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9</definedName>
    <definedName function="false" hidden="false" localSheetId="0" name="Input_248" vbProcedure="false">Input!$A$1:$Y$3176</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Wc7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603,</t>
  </si>
  <si>
    <t xml:space="preserve">1.589,</t>
  </si>
  <si>
    <t xml:space="preserve">13.0961,</t>
  </si>
  <si>
    <t xml:space="preserve">13.7847,</t>
  </si>
  <si>
    <t xml:space="preserve">1.686493,</t>
  </si>
  <si>
    <t xml:space="preserve">3.852538,</t>
  </si>
  <si>
    <t xml:space="preserve">12.4501,</t>
  </si>
  <si>
    <t xml:space="preserve">31.1003,</t>
  </si>
  <si>
    <t xml:space="preserve">7.923,</t>
  </si>
  <si>
    <t xml:space="preserve">5.32357,</t>
  </si>
  <si>
    <t xml:space="preserve">65.52096,</t>
  </si>
  <si>
    <t xml:space="preserve">0.7180,</t>
  </si>
  <si>
    <t xml:space="preserve">0,</t>
  </si>
  <si>
    <t xml:space="preserve">51.95738,</t>
  </si>
  <si>
    <t xml:space="preserve">2.67780,</t>
  </si>
  <si>
    <t xml:space="preserve">0.00000,</t>
  </si>
  <si>
    <t xml:space="preserve">0.0000,</t>
  </si>
  <si>
    <t xml:space="preserve">1.6349,</t>
  </si>
  <si>
    <t xml:space="preserve">1.5934,</t>
  </si>
  <si>
    <t xml:space="preserve">3.9990e-03,</t>
  </si>
  <si>
    <t xml:space="preserve">5.7050e+02,</t>
  </si>
  <si>
    <t xml:space="preserve">4.0964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09:26:27,</t>
  </si>
  <si>
    <t xml:space="preserve">7.22.2</t>
  </si>
  <si>
    <t xml:space="preserve">[datcnv_vars</t>
  </si>
  <si>
    <t xml:space="preserve">23]</t>
  </si>
  <si>
    <t xml:space="preserve">datcnv_in</t>
  </si>
  <si>
    <t xml:space="preserve">Data\Sampler\2019\Week44\SWc7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762713329012746"/>
          <c:h val="0.8954948066016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988</c:v>
                </c:pt>
                <c:pt idx="1">
                  <c:v>1.979</c:v>
                </c:pt>
                <c:pt idx="2">
                  <c:v>1.988</c:v>
                </c:pt>
                <c:pt idx="3">
                  <c:v>1.967</c:v>
                </c:pt>
                <c:pt idx="4">
                  <c:v>2.001</c:v>
                </c:pt>
                <c:pt idx="5">
                  <c:v>1.988</c:v>
                </c:pt>
                <c:pt idx="6">
                  <c:v>1.999</c:v>
                </c:pt>
                <c:pt idx="7">
                  <c:v>1.991</c:v>
                </c:pt>
                <c:pt idx="8">
                  <c:v>1.999</c:v>
                </c:pt>
                <c:pt idx="9">
                  <c:v>1.988</c:v>
                </c:pt>
                <c:pt idx="10">
                  <c:v>2.011</c:v>
                </c:pt>
                <c:pt idx="11">
                  <c:v>1.999</c:v>
                </c:pt>
                <c:pt idx="12">
                  <c:v>2.01</c:v>
                </c:pt>
                <c:pt idx="13">
                  <c:v>2.001</c:v>
                </c:pt>
                <c:pt idx="14">
                  <c:v>2.01</c:v>
                </c:pt>
                <c:pt idx="15">
                  <c:v>2.001</c:v>
                </c:pt>
                <c:pt idx="16">
                  <c:v>2.01</c:v>
                </c:pt>
                <c:pt idx="17">
                  <c:v>2.02</c:v>
                </c:pt>
                <c:pt idx="18">
                  <c:v>2.011</c:v>
                </c:pt>
                <c:pt idx="19">
                  <c:v>2.01</c:v>
                </c:pt>
                <c:pt idx="20">
                  <c:v>2.01</c:v>
                </c:pt>
                <c:pt idx="21">
                  <c:v>2.001</c:v>
                </c:pt>
                <c:pt idx="22">
                  <c:v>2.031</c:v>
                </c:pt>
                <c:pt idx="23">
                  <c:v>2.031</c:v>
                </c:pt>
                <c:pt idx="24">
                  <c:v>2.043</c:v>
                </c:pt>
                <c:pt idx="25">
                  <c:v>2.031</c:v>
                </c:pt>
                <c:pt idx="26">
                  <c:v>2.02</c:v>
                </c:pt>
                <c:pt idx="27">
                  <c:v>2.011</c:v>
                </c:pt>
                <c:pt idx="28">
                  <c:v>2.02</c:v>
                </c:pt>
                <c:pt idx="29">
                  <c:v>2.063</c:v>
                </c:pt>
                <c:pt idx="30">
                  <c:v>2.107</c:v>
                </c:pt>
                <c:pt idx="31">
                  <c:v>2.148</c:v>
                </c:pt>
                <c:pt idx="32">
                  <c:v>2.138</c:v>
                </c:pt>
                <c:pt idx="33">
                  <c:v>2.171</c:v>
                </c:pt>
                <c:pt idx="34">
                  <c:v>2.18</c:v>
                </c:pt>
                <c:pt idx="35">
                  <c:v>2.139</c:v>
                </c:pt>
                <c:pt idx="36">
                  <c:v>2.224</c:v>
                </c:pt>
                <c:pt idx="37">
                  <c:v>2.234</c:v>
                </c:pt>
                <c:pt idx="38">
                  <c:v>2.256</c:v>
                </c:pt>
                <c:pt idx="39">
                  <c:v>2.269</c:v>
                </c:pt>
                <c:pt idx="40">
                  <c:v>2.298</c:v>
                </c:pt>
                <c:pt idx="41">
                  <c:v>2.308</c:v>
                </c:pt>
                <c:pt idx="42">
                  <c:v>2.343</c:v>
                </c:pt>
                <c:pt idx="43">
                  <c:v>2.362</c:v>
                </c:pt>
                <c:pt idx="44">
                  <c:v>2.372</c:v>
                </c:pt>
                <c:pt idx="45">
                  <c:v>2.417</c:v>
                </c:pt>
                <c:pt idx="46">
                  <c:v>2.438</c:v>
                </c:pt>
                <c:pt idx="47">
                  <c:v>2.458</c:v>
                </c:pt>
                <c:pt idx="48">
                  <c:v>2.481</c:v>
                </c:pt>
                <c:pt idx="49">
                  <c:v>2.49</c:v>
                </c:pt>
                <c:pt idx="50">
                  <c:v>2.534</c:v>
                </c:pt>
                <c:pt idx="51">
                  <c:v>2.547</c:v>
                </c:pt>
                <c:pt idx="52">
                  <c:v>2.586</c:v>
                </c:pt>
                <c:pt idx="53">
                  <c:v>2.608</c:v>
                </c:pt>
                <c:pt idx="54">
                  <c:v>2.64</c:v>
                </c:pt>
                <c:pt idx="55">
                  <c:v>2.675</c:v>
                </c:pt>
                <c:pt idx="56">
                  <c:v>2.694</c:v>
                </c:pt>
                <c:pt idx="57">
                  <c:v>2.714</c:v>
                </c:pt>
                <c:pt idx="58">
                  <c:v>2.707</c:v>
                </c:pt>
                <c:pt idx="59">
                  <c:v>2.822</c:v>
                </c:pt>
                <c:pt idx="60">
                  <c:v>2.81</c:v>
                </c:pt>
                <c:pt idx="61">
                  <c:v>2.842</c:v>
                </c:pt>
                <c:pt idx="62">
                  <c:v>2.889</c:v>
                </c:pt>
                <c:pt idx="63">
                  <c:v>2.918</c:v>
                </c:pt>
                <c:pt idx="64">
                  <c:v>2.94</c:v>
                </c:pt>
                <c:pt idx="65">
                  <c:v>2.972</c:v>
                </c:pt>
                <c:pt idx="66">
                  <c:v>2.995</c:v>
                </c:pt>
                <c:pt idx="67">
                  <c:v>3.024</c:v>
                </c:pt>
                <c:pt idx="68">
                  <c:v>3.068</c:v>
                </c:pt>
                <c:pt idx="69">
                  <c:v>3.088</c:v>
                </c:pt>
                <c:pt idx="70">
                  <c:v>3.12</c:v>
                </c:pt>
                <c:pt idx="71">
                  <c:v>3.167</c:v>
                </c:pt>
                <c:pt idx="72">
                  <c:v>3.174</c:v>
                </c:pt>
                <c:pt idx="73">
                  <c:v>3.216</c:v>
                </c:pt>
                <c:pt idx="74">
                  <c:v>3.238</c:v>
                </c:pt>
                <c:pt idx="75">
                  <c:v>3.263</c:v>
                </c:pt>
                <c:pt idx="76">
                  <c:v>3.302</c:v>
                </c:pt>
                <c:pt idx="77">
                  <c:v>3.324</c:v>
                </c:pt>
                <c:pt idx="78">
                  <c:v>3.356</c:v>
                </c:pt>
                <c:pt idx="79">
                  <c:v>3.388</c:v>
                </c:pt>
                <c:pt idx="80">
                  <c:v>3.413</c:v>
                </c:pt>
                <c:pt idx="81">
                  <c:v>3.452</c:v>
                </c:pt>
                <c:pt idx="82">
                  <c:v>3.462</c:v>
                </c:pt>
                <c:pt idx="83">
                  <c:v>3.506</c:v>
                </c:pt>
                <c:pt idx="84">
                  <c:v>3.516</c:v>
                </c:pt>
                <c:pt idx="85">
                  <c:v>3.561</c:v>
                </c:pt>
                <c:pt idx="86">
                  <c:v>3.58</c:v>
                </c:pt>
                <c:pt idx="87">
                  <c:v>3.602</c:v>
                </c:pt>
                <c:pt idx="88">
                  <c:v>3.644</c:v>
                </c:pt>
                <c:pt idx="89">
                  <c:v>3.666</c:v>
                </c:pt>
                <c:pt idx="90">
                  <c:v>3.687</c:v>
                </c:pt>
                <c:pt idx="91">
                  <c:v>3.723</c:v>
                </c:pt>
                <c:pt idx="92">
                  <c:v>3.752</c:v>
                </c:pt>
                <c:pt idx="93">
                  <c:v>3.772</c:v>
                </c:pt>
                <c:pt idx="94">
                  <c:v>3.784</c:v>
                </c:pt>
                <c:pt idx="95">
                  <c:v>3.848</c:v>
                </c:pt>
                <c:pt idx="96">
                  <c:v>3.848</c:v>
                </c:pt>
                <c:pt idx="97">
                  <c:v>3.851</c:v>
                </c:pt>
                <c:pt idx="98">
                  <c:v>3.922</c:v>
                </c:pt>
                <c:pt idx="99">
                  <c:v>3.933</c:v>
                </c:pt>
                <c:pt idx="100">
                  <c:v>3.954</c:v>
                </c:pt>
                <c:pt idx="101">
                  <c:v>3.976</c:v>
                </c:pt>
                <c:pt idx="102">
                  <c:v>4.018</c:v>
                </c:pt>
                <c:pt idx="103">
                  <c:v>4.029</c:v>
                </c:pt>
                <c:pt idx="104">
                  <c:v>4.05</c:v>
                </c:pt>
                <c:pt idx="105">
                  <c:v>4.075</c:v>
                </c:pt>
                <c:pt idx="106">
                  <c:v>4.115</c:v>
                </c:pt>
                <c:pt idx="107">
                  <c:v>4.147</c:v>
                </c:pt>
                <c:pt idx="108">
                  <c:v>4.158</c:v>
                </c:pt>
                <c:pt idx="109">
                  <c:v>4.19</c:v>
                </c:pt>
                <c:pt idx="110">
                  <c:v>4.222</c:v>
                </c:pt>
                <c:pt idx="111">
                  <c:v>4.243</c:v>
                </c:pt>
                <c:pt idx="112">
                  <c:v>4.264</c:v>
                </c:pt>
                <c:pt idx="113">
                  <c:v>4.297</c:v>
                </c:pt>
                <c:pt idx="114">
                  <c:v>4.321</c:v>
                </c:pt>
                <c:pt idx="115">
                  <c:v>4.339</c:v>
                </c:pt>
                <c:pt idx="116">
                  <c:v>4.361</c:v>
                </c:pt>
                <c:pt idx="117">
                  <c:v>4.393</c:v>
                </c:pt>
                <c:pt idx="118">
                  <c:v>4.414</c:v>
                </c:pt>
                <c:pt idx="119">
                  <c:v>4.446</c:v>
                </c:pt>
                <c:pt idx="120">
                  <c:v>4.457</c:v>
                </c:pt>
                <c:pt idx="121">
                  <c:v>4.479</c:v>
                </c:pt>
                <c:pt idx="122">
                  <c:v>4.511</c:v>
                </c:pt>
                <c:pt idx="123">
                  <c:v>4.521</c:v>
                </c:pt>
                <c:pt idx="124">
                  <c:v>4.553</c:v>
                </c:pt>
                <c:pt idx="125">
                  <c:v>4.564</c:v>
                </c:pt>
                <c:pt idx="126">
                  <c:v>4.557</c:v>
                </c:pt>
                <c:pt idx="127">
                  <c:v>4.639</c:v>
                </c:pt>
                <c:pt idx="128">
                  <c:v>4.639</c:v>
                </c:pt>
                <c:pt idx="129">
                  <c:v>4.66</c:v>
                </c:pt>
                <c:pt idx="130">
                  <c:v>4.671</c:v>
                </c:pt>
                <c:pt idx="131">
                  <c:v>4.693</c:v>
                </c:pt>
                <c:pt idx="132">
                  <c:v>4.725</c:v>
                </c:pt>
                <c:pt idx="133">
                  <c:v>4.725</c:v>
                </c:pt>
                <c:pt idx="134">
                  <c:v>4.767</c:v>
                </c:pt>
                <c:pt idx="135">
                  <c:v>4.777</c:v>
                </c:pt>
                <c:pt idx="136">
                  <c:v>4.799</c:v>
                </c:pt>
                <c:pt idx="137">
                  <c:v>4.821</c:v>
                </c:pt>
                <c:pt idx="138">
                  <c:v>4.831</c:v>
                </c:pt>
                <c:pt idx="139">
                  <c:v>4.863</c:v>
                </c:pt>
                <c:pt idx="140">
                  <c:v>4.885</c:v>
                </c:pt>
                <c:pt idx="141">
                  <c:v>4.885</c:v>
                </c:pt>
                <c:pt idx="142">
                  <c:v>4.917</c:v>
                </c:pt>
                <c:pt idx="143">
                  <c:v>4.939</c:v>
                </c:pt>
                <c:pt idx="144">
                  <c:v>4.949</c:v>
                </c:pt>
                <c:pt idx="145">
                  <c:v>4.971</c:v>
                </c:pt>
                <c:pt idx="146">
                  <c:v>4.991</c:v>
                </c:pt>
                <c:pt idx="147">
                  <c:v>5.013</c:v>
                </c:pt>
                <c:pt idx="148">
                  <c:v>5.023</c:v>
                </c:pt>
                <c:pt idx="149">
                  <c:v>5.045</c:v>
                </c:pt>
                <c:pt idx="150">
                  <c:v>5.067</c:v>
                </c:pt>
                <c:pt idx="151">
                  <c:v>5.087</c:v>
                </c:pt>
                <c:pt idx="152">
                  <c:v>5.099</c:v>
                </c:pt>
                <c:pt idx="153">
                  <c:v>5.119</c:v>
                </c:pt>
                <c:pt idx="154">
                  <c:v>5.151</c:v>
                </c:pt>
                <c:pt idx="155">
                  <c:v>5.151</c:v>
                </c:pt>
                <c:pt idx="156">
                  <c:v>5.185</c:v>
                </c:pt>
                <c:pt idx="157">
                  <c:v>5.205</c:v>
                </c:pt>
                <c:pt idx="158">
                  <c:v>5.227</c:v>
                </c:pt>
                <c:pt idx="159">
                  <c:v>5.249</c:v>
                </c:pt>
                <c:pt idx="160">
                  <c:v>5.249</c:v>
                </c:pt>
                <c:pt idx="161">
                  <c:v>5.291</c:v>
                </c:pt>
                <c:pt idx="162">
                  <c:v>5.301</c:v>
                </c:pt>
                <c:pt idx="163">
                  <c:v>5.323</c:v>
                </c:pt>
                <c:pt idx="164">
                  <c:v>5.355</c:v>
                </c:pt>
                <c:pt idx="165">
                  <c:v>5.377</c:v>
                </c:pt>
                <c:pt idx="166">
                  <c:v>5.397</c:v>
                </c:pt>
                <c:pt idx="167">
                  <c:v>5.419</c:v>
                </c:pt>
                <c:pt idx="168">
                  <c:v>5.451</c:v>
                </c:pt>
                <c:pt idx="169">
                  <c:v>5.451</c:v>
                </c:pt>
                <c:pt idx="170">
                  <c:v>5.515</c:v>
                </c:pt>
                <c:pt idx="171">
                  <c:v>5.527</c:v>
                </c:pt>
                <c:pt idx="172">
                  <c:v>5.537</c:v>
                </c:pt>
                <c:pt idx="173">
                  <c:v>5.579</c:v>
                </c:pt>
                <c:pt idx="174">
                  <c:v>5.601</c:v>
                </c:pt>
                <c:pt idx="175">
                  <c:v>5.643</c:v>
                </c:pt>
                <c:pt idx="176">
                  <c:v>5.665</c:v>
                </c:pt>
                <c:pt idx="177">
                  <c:v>5.697</c:v>
                </c:pt>
                <c:pt idx="178">
                  <c:v>5.729</c:v>
                </c:pt>
                <c:pt idx="179">
                  <c:v>5.751</c:v>
                </c:pt>
                <c:pt idx="180">
                  <c:v>5.793</c:v>
                </c:pt>
                <c:pt idx="181">
                  <c:v>5.825</c:v>
                </c:pt>
                <c:pt idx="182">
                  <c:v>5.847</c:v>
                </c:pt>
                <c:pt idx="183">
                  <c:v>5.885</c:v>
                </c:pt>
                <c:pt idx="184">
                  <c:v>5.921</c:v>
                </c:pt>
                <c:pt idx="185">
                  <c:v>5.953</c:v>
                </c:pt>
                <c:pt idx="186">
                  <c:v>5.985</c:v>
                </c:pt>
                <c:pt idx="187">
                  <c:v>6.029</c:v>
                </c:pt>
                <c:pt idx="188">
                  <c:v>6.061</c:v>
                </c:pt>
                <c:pt idx="189">
                  <c:v>6.082</c:v>
                </c:pt>
                <c:pt idx="190">
                  <c:v>6.135</c:v>
                </c:pt>
                <c:pt idx="191">
                  <c:v>6.167</c:v>
                </c:pt>
                <c:pt idx="192">
                  <c:v>6.211</c:v>
                </c:pt>
                <c:pt idx="193">
                  <c:v>6.237</c:v>
                </c:pt>
                <c:pt idx="194">
                  <c:v>6.264</c:v>
                </c:pt>
                <c:pt idx="195">
                  <c:v>6.317</c:v>
                </c:pt>
                <c:pt idx="196">
                  <c:v>6.339</c:v>
                </c:pt>
                <c:pt idx="197">
                  <c:v>6.382</c:v>
                </c:pt>
                <c:pt idx="198">
                  <c:v>6.435</c:v>
                </c:pt>
                <c:pt idx="199">
                  <c:v>6.457</c:v>
                </c:pt>
                <c:pt idx="200">
                  <c:v>6.489</c:v>
                </c:pt>
                <c:pt idx="201">
                  <c:v>6.548</c:v>
                </c:pt>
                <c:pt idx="202">
                  <c:v>6.574</c:v>
                </c:pt>
                <c:pt idx="203">
                  <c:v>6.606</c:v>
                </c:pt>
                <c:pt idx="204">
                  <c:v>6.649</c:v>
                </c:pt>
                <c:pt idx="205">
                  <c:v>6.692</c:v>
                </c:pt>
                <c:pt idx="206">
                  <c:v>6.724</c:v>
                </c:pt>
                <c:pt idx="207">
                  <c:v>6.762</c:v>
                </c:pt>
                <c:pt idx="208">
                  <c:v>6.799</c:v>
                </c:pt>
                <c:pt idx="209">
                  <c:v>6.832</c:v>
                </c:pt>
                <c:pt idx="210">
                  <c:v>6.864</c:v>
                </c:pt>
                <c:pt idx="211">
                  <c:v>6.906</c:v>
                </c:pt>
                <c:pt idx="212">
                  <c:v>6.944</c:v>
                </c:pt>
                <c:pt idx="213">
                  <c:v>6.98</c:v>
                </c:pt>
                <c:pt idx="214">
                  <c:v>7.002</c:v>
                </c:pt>
                <c:pt idx="215">
                  <c:v>7.046</c:v>
                </c:pt>
                <c:pt idx="216">
                  <c:v>7.078</c:v>
                </c:pt>
                <c:pt idx="217">
                  <c:v>7.092</c:v>
                </c:pt>
                <c:pt idx="218">
                  <c:v>7.142</c:v>
                </c:pt>
                <c:pt idx="219">
                  <c:v>7.174</c:v>
                </c:pt>
                <c:pt idx="220">
                  <c:v>7.206</c:v>
                </c:pt>
                <c:pt idx="221">
                  <c:v>7.21</c:v>
                </c:pt>
                <c:pt idx="222">
                  <c:v>7.27</c:v>
                </c:pt>
                <c:pt idx="223">
                  <c:v>7.28</c:v>
                </c:pt>
                <c:pt idx="224">
                  <c:v>7.312</c:v>
                </c:pt>
                <c:pt idx="225">
                  <c:v>7.344</c:v>
                </c:pt>
                <c:pt idx="226">
                  <c:v>7.36</c:v>
                </c:pt>
                <c:pt idx="227">
                  <c:v>7.388</c:v>
                </c:pt>
                <c:pt idx="228">
                  <c:v>7.43</c:v>
                </c:pt>
                <c:pt idx="229">
                  <c:v>7.43</c:v>
                </c:pt>
                <c:pt idx="230">
                  <c:v>7.466</c:v>
                </c:pt>
                <c:pt idx="231">
                  <c:v>7.472</c:v>
                </c:pt>
                <c:pt idx="232">
                  <c:v>7.504</c:v>
                </c:pt>
                <c:pt idx="233">
                  <c:v>7.516</c:v>
                </c:pt>
                <c:pt idx="234">
                  <c:v>7.542</c:v>
                </c:pt>
                <c:pt idx="235">
                  <c:v>7.558</c:v>
                </c:pt>
                <c:pt idx="236">
                  <c:v>7.58</c:v>
                </c:pt>
                <c:pt idx="237">
                  <c:v>7.584</c:v>
                </c:pt>
                <c:pt idx="238">
                  <c:v>7.612</c:v>
                </c:pt>
                <c:pt idx="239">
                  <c:v>7.622</c:v>
                </c:pt>
                <c:pt idx="240">
                  <c:v>7.644</c:v>
                </c:pt>
                <c:pt idx="241">
                  <c:v>7.638</c:v>
                </c:pt>
                <c:pt idx="242">
                  <c:v>7.666</c:v>
                </c:pt>
                <c:pt idx="243">
                  <c:v>7.676</c:v>
                </c:pt>
                <c:pt idx="244">
                  <c:v>7.686</c:v>
                </c:pt>
                <c:pt idx="245">
                  <c:v>7.702</c:v>
                </c:pt>
                <c:pt idx="246">
                  <c:v>7.708</c:v>
                </c:pt>
                <c:pt idx="247">
                  <c:v>7.73</c:v>
                </c:pt>
                <c:pt idx="248">
                  <c:v>7.734</c:v>
                </c:pt>
                <c:pt idx="249">
                  <c:v>7.75</c:v>
                </c:pt>
                <c:pt idx="250">
                  <c:v>7.75</c:v>
                </c:pt>
                <c:pt idx="251">
                  <c:v>7.772</c:v>
                </c:pt>
                <c:pt idx="252">
                  <c:v>7.777</c:v>
                </c:pt>
                <c:pt idx="253">
                  <c:v>7.782</c:v>
                </c:pt>
                <c:pt idx="254">
                  <c:v>7.804</c:v>
                </c:pt>
                <c:pt idx="255">
                  <c:v>7.809</c:v>
                </c:pt>
                <c:pt idx="256">
                  <c:v>7.816</c:v>
                </c:pt>
                <c:pt idx="257">
                  <c:v>7.848</c:v>
                </c:pt>
                <c:pt idx="258">
                  <c:v>7.831</c:v>
                </c:pt>
                <c:pt idx="259">
                  <c:v>7.858</c:v>
                </c:pt>
                <c:pt idx="260">
                  <c:v>7.858</c:v>
                </c:pt>
                <c:pt idx="261">
                  <c:v>7.858</c:v>
                </c:pt>
                <c:pt idx="262">
                  <c:v>7.905</c:v>
                </c:pt>
                <c:pt idx="263">
                  <c:v>7.9</c:v>
                </c:pt>
                <c:pt idx="264">
                  <c:v>7.9</c:v>
                </c:pt>
                <c:pt idx="265">
                  <c:v>7.927</c:v>
                </c:pt>
                <c:pt idx="266">
                  <c:v>7.932</c:v>
                </c:pt>
                <c:pt idx="267">
                  <c:v>7.954</c:v>
                </c:pt>
                <c:pt idx="268">
                  <c:v>7.959</c:v>
                </c:pt>
                <c:pt idx="269">
                  <c:v>7.976</c:v>
                </c:pt>
                <c:pt idx="270">
                  <c:v>7.986</c:v>
                </c:pt>
                <c:pt idx="271">
                  <c:v>8.001</c:v>
                </c:pt>
                <c:pt idx="272">
                  <c:v>8.029</c:v>
                </c:pt>
                <c:pt idx="273">
                  <c:v>8.018</c:v>
                </c:pt>
                <c:pt idx="274">
                  <c:v>8.072</c:v>
                </c:pt>
                <c:pt idx="275">
                  <c:v>8.077</c:v>
                </c:pt>
                <c:pt idx="276">
                  <c:v>8.082</c:v>
                </c:pt>
                <c:pt idx="277">
                  <c:v>8.104</c:v>
                </c:pt>
                <c:pt idx="278">
                  <c:v>8.131</c:v>
                </c:pt>
                <c:pt idx="279">
                  <c:v>8.147</c:v>
                </c:pt>
                <c:pt idx="280">
                  <c:v>8.168</c:v>
                </c:pt>
                <c:pt idx="281">
                  <c:v>8.195</c:v>
                </c:pt>
                <c:pt idx="282">
                  <c:v>8.222</c:v>
                </c:pt>
                <c:pt idx="283">
                  <c:v>8.233</c:v>
                </c:pt>
                <c:pt idx="284">
                  <c:v>8.259</c:v>
                </c:pt>
                <c:pt idx="285">
                  <c:v>8.286</c:v>
                </c:pt>
                <c:pt idx="286">
                  <c:v>8.307</c:v>
                </c:pt>
                <c:pt idx="287">
                  <c:v>8.343</c:v>
                </c:pt>
                <c:pt idx="288">
                  <c:v>8.372</c:v>
                </c:pt>
                <c:pt idx="289">
                  <c:v>8.387</c:v>
                </c:pt>
                <c:pt idx="290">
                  <c:v>8.415</c:v>
                </c:pt>
                <c:pt idx="291">
                  <c:v>8.447</c:v>
                </c:pt>
                <c:pt idx="292">
                  <c:v>8.471</c:v>
                </c:pt>
                <c:pt idx="293">
                  <c:v>8.5</c:v>
                </c:pt>
                <c:pt idx="294">
                  <c:v>8.533</c:v>
                </c:pt>
                <c:pt idx="295">
                  <c:v>8.557</c:v>
                </c:pt>
                <c:pt idx="296">
                  <c:v>8.597</c:v>
                </c:pt>
                <c:pt idx="297">
                  <c:v>8.611</c:v>
                </c:pt>
                <c:pt idx="298">
                  <c:v>8.651</c:v>
                </c:pt>
                <c:pt idx="299">
                  <c:v>8.683</c:v>
                </c:pt>
                <c:pt idx="300">
                  <c:v>8.707</c:v>
                </c:pt>
                <c:pt idx="301">
                  <c:v>8.747</c:v>
                </c:pt>
                <c:pt idx="302">
                  <c:v>8.725</c:v>
                </c:pt>
                <c:pt idx="303">
                  <c:v>8.846</c:v>
                </c:pt>
                <c:pt idx="304">
                  <c:v>8.821</c:v>
                </c:pt>
                <c:pt idx="305">
                  <c:v>8.868</c:v>
                </c:pt>
                <c:pt idx="306">
                  <c:v>8.907</c:v>
                </c:pt>
                <c:pt idx="307">
                  <c:v>8.932</c:v>
                </c:pt>
                <c:pt idx="308">
                  <c:v>8.961</c:v>
                </c:pt>
                <c:pt idx="309">
                  <c:v>8.993</c:v>
                </c:pt>
                <c:pt idx="310">
                  <c:v>9.039</c:v>
                </c:pt>
                <c:pt idx="311">
                  <c:v>9.047</c:v>
                </c:pt>
                <c:pt idx="312">
                  <c:v>9.103</c:v>
                </c:pt>
                <c:pt idx="313">
                  <c:v>9.131</c:v>
                </c:pt>
                <c:pt idx="314">
                  <c:v>9.168</c:v>
                </c:pt>
                <c:pt idx="315">
                  <c:v>9.185</c:v>
                </c:pt>
                <c:pt idx="316">
                  <c:v>9.207</c:v>
                </c:pt>
                <c:pt idx="317">
                  <c:v>9.296</c:v>
                </c:pt>
                <c:pt idx="318">
                  <c:v>9.303</c:v>
                </c:pt>
                <c:pt idx="319">
                  <c:v>9.338</c:v>
                </c:pt>
                <c:pt idx="320">
                  <c:v>9.367</c:v>
                </c:pt>
                <c:pt idx="321">
                  <c:v>9.402</c:v>
                </c:pt>
                <c:pt idx="322">
                  <c:v>9.441</c:v>
                </c:pt>
                <c:pt idx="323">
                  <c:v>9.466</c:v>
                </c:pt>
                <c:pt idx="324">
                  <c:v>9.507</c:v>
                </c:pt>
                <c:pt idx="325">
                  <c:v>9.542</c:v>
                </c:pt>
                <c:pt idx="326">
                  <c:v>9.571</c:v>
                </c:pt>
                <c:pt idx="327">
                  <c:v>9.596</c:v>
                </c:pt>
                <c:pt idx="328">
                  <c:v>9.635</c:v>
                </c:pt>
                <c:pt idx="329">
                  <c:v>9.67</c:v>
                </c:pt>
                <c:pt idx="330">
                  <c:v>9.709</c:v>
                </c:pt>
                <c:pt idx="331">
                  <c:v>9.734</c:v>
                </c:pt>
                <c:pt idx="332">
                  <c:v>9.763</c:v>
                </c:pt>
                <c:pt idx="333">
                  <c:v>9.798</c:v>
                </c:pt>
                <c:pt idx="334">
                  <c:v>9.838</c:v>
                </c:pt>
                <c:pt idx="335">
                  <c:v>9.852</c:v>
                </c:pt>
                <c:pt idx="336">
                  <c:v>9.892</c:v>
                </c:pt>
                <c:pt idx="337">
                  <c:v>9.938</c:v>
                </c:pt>
                <c:pt idx="338">
                  <c:v>9.956</c:v>
                </c:pt>
                <c:pt idx="339">
                  <c:v>9.97</c:v>
                </c:pt>
                <c:pt idx="340">
                  <c:v>10.02</c:v>
                </c:pt>
                <c:pt idx="341">
                  <c:v>10.055</c:v>
                </c:pt>
                <c:pt idx="342">
                  <c:v>10.066</c:v>
                </c:pt>
                <c:pt idx="343">
                  <c:v>10.095</c:v>
                </c:pt>
                <c:pt idx="344">
                  <c:v>10.141</c:v>
                </c:pt>
                <c:pt idx="345">
                  <c:v>10.16</c:v>
                </c:pt>
                <c:pt idx="346">
                  <c:v>10.183</c:v>
                </c:pt>
                <c:pt idx="347">
                  <c:v>10.213</c:v>
                </c:pt>
                <c:pt idx="348">
                  <c:v>10.237</c:v>
                </c:pt>
                <c:pt idx="349">
                  <c:v>10.266</c:v>
                </c:pt>
                <c:pt idx="350">
                  <c:v>10.301</c:v>
                </c:pt>
                <c:pt idx="351">
                  <c:v>10.323</c:v>
                </c:pt>
                <c:pt idx="352">
                  <c:v>10.342</c:v>
                </c:pt>
                <c:pt idx="353">
                  <c:v>10.377</c:v>
                </c:pt>
                <c:pt idx="354">
                  <c:v>10.396</c:v>
                </c:pt>
                <c:pt idx="355">
                  <c:v>10.419</c:v>
                </c:pt>
                <c:pt idx="356">
                  <c:v>10.461</c:v>
                </c:pt>
                <c:pt idx="357">
                  <c:v>10.492</c:v>
                </c:pt>
                <c:pt idx="358">
                  <c:v>10.505</c:v>
                </c:pt>
                <c:pt idx="359">
                  <c:v>10.534</c:v>
                </c:pt>
                <c:pt idx="360">
                  <c:v>10.559</c:v>
                </c:pt>
                <c:pt idx="361">
                  <c:v>10.579</c:v>
                </c:pt>
                <c:pt idx="362">
                  <c:v>10.598</c:v>
                </c:pt>
                <c:pt idx="363">
                  <c:v>10.655</c:v>
                </c:pt>
                <c:pt idx="364">
                  <c:v>10.662</c:v>
                </c:pt>
                <c:pt idx="365">
                  <c:v>10.697</c:v>
                </c:pt>
                <c:pt idx="366">
                  <c:v>10.707</c:v>
                </c:pt>
                <c:pt idx="367">
                  <c:v>10.738</c:v>
                </c:pt>
                <c:pt idx="368">
                  <c:v>10.761</c:v>
                </c:pt>
                <c:pt idx="369">
                  <c:v>10.792</c:v>
                </c:pt>
                <c:pt idx="370">
                  <c:v>10.815</c:v>
                </c:pt>
                <c:pt idx="371">
                  <c:v>10.847</c:v>
                </c:pt>
                <c:pt idx="372">
                  <c:v>10.866</c:v>
                </c:pt>
                <c:pt idx="373">
                  <c:v>10.879</c:v>
                </c:pt>
                <c:pt idx="374">
                  <c:v>10.911</c:v>
                </c:pt>
                <c:pt idx="375">
                  <c:v>10.94</c:v>
                </c:pt>
                <c:pt idx="376">
                  <c:v>10.953</c:v>
                </c:pt>
                <c:pt idx="377">
                  <c:v>10.997</c:v>
                </c:pt>
                <c:pt idx="378">
                  <c:v>11.006</c:v>
                </c:pt>
                <c:pt idx="379">
                  <c:v>11.039</c:v>
                </c:pt>
                <c:pt idx="380">
                  <c:v>11.05</c:v>
                </c:pt>
                <c:pt idx="381">
                  <c:v>11.07</c:v>
                </c:pt>
                <c:pt idx="382">
                  <c:v>11.104</c:v>
                </c:pt>
                <c:pt idx="383">
                  <c:v>11.114</c:v>
                </c:pt>
                <c:pt idx="384">
                  <c:v>11.144</c:v>
                </c:pt>
                <c:pt idx="385">
                  <c:v>11.168</c:v>
                </c:pt>
                <c:pt idx="386">
                  <c:v>11.168</c:v>
                </c:pt>
                <c:pt idx="387">
                  <c:v>11.22</c:v>
                </c:pt>
                <c:pt idx="388">
                  <c:v>11.222</c:v>
                </c:pt>
                <c:pt idx="389">
                  <c:v>11.243</c:v>
                </c:pt>
                <c:pt idx="390">
                  <c:v>11.273</c:v>
                </c:pt>
                <c:pt idx="391">
                  <c:v>11.286</c:v>
                </c:pt>
                <c:pt idx="392">
                  <c:v>11.308</c:v>
                </c:pt>
                <c:pt idx="393">
                  <c:v>11.326</c:v>
                </c:pt>
                <c:pt idx="394">
                  <c:v>11.328</c:v>
                </c:pt>
                <c:pt idx="395">
                  <c:v>11.382</c:v>
                </c:pt>
                <c:pt idx="396">
                  <c:v>11.391</c:v>
                </c:pt>
                <c:pt idx="397">
                  <c:v>11.392</c:v>
                </c:pt>
                <c:pt idx="398">
                  <c:v>11.426</c:v>
                </c:pt>
                <c:pt idx="399">
                  <c:v>11.455</c:v>
                </c:pt>
                <c:pt idx="400">
                  <c:v>11.468</c:v>
                </c:pt>
                <c:pt idx="401">
                  <c:v>11.468</c:v>
                </c:pt>
                <c:pt idx="402">
                  <c:v>11.5</c:v>
                </c:pt>
                <c:pt idx="403">
                  <c:v>11.519</c:v>
                </c:pt>
                <c:pt idx="404">
                  <c:v>11.542</c:v>
                </c:pt>
                <c:pt idx="405">
                  <c:v>11.542</c:v>
                </c:pt>
                <c:pt idx="406">
                  <c:v>11.573</c:v>
                </c:pt>
                <c:pt idx="407">
                  <c:v>11.586</c:v>
                </c:pt>
                <c:pt idx="408">
                  <c:v>11.618</c:v>
                </c:pt>
                <c:pt idx="409">
                  <c:v>11.628</c:v>
                </c:pt>
                <c:pt idx="410">
                  <c:v>11.637</c:v>
                </c:pt>
                <c:pt idx="411">
                  <c:v>11.67</c:v>
                </c:pt>
                <c:pt idx="412">
                  <c:v>11.682</c:v>
                </c:pt>
                <c:pt idx="413">
                  <c:v>11.713</c:v>
                </c:pt>
                <c:pt idx="414">
                  <c:v>11.724</c:v>
                </c:pt>
                <c:pt idx="415">
                  <c:v>11.746</c:v>
                </c:pt>
                <c:pt idx="416">
                  <c:v>11.756</c:v>
                </c:pt>
                <c:pt idx="417">
                  <c:v>11.787</c:v>
                </c:pt>
                <c:pt idx="418">
                  <c:v>11.81</c:v>
                </c:pt>
                <c:pt idx="419">
                  <c:v>11.82</c:v>
                </c:pt>
                <c:pt idx="420">
                  <c:v>11.842</c:v>
                </c:pt>
                <c:pt idx="421">
                  <c:v>11.851</c:v>
                </c:pt>
                <c:pt idx="422">
                  <c:v>11.884</c:v>
                </c:pt>
                <c:pt idx="423">
                  <c:v>11.906</c:v>
                </c:pt>
                <c:pt idx="424">
                  <c:v>11.916</c:v>
                </c:pt>
                <c:pt idx="425">
                  <c:v>11.947</c:v>
                </c:pt>
                <c:pt idx="426">
                  <c:v>11.96</c:v>
                </c:pt>
                <c:pt idx="427">
                  <c:v>11.992</c:v>
                </c:pt>
                <c:pt idx="428">
                  <c:v>12.002</c:v>
                </c:pt>
                <c:pt idx="429">
                  <c:v>12.013</c:v>
                </c:pt>
                <c:pt idx="430">
                  <c:v>12.056</c:v>
                </c:pt>
                <c:pt idx="431">
                  <c:v>12.067</c:v>
                </c:pt>
                <c:pt idx="432">
                  <c:v>12.088</c:v>
                </c:pt>
                <c:pt idx="433">
                  <c:v>12.097</c:v>
                </c:pt>
                <c:pt idx="434">
                  <c:v>12.142</c:v>
                </c:pt>
                <c:pt idx="435">
                  <c:v>12.153</c:v>
                </c:pt>
                <c:pt idx="436">
                  <c:v>12.185</c:v>
                </c:pt>
                <c:pt idx="437">
                  <c:v>12.195</c:v>
                </c:pt>
                <c:pt idx="438">
                  <c:v>12.237</c:v>
                </c:pt>
                <c:pt idx="439">
                  <c:v>12.249</c:v>
                </c:pt>
                <c:pt idx="440">
                  <c:v>12.271</c:v>
                </c:pt>
                <c:pt idx="441">
                  <c:v>12.292</c:v>
                </c:pt>
                <c:pt idx="442">
                  <c:v>12.324</c:v>
                </c:pt>
                <c:pt idx="443">
                  <c:v>12.355</c:v>
                </c:pt>
                <c:pt idx="444">
                  <c:v>12.367</c:v>
                </c:pt>
                <c:pt idx="445">
                  <c:v>12.389</c:v>
                </c:pt>
                <c:pt idx="446">
                  <c:v>12.431</c:v>
                </c:pt>
                <c:pt idx="447">
                  <c:v>12.453</c:v>
                </c:pt>
                <c:pt idx="448">
                  <c:v>12.473</c:v>
                </c:pt>
                <c:pt idx="449">
                  <c:v>12.507</c:v>
                </c:pt>
                <c:pt idx="450">
                  <c:v>12.539</c:v>
                </c:pt>
                <c:pt idx="451">
                  <c:v>12.571</c:v>
                </c:pt>
                <c:pt idx="452">
                  <c:v>12.581</c:v>
                </c:pt>
                <c:pt idx="453">
                  <c:v>12.613</c:v>
                </c:pt>
                <c:pt idx="454">
                  <c:v>12.655</c:v>
                </c:pt>
                <c:pt idx="455">
                  <c:v>12.677</c:v>
                </c:pt>
                <c:pt idx="456">
                  <c:v>12.719</c:v>
                </c:pt>
                <c:pt idx="457">
                  <c:v>12.753</c:v>
                </c:pt>
                <c:pt idx="458">
                  <c:v>12.773</c:v>
                </c:pt>
                <c:pt idx="459">
                  <c:v>12.795</c:v>
                </c:pt>
                <c:pt idx="460">
                  <c:v>12.848</c:v>
                </c:pt>
                <c:pt idx="461">
                  <c:v>12.869</c:v>
                </c:pt>
                <c:pt idx="462">
                  <c:v>12.891</c:v>
                </c:pt>
                <c:pt idx="463">
                  <c:v>12.945</c:v>
                </c:pt>
                <c:pt idx="464">
                  <c:v>12.966</c:v>
                </c:pt>
                <c:pt idx="465">
                  <c:v>12.999</c:v>
                </c:pt>
                <c:pt idx="466">
                  <c:v>13.052</c:v>
                </c:pt>
                <c:pt idx="467">
                  <c:v>13.073</c:v>
                </c:pt>
                <c:pt idx="468">
                  <c:v>13.116</c:v>
                </c:pt>
                <c:pt idx="469">
                  <c:v>13.148</c:v>
                </c:pt>
                <c:pt idx="470">
                  <c:v>13.202</c:v>
                </c:pt>
                <c:pt idx="471">
                  <c:v>13.202</c:v>
                </c:pt>
                <c:pt idx="472">
                  <c:v>13.266</c:v>
                </c:pt>
                <c:pt idx="473">
                  <c:v>13.309</c:v>
                </c:pt>
                <c:pt idx="474">
                  <c:v>13.33</c:v>
                </c:pt>
                <c:pt idx="475">
                  <c:v>13.362</c:v>
                </c:pt>
                <c:pt idx="476">
                  <c:v>13.406</c:v>
                </c:pt>
                <c:pt idx="477">
                  <c:v>13.438</c:v>
                </c:pt>
                <c:pt idx="478">
                  <c:v>13.48</c:v>
                </c:pt>
                <c:pt idx="479">
                  <c:v>13.522</c:v>
                </c:pt>
                <c:pt idx="480">
                  <c:v>13.556</c:v>
                </c:pt>
                <c:pt idx="481">
                  <c:v>13.588</c:v>
                </c:pt>
                <c:pt idx="482">
                  <c:v>13.62</c:v>
                </c:pt>
                <c:pt idx="483">
                  <c:v>13.662</c:v>
                </c:pt>
                <c:pt idx="484">
                  <c:v>13.684</c:v>
                </c:pt>
                <c:pt idx="485">
                  <c:v>13.738</c:v>
                </c:pt>
                <c:pt idx="486">
                  <c:v>13.748</c:v>
                </c:pt>
                <c:pt idx="487">
                  <c:v>13.79</c:v>
                </c:pt>
                <c:pt idx="488">
                  <c:v>13.812</c:v>
                </c:pt>
                <c:pt idx="489">
                  <c:v>13.866</c:v>
                </c:pt>
                <c:pt idx="490">
                  <c:v>13.886</c:v>
                </c:pt>
                <c:pt idx="491">
                  <c:v>13.92</c:v>
                </c:pt>
                <c:pt idx="492">
                  <c:v>13.952</c:v>
                </c:pt>
                <c:pt idx="493">
                  <c:v>13.972</c:v>
                </c:pt>
                <c:pt idx="494">
                  <c:v>14.016</c:v>
                </c:pt>
                <c:pt idx="495">
                  <c:v>14.026</c:v>
                </c:pt>
                <c:pt idx="496">
                  <c:v>14.08</c:v>
                </c:pt>
                <c:pt idx="497">
                  <c:v>14.09</c:v>
                </c:pt>
                <c:pt idx="498">
                  <c:v>14.123</c:v>
                </c:pt>
                <c:pt idx="499">
                  <c:v>14.166</c:v>
                </c:pt>
                <c:pt idx="500">
                  <c:v>14.166</c:v>
                </c:pt>
                <c:pt idx="501">
                  <c:v>14.209</c:v>
                </c:pt>
                <c:pt idx="502">
                  <c:v>14.219</c:v>
                </c:pt>
                <c:pt idx="503">
                  <c:v>14.251</c:v>
                </c:pt>
                <c:pt idx="504">
                  <c:v>14.273</c:v>
                </c:pt>
                <c:pt idx="505">
                  <c:v>14.305</c:v>
                </c:pt>
                <c:pt idx="506">
                  <c:v>14.315</c:v>
                </c:pt>
                <c:pt idx="507">
                  <c:v>14.347</c:v>
                </c:pt>
                <c:pt idx="508">
                  <c:v>14.369</c:v>
                </c:pt>
                <c:pt idx="509">
                  <c:v>14.38</c:v>
                </c:pt>
                <c:pt idx="510">
                  <c:v>14.401</c:v>
                </c:pt>
                <c:pt idx="511">
                  <c:v>14.433</c:v>
                </c:pt>
                <c:pt idx="512">
                  <c:v>14.445</c:v>
                </c:pt>
                <c:pt idx="513">
                  <c:v>14.465</c:v>
                </c:pt>
                <c:pt idx="514">
                  <c:v>14.497</c:v>
                </c:pt>
                <c:pt idx="515">
                  <c:v>14.509</c:v>
                </c:pt>
                <c:pt idx="516">
                  <c:v>14.509</c:v>
                </c:pt>
                <c:pt idx="517">
                  <c:v>14.541</c:v>
                </c:pt>
                <c:pt idx="518">
                  <c:v>14.573</c:v>
                </c:pt>
                <c:pt idx="519">
                  <c:v>14.561</c:v>
                </c:pt>
                <c:pt idx="520">
                  <c:v>14.595</c:v>
                </c:pt>
                <c:pt idx="521">
                  <c:v>14.605</c:v>
                </c:pt>
                <c:pt idx="522">
                  <c:v>14.627</c:v>
                </c:pt>
                <c:pt idx="523">
                  <c:v>14.647</c:v>
                </c:pt>
                <c:pt idx="524">
                  <c:v>14.659</c:v>
                </c:pt>
                <c:pt idx="525">
                  <c:v>14.679</c:v>
                </c:pt>
                <c:pt idx="526">
                  <c:v>14.691</c:v>
                </c:pt>
                <c:pt idx="527">
                  <c:v>14.701</c:v>
                </c:pt>
                <c:pt idx="528">
                  <c:v>14.723</c:v>
                </c:pt>
                <c:pt idx="529">
                  <c:v>14.743</c:v>
                </c:pt>
                <c:pt idx="530">
                  <c:v>14.755</c:v>
                </c:pt>
                <c:pt idx="531">
                  <c:v>14.765</c:v>
                </c:pt>
                <c:pt idx="532">
                  <c:v>14.787</c:v>
                </c:pt>
                <c:pt idx="533">
                  <c:v>14.809</c:v>
                </c:pt>
                <c:pt idx="534">
                  <c:v>14.819</c:v>
                </c:pt>
                <c:pt idx="535">
                  <c:v>14.829</c:v>
                </c:pt>
                <c:pt idx="536">
                  <c:v>14.851</c:v>
                </c:pt>
                <c:pt idx="537">
                  <c:v>14.883</c:v>
                </c:pt>
                <c:pt idx="538">
                  <c:v>14.893</c:v>
                </c:pt>
                <c:pt idx="539">
                  <c:v>14.905</c:v>
                </c:pt>
                <c:pt idx="540">
                  <c:v>14.937</c:v>
                </c:pt>
                <c:pt idx="541">
                  <c:v>14.947</c:v>
                </c:pt>
                <c:pt idx="542">
                  <c:v>14.979</c:v>
                </c:pt>
                <c:pt idx="543">
                  <c:v>14.99</c:v>
                </c:pt>
                <c:pt idx="544">
                  <c:v>15.023</c:v>
                </c:pt>
                <c:pt idx="545">
                  <c:v>15.033</c:v>
                </c:pt>
                <c:pt idx="546">
                  <c:v>15.044</c:v>
                </c:pt>
                <c:pt idx="547">
                  <c:v>15.086</c:v>
                </c:pt>
                <c:pt idx="548">
                  <c:v>15.108</c:v>
                </c:pt>
                <c:pt idx="549">
                  <c:v>15.13</c:v>
                </c:pt>
                <c:pt idx="550">
                  <c:v>15.151</c:v>
                </c:pt>
                <c:pt idx="551">
                  <c:v>15.183</c:v>
                </c:pt>
                <c:pt idx="552">
                  <c:v>15.194</c:v>
                </c:pt>
                <c:pt idx="553">
                  <c:v>15.226</c:v>
                </c:pt>
                <c:pt idx="554">
                  <c:v>15.258</c:v>
                </c:pt>
                <c:pt idx="555">
                  <c:v>15.29</c:v>
                </c:pt>
                <c:pt idx="556">
                  <c:v>15.312</c:v>
                </c:pt>
                <c:pt idx="557">
                  <c:v>15.344</c:v>
                </c:pt>
                <c:pt idx="558">
                  <c:v>15.366</c:v>
                </c:pt>
                <c:pt idx="559">
                  <c:v>15.398</c:v>
                </c:pt>
                <c:pt idx="560">
                  <c:v>15.43</c:v>
                </c:pt>
                <c:pt idx="561">
                  <c:v>15.462</c:v>
                </c:pt>
                <c:pt idx="562">
                  <c:v>15.472</c:v>
                </c:pt>
                <c:pt idx="563">
                  <c:v>15.516</c:v>
                </c:pt>
                <c:pt idx="564">
                  <c:v>15.548</c:v>
                </c:pt>
                <c:pt idx="565">
                  <c:v>15.568</c:v>
                </c:pt>
                <c:pt idx="566">
                  <c:v>15.612</c:v>
                </c:pt>
                <c:pt idx="567">
                  <c:v>15.634</c:v>
                </c:pt>
                <c:pt idx="568">
                  <c:v>15.676</c:v>
                </c:pt>
                <c:pt idx="569">
                  <c:v>15.707</c:v>
                </c:pt>
                <c:pt idx="570">
                  <c:v>15.74</c:v>
                </c:pt>
                <c:pt idx="571">
                  <c:v>15.75</c:v>
                </c:pt>
                <c:pt idx="572">
                  <c:v>15.804</c:v>
                </c:pt>
                <c:pt idx="573">
                  <c:v>15.826</c:v>
                </c:pt>
                <c:pt idx="574">
                  <c:v>15.857</c:v>
                </c:pt>
                <c:pt idx="575">
                  <c:v>15.901</c:v>
                </c:pt>
                <c:pt idx="576">
                  <c:v>15.912</c:v>
                </c:pt>
                <c:pt idx="577">
                  <c:v>15.965</c:v>
                </c:pt>
                <c:pt idx="578">
                  <c:v>15.997</c:v>
                </c:pt>
                <c:pt idx="579">
                  <c:v>16.029</c:v>
                </c:pt>
                <c:pt idx="580">
                  <c:v>16.062</c:v>
                </c:pt>
                <c:pt idx="581">
                  <c:v>16.083</c:v>
                </c:pt>
                <c:pt idx="582">
                  <c:v>16.137</c:v>
                </c:pt>
                <c:pt idx="583">
                  <c:v>16.137</c:v>
                </c:pt>
                <c:pt idx="584">
                  <c:v>16.189</c:v>
                </c:pt>
                <c:pt idx="585">
                  <c:v>16.223</c:v>
                </c:pt>
                <c:pt idx="586">
                  <c:v>16.245</c:v>
                </c:pt>
                <c:pt idx="587">
                  <c:v>16.277</c:v>
                </c:pt>
                <c:pt idx="588">
                  <c:v>16.307</c:v>
                </c:pt>
                <c:pt idx="589">
                  <c:v>16.319</c:v>
                </c:pt>
                <c:pt idx="590">
                  <c:v>16.361</c:v>
                </c:pt>
                <c:pt idx="591">
                  <c:v>16.383</c:v>
                </c:pt>
                <c:pt idx="592">
                  <c:v>16.424</c:v>
                </c:pt>
                <c:pt idx="593">
                  <c:v>16.437</c:v>
                </c:pt>
                <c:pt idx="594">
                  <c:v>16.469</c:v>
                </c:pt>
                <c:pt idx="595">
                  <c:v>16.479</c:v>
                </c:pt>
                <c:pt idx="596">
                  <c:v>16.532</c:v>
                </c:pt>
                <c:pt idx="597">
                  <c:v>16.555</c:v>
                </c:pt>
                <c:pt idx="598">
                  <c:v>16.575</c:v>
                </c:pt>
                <c:pt idx="599">
                  <c:v>16.574</c:v>
                </c:pt>
                <c:pt idx="600">
                  <c:v>16.641</c:v>
                </c:pt>
                <c:pt idx="601">
                  <c:v>16.641</c:v>
                </c:pt>
                <c:pt idx="602">
                  <c:v>16.661</c:v>
                </c:pt>
                <c:pt idx="603">
                  <c:v>16.692</c:v>
                </c:pt>
                <c:pt idx="604">
                  <c:v>16.715</c:v>
                </c:pt>
                <c:pt idx="605">
                  <c:v>16.737</c:v>
                </c:pt>
                <c:pt idx="606">
                  <c:v>16.756</c:v>
                </c:pt>
                <c:pt idx="607">
                  <c:v>16.791</c:v>
                </c:pt>
                <c:pt idx="608">
                  <c:v>16.801</c:v>
                </c:pt>
                <c:pt idx="609">
                  <c:v>16.833</c:v>
                </c:pt>
                <c:pt idx="610">
                  <c:v>16.864</c:v>
                </c:pt>
                <c:pt idx="611">
                  <c:v>16.865</c:v>
                </c:pt>
                <c:pt idx="612">
                  <c:v>16.908</c:v>
                </c:pt>
                <c:pt idx="613">
                  <c:v>16.916</c:v>
                </c:pt>
                <c:pt idx="614">
                  <c:v>16.951</c:v>
                </c:pt>
                <c:pt idx="615">
                  <c:v>16.962</c:v>
                </c:pt>
                <c:pt idx="616">
                  <c:v>16.981</c:v>
                </c:pt>
                <c:pt idx="617">
                  <c:v>17.016</c:v>
                </c:pt>
                <c:pt idx="618">
                  <c:v>17.037</c:v>
                </c:pt>
                <c:pt idx="619">
                  <c:v>17.045</c:v>
                </c:pt>
                <c:pt idx="620">
                  <c:v>17.07</c:v>
                </c:pt>
                <c:pt idx="621">
                  <c:v>17.112</c:v>
                </c:pt>
                <c:pt idx="622">
                  <c:v>17.121</c:v>
                </c:pt>
                <c:pt idx="623">
                  <c:v>17.134</c:v>
                </c:pt>
                <c:pt idx="624">
                  <c:v>17.166</c:v>
                </c:pt>
                <c:pt idx="625">
                  <c:v>17.174</c:v>
                </c:pt>
                <c:pt idx="626">
                  <c:v>17.198</c:v>
                </c:pt>
                <c:pt idx="627">
                  <c:v>17.23</c:v>
                </c:pt>
                <c:pt idx="628">
                  <c:v>17.249</c:v>
                </c:pt>
                <c:pt idx="629">
                  <c:v>17.252</c:v>
                </c:pt>
                <c:pt idx="630">
                  <c:v>17.294</c:v>
                </c:pt>
                <c:pt idx="631">
                  <c:v>17.303</c:v>
                </c:pt>
                <c:pt idx="632">
                  <c:v>17.316</c:v>
                </c:pt>
                <c:pt idx="633">
                  <c:v>17.348</c:v>
                </c:pt>
                <c:pt idx="634">
                  <c:v>17.345</c:v>
                </c:pt>
                <c:pt idx="635">
                  <c:v>17.39</c:v>
                </c:pt>
                <c:pt idx="636">
                  <c:v>17.412</c:v>
                </c:pt>
                <c:pt idx="637">
                  <c:v>17.441</c:v>
                </c:pt>
                <c:pt idx="638">
                  <c:v>17.444</c:v>
                </c:pt>
                <c:pt idx="639">
                  <c:v>17.473</c:v>
                </c:pt>
                <c:pt idx="640">
                  <c:v>17.486</c:v>
                </c:pt>
                <c:pt idx="641">
                  <c:v>17.53</c:v>
                </c:pt>
                <c:pt idx="642">
                  <c:v>17.537</c:v>
                </c:pt>
                <c:pt idx="643">
                  <c:v>17.552</c:v>
                </c:pt>
                <c:pt idx="644">
                  <c:v>17.562</c:v>
                </c:pt>
                <c:pt idx="645">
                  <c:v>17.635</c:v>
                </c:pt>
                <c:pt idx="646">
                  <c:v>17.637</c:v>
                </c:pt>
                <c:pt idx="647">
                  <c:v>17.656</c:v>
                </c:pt>
                <c:pt idx="648">
                  <c:v>17.669</c:v>
                </c:pt>
                <c:pt idx="649">
                  <c:v>17.712</c:v>
                </c:pt>
                <c:pt idx="650">
                  <c:v>17.72</c:v>
                </c:pt>
                <c:pt idx="651">
                  <c:v>17.766</c:v>
                </c:pt>
                <c:pt idx="652">
                  <c:v>17.785</c:v>
                </c:pt>
                <c:pt idx="653">
                  <c:v>17.809</c:v>
                </c:pt>
                <c:pt idx="654">
                  <c:v>17.809</c:v>
                </c:pt>
                <c:pt idx="655">
                  <c:v>17.914</c:v>
                </c:pt>
                <c:pt idx="656">
                  <c:v>17.895</c:v>
                </c:pt>
                <c:pt idx="657">
                  <c:v>17.934</c:v>
                </c:pt>
                <c:pt idx="658">
                  <c:v>17.969</c:v>
                </c:pt>
                <c:pt idx="659">
                  <c:v>17.988</c:v>
                </c:pt>
                <c:pt idx="660">
                  <c:v>18.023</c:v>
                </c:pt>
                <c:pt idx="661">
                  <c:v>18.035</c:v>
                </c:pt>
                <c:pt idx="662">
                  <c:v>18.106</c:v>
                </c:pt>
                <c:pt idx="663">
                  <c:v>18.119</c:v>
                </c:pt>
                <c:pt idx="664">
                  <c:v>18.148</c:v>
                </c:pt>
                <c:pt idx="665">
                  <c:v>18.173</c:v>
                </c:pt>
                <c:pt idx="666">
                  <c:v>18.224</c:v>
                </c:pt>
                <c:pt idx="667">
                  <c:v>18.249</c:v>
                </c:pt>
                <c:pt idx="668">
                  <c:v>18.288</c:v>
                </c:pt>
                <c:pt idx="669">
                  <c:v>18.313</c:v>
                </c:pt>
                <c:pt idx="670">
                  <c:v>18.352</c:v>
                </c:pt>
                <c:pt idx="671">
                  <c:v>18.387</c:v>
                </c:pt>
                <c:pt idx="672">
                  <c:v>18.416</c:v>
                </c:pt>
                <c:pt idx="673">
                  <c:v>18.441</c:v>
                </c:pt>
                <c:pt idx="674">
                  <c:v>18.492</c:v>
                </c:pt>
                <c:pt idx="675">
                  <c:v>18.505</c:v>
                </c:pt>
                <c:pt idx="676">
                  <c:v>18.527</c:v>
                </c:pt>
                <c:pt idx="677">
                  <c:v>18.621</c:v>
                </c:pt>
                <c:pt idx="678">
                  <c:v>18.591</c:v>
                </c:pt>
                <c:pt idx="679">
                  <c:v>18.685</c:v>
                </c:pt>
                <c:pt idx="680">
                  <c:v>18.695</c:v>
                </c:pt>
                <c:pt idx="681">
                  <c:v>18.731</c:v>
                </c:pt>
                <c:pt idx="682">
                  <c:v>18.759</c:v>
                </c:pt>
                <c:pt idx="683">
                  <c:v>18.796</c:v>
                </c:pt>
                <c:pt idx="684">
                  <c:v>18.835</c:v>
                </c:pt>
                <c:pt idx="685">
                  <c:v>18.86</c:v>
                </c:pt>
                <c:pt idx="686">
                  <c:v>18.899</c:v>
                </c:pt>
                <c:pt idx="687">
                  <c:v>18.934</c:v>
                </c:pt>
                <c:pt idx="688">
                  <c:v>18.963</c:v>
                </c:pt>
                <c:pt idx="689">
                  <c:v>18.998</c:v>
                </c:pt>
                <c:pt idx="690">
                  <c:v>19.038</c:v>
                </c:pt>
                <c:pt idx="691">
                  <c:v>19.064</c:v>
                </c:pt>
                <c:pt idx="692">
                  <c:v>19.092</c:v>
                </c:pt>
                <c:pt idx="693">
                  <c:v>19.138</c:v>
                </c:pt>
                <c:pt idx="694">
                  <c:v>19.167</c:v>
                </c:pt>
                <c:pt idx="695">
                  <c:v>19.188</c:v>
                </c:pt>
                <c:pt idx="696">
                  <c:v>19.234</c:v>
                </c:pt>
                <c:pt idx="697">
                  <c:v>19.264</c:v>
                </c:pt>
                <c:pt idx="698">
                  <c:v>19.299</c:v>
                </c:pt>
                <c:pt idx="699">
                  <c:v>19.316</c:v>
                </c:pt>
                <c:pt idx="700">
                  <c:v>19.363</c:v>
                </c:pt>
                <c:pt idx="701">
                  <c:v>19.37</c:v>
                </c:pt>
                <c:pt idx="702">
                  <c:v>19.414</c:v>
                </c:pt>
                <c:pt idx="703">
                  <c:v>19.439</c:v>
                </c:pt>
                <c:pt idx="704">
                  <c:v>19.456</c:v>
                </c:pt>
                <c:pt idx="705">
                  <c:v>19.492</c:v>
                </c:pt>
                <c:pt idx="706">
                  <c:v>19.52</c:v>
                </c:pt>
                <c:pt idx="707">
                  <c:v>19.542</c:v>
                </c:pt>
                <c:pt idx="708">
                  <c:v>19.567</c:v>
                </c:pt>
                <c:pt idx="709">
                  <c:v>19.596</c:v>
                </c:pt>
                <c:pt idx="710">
                  <c:v>19.611</c:v>
                </c:pt>
                <c:pt idx="711">
                  <c:v>19.638</c:v>
                </c:pt>
                <c:pt idx="712">
                  <c:v>19.66</c:v>
                </c:pt>
                <c:pt idx="713">
                  <c:v>19.675</c:v>
                </c:pt>
                <c:pt idx="714">
                  <c:v>19.713</c:v>
                </c:pt>
                <c:pt idx="715">
                  <c:v>19.724</c:v>
                </c:pt>
                <c:pt idx="716">
                  <c:v>19.749</c:v>
                </c:pt>
                <c:pt idx="717">
                  <c:v>19.756</c:v>
                </c:pt>
                <c:pt idx="718">
                  <c:v>19.781</c:v>
                </c:pt>
                <c:pt idx="719">
                  <c:v>19.799</c:v>
                </c:pt>
                <c:pt idx="720">
                  <c:v>19.821</c:v>
                </c:pt>
                <c:pt idx="721">
                  <c:v>19.835</c:v>
                </c:pt>
                <c:pt idx="722">
                  <c:v>19.853</c:v>
                </c:pt>
                <c:pt idx="723">
                  <c:v>19.874</c:v>
                </c:pt>
                <c:pt idx="724">
                  <c:v>19.879</c:v>
                </c:pt>
                <c:pt idx="725">
                  <c:v>19.907</c:v>
                </c:pt>
                <c:pt idx="726">
                  <c:v>19.907</c:v>
                </c:pt>
                <c:pt idx="727">
                  <c:v>19.943</c:v>
                </c:pt>
                <c:pt idx="728">
                  <c:v>19.939</c:v>
                </c:pt>
                <c:pt idx="729">
                  <c:v>19.949</c:v>
                </c:pt>
                <c:pt idx="730">
                  <c:v>19.975</c:v>
                </c:pt>
                <c:pt idx="731">
                  <c:v>19.981</c:v>
                </c:pt>
                <c:pt idx="732">
                  <c:v>19.985</c:v>
                </c:pt>
                <c:pt idx="733">
                  <c:v>20.013</c:v>
                </c:pt>
                <c:pt idx="734">
                  <c:v>20.013</c:v>
                </c:pt>
                <c:pt idx="735">
                  <c:v>20.029</c:v>
                </c:pt>
                <c:pt idx="736">
                  <c:v>20.035</c:v>
                </c:pt>
                <c:pt idx="737">
                  <c:v>20.057</c:v>
                </c:pt>
                <c:pt idx="738">
                  <c:v>20.061</c:v>
                </c:pt>
                <c:pt idx="739">
                  <c:v>20.067</c:v>
                </c:pt>
                <c:pt idx="740">
                  <c:v>20.089</c:v>
                </c:pt>
                <c:pt idx="741">
                  <c:v>20.093</c:v>
                </c:pt>
                <c:pt idx="742">
                  <c:v>20.109</c:v>
                </c:pt>
                <c:pt idx="743">
                  <c:v>20.109</c:v>
                </c:pt>
                <c:pt idx="744">
                  <c:v>20.125</c:v>
                </c:pt>
                <c:pt idx="745">
                  <c:v>20.131</c:v>
                </c:pt>
                <c:pt idx="746">
                  <c:v>20.141</c:v>
                </c:pt>
                <c:pt idx="747">
                  <c:v>20.168</c:v>
                </c:pt>
                <c:pt idx="748">
                  <c:v>20.175</c:v>
                </c:pt>
                <c:pt idx="749">
                  <c:v>20.185</c:v>
                </c:pt>
                <c:pt idx="750">
                  <c:v>20.211</c:v>
                </c:pt>
                <c:pt idx="751">
                  <c:v>20.207</c:v>
                </c:pt>
                <c:pt idx="752">
                  <c:v>20.239</c:v>
                </c:pt>
                <c:pt idx="753">
                  <c:v>20.239</c:v>
                </c:pt>
                <c:pt idx="754">
                  <c:v>20.275</c:v>
                </c:pt>
                <c:pt idx="755">
                  <c:v>20.271</c:v>
                </c:pt>
                <c:pt idx="756">
                  <c:v>20.303</c:v>
                </c:pt>
                <c:pt idx="757">
                  <c:v>20.318</c:v>
                </c:pt>
                <c:pt idx="758">
                  <c:v>20.324</c:v>
                </c:pt>
                <c:pt idx="759">
                  <c:v>20.356</c:v>
                </c:pt>
                <c:pt idx="760">
                  <c:v>20.382</c:v>
                </c:pt>
                <c:pt idx="761">
                  <c:v>20.389</c:v>
                </c:pt>
                <c:pt idx="762">
                  <c:v>20.421</c:v>
                </c:pt>
                <c:pt idx="763">
                  <c:v>20.436</c:v>
                </c:pt>
                <c:pt idx="764">
                  <c:v>20.474</c:v>
                </c:pt>
                <c:pt idx="765">
                  <c:v>20.485</c:v>
                </c:pt>
                <c:pt idx="766">
                  <c:v>20.506</c:v>
                </c:pt>
                <c:pt idx="767">
                  <c:v>20.532</c:v>
                </c:pt>
                <c:pt idx="768">
                  <c:v>20.582</c:v>
                </c:pt>
                <c:pt idx="769">
                  <c:v>20.604</c:v>
                </c:pt>
                <c:pt idx="770">
                  <c:v>20.63</c:v>
                </c:pt>
                <c:pt idx="771">
                  <c:v>20.668</c:v>
                </c:pt>
                <c:pt idx="772">
                  <c:v>20.7</c:v>
                </c:pt>
                <c:pt idx="773">
                  <c:v>20.732</c:v>
                </c:pt>
                <c:pt idx="774">
                  <c:v>20.758</c:v>
                </c:pt>
                <c:pt idx="775">
                  <c:v>20.796</c:v>
                </c:pt>
                <c:pt idx="776">
                  <c:v>20.838</c:v>
                </c:pt>
                <c:pt idx="777">
                  <c:v>20.87</c:v>
                </c:pt>
                <c:pt idx="778">
                  <c:v>20.897</c:v>
                </c:pt>
                <c:pt idx="779">
                  <c:v>20.935</c:v>
                </c:pt>
                <c:pt idx="780">
                  <c:v>20.968</c:v>
                </c:pt>
                <c:pt idx="781">
                  <c:v>21.01</c:v>
                </c:pt>
                <c:pt idx="782">
                  <c:v>21.047</c:v>
                </c:pt>
                <c:pt idx="783">
                  <c:v>21.096</c:v>
                </c:pt>
                <c:pt idx="784">
                  <c:v>21.117</c:v>
                </c:pt>
                <c:pt idx="785">
                  <c:v>21.161</c:v>
                </c:pt>
                <c:pt idx="786">
                  <c:v>21.193</c:v>
                </c:pt>
                <c:pt idx="787">
                  <c:v>21.241</c:v>
                </c:pt>
                <c:pt idx="788">
                  <c:v>21.289</c:v>
                </c:pt>
                <c:pt idx="789">
                  <c:v>21.321</c:v>
                </c:pt>
                <c:pt idx="790">
                  <c:v>21.353</c:v>
                </c:pt>
                <c:pt idx="791">
                  <c:v>21.407</c:v>
                </c:pt>
                <c:pt idx="792">
                  <c:v>21.445</c:v>
                </c:pt>
                <c:pt idx="793">
                  <c:v>21.471</c:v>
                </c:pt>
                <c:pt idx="794">
                  <c:v>21.515</c:v>
                </c:pt>
                <c:pt idx="795">
                  <c:v>21.567</c:v>
                </c:pt>
                <c:pt idx="796">
                  <c:v>21.6</c:v>
                </c:pt>
                <c:pt idx="797">
                  <c:v>21.643</c:v>
                </c:pt>
                <c:pt idx="798">
                  <c:v>21.681</c:v>
                </c:pt>
                <c:pt idx="799">
                  <c:v>21.729</c:v>
                </c:pt>
                <c:pt idx="800">
                  <c:v>21.761</c:v>
                </c:pt>
                <c:pt idx="801">
                  <c:v>21.793</c:v>
                </c:pt>
                <c:pt idx="802">
                  <c:v>21.846</c:v>
                </c:pt>
                <c:pt idx="803">
                  <c:v>21.88</c:v>
                </c:pt>
                <c:pt idx="804">
                  <c:v>21.932</c:v>
                </c:pt>
                <c:pt idx="805">
                  <c:v>21.96</c:v>
                </c:pt>
                <c:pt idx="806">
                  <c:v>22.008</c:v>
                </c:pt>
                <c:pt idx="807">
                  <c:v>22.04</c:v>
                </c:pt>
                <c:pt idx="808">
                  <c:v>22.082</c:v>
                </c:pt>
                <c:pt idx="809">
                  <c:v>22.104</c:v>
                </c:pt>
                <c:pt idx="810">
                  <c:v>22.168</c:v>
                </c:pt>
                <c:pt idx="811">
                  <c:v>22.178</c:v>
                </c:pt>
                <c:pt idx="812">
                  <c:v>22.222</c:v>
                </c:pt>
                <c:pt idx="813">
                  <c:v>22.265</c:v>
                </c:pt>
                <c:pt idx="814">
                  <c:v>22.27</c:v>
                </c:pt>
                <c:pt idx="815">
                  <c:v>22.34</c:v>
                </c:pt>
                <c:pt idx="816">
                  <c:v>22.361</c:v>
                </c:pt>
                <c:pt idx="817">
                  <c:v>22.405</c:v>
                </c:pt>
                <c:pt idx="818">
                  <c:v>22.415</c:v>
                </c:pt>
                <c:pt idx="819">
                  <c:v>22.459</c:v>
                </c:pt>
                <c:pt idx="820">
                  <c:v>22.459</c:v>
                </c:pt>
                <c:pt idx="821">
                  <c:v>22.523</c:v>
                </c:pt>
                <c:pt idx="822">
                  <c:v>22.533</c:v>
                </c:pt>
                <c:pt idx="823">
                  <c:v>22.565</c:v>
                </c:pt>
                <c:pt idx="824">
                  <c:v>22.587</c:v>
                </c:pt>
                <c:pt idx="825">
                  <c:v>22.609</c:v>
                </c:pt>
                <c:pt idx="826">
                  <c:v>22.641</c:v>
                </c:pt>
                <c:pt idx="827">
                  <c:v>22.651</c:v>
                </c:pt>
                <c:pt idx="828">
                  <c:v>22.683</c:v>
                </c:pt>
                <c:pt idx="829">
                  <c:v>22.705</c:v>
                </c:pt>
                <c:pt idx="830">
                  <c:v>22.725</c:v>
                </c:pt>
                <c:pt idx="831">
                  <c:v>22.743</c:v>
                </c:pt>
                <c:pt idx="832">
                  <c:v>22.759</c:v>
                </c:pt>
                <c:pt idx="833">
                  <c:v>22.779</c:v>
                </c:pt>
                <c:pt idx="834">
                  <c:v>22.791</c:v>
                </c:pt>
                <c:pt idx="835">
                  <c:v>22.811</c:v>
                </c:pt>
                <c:pt idx="836">
                  <c:v>22.833</c:v>
                </c:pt>
                <c:pt idx="837">
                  <c:v>22.833</c:v>
                </c:pt>
                <c:pt idx="838">
                  <c:v>22.865</c:v>
                </c:pt>
                <c:pt idx="839">
                  <c:v>22.865</c:v>
                </c:pt>
                <c:pt idx="840">
                  <c:v>22.887</c:v>
                </c:pt>
                <c:pt idx="841">
                  <c:v>22.887</c:v>
                </c:pt>
                <c:pt idx="842">
                  <c:v>22.919</c:v>
                </c:pt>
                <c:pt idx="843">
                  <c:v>22.919</c:v>
                </c:pt>
                <c:pt idx="844">
                  <c:v>22.941</c:v>
                </c:pt>
                <c:pt idx="845">
                  <c:v>22.951</c:v>
                </c:pt>
                <c:pt idx="846">
                  <c:v>22.962</c:v>
                </c:pt>
                <c:pt idx="847">
                  <c:v>22.984</c:v>
                </c:pt>
                <c:pt idx="848">
                  <c:v>22.984</c:v>
                </c:pt>
                <c:pt idx="849">
                  <c:v>22.994</c:v>
                </c:pt>
                <c:pt idx="850">
                  <c:v>23.016</c:v>
                </c:pt>
                <c:pt idx="851">
                  <c:v>23.016</c:v>
                </c:pt>
                <c:pt idx="852">
                  <c:v>23.038</c:v>
                </c:pt>
                <c:pt idx="853">
                  <c:v>23.038</c:v>
                </c:pt>
                <c:pt idx="854">
                  <c:v>23.058</c:v>
                </c:pt>
                <c:pt idx="855">
                  <c:v>23.08</c:v>
                </c:pt>
                <c:pt idx="856">
                  <c:v>23.07</c:v>
                </c:pt>
                <c:pt idx="857">
                  <c:v>23.091</c:v>
                </c:pt>
                <c:pt idx="858">
                  <c:v>23.102</c:v>
                </c:pt>
                <c:pt idx="859">
                  <c:v>23.124</c:v>
                </c:pt>
                <c:pt idx="860">
                  <c:v>23.134</c:v>
                </c:pt>
                <c:pt idx="861">
                  <c:v>23.144</c:v>
                </c:pt>
                <c:pt idx="862">
                  <c:v>23.156</c:v>
                </c:pt>
                <c:pt idx="863">
                  <c:v>23.188</c:v>
                </c:pt>
                <c:pt idx="864">
                  <c:v>23.176</c:v>
                </c:pt>
                <c:pt idx="865">
                  <c:v>23.208</c:v>
                </c:pt>
                <c:pt idx="866">
                  <c:v>23.22</c:v>
                </c:pt>
                <c:pt idx="867">
                  <c:v>23.23</c:v>
                </c:pt>
                <c:pt idx="868">
                  <c:v>23.262</c:v>
                </c:pt>
                <c:pt idx="869">
                  <c:v>23.274</c:v>
                </c:pt>
                <c:pt idx="870">
                  <c:v>23.284</c:v>
                </c:pt>
                <c:pt idx="871">
                  <c:v>23.306</c:v>
                </c:pt>
                <c:pt idx="872">
                  <c:v>23.338</c:v>
                </c:pt>
                <c:pt idx="873">
                  <c:v>23.338</c:v>
                </c:pt>
                <c:pt idx="874">
                  <c:v>23.358</c:v>
                </c:pt>
                <c:pt idx="875">
                  <c:v>23.38</c:v>
                </c:pt>
                <c:pt idx="876">
                  <c:v>23.402</c:v>
                </c:pt>
                <c:pt idx="877">
                  <c:v>23.412</c:v>
                </c:pt>
                <c:pt idx="878">
                  <c:v>23.444</c:v>
                </c:pt>
                <c:pt idx="879">
                  <c:v>23.456</c:v>
                </c:pt>
                <c:pt idx="880">
                  <c:v>23.481</c:v>
                </c:pt>
                <c:pt idx="881">
                  <c:v>23.509</c:v>
                </c:pt>
                <c:pt idx="882">
                  <c:v>23.52</c:v>
                </c:pt>
                <c:pt idx="883">
                  <c:v>23.552</c:v>
                </c:pt>
                <c:pt idx="884">
                  <c:v>23.573</c:v>
                </c:pt>
                <c:pt idx="885">
                  <c:v>23.595</c:v>
                </c:pt>
                <c:pt idx="886">
                  <c:v>23.606</c:v>
                </c:pt>
                <c:pt idx="887">
                  <c:v>23.638</c:v>
                </c:pt>
                <c:pt idx="888">
                  <c:v>23.671</c:v>
                </c:pt>
                <c:pt idx="889">
                  <c:v>23.691</c:v>
                </c:pt>
                <c:pt idx="890">
                  <c:v>23.735</c:v>
                </c:pt>
                <c:pt idx="891">
                  <c:v>23.735</c:v>
                </c:pt>
                <c:pt idx="892">
                  <c:v>23.777</c:v>
                </c:pt>
                <c:pt idx="893">
                  <c:v>23.799</c:v>
                </c:pt>
                <c:pt idx="894">
                  <c:v>23.831</c:v>
                </c:pt>
                <c:pt idx="895">
                  <c:v>23.863</c:v>
                </c:pt>
                <c:pt idx="896">
                  <c:v>23.878</c:v>
                </c:pt>
                <c:pt idx="897">
                  <c:v>23.927</c:v>
                </c:pt>
                <c:pt idx="898">
                  <c:v>23.949</c:v>
                </c:pt>
                <c:pt idx="899">
                  <c:v>23.981</c:v>
                </c:pt>
                <c:pt idx="900">
                  <c:v>23.991</c:v>
                </c:pt>
                <c:pt idx="901">
                  <c:v>24.045</c:v>
                </c:pt>
                <c:pt idx="902">
                  <c:v>24.067</c:v>
                </c:pt>
                <c:pt idx="903">
                  <c:v>24.11</c:v>
                </c:pt>
                <c:pt idx="904">
                  <c:v>24.131</c:v>
                </c:pt>
                <c:pt idx="905">
                  <c:v>24.166</c:v>
                </c:pt>
                <c:pt idx="906">
                  <c:v>24.206</c:v>
                </c:pt>
                <c:pt idx="907">
                  <c:v>24.228</c:v>
                </c:pt>
                <c:pt idx="908">
                  <c:v>24.282</c:v>
                </c:pt>
                <c:pt idx="909">
                  <c:v>24.292</c:v>
                </c:pt>
                <c:pt idx="910">
                  <c:v>24.346</c:v>
                </c:pt>
                <c:pt idx="911">
                  <c:v>24.368</c:v>
                </c:pt>
                <c:pt idx="912">
                  <c:v>24.41</c:v>
                </c:pt>
                <c:pt idx="913">
                  <c:v>24.457</c:v>
                </c:pt>
                <c:pt idx="914">
                  <c:v>24.474</c:v>
                </c:pt>
                <c:pt idx="915">
                  <c:v>24.506</c:v>
                </c:pt>
                <c:pt idx="916">
                  <c:v>24.55</c:v>
                </c:pt>
                <c:pt idx="917">
                  <c:v>24.582</c:v>
                </c:pt>
                <c:pt idx="918">
                  <c:v>24.614</c:v>
                </c:pt>
                <c:pt idx="919">
                  <c:v>24.649</c:v>
                </c:pt>
                <c:pt idx="920">
                  <c:v>24.689</c:v>
                </c:pt>
                <c:pt idx="921">
                  <c:v>24.722</c:v>
                </c:pt>
                <c:pt idx="922">
                  <c:v>24.754</c:v>
                </c:pt>
                <c:pt idx="923">
                  <c:v>24.786</c:v>
                </c:pt>
                <c:pt idx="924">
                  <c:v>24.81</c:v>
                </c:pt>
                <c:pt idx="925">
                  <c:v>24.873</c:v>
                </c:pt>
                <c:pt idx="926">
                  <c:v>24.893</c:v>
                </c:pt>
                <c:pt idx="927">
                  <c:v>24.915</c:v>
                </c:pt>
                <c:pt idx="928">
                  <c:v>24.957</c:v>
                </c:pt>
                <c:pt idx="929">
                  <c:v>25.004</c:v>
                </c:pt>
                <c:pt idx="930">
                  <c:v>25.023</c:v>
                </c:pt>
                <c:pt idx="931">
                  <c:v>25.055</c:v>
                </c:pt>
                <c:pt idx="932">
                  <c:v>25.087</c:v>
                </c:pt>
                <c:pt idx="933">
                  <c:v>25.129</c:v>
                </c:pt>
                <c:pt idx="934">
                  <c:v>25.164</c:v>
                </c:pt>
                <c:pt idx="935">
                  <c:v>25.183</c:v>
                </c:pt>
                <c:pt idx="936">
                  <c:v>25.226</c:v>
                </c:pt>
                <c:pt idx="937">
                  <c:v>25.247</c:v>
                </c:pt>
                <c:pt idx="938">
                  <c:v>25.272</c:v>
                </c:pt>
                <c:pt idx="939">
                  <c:v>25.323</c:v>
                </c:pt>
                <c:pt idx="940">
                  <c:v>25.344</c:v>
                </c:pt>
                <c:pt idx="941">
                  <c:v>25.376</c:v>
                </c:pt>
                <c:pt idx="942">
                  <c:v>25.411</c:v>
                </c:pt>
                <c:pt idx="943">
                  <c:v>25.44</c:v>
                </c:pt>
                <c:pt idx="944">
                  <c:v>25.474</c:v>
                </c:pt>
                <c:pt idx="945">
                  <c:v>25.494</c:v>
                </c:pt>
                <c:pt idx="946">
                  <c:v>25.539</c:v>
                </c:pt>
                <c:pt idx="947">
                  <c:v>25.548</c:v>
                </c:pt>
                <c:pt idx="948">
                  <c:v>25.59</c:v>
                </c:pt>
                <c:pt idx="949">
                  <c:v>25.615</c:v>
                </c:pt>
                <c:pt idx="950">
                  <c:v>25.644</c:v>
                </c:pt>
                <c:pt idx="951">
                  <c:v>25.666</c:v>
                </c:pt>
                <c:pt idx="952">
                  <c:v>25.698</c:v>
                </c:pt>
                <c:pt idx="953">
                  <c:v>25.733</c:v>
                </c:pt>
                <c:pt idx="954">
                  <c:v>25.752</c:v>
                </c:pt>
                <c:pt idx="955">
                  <c:v>25.774</c:v>
                </c:pt>
                <c:pt idx="956">
                  <c:v>25.808</c:v>
                </c:pt>
                <c:pt idx="957">
                  <c:v>25.838</c:v>
                </c:pt>
                <c:pt idx="958">
                  <c:v>25.87</c:v>
                </c:pt>
                <c:pt idx="959">
                  <c:v>25.884</c:v>
                </c:pt>
                <c:pt idx="960">
                  <c:v>25.913</c:v>
                </c:pt>
                <c:pt idx="961">
                  <c:v>25.945</c:v>
                </c:pt>
                <c:pt idx="962">
                  <c:v>25.945</c:v>
                </c:pt>
                <c:pt idx="963">
                  <c:v>26.012</c:v>
                </c:pt>
                <c:pt idx="964">
                  <c:v>26.009</c:v>
                </c:pt>
                <c:pt idx="965">
                  <c:v>26.043</c:v>
                </c:pt>
                <c:pt idx="966">
                  <c:v>26.066</c:v>
                </c:pt>
                <c:pt idx="967">
                  <c:v>26.075</c:v>
                </c:pt>
                <c:pt idx="968">
                  <c:v>26.117</c:v>
                </c:pt>
                <c:pt idx="969">
                  <c:v>26.14</c:v>
                </c:pt>
                <c:pt idx="970">
                  <c:v>26.149</c:v>
                </c:pt>
                <c:pt idx="971">
                  <c:v>26.149</c:v>
                </c:pt>
                <c:pt idx="972">
                  <c:v>26.248</c:v>
                </c:pt>
                <c:pt idx="973">
                  <c:v>26.225</c:v>
                </c:pt>
                <c:pt idx="974">
                  <c:v>26.248</c:v>
                </c:pt>
                <c:pt idx="975">
                  <c:v>26.267</c:v>
                </c:pt>
                <c:pt idx="976">
                  <c:v>26.289</c:v>
                </c:pt>
                <c:pt idx="977">
                  <c:v>26.312</c:v>
                </c:pt>
                <c:pt idx="978">
                  <c:v>26.343</c:v>
                </c:pt>
                <c:pt idx="979">
                  <c:v>26.353</c:v>
                </c:pt>
                <c:pt idx="980">
                  <c:v>26.377</c:v>
                </c:pt>
                <c:pt idx="981">
                  <c:v>26.396</c:v>
                </c:pt>
                <c:pt idx="982">
                  <c:v>26.407</c:v>
                </c:pt>
                <c:pt idx="983">
                  <c:v>26.431</c:v>
                </c:pt>
                <c:pt idx="984">
                  <c:v>26.46</c:v>
                </c:pt>
                <c:pt idx="985">
                  <c:v>26.483</c:v>
                </c:pt>
                <c:pt idx="986">
                  <c:v>26.504</c:v>
                </c:pt>
                <c:pt idx="987">
                  <c:v>26.514</c:v>
                </c:pt>
                <c:pt idx="988">
                  <c:v>26.527</c:v>
                </c:pt>
                <c:pt idx="989">
                  <c:v>26.558</c:v>
                </c:pt>
                <c:pt idx="990">
                  <c:v>26.525</c:v>
                </c:pt>
                <c:pt idx="991">
                  <c:v>26.623</c:v>
                </c:pt>
                <c:pt idx="992">
                  <c:v>26.6</c:v>
                </c:pt>
                <c:pt idx="993">
                  <c:v>26.633</c:v>
                </c:pt>
                <c:pt idx="994">
                  <c:v>26.644</c:v>
                </c:pt>
                <c:pt idx="995">
                  <c:v>26.664</c:v>
                </c:pt>
                <c:pt idx="996">
                  <c:v>26.677</c:v>
                </c:pt>
                <c:pt idx="997">
                  <c:v>26.686</c:v>
                </c:pt>
                <c:pt idx="998">
                  <c:v>26.709</c:v>
                </c:pt>
                <c:pt idx="999">
                  <c:v>26.728</c:v>
                </c:pt>
                <c:pt idx="1000">
                  <c:v>26.74</c:v>
                </c:pt>
                <c:pt idx="1001">
                  <c:v>26.774</c:v>
                </c:pt>
                <c:pt idx="1002">
                  <c:v>26.782</c:v>
                </c:pt>
                <c:pt idx="1003">
                  <c:v>26.795</c:v>
                </c:pt>
                <c:pt idx="1004">
                  <c:v>26.814</c:v>
                </c:pt>
                <c:pt idx="1005">
                  <c:v>26.828</c:v>
                </c:pt>
                <c:pt idx="1006">
                  <c:v>26.836</c:v>
                </c:pt>
                <c:pt idx="1007">
                  <c:v>26.868</c:v>
                </c:pt>
                <c:pt idx="1008">
                  <c:v>26.87</c:v>
                </c:pt>
                <c:pt idx="1009">
                  <c:v>26.89</c:v>
                </c:pt>
                <c:pt idx="1010">
                  <c:v>26.902</c:v>
                </c:pt>
                <c:pt idx="1011">
                  <c:v>26.922</c:v>
                </c:pt>
                <c:pt idx="1012">
                  <c:v>26.914</c:v>
                </c:pt>
                <c:pt idx="1013">
                  <c:v>26.954</c:v>
                </c:pt>
                <c:pt idx="1014">
                  <c:v>26.997</c:v>
                </c:pt>
                <c:pt idx="1015">
                  <c:v>26.978</c:v>
                </c:pt>
                <c:pt idx="1016">
                  <c:v>27.008</c:v>
                </c:pt>
                <c:pt idx="1017">
                  <c:v>27.02</c:v>
                </c:pt>
                <c:pt idx="1018">
                  <c:v>27.041</c:v>
                </c:pt>
                <c:pt idx="1019">
                  <c:v>27.042</c:v>
                </c:pt>
                <c:pt idx="1020">
                  <c:v>27.083</c:v>
                </c:pt>
                <c:pt idx="1021">
                  <c:v>27.083</c:v>
                </c:pt>
                <c:pt idx="1022">
                  <c:v>27.116</c:v>
                </c:pt>
                <c:pt idx="1023">
                  <c:v>27.127</c:v>
                </c:pt>
                <c:pt idx="1024">
                  <c:v>27.149</c:v>
                </c:pt>
                <c:pt idx="1025">
                  <c:v>27.169</c:v>
                </c:pt>
                <c:pt idx="1026">
                  <c:v>27.17</c:v>
                </c:pt>
                <c:pt idx="1027">
                  <c:v>27.223</c:v>
                </c:pt>
                <c:pt idx="1028">
                  <c:v>27.224</c:v>
                </c:pt>
                <c:pt idx="1029">
                  <c:v>27.245</c:v>
                </c:pt>
                <c:pt idx="1030">
                  <c:v>27.256</c:v>
                </c:pt>
                <c:pt idx="1031">
                  <c:v>27.287</c:v>
                </c:pt>
                <c:pt idx="1032">
                  <c:v>27.31</c:v>
                </c:pt>
                <c:pt idx="1033">
                  <c:v>27.351</c:v>
                </c:pt>
                <c:pt idx="1034">
                  <c:v>27.373</c:v>
                </c:pt>
                <c:pt idx="1035">
                  <c:v>27.385</c:v>
                </c:pt>
                <c:pt idx="1036">
                  <c:v>27.416</c:v>
                </c:pt>
                <c:pt idx="1037">
                  <c:v>27.461</c:v>
                </c:pt>
                <c:pt idx="1038">
                  <c:v>27.459</c:v>
                </c:pt>
                <c:pt idx="1039">
                  <c:v>27.513</c:v>
                </c:pt>
                <c:pt idx="1040">
                  <c:v>27.534</c:v>
                </c:pt>
                <c:pt idx="1041">
                  <c:v>27.557</c:v>
                </c:pt>
                <c:pt idx="1042">
                  <c:v>27.588</c:v>
                </c:pt>
                <c:pt idx="1043">
                  <c:v>27.621</c:v>
                </c:pt>
                <c:pt idx="1044">
                  <c:v>27.652</c:v>
                </c:pt>
                <c:pt idx="1045">
                  <c:v>27.685</c:v>
                </c:pt>
                <c:pt idx="1046">
                  <c:v>27.718</c:v>
                </c:pt>
                <c:pt idx="1047">
                  <c:v>27.75</c:v>
                </c:pt>
                <c:pt idx="1048">
                  <c:v>27.782</c:v>
                </c:pt>
                <c:pt idx="1049">
                  <c:v>27.814</c:v>
                </c:pt>
                <c:pt idx="1050">
                  <c:v>27.858</c:v>
                </c:pt>
                <c:pt idx="1051">
                  <c:v>27.888</c:v>
                </c:pt>
                <c:pt idx="1052">
                  <c:v>27.91</c:v>
                </c:pt>
                <c:pt idx="1053">
                  <c:v>27.953</c:v>
                </c:pt>
                <c:pt idx="1054">
                  <c:v>27.996</c:v>
                </c:pt>
                <c:pt idx="1055">
                  <c:v>28.028</c:v>
                </c:pt>
                <c:pt idx="1056">
                  <c:v>28.061</c:v>
                </c:pt>
                <c:pt idx="1057">
                  <c:v>28.093</c:v>
                </c:pt>
                <c:pt idx="1058">
                  <c:v>28.136</c:v>
                </c:pt>
                <c:pt idx="1059">
                  <c:v>28.158</c:v>
                </c:pt>
                <c:pt idx="1060">
                  <c:v>28.233</c:v>
                </c:pt>
                <c:pt idx="1061">
                  <c:v>28.255</c:v>
                </c:pt>
                <c:pt idx="1062">
                  <c:v>28.297</c:v>
                </c:pt>
                <c:pt idx="1063">
                  <c:v>28.329</c:v>
                </c:pt>
                <c:pt idx="1064">
                  <c:v>28.373</c:v>
                </c:pt>
                <c:pt idx="1065">
                  <c:v>28.393</c:v>
                </c:pt>
                <c:pt idx="1066">
                  <c:v>28.459</c:v>
                </c:pt>
                <c:pt idx="1067">
                  <c:v>28.479</c:v>
                </c:pt>
                <c:pt idx="1068">
                  <c:v>28.523</c:v>
                </c:pt>
                <c:pt idx="1069">
                  <c:v>28.555</c:v>
                </c:pt>
                <c:pt idx="1070">
                  <c:v>28.609</c:v>
                </c:pt>
                <c:pt idx="1071">
                  <c:v>28.63</c:v>
                </c:pt>
                <c:pt idx="1072">
                  <c:v>28.684</c:v>
                </c:pt>
                <c:pt idx="1073">
                  <c:v>28.716</c:v>
                </c:pt>
                <c:pt idx="1074">
                  <c:v>28.748</c:v>
                </c:pt>
                <c:pt idx="1075">
                  <c:v>28.792</c:v>
                </c:pt>
                <c:pt idx="1076">
                  <c:v>28.824</c:v>
                </c:pt>
                <c:pt idx="1077">
                  <c:v>28.856</c:v>
                </c:pt>
                <c:pt idx="1078">
                  <c:v>28.91</c:v>
                </c:pt>
                <c:pt idx="1079">
                  <c:v>28.93</c:v>
                </c:pt>
                <c:pt idx="1080">
                  <c:v>28.962</c:v>
                </c:pt>
                <c:pt idx="1081">
                  <c:v>29.006</c:v>
                </c:pt>
                <c:pt idx="1082">
                  <c:v>29.038</c:v>
                </c:pt>
                <c:pt idx="1083">
                  <c:v>29.07</c:v>
                </c:pt>
                <c:pt idx="1084">
                  <c:v>29.092</c:v>
                </c:pt>
                <c:pt idx="1085">
                  <c:v>29.135</c:v>
                </c:pt>
                <c:pt idx="1086">
                  <c:v>29.167</c:v>
                </c:pt>
                <c:pt idx="1087">
                  <c:v>29.199</c:v>
                </c:pt>
                <c:pt idx="1088">
                  <c:v>29.221</c:v>
                </c:pt>
                <c:pt idx="1089">
                  <c:v>29.264</c:v>
                </c:pt>
                <c:pt idx="1090">
                  <c:v>29.285</c:v>
                </c:pt>
                <c:pt idx="1091">
                  <c:v>29.317</c:v>
                </c:pt>
                <c:pt idx="1092">
                  <c:v>29.339</c:v>
                </c:pt>
                <c:pt idx="1093">
                  <c:v>29.371</c:v>
                </c:pt>
                <c:pt idx="1094">
                  <c:v>29.381</c:v>
                </c:pt>
                <c:pt idx="1095">
                  <c:v>29.425</c:v>
                </c:pt>
                <c:pt idx="1096">
                  <c:v>29.447</c:v>
                </c:pt>
                <c:pt idx="1097">
                  <c:v>29.467</c:v>
                </c:pt>
                <c:pt idx="1098">
                  <c:v>29.489</c:v>
                </c:pt>
                <c:pt idx="1099">
                  <c:v>29.511</c:v>
                </c:pt>
                <c:pt idx="1100">
                  <c:v>29.543</c:v>
                </c:pt>
                <c:pt idx="1101">
                  <c:v>29.553</c:v>
                </c:pt>
                <c:pt idx="1102">
                  <c:v>29.575</c:v>
                </c:pt>
                <c:pt idx="1103">
                  <c:v>29.586</c:v>
                </c:pt>
                <c:pt idx="1104">
                  <c:v>29.618</c:v>
                </c:pt>
                <c:pt idx="1105">
                  <c:v>29.64</c:v>
                </c:pt>
                <c:pt idx="1106">
                  <c:v>29.65</c:v>
                </c:pt>
                <c:pt idx="1107">
                  <c:v>29.672</c:v>
                </c:pt>
                <c:pt idx="1108">
                  <c:v>29.694</c:v>
                </c:pt>
                <c:pt idx="1109">
                  <c:v>29.714</c:v>
                </c:pt>
                <c:pt idx="1110">
                  <c:v>29.714</c:v>
                </c:pt>
                <c:pt idx="1111">
                  <c:v>29.748</c:v>
                </c:pt>
                <c:pt idx="1112">
                  <c:v>29.746</c:v>
                </c:pt>
                <c:pt idx="1113">
                  <c:v>29.758</c:v>
                </c:pt>
                <c:pt idx="1114">
                  <c:v>29.778</c:v>
                </c:pt>
                <c:pt idx="1115">
                  <c:v>29.802</c:v>
                </c:pt>
                <c:pt idx="1116">
                  <c:v>29.8</c:v>
                </c:pt>
                <c:pt idx="1117">
                  <c:v>29.812</c:v>
                </c:pt>
                <c:pt idx="1118">
                  <c:v>29.832</c:v>
                </c:pt>
                <c:pt idx="1119">
                  <c:v>29.844</c:v>
                </c:pt>
                <c:pt idx="1120">
                  <c:v>29.844</c:v>
                </c:pt>
                <c:pt idx="1121">
                  <c:v>29.876</c:v>
                </c:pt>
                <c:pt idx="1122">
                  <c:v>29.864</c:v>
                </c:pt>
                <c:pt idx="1123">
                  <c:v>29.888</c:v>
                </c:pt>
                <c:pt idx="1124">
                  <c:v>29.854</c:v>
                </c:pt>
                <c:pt idx="1125">
                  <c:v>29.95</c:v>
                </c:pt>
                <c:pt idx="1126">
                  <c:v>29.918</c:v>
                </c:pt>
                <c:pt idx="1127">
                  <c:v>29.92</c:v>
                </c:pt>
                <c:pt idx="1128">
                  <c:v>29.94</c:v>
                </c:pt>
                <c:pt idx="1129">
                  <c:v>29.95</c:v>
                </c:pt>
                <c:pt idx="1130">
                  <c:v>29.962</c:v>
                </c:pt>
                <c:pt idx="1131">
                  <c:v>29.972</c:v>
                </c:pt>
                <c:pt idx="1132">
                  <c:v>29.983</c:v>
                </c:pt>
                <c:pt idx="1133">
                  <c:v>30.004</c:v>
                </c:pt>
                <c:pt idx="1134">
                  <c:v>30.015</c:v>
                </c:pt>
                <c:pt idx="1135">
                  <c:v>30.016</c:v>
                </c:pt>
                <c:pt idx="1136">
                  <c:v>30.047</c:v>
                </c:pt>
                <c:pt idx="1137">
                  <c:v>30.047</c:v>
                </c:pt>
                <c:pt idx="1138">
                  <c:v>30.069</c:v>
                </c:pt>
                <c:pt idx="1139">
                  <c:v>30.079</c:v>
                </c:pt>
                <c:pt idx="1140">
                  <c:v>30.102</c:v>
                </c:pt>
                <c:pt idx="1141">
                  <c:v>30.112</c:v>
                </c:pt>
                <c:pt idx="1142">
                  <c:v>30.123</c:v>
                </c:pt>
                <c:pt idx="1143">
                  <c:v>30.155</c:v>
                </c:pt>
                <c:pt idx="1144">
                  <c:v>30.155</c:v>
                </c:pt>
                <c:pt idx="1145">
                  <c:v>30.199</c:v>
                </c:pt>
                <c:pt idx="1146">
                  <c:v>30.197</c:v>
                </c:pt>
                <c:pt idx="1147">
                  <c:v>30.219</c:v>
                </c:pt>
                <c:pt idx="1148">
                  <c:v>30.241</c:v>
                </c:pt>
                <c:pt idx="1149">
                  <c:v>30.242</c:v>
                </c:pt>
                <c:pt idx="1150">
                  <c:v>30.305</c:v>
                </c:pt>
                <c:pt idx="1151">
                  <c:v>30.305</c:v>
                </c:pt>
                <c:pt idx="1152">
                  <c:v>30.327</c:v>
                </c:pt>
                <c:pt idx="1153">
                  <c:v>30.347</c:v>
                </c:pt>
                <c:pt idx="1154">
                  <c:v>30.38</c:v>
                </c:pt>
                <c:pt idx="1155">
                  <c:v>30.393</c:v>
                </c:pt>
                <c:pt idx="1156">
                  <c:v>30.413</c:v>
                </c:pt>
                <c:pt idx="1157">
                  <c:v>30.445</c:v>
                </c:pt>
                <c:pt idx="1158">
                  <c:v>30.466</c:v>
                </c:pt>
                <c:pt idx="1159">
                  <c:v>30.498</c:v>
                </c:pt>
                <c:pt idx="1160">
                  <c:v>30.511</c:v>
                </c:pt>
                <c:pt idx="1161">
                  <c:v>30.552</c:v>
                </c:pt>
                <c:pt idx="1162">
                  <c:v>30.574</c:v>
                </c:pt>
                <c:pt idx="1163">
                  <c:v>30.596</c:v>
                </c:pt>
                <c:pt idx="1164">
                  <c:v>30.648</c:v>
                </c:pt>
                <c:pt idx="1165">
                  <c:v>30.67</c:v>
                </c:pt>
                <c:pt idx="1166">
                  <c:v>30.661</c:v>
                </c:pt>
                <c:pt idx="1167">
                  <c:v>30.766</c:v>
                </c:pt>
                <c:pt idx="1168">
                  <c:v>30.756</c:v>
                </c:pt>
                <c:pt idx="1169">
                  <c:v>30.798</c:v>
                </c:pt>
                <c:pt idx="1170">
                  <c:v>30.832</c:v>
                </c:pt>
                <c:pt idx="1171">
                  <c:v>30.864</c:v>
                </c:pt>
                <c:pt idx="1172">
                  <c:v>30.896</c:v>
                </c:pt>
                <c:pt idx="1173">
                  <c:v>30.928</c:v>
                </c:pt>
                <c:pt idx="1174">
                  <c:v>30.972</c:v>
                </c:pt>
                <c:pt idx="1175">
                  <c:v>31.003</c:v>
                </c:pt>
                <c:pt idx="1176">
                  <c:v>31.035</c:v>
                </c:pt>
                <c:pt idx="1177">
                  <c:v>31.067</c:v>
                </c:pt>
                <c:pt idx="1178">
                  <c:v>31.111</c:v>
                </c:pt>
                <c:pt idx="1179">
                  <c:v>31.153</c:v>
                </c:pt>
                <c:pt idx="1180">
                  <c:v>31.185</c:v>
                </c:pt>
                <c:pt idx="1181">
                  <c:v>31.217</c:v>
                </c:pt>
                <c:pt idx="1182">
                  <c:v>31.251</c:v>
                </c:pt>
                <c:pt idx="1183">
                  <c:v>31.293</c:v>
                </c:pt>
                <c:pt idx="1184">
                  <c:v>31.327</c:v>
                </c:pt>
                <c:pt idx="1185">
                  <c:v>31.368</c:v>
                </c:pt>
                <c:pt idx="1186">
                  <c:v>31.411</c:v>
                </c:pt>
                <c:pt idx="1187">
                  <c:v>31.454</c:v>
                </c:pt>
                <c:pt idx="1188">
                  <c:v>31.476</c:v>
                </c:pt>
                <c:pt idx="1189">
                  <c:v>31.52</c:v>
                </c:pt>
                <c:pt idx="1190">
                  <c:v>31.562</c:v>
                </c:pt>
                <c:pt idx="1191">
                  <c:v>31.584</c:v>
                </c:pt>
                <c:pt idx="1192">
                  <c:v>31.636</c:v>
                </c:pt>
                <c:pt idx="1193">
                  <c:v>31.68</c:v>
                </c:pt>
                <c:pt idx="1194">
                  <c:v>31.702</c:v>
                </c:pt>
                <c:pt idx="1195">
                  <c:v>31.744</c:v>
                </c:pt>
                <c:pt idx="1196">
                  <c:v>31.776</c:v>
                </c:pt>
                <c:pt idx="1197">
                  <c:v>31.83</c:v>
                </c:pt>
                <c:pt idx="1198">
                  <c:v>31.852</c:v>
                </c:pt>
                <c:pt idx="1199">
                  <c:v>31.895</c:v>
                </c:pt>
                <c:pt idx="1200">
                  <c:v>31.927</c:v>
                </c:pt>
                <c:pt idx="1201">
                  <c:v>31.959</c:v>
                </c:pt>
                <c:pt idx="1202">
                  <c:v>31.991</c:v>
                </c:pt>
                <c:pt idx="1203">
                  <c:v>32.035</c:v>
                </c:pt>
                <c:pt idx="1204">
                  <c:v>32.057</c:v>
                </c:pt>
                <c:pt idx="1205">
                  <c:v>32.109</c:v>
                </c:pt>
                <c:pt idx="1206">
                  <c:v>32.131</c:v>
                </c:pt>
                <c:pt idx="1207">
                  <c:v>32.163</c:v>
                </c:pt>
                <c:pt idx="1208">
                  <c:v>32.185</c:v>
                </c:pt>
                <c:pt idx="1209">
                  <c:v>32.228</c:v>
                </c:pt>
                <c:pt idx="1210">
                  <c:v>32.26</c:v>
                </c:pt>
                <c:pt idx="1211">
                  <c:v>32.292</c:v>
                </c:pt>
                <c:pt idx="1212">
                  <c:v>32.325</c:v>
                </c:pt>
                <c:pt idx="1213">
                  <c:v>32.346</c:v>
                </c:pt>
                <c:pt idx="1214">
                  <c:v>32.378</c:v>
                </c:pt>
                <c:pt idx="1215">
                  <c:v>32.41</c:v>
                </c:pt>
                <c:pt idx="1216">
                  <c:v>32.422</c:v>
                </c:pt>
                <c:pt idx="1217">
                  <c:v>32.442</c:v>
                </c:pt>
                <c:pt idx="1218">
                  <c:v>32.508</c:v>
                </c:pt>
                <c:pt idx="1219">
                  <c:v>32.508</c:v>
                </c:pt>
                <c:pt idx="1220">
                  <c:v>32.54</c:v>
                </c:pt>
                <c:pt idx="1221">
                  <c:v>32.55</c:v>
                </c:pt>
                <c:pt idx="1222">
                  <c:v>32.582</c:v>
                </c:pt>
                <c:pt idx="1223">
                  <c:v>32.604</c:v>
                </c:pt>
                <c:pt idx="1224">
                  <c:v>32.636</c:v>
                </c:pt>
                <c:pt idx="1225">
                  <c:v>32.658</c:v>
                </c:pt>
                <c:pt idx="1226">
                  <c:v>32.655</c:v>
                </c:pt>
                <c:pt idx="1227">
                  <c:v>32.69</c:v>
                </c:pt>
                <c:pt idx="1228">
                  <c:v>32.722</c:v>
                </c:pt>
                <c:pt idx="1229">
                  <c:v>32.733</c:v>
                </c:pt>
                <c:pt idx="1230">
                  <c:v>32.755</c:v>
                </c:pt>
                <c:pt idx="1231">
                  <c:v>32.776</c:v>
                </c:pt>
                <c:pt idx="1232">
                  <c:v>32.776</c:v>
                </c:pt>
                <c:pt idx="1233">
                  <c:v>32.809</c:v>
                </c:pt>
                <c:pt idx="1234">
                  <c:v>32.809</c:v>
                </c:pt>
                <c:pt idx="1235">
                  <c:v>32.841</c:v>
                </c:pt>
                <c:pt idx="1236">
                  <c:v>32.851</c:v>
                </c:pt>
                <c:pt idx="1237">
                  <c:v>32.863</c:v>
                </c:pt>
                <c:pt idx="1238">
                  <c:v>32.88</c:v>
                </c:pt>
                <c:pt idx="1239">
                  <c:v>32.883</c:v>
                </c:pt>
                <c:pt idx="1240">
                  <c:v>32.905</c:v>
                </c:pt>
                <c:pt idx="1241">
                  <c:v>32.915</c:v>
                </c:pt>
                <c:pt idx="1242">
                  <c:v>32.937</c:v>
                </c:pt>
                <c:pt idx="1243">
                  <c:v>32.937</c:v>
                </c:pt>
                <c:pt idx="1244">
                  <c:v>32.947</c:v>
                </c:pt>
                <c:pt idx="1245">
                  <c:v>32.969</c:v>
                </c:pt>
                <c:pt idx="1246">
                  <c:v>32.991</c:v>
                </c:pt>
                <c:pt idx="1247">
                  <c:v>32.981</c:v>
                </c:pt>
                <c:pt idx="1248">
                  <c:v>32.998</c:v>
                </c:pt>
                <c:pt idx="1249">
                  <c:v>33.033</c:v>
                </c:pt>
                <c:pt idx="1250">
                  <c:v>33.023</c:v>
                </c:pt>
                <c:pt idx="1251">
                  <c:v>33.033</c:v>
                </c:pt>
                <c:pt idx="1252">
                  <c:v>33.033</c:v>
                </c:pt>
                <c:pt idx="1253">
                  <c:v>33.066</c:v>
                </c:pt>
                <c:pt idx="1254">
                  <c:v>33.055</c:v>
                </c:pt>
                <c:pt idx="1255">
                  <c:v>33.066</c:v>
                </c:pt>
                <c:pt idx="1256">
                  <c:v>33.066</c:v>
                </c:pt>
                <c:pt idx="1257">
                  <c:v>33.095</c:v>
                </c:pt>
                <c:pt idx="1258">
                  <c:v>33.098</c:v>
                </c:pt>
                <c:pt idx="1259">
                  <c:v>33.12</c:v>
                </c:pt>
                <c:pt idx="1260">
                  <c:v>33.131</c:v>
                </c:pt>
                <c:pt idx="1261">
                  <c:v>33.141</c:v>
                </c:pt>
                <c:pt idx="1262">
                  <c:v>33.163</c:v>
                </c:pt>
                <c:pt idx="1263">
                  <c:v>33.174</c:v>
                </c:pt>
                <c:pt idx="1264">
                  <c:v>33.184</c:v>
                </c:pt>
                <c:pt idx="1265">
                  <c:v>33.152</c:v>
                </c:pt>
                <c:pt idx="1266">
                  <c:v>33.245</c:v>
                </c:pt>
                <c:pt idx="1267">
                  <c:v>33.228</c:v>
                </c:pt>
                <c:pt idx="1268">
                  <c:v>33.238</c:v>
                </c:pt>
                <c:pt idx="1269">
                  <c:v>33.26</c:v>
                </c:pt>
                <c:pt idx="1270">
                  <c:v>33.282</c:v>
                </c:pt>
                <c:pt idx="1271">
                  <c:v>33.302</c:v>
                </c:pt>
                <c:pt idx="1272">
                  <c:v>33.302</c:v>
                </c:pt>
                <c:pt idx="1273">
                  <c:v>33.343</c:v>
                </c:pt>
                <c:pt idx="1274">
                  <c:v>33.346</c:v>
                </c:pt>
                <c:pt idx="1275">
                  <c:v>33.356</c:v>
                </c:pt>
                <c:pt idx="1276">
                  <c:v>33.388</c:v>
                </c:pt>
                <c:pt idx="1277">
                  <c:v>33.4</c:v>
                </c:pt>
                <c:pt idx="1278">
                  <c:v>33.42</c:v>
                </c:pt>
                <c:pt idx="1279">
                  <c:v>33.452</c:v>
                </c:pt>
                <c:pt idx="1280">
                  <c:v>33.471</c:v>
                </c:pt>
                <c:pt idx="1281">
                  <c:v>33.496</c:v>
                </c:pt>
                <c:pt idx="1282">
                  <c:v>33.518</c:v>
                </c:pt>
                <c:pt idx="1283">
                  <c:v>33.56</c:v>
                </c:pt>
                <c:pt idx="1284">
                  <c:v>33.582</c:v>
                </c:pt>
                <c:pt idx="1285">
                  <c:v>33.582</c:v>
                </c:pt>
                <c:pt idx="1286">
                  <c:v>33.622</c:v>
                </c:pt>
                <c:pt idx="1287">
                  <c:v>33.657</c:v>
                </c:pt>
                <c:pt idx="1288">
                  <c:v>33.679</c:v>
                </c:pt>
                <c:pt idx="1289">
                  <c:v>33.711</c:v>
                </c:pt>
                <c:pt idx="1290">
                  <c:v>33.743</c:v>
                </c:pt>
                <c:pt idx="1291">
                  <c:v>33.772</c:v>
                </c:pt>
                <c:pt idx="1292">
                  <c:v>33.797</c:v>
                </c:pt>
                <c:pt idx="1293">
                  <c:v>33.819</c:v>
                </c:pt>
                <c:pt idx="1294">
                  <c:v>33.861</c:v>
                </c:pt>
                <c:pt idx="1295">
                  <c:v>33.893</c:v>
                </c:pt>
                <c:pt idx="1296">
                  <c:v>33.923</c:v>
                </c:pt>
                <c:pt idx="1297">
                  <c:v>33.969</c:v>
                </c:pt>
                <c:pt idx="1298">
                  <c:v>33.991</c:v>
                </c:pt>
                <c:pt idx="1299">
                  <c:v>34.012</c:v>
                </c:pt>
                <c:pt idx="1300">
                  <c:v>34.055</c:v>
                </c:pt>
                <c:pt idx="1301">
                  <c:v>34.083</c:v>
                </c:pt>
                <c:pt idx="1302">
                  <c:v>34.108</c:v>
                </c:pt>
                <c:pt idx="1303">
                  <c:v>34.162</c:v>
                </c:pt>
                <c:pt idx="1304">
                  <c:v>34.162</c:v>
                </c:pt>
                <c:pt idx="1305">
                  <c:v>34.201</c:v>
                </c:pt>
                <c:pt idx="1306">
                  <c:v>34.238</c:v>
                </c:pt>
                <c:pt idx="1307">
                  <c:v>34.28</c:v>
                </c:pt>
                <c:pt idx="1308">
                  <c:v>34.302</c:v>
                </c:pt>
                <c:pt idx="1309">
                  <c:v>34.342</c:v>
                </c:pt>
                <c:pt idx="1310">
                  <c:v>34.366</c:v>
                </c:pt>
                <c:pt idx="1311">
                  <c:v>34.399</c:v>
                </c:pt>
                <c:pt idx="1312">
                  <c:v>34.431</c:v>
                </c:pt>
                <c:pt idx="1313">
                  <c:v>34.47</c:v>
                </c:pt>
                <c:pt idx="1314">
                  <c:v>34.485</c:v>
                </c:pt>
                <c:pt idx="1315">
                  <c:v>34.529</c:v>
                </c:pt>
                <c:pt idx="1316">
                  <c:v>34.549</c:v>
                </c:pt>
                <c:pt idx="1317">
                  <c:v>34.599</c:v>
                </c:pt>
                <c:pt idx="1318">
                  <c:v>34.593</c:v>
                </c:pt>
                <c:pt idx="1319">
                  <c:v>34.657</c:v>
                </c:pt>
                <c:pt idx="1320">
                  <c:v>34.663</c:v>
                </c:pt>
                <c:pt idx="1321">
                  <c:v>34.689</c:v>
                </c:pt>
                <c:pt idx="1322">
                  <c:v>34.721</c:v>
                </c:pt>
                <c:pt idx="1323">
                  <c:v>34.749</c:v>
                </c:pt>
                <c:pt idx="1324">
                  <c:v>34.765</c:v>
                </c:pt>
                <c:pt idx="1325">
                  <c:v>34.807</c:v>
                </c:pt>
                <c:pt idx="1326">
                  <c:v>34.84</c:v>
                </c:pt>
                <c:pt idx="1327">
                  <c:v>34.835</c:v>
                </c:pt>
                <c:pt idx="1328">
                  <c:v>34.872</c:v>
                </c:pt>
                <c:pt idx="1329">
                  <c:v>34.894</c:v>
                </c:pt>
                <c:pt idx="1330">
                  <c:v>34.932</c:v>
                </c:pt>
                <c:pt idx="1331">
                  <c:v>34.936</c:v>
                </c:pt>
                <c:pt idx="1332">
                  <c:v>34.97</c:v>
                </c:pt>
                <c:pt idx="1333">
                  <c:v>34.986</c:v>
                </c:pt>
                <c:pt idx="1334">
                  <c:v>35.002</c:v>
                </c:pt>
                <c:pt idx="1335">
                  <c:v>35.022</c:v>
                </c:pt>
                <c:pt idx="1336">
                  <c:v>35.05</c:v>
                </c:pt>
                <c:pt idx="1337">
                  <c:v>35.066</c:v>
                </c:pt>
                <c:pt idx="1338">
                  <c:v>35.088</c:v>
                </c:pt>
                <c:pt idx="1339">
                  <c:v>35.104</c:v>
                </c:pt>
                <c:pt idx="1340">
                  <c:v>35.14</c:v>
                </c:pt>
                <c:pt idx="1341">
                  <c:v>35.13</c:v>
                </c:pt>
                <c:pt idx="1342">
                  <c:v>35.158</c:v>
                </c:pt>
                <c:pt idx="1343">
                  <c:v>35.172</c:v>
                </c:pt>
                <c:pt idx="1344">
                  <c:v>35.194</c:v>
                </c:pt>
                <c:pt idx="1345">
                  <c:v>35.212</c:v>
                </c:pt>
                <c:pt idx="1346">
                  <c:v>35.227</c:v>
                </c:pt>
                <c:pt idx="1347">
                  <c:v>35.248</c:v>
                </c:pt>
                <c:pt idx="1348">
                  <c:v>35.266</c:v>
                </c:pt>
                <c:pt idx="1349">
                  <c:v>35.281</c:v>
                </c:pt>
                <c:pt idx="1350">
                  <c:v>35.286</c:v>
                </c:pt>
                <c:pt idx="1351">
                  <c:v>35.291</c:v>
                </c:pt>
                <c:pt idx="1352">
                  <c:v>35.335</c:v>
                </c:pt>
                <c:pt idx="1353">
                  <c:v>35.319</c:v>
                </c:pt>
                <c:pt idx="1354">
                  <c:v>35.356</c:v>
                </c:pt>
                <c:pt idx="1355">
                  <c:v>35.356</c:v>
                </c:pt>
                <c:pt idx="1356">
                  <c:v>35.383</c:v>
                </c:pt>
                <c:pt idx="1357">
                  <c:v>35.377</c:v>
                </c:pt>
                <c:pt idx="1358">
                  <c:v>35.409</c:v>
                </c:pt>
                <c:pt idx="1359">
                  <c:v>35.416</c:v>
                </c:pt>
                <c:pt idx="1360">
                  <c:v>35.443</c:v>
                </c:pt>
                <c:pt idx="1361">
                  <c:v>35.437</c:v>
                </c:pt>
                <c:pt idx="1362">
                  <c:v>35.463</c:v>
                </c:pt>
                <c:pt idx="1363">
                  <c:v>35.463</c:v>
                </c:pt>
                <c:pt idx="1364">
                  <c:v>35.481</c:v>
                </c:pt>
                <c:pt idx="1365">
                  <c:v>35.507</c:v>
                </c:pt>
                <c:pt idx="1366">
                  <c:v>35.513</c:v>
                </c:pt>
                <c:pt idx="1367">
                  <c:v>35.539</c:v>
                </c:pt>
                <c:pt idx="1368">
                  <c:v>35.549</c:v>
                </c:pt>
                <c:pt idx="1369">
                  <c:v>35.545</c:v>
                </c:pt>
                <c:pt idx="1370">
                  <c:v>35.593</c:v>
                </c:pt>
                <c:pt idx="1371">
                  <c:v>35.581</c:v>
                </c:pt>
                <c:pt idx="1372">
                  <c:v>35.609</c:v>
                </c:pt>
                <c:pt idx="1373">
                  <c:v>35.613</c:v>
                </c:pt>
                <c:pt idx="1374">
                  <c:v>35.641</c:v>
                </c:pt>
                <c:pt idx="1375">
                  <c:v>35.657</c:v>
                </c:pt>
                <c:pt idx="1376">
                  <c:v>35.679</c:v>
                </c:pt>
                <c:pt idx="1377">
                  <c:v>35.695</c:v>
                </c:pt>
                <c:pt idx="1378">
                  <c:v>35.732</c:v>
                </c:pt>
                <c:pt idx="1379">
                  <c:v>35.717</c:v>
                </c:pt>
                <c:pt idx="1380">
                  <c:v>35.754</c:v>
                </c:pt>
                <c:pt idx="1381">
                  <c:v>35.77</c:v>
                </c:pt>
                <c:pt idx="1382">
                  <c:v>35.808</c:v>
                </c:pt>
                <c:pt idx="1383">
                  <c:v>35.808</c:v>
                </c:pt>
                <c:pt idx="1384">
                  <c:v>35.824</c:v>
                </c:pt>
                <c:pt idx="1385">
                  <c:v>35.85</c:v>
                </c:pt>
                <c:pt idx="1386">
                  <c:v>35.856</c:v>
                </c:pt>
                <c:pt idx="1387">
                  <c:v>35.894</c:v>
                </c:pt>
                <c:pt idx="1388">
                  <c:v>35.904</c:v>
                </c:pt>
                <c:pt idx="1389">
                  <c:v>35.942</c:v>
                </c:pt>
                <c:pt idx="1390">
                  <c:v>35.958</c:v>
                </c:pt>
                <c:pt idx="1391">
                  <c:v>35.974</c:v>
                </c:pt>
                <c:pt idx="1392">
                  <c:v>36</c:v>
                </c:pt>
                <c:pt idx="1393">
                  <c:v>36.006</c:v>
                </c:pt>
                <c:pt idx="1394">
                  <c:v>36.044</c:v>
                </c:pt>
                <c:pt idx="1395">
                  <c:v>36.06</c:v>
                </c:pt>
                <c:pt idx="1396">
                  <c:v>36.087</c:v>
                </c:pt>
                <c:pt idx="1397">
                  <c:v>36.119</c:v>
                </c:pt>
                <c:pt idx="1398">
                  <c:v>36.125</c:v>
                </c:pt>
                <c:pt idx="1399">
                  <c:v>36.173</c:v>
                </c:pt>
                <c:pt idx="1400">
                  <c:v>36.179</c:v>
                </c:pt>
                <c:pt idx="1401">
                  <c:v>36.217</c:v>
                </c:pt>
                <c:pt idx="1402">
                  <c:v>36.233</c:v>
                </c:pt>
                <c:pt idx="1403">
                  <c:v>36.249</c:v>
                </c:pt>
                <c:pt idx="1404">
                  <c:v>36.275</c:v>
                </c:pt>
                <c:pt idx="1405">
                  <c:v>36.291</c:v>
                </c:pt>
                <c:pt idx="1406">
                  <c:v>36.319</c:v>
                </c:pt>
                <c:pt idx="1407">
                  <c:v>36.335</c:v>
                </c:pt>
                <c:pt idx="1408">
                  <c:v>36.361</c:v>
                </c:pt>
                <c:pt idx="1409">
                  <c:v>36.389</c:v>
                </c:pt>
                <c:pt idx="1410">
                  <c:v>36.405</c:v>
                </c:pt>
                <c:pt idx="1411">
                  <c:v>36.421</c:v>
                </c:pt>
                <c:pt idx="1412">
                  <c:v>36.425</c:v>
                </c:pt>
                <c:pt idx="1413">
                  <c:v>36.463</c:v>
                </c:pt>
                <c:pt idx="1414">
                  <c:v>36.48</c:v>
                </c:pt>
                <c:pt idx="1415">
                  <c:v>36.475</c:v>
                </c:pt>
                <c:pt idx="1416">
                  <c:v>36.501</c:v>
                </c:pt>
                <c:pt idx="1417">
                  <c:v>36.507</c:v>
                </c:pt>
                <c:pt idx="1418">
                  <c:v>36.512</c:v>
                </c:pt>
                <c:pt idx="1419">
                  <c:v>36.528</c:v>
                </c:pt>
                <c:pt idx="1420">
                  <c:v>36.544</c:v>
                </c:pt>
                <c:pt idx="1421">
                  <c:v>36.572</c:v>
                </c:pt>
                <c:pt idx="1422">
                  <c:v>36.566</c:v>
                </c:pt>
                <c:pt idx="1423">
                  <c:v>36.582</c:v>
                </c:pt>
                <c:pt idx="1424">
                  <c:v>36.608</c:v>
                </c:pt>
                <c:pt idx="1425">
                  <c:v>36.614</c:v>
                </c:pt>
                <c:pt idx="1426">
                  <c:v>36.598</c:v>
                </c:pt>
                <c:pt idx="1427">
                  <c:v>36.614</c:v>
                </c:pt>
                <c:pt idx="1428">
                  <c:v>36.62</c:v>
                </c:pt>
                <c:pt idx="1429">
                  <c:v>36.614</c:v>
                </c:pt>
                <c:pt idx="1430">
                  <c:v>36.608</c:v>
                </c:pt>
                <c:pt idx="1431">
                  <c:v>36.614</c:v>
                </c:pt>
                <c:pt idx="1432">
                  <c:v>36.62</c:v>
                </c:pt>
                <c:pt idx="1433">
                  <c:v>36.636</c:v>
                </c:pt>
                <c:pt idx="1434">
                  <c:v>36.642</c:v>
                </c:pt>
                <c:pt idx="1435">
                  <c:v>36.636</c:v>
                </c:pt>
                <c:pt idx="1436">
                  <c:v>36.642</c:v>
                </c:pt>
                <c:pt idx="1437">
                  <c:v>36.658</c:v>
                </c:pt>
                <c:pt idx="1438">
                  <c:v>36.652</c:v>
                </c:pt>
                <c:pt idx="1439">
                  <c:v>36.658</c:v>
                </c:pt>
                <c:pt idx="1440">
                  <c:v>36.652</c:v>
                </c:pt>
                <c:pt idx="1441">
                  <c:v>36.658</c:v>
                </c:pt>
                <c:pt idx="1442">
                  <c:v>36.662</c:v>
                </c:pt>
                <c:pt idx="1443">
                  <c:v>36.658</c:v>
                </c:pt>
                <c:pt idx="1444">
                  <c:v>36.662</c:v>
                </c:pt>
                <c:pt idx="1445">
                  <c:v>36.678</c:v>
                </c:pt>
                <c:pt idx="1446">
                  <c:v>36.674</c:v>
                </c:pt>
                <c:pt idx="1447">
                  <c:v>36.678</c:v>
                </c:pt>
                <c:pt idx="1448">
                  <c:v>36.684</c:v>
                </c:pt>
                <c:pt idx="1449">
                  <c:v>36.678</c:v>
                </c:pt>
                <c:pt idx="1450">
                  <c:v>36.674</c:v>
                </c:pt>
                <c:pt idx="1451">
                  <c:v>36.678</c:v>
                </c:pt>
                <c:pt idx="1452">
                  <c:v>36.662</c:v>
                </c:pt>
                <c:pt idx="1453">
                  <c:v>36.678</c:v>
                </c:pt>
                <c:pt idx="1454">
                  <c:v>36.684</c:v>
                </c:pt>
                <c:pt idx="1455">
                  <c:v>36.678</c:v>
                </c:pt>
                <c:pt idx="1456">
                  <c:v>36.674</c:v>
                </c:pt>
                <c:pt idx="1457">
                  <c:v>36.678</c:v>
                </c:pt>
                <c:pt idx="1458">
                  <c:v>36.684</c:v>
                </c:pt>
                <c:pt idx="1459">
                  <c:v>36.678</c:v>
                </c:pt>
                <c:pt idx="1460">
                  <c:v>36.674</c:v>
                </c:pt>
                <c:pt idx="1461">
                  <c:v>36.646</c:v>
                </c:pt>
                <c:pt idx="1462">
                  <c:v>36.694</c:v>
                </c:pt>
                <c:pt idx="1463">
                  <c:v>36.652</c:v>
                </c:pt>
                <c:pt idx="1464">
                  <c:v>36.668</c:v>
                </c:pt>
                <c:pt idx="1465">
                  <c:v>36.662</c:v>
                </c:pt>
                <c:pt idx="1466">
                  <c:v>36.658</c:v>
                </c:pt>
                <c:pt idx="1467">
                  <c:v>36.652</c:v>
                </c:pt>
                <c:pt idx="1468">
                  <c:v>36.646</c:v>
                </c:pt>
                <c:pt idx="1469">
                  <c:v>36.642</c:v>
                </c:pt>
                <c:pt idx="1470">
                  <c:v>36.636</c:v>
                </c:pt>
                <c:pt idx="1471">
                  <c:v>36.652</c:v>
                </c:pt>
                <c:pt idx="1472">
                  <c:v>36.636</c:v>
                </c:pt>
                <c:pt idx="1473">
                  <c:v>36.652</c:v>
                </c:pt>
                <c:pt idx="1474">
                  <c:v>36.636</c:v>
                </c:pt>
                <c:pt idx="1475">
                  <c:v>36.63</c:v>
                </c:pt>
                <c:pt idx="1476">
                  <c:v>36.582</c:v>
                </c:pt>
                <c:pt idx="1477">
                  <c:v>36.533</c:v>
                </c:pt>
                <c:pt idx="1478">
                  <c:v>36.475</c:v>
                </c:pt>
                <c:pt idx="1479">
                  <c:v>36.383</c:v>
                </c:pt>
                <c:pt idx="1480">
                  <c:v>36.345</c:v>
                </c:pt>
                <c:pt idx="1481">
                  <c:v>36.287</c:v>
                </c:pt>
                <c:pt idx="1482">
                  <c:v>36.271</c:v>
                </c:pt>
                <c:pt idx="1483">
                  <c:v>36.221</c:v>
                </c:pt>
                <c:pt idx="1484">
                  <c:v>36.217</c:v>
                </c:pt>
                <c:pt idx="1485">
                  <c:v>36.195</c:v>
                </c:pt>
                <c:pt idx="1486">
                  <c:v>36.157</c:v>
                </c:pt>
                <c:pt idx="1487">
                  <c:v>36.119</c:v>
                </c:pt>
                <c:pt idx="1488">
                  <c:v>36.092</c:v>
                </c:pt>
                <c:pt idx="1489">
                  <c:v>36.066</c:v>
                </c:pt>
                <c:pt idx="1490">
                  <c:v>36.028</c:v>
                </c:pt>
                <c:pt idx="1491">
                  <c:v>35.958</c:v>
                </c:pt>
                <c:pt idx="1492">
                  <c:v>35.932</c:v>
                </c:pt>
                <c:pt idx="1493">
                  <c:v>35.882</c:v>
                </c:pt>
              </c:numCache>
            </c:numRef>
          </c:xVal>
          <c:yVal>
            <c:numRef>
              <c:f>Uitwerking!$T$7:$T$1500</c:f>
              <c:numCache>
                <c:formatCode>General</c:formatCode>
                <c:ptCount val="1494"/>
                <c:pt idx="0">
                  <c:v>14.779</c:v>
                </c:pt>
                <c:pt idx="1">
                  <c:v>14.8527</c:v>
                </c:pt>
                <c:pt idx="2">
                  <c:v>14.9157</c:v>
                </c:pt>
                <c:pt idx="3">
                  <c:v>14.9676</c:v>
                </c:pt>
                <c:pt idx="4">
                  <c:v>15.0112</c:v>
                </c:pt>
                <c:pt idx="5">
                  <c:v>15.0466</c:v>
                </c:pt>
                <c:pt idx="6">
                  <c:v>15.0761</c:v>
                </c:pt>
                <c:pt idx="7">
                  <c:v>15.1007</c:v>
                </c:pt>
                <c:pt idx="8">
                  <c:v>15.1217</c:v>
                </c:pt>
                <c:pt idx="9">
                  <c:v>15.1387</c:v>
                </c:pt>
                <c:pt idx="10">
                  <c:v>15.1528</c:v>
                </c:pt>
                <c:pt idx="11">
                  <c:v>15.1649</c:v>
                </c:pt>
                <c:pt idx="12">
                  <c:v>15.1749</c:v>
                </c:pt>
                <c:pt idx="13">
                  <c:v>15.1835</c:v>
                </c:pt>
                <c:pt idx="14">
                  <c:v>15.1916</c:v>
                </c:pt>
                <c:pt idx="15">
                  <c:v>15.1986</c:v>
                </c:pt>
                <c:pt idx="16">
                  <c:v>15.2052</c:v>
                </c:pt>
                <c:pt idx="17">
                  <c:v>15.2106</c:v>
                </c:pt>
                <c:pt idx="18">
                  <c:v>15.2152</c:v>
                </c:pt>
                <c:pt idx="19">
                  <c:v>15.219</c:v>
                </c:pt>
                <c:pt idx="20">
                  <c:v>15.2222</c:v>
                </c:pt>
                <c:pt idx="21">
                  <c:v>15.2248</c:v>
                </c:pt>
                <c:pt idx="22">
                  <c:v>15.2275</c:v>
                </c:pt>
                <c:pt idx="23">
                  <c:v>15.2297</c:v>
                </c:pt>
                <c:pt idx="24">
                  <c:v>15.2324</c:v>
                </c:pt>
                <c:pt idx="25">
                  <c:v>15.2345</c:v>
                </c:pt>
                <c:pt idx="26">
                  <c:v>15.2364</c:v>
                </c:pt>
                <c:pt idx="27">
                  <c:v>15.2377</c:v>
                </c:pt>
                <c:pt idx="28">
                  <c:v>15.2385</c:v>
                </c:pt>
                <c:pt idx="29">
                  <c:v>15.2394</c:v>
                </c:pt>
                <c:pt idx="30">
                  <c:v>15.2403</c:v>
                </c:pt>
                <c:pt idx="31">
                  <c:v>15.2407</c:v>
                </c:pt>
                <c:pt idx="32">
                  <c:v>15.2411</c:v>
                </c:pt>
                <c:pt idx="33">
                  <c:v>15.2413</c:v>
                </c:pt>
                <c:pt idx="34">
                  <c:v>15.2413</c:v>
                </c:pt>
                <c:pt idx="35">
                  <c:v>15.2416</c:v>
                </c:pt>
                <c:pt idx="36">
                  <c:v>15.2423</c:v>
                </c:pt>
                <c:pt idx="37">
                  <c:v>15.2431</c:v>
                </c:pt>
                <c:pt idx="38">
                  <c:v>15.2444</c:v>
                </c:pt>
                <c:pt idx="39">
                  <c:v>15.2455</c:v>
                </c:pt>
                <c:pt idx="40">
                  <c:v>15.2465</c:v>
                </c:pt>
                <c:pt idx="41">
                  <c:v>15.2481</c:v>
                </c:pt>
                <c:pt idx="42">
                  <c:v>15.2495</c:v>
                </c:pt>
                <c:pt idx="43">
                  <c:v>15.2504</c:v>
                </c:pt>
                <c:pt idx="44">
                  <c:v>15.2512</c:v>
                </c:pt>
                <c:pt idx="45">
                  <c:v>15.2518</c:v>
                </c:pt>
                <c:pt idx="46">
                  <c:v>15.2527</c:v>
                </c:pt>
                <c:pt idx="47">
                  <c:v>15.2534</c:v>
                </c:pt>
                <c:pt idx="48">
                  <c:v>15.2537</c:v>
                </c:pt>
                <c:pt idx="49">
                  <c:v>15.254</c:v>
                </c:pt>
                <c:pt idx="50">
                  <c:v>15.2549</c:v>
                </c:pt>
                <c:pt idx="51">
                  <c:v>15.2553</c:v>
                </c:pt>
                <c:pt idx="52">
                  <c:v>15.2557</c:v>
                </c:pt>
                <c:pt idx="53">
                  <c:v>15.2557</c:v>
                </c:pt>
                <c:pt idx="54">
                  <c:v>15.2559</c:v>
                </c:pt>
                <c:pt idx="55">
                  <c:v>15.2561</c:v>
                </c:pt>
                <c:pt idx="56">
                  <c:v>15.2561</c:v>
                </c:pt>
                <c:pt idx="57">
                  <c:v>15.2562</c:v>
                </c:pt>
                <c:pt idx="58">
                  <c:v>15.2559</c:v>
                </c:pt>
                <c:pt idx="59">
                  <c:v>15.2561</c:v>
                </c:pt>
                <c:pt idx="60">
                  <c:v>15.2556</c:v>
                </c:pt>
                <c:pt idx="61">
                  <c:v>15.2554</c:v>
                </c:pt>
                <c:pt idx="62">
                  <c:v>15.2549</c:v>
                </c:pt>
                <c:pt idx="63">
                  <c:v>15.2549</c:v>
                </c:pt>
                <c:pt idx="64">
                  <c:v>15.2544</c:v>
                </c:pt>
                <c:pt idx="65">
                  <c:v>15.2542</c:v>
                </c:pt>
                <c:pt idx="66">
                  <c:v>15.2537</c:v>
                </c:pt>
                <c:pt idx="67">
                  <c:v>15.2535</c:v>
                </c:pt>
                <c:pt idx="68">
                  <c:v>15.2532</c:v>
                </c:pt>
                <c:pt idx="69">
                  <c:v>15.2528</c:v>
                </c:pt>
                <c:pt idx="70">
                  <c:v>15.2525</c:v>
                </c:pt>
                <c:pt idx="71">
                  <c:v>15.2525</c:v>
                </c:pt>
                <c:pt idx="72">
                  <c:v>15.2522</c:v>
                </c:pt>
                <c:pt idx="73">
                  <c:v>15.252</c:v>
                </c:pt>
                <c:pt idx="74">
                  <c:v>15.252</c:v>
                </c:pt>
                <c:pt idx="75">
                  <c:v>15.252</c:v>
                </c:pt>
                <c:pt idx="76">
                  <c:v>15.2518</c:v>
                </c:pt>
                <c:pt idx="77">
                  <c:v>15.2518</c:v>
                </c:pt>
                <c:pt idx="78">
                  <c:v>15.2517</c:v>
                </c:pt>
                <c:pt idx="79">
                  <c:v>15.2515</c:v>
                </c:pt>
                <c:pt idx="80">
                  <c:v>15.2515</c:v>
                </c:pt>
                <c:pt idx="81">
                  <c:v>15.2511</c:v>
                </c:pt>
                <c:pt idx="82">
                  <c:v>15.2513</c:v>
                </c:pt>
                <c:pt idx="83">
                  <c:v>15.2513</c:v>
                </c:pt>
                <c:pt idx="84">
                  <c:v>15.2513</c:v>
                </c:pt>
                <c:pt idx="85">
                  <c:v>15.2515</c:v>
                </c:pt>
                <c:pt idx="86">
                  <c:v>15.2517</c:v>
                </c:pt>
                <c:pt idx="87">
                  <c:v>15.2518</c:v>
                </c:pt>
                <c:pt idx="88">
                  <c:v>15.2518</c:v>
                </c:pt>
                <c:pt idx="89">
                  <c:v>15.2522</c:v>
                </c:pt>
                <c:pt idx="90">
                  <c:v>15.2523</c:v>
                </c:pt>
                <c:pt idx="91">
                  <c:v>15.2525</c:v>
                </c:pt>
                <c:pt idx="92">
                  <c:v>15.2525</c:v>
                </c:pt>
                <c:pt idx="93">
                  <c:v>15.2523</c:v>
                </c:pt>
                <c:pt idx="94">
                  <c:v>15.2522</c:v>
                </c:pt>
                <c:pt idx="95">
                  <c:v>15.2522</c:v>
                </c:pt>
                <c:pt idx="96">
                  <c:v>15.2522</c:v>
                </c:pt>
                <c:pt idx="97">
                  <c:v>15.2523</c:v>
                </c:pt>
                <c:pt idx="98">
                  <c:v>15.2523</c:v>
                </c:pt>
                <c:pt idx="99">
                  <c:v>15.2523</c:v>
                </c:pt>
                <c:pt idx="100">
                  <c:v>15.2515</c:v>
                </c:pt>
                <c:pt idx="101">
                  <c:v>15.2486</c:v>
                </c:pt>
                <c:pt idx="102">
                  <c:v>15.2438</c:v>
                </c:pt>
                <c:pt idx="103">
                  <c:v>15.2365</c:v>
                </c:pt>
                <c:pt idx="104">
                  <c:v>15.2279</c:v>
                </c:pt>
                <c:pt idx="105">
                  <c:v>15.218</c:v>
                </c:pt>
                <c:pt idx="106">
                  <c:v>15.2088</c:v>
                </c:pt>
                <c:pt idx="107">
                  <c:v>15.1998</c:v>
                </c:pt>
                <c:pt idx="108">
                  <c:v>15.1904</c:v>
                </c:pt>
                <c:pt idx="109">
                  <c:v>15.1816</c:v>
                </c:pt>
                <c:pt idx="110">
                  <c:v>15.1727</c:v>
                </c:pt>
                <c:pt idx="111">
                  <c:v>15.1651</c:v>
                </c:pt>
                <c:pt idx="112">
                  <c:v>15.1569</c:v>
                </c:pt>
                <c:pt idx="113">
                  <c:v>15.1497</c:v>
                </c:pt>
                <c:pt idx="114">
                  <c:v>15.1421</c:v>
                </c:pt>
                <c:pt idx="115">
                  <c:v>15.1347</c:v>
                </c:pt>
                <c:pt idx="116">
                  <c:v>15.1271</c:v>
                </c:pt>
                <c:pt idx="117">
                  <c:v>15.1201</c:v>
                </c:pt>
                <c:pt idx="118">
                  <c:v>15.1133</c:v>
                </c:pt>
                <c:pt idx="119">
                  <c:v>15.1097</c:v>
                </c:pt>
                <c:pt idx="120">
                  <c:v>15.1094</c:v>
                </c:pt>
                <c:pt idx="121">
                  <c:v>15.1139</c:v>
                </c:pt>
                <c:pt idx="122">
                  <c:v>15.1194</c:v>
                </c:pt>
                <c:pt idx="123">
                  <c:v>15.1256</c:v>
                </c:pt>
                <c:pt idx="124">
                  <c:v>15.1337</c:v>
                </c:pt>
                <c:pt idx="125">
                  <c:v>15.1379</c:v>
                </c:pt>
                <c:pt idx="126">
                  <c:v>15.1351</c:v>
                </c:pt>
                <c:pt idx="127">
                  <c:v>15.1284</c:v>
                </c:pt>
                <c:pt idx="128">
                  <c:v>15.1226</c:v>
                </c:pt>
                <c:pt idx="129">
                  <c:v>15.1185</c:v>
                </c:pt>
                <c:pt idx="130">
                  <c:v>15.1133</c:v>
                </c:pt>
                <c:pt idx="131">
                  <c:v>15.1043</c:v>
                </c:pt>
                <c:pt idx="132">
                  <c:v>15.0914</c:v>
                </c:pt>
                <c:pt idx="133">
                  <c:v>15.0753</c:v>
                </c:pt>
                <c:pt idx="134">
                  <c:v>15.0598</c:v>
                </c:pt>
                <c:pt idx="135">
                  <c:v>15.046</c:v>
                </c:pt>
                <c:pt idx="136">
                  <c:v>15.0395</c:v>
                </c:pt>
                <c:pt idx="137">
                  <c:v>15.0456</c:v>
                </c:pt>
                <c:pt idx="138">
                  <c:v>15.0559</c:v>
                </c:pt>
                <c:pt idx="139">
                  <c:v>15.064</c:v>
                </c:pt>
                <c:pt idx="140">
                  <c:v>15.0683</c:v>
                </c:pt>
                <c:pt idx="141">
                  <c:v>15.072</c:v>
                </c:pt>
                <c:pt idx="142">
                  <c:v>15.0734</c:v>
                </c:pt>
                <c:pt idx="143">
                  <c:v>15.0726</c:v>
                </c:pt>
                <c:pt idx="144">
                  <c:v>15.0724</c:v>
                </c:pt>
                <c:pt idx="145">
                  <c:v>15.0741</c:v>
                </c:pt>
                <c:pt idx="146">
                  <c:v>15.0775</c:v>
                </c:pt>
                <c:pt idx="147">
                  <c:v>15.0796</c:v>
                </c:pt>
                <c:pt idx="148">
                  <c:v>15.0784</c:v>
                </c:pt>
                <c:pt idx="149">
                  <c:v>15.0712</c:v>
                </c:pt>
                <c:pt idx="150">
                  <c:v>15.0588</c:v>
                </c:pt>
                <c:pt idx="151">
                  <c:v>15.0444</c:v>
                </c:pt>
                <c:pt idx="152">
                  <c:v>15.0381</c:v>
                </c:pt>
                <c:pt idx="153">
                  <c:v>15.0422</c:v>
                </c:pt>
                <c:pt idx="154">
                  <c:v>15.0504</c:v>
                </c:pt>
                <c:pt idx="155">
                  <c:v>15.0547</c:v>
                </c:pt>
                <c:pt idx="156">
                  <c:v>15.0553</c:v>
                </c:pt>
                <c:pt idx="157">
                  <c:v>15.0544</c:v>
                </c:pt>
                <c:pt idx="158">
                  <c:v>15.0524</c:v>
                </c:pt>
                <c:pt idx="159">
                  <c:v>15.0509</c:v>
                </c:pt>
                <c:pt idx="160">
                  <c:v>15.0492</c:v>
                </c:pt>
                <c:pt idx="161">
                  <c:v>15.0472</c:v>
                </c:pt>
                <c:pt idx="162">
                  <c:v>15.0496</c:v>
                </c:pt>
                <c:pt idx="163">
                  <c:v>15.0589</c:v>
                </c:pt>
                <c:pt idx="164">
                  <c:v>15.0719</c:v>
                </c:pt>
                <c:pt idx="165">
                  <c:v>15.0888</c:v>
                </c:pt>
                <c:pt idx="166">
                  <c:v>15.1077</c:v>
                </c:pt>
                <c:pt idx="167">
                  <c:v>15.1257</c:v>
                </c:pt>
                <c:pt idx="168">
                  <c:v>15.1405</c:v>
                </c:pt>
                <c:pt idx="169">
                  <c:v>15.1537</c:v>
                </c:pt>
                <c:pt idx="170">
                  <c:v>15.1651</c:v>
                </c:pt>
                <c:pt idx="171">
                  <c:v>15.1748</c:v>
                </c:pt>
                <c:pt idx="172">
                  <c:v>15.1841</c:v>
                </c:pt>
                <c:pt idx="173">
                  <c:v>15.1938</c:v>
                </c:pt>
                <c:pt idx="174">
                  <c:v>15.2023</c:v>
                </c:pt>
                <c:pt idx="175">
                  <c:v>15.2101</c:v>
                </c:pt>
                <c:pt idx="176">
                  <c:v>15.2164</c:v>
                </c:pt>
                <c:pt idx="177">
                  <c:v>15.2219</c:v>
                </c:pt>
                <c:pt idx="178">
                  <c:v>15.2268</c:v>
                </c:pt>
                <c:pt idx="179">
                  <c:v>15.231</c:v>
                </c:pt>
                <c:pt idx="180">
                  <c:v>15.2345</c:v>
                </c:pt>
                <c:pt idx="181">
                  <c:v>15.2371</c:v>
                </c:pt>
                <c:pt idx="182">
                  <c:v>15.2399</c:v>
                </c:pt>
                <c:pt idx="183">
                  <c:v>15.2426</c:v>
                </c:pt>
                <c:pt idx="184">
                  <c:v>15.245</c:v>
                </c:pt>
                <c:pt idx="185">
                  <c:v>15.2462</c:v>
                </c:pt>
                <c:pt idx="186">
                  <c:v>15.2469</c:v>
                </c:pt>
                <c:pt idx="187">
                  <c:v>15.2475</c:v>
                </c:pt>
                <c:pt idx="188">
                  <c:v>15.2482</c:v>
                </c:pt>
                <c:pt idx="189">
                  <c:v>15.2487</c:v>
                </c:pt>
                <c:pt idx="190">
                  <c:v>15.2489</c:v>
                </c:pt>
                <c:pt idx="191">
                  <c:v>15.2489</c:v>
                </c:pt>
                <c:pt idx="192">
                  <c:v>15.2486</c:v>
                </c:pt>
                <c:pt idx="193">
                  <c:v>15.2481</c:v>
                </c:pt>
                <c:pt idx="194">
                  <c:v>15.2478</c:v>
                </c:pt>
                <c:pt idx="195">
                  <c:v>15.2479</c:v>
                </c:pt>
                <c:pt idx="196">
                  <c:v>15.2482</c:v>
                </c:pt>
                <c:pt idx="197">
                  <c:v>15.2489</c:v>
                </c:pt>
                <c:pt idx="198">
                  <c:v>15.2498</c:v>
                </c:pt>
                <c:pt idx="199">
                  <c:v>15.2501</c:v>
                </c:pt>
                <c:pt idx="200">
                  <c:v>15.2503</c:v>
                </c:pt>
                <c:pt idx="201">
                  <c:v>15.2506</c:v>
                </c:pt>
                <c:pt idx="202">
                  <c:v>15.2499</c:v>
                </c:pt>
                <c:pt idx="203">
                  <c:v>15.2495</c:v>
                </c:pt>
                <c:pt idx="204">
                  <c:v>15.2489</c:v>
                </c:pt>
                <c:pt idx="205">
                  <c:v>15.2486</c:v>
                </c:pt>
                <c:pt idx="206">
                  <c:v>15.2481</c:v>
                </c:pt>
                <c:pt idx="207">
                  <c:v>15.2478</c:v>
                </c:pt>
                <c:pt idx="208">
                  <c:v>15.2482</c:v>
                </c:pt>
                <c:pt idx="209">
                  <c:v>15.2487</c:v>
                </c:pt>
                <c:pt idx="210">
                  <c:v>15.2491</c:v>
                </c:pt>
                <c:pt idx="211">
                  <c:v>15.2489</c:v>
                </c:pt>
                <c:pt idx="212">
                  <c:v>15.2484</c:v>
                </c:pt>
                <c:pt idx="213">
                  <c:v>15.2481</c:v>
                </c:pt>
                <c:pt idx="214">
                  <c:v>15.2469</c:v>
                </c:pt>
                <c:pt idx="215">
                  <c:v>15.2457</c:v>
                </c:pt>
                <c:pt idx="216">
                  <c:v>15.2447</c:v>
                </c:pt>
                <c:pt idx="217">
                  <c:v>15.2438</c:v>
                </c:pt>
                <c:pt idx="218">
                  <c:v>15.2414</c:v>
                </c:pt>
                <c:pt idx="219">
                  <c:v>15.2357</c:v>
                </c:pt>
                <c:pt idx="220">
                  <c:v>15.2278</c:v>
                </c:pt>
                <c:pt idx="221">
                  <c:v>15.2191</c:v>
                </c:pt>
                <c:pt idx="222">
                  <c:v>15.2087</c:v>
                </c:pt>
                <c:pt idx="223">
                  <c:v>15.197</c:v>
                </c:pt>
                <c:pt idx="224">
                  <c:v>15.1841</c:v>
                </c:pt>
                <c:pt idx="225">
                  <c:v>15.1707</c:v>
                </c:pt>
                <c:pt idx="226">
                  <c:v>15.1564</c:v>
                </c:pt>
                <c:pt idx="227">
                  <c:v>15.1403</c:v>
                </c:pt>
                <c:pt idx="228">
                  <c:v>15.1239</c:v>
                </c:pt>
                <c:pt idx="229">
                  <c:v>15.107</c:v>
                </c:pt>
                <c:pt idx="230">
                  <c:v>15.0891</c:v>
                </c:pt>
                <c:pt idx="231">
                  <c:v>15.0712</c:v>
                </c:pt>
                <c:pt idx="232">
                  <c:v>15.0528</c:v>
                </c:pt>
                <c:pt idx="233">
                  <c:v>15.0325</c:v>
                </c:pt>
                <c:pt idx="234">
                  <c:v>15.0044</c:v>
                </c:pt>
                <c:pt idx="235">
                  <c:v>14.9718</c:v>
                </c:pt>
                <c:pt idx="236">
                  <c:v>14.9374</c:v>
                </c:pt>
                <c:pt idx="237">
                  <c:v>14.8994</c:v>
                </c:pt>
                <c:pt idx="238">
                  <c:v>14.8592</c:v>
                </c:pt>
                <c:pt idx="239">
                  <c:v>14.8162</c:v>
                </c:pt>
                <c:pt idx="240">
                  <c:v>14.7715</c:v>
                </c:pt>
                <c:pt idx="241">
                  <c:v>14.7273</c:v>
                </c:pt>
                <c:pt idx="242">
                  <c:v>14.6859</c:v>
                </c:pt>
                <c:pt idx="243">
                  <c:v>14.647</c:v>
                </c:pt>
                <c:pt idx="244">
                  <c:v>14.61</c:v>
                </c:pt>
                <c:pt idx="245">
                  <c:v>14.5735</c:v>
                </c:pt>
                <c:pt idx="246">
                  <c:v>14.5379</c:v>
                </c:pt>
                <c:pt idx="247">
                  <c:v>14.5022</c:v>
                </c:pt>
                <c:pt idx="248">
                  <c:v>14.4661</c:v>
                </c:pt>
                <c:pt idx="249">
                  <c:v>14.4298</c:v>
                </c:pt>
                <c:pt idx="250">
                  <c:v>14.3929</c:v>
                </c:pt>
                <c:pt idx="251">
                  <c:v>14.3565</c:v>
                </c:pt>
                <c:pt idx="252">
                  <c:v>14.3202</c:v>
                </c:pt>
                <c:pt idx="253">
                  <c:v>14.2849</c:v>
                </c:pt>
                <c:pt idx="254">
                  <c:v>14.2513</c:v>
                </c:pt>
                <c:pt idx="255">
                  <c:v>14.217</c:v>
                </c:pt>
                <c:pt idx="256">
                  <c:v>14.1825</c:v>
                </c:pt>
                <c:pt idx="257">
                  <c:v>14.1477</c:v>
                </c:pt>
                <c:pt idx="258">
                  <c:v>14.1134</c:v>
                </c:pt>
                <c:pt idx="259">
                  <c:v>14.0806</c:v>
                </c:pt>
                <c:pt idx="260">
                  <c:v>14.0512</c:v>
                </c:pt>
                <c:pt idx="261">
                  <c:v>14.0252</c:v>
                </c:pt>
                <c:pt idx="262">
                  <c:v>14.0016</c:v>
                </c:pt>
                <c:pt idx="263">
                  <c:v>13.9807</c:v>
                </c:pt>
                <c:pt idx="264">
                  <c:v>13.9632</c:v>
                </c:pt>
                <c:pt idx="265">
                  <c:v>13.9498</c:v>
                </c:pt>
                <c:pt idx="266">
                  <c:v>13.9391</c:v>
                </c:pt>
                <c:pt idx="267">
                  <c:v>13.9311</c:v>
                </c:pt>
                <c:pt idx="268">
                  <c:v>13.9249</c:v>
                </c:pt>
                <c:pt idx="269">
                  <c:v>13.9197</c:v>
                </c:pt>
                <c:pt idx="270">
                  <c:v>13.9149</c:v>
                </c:pt>
                <c:pt idx="271">
                  <c:v>13.9105</c:v>
                </c:pt>
                <c:pt idx="272">
                  <c:v>13.9077</c:v>
                </c:pt>
                <c:pt idx="273">
                  <c:v>13.9046</c:v>
                </c:pt>
                <c:pt idx="274">
                  <c:v>13.9009</c:v>
                </c:pt>
                <c:pt idx="275">
                  <c:v>13.8965</c:v>
                </c:pt>
                <c:pt idx="276">
                  <c:v>13.8908</c:v>
                </c:pt>
                <c:pt idx="277">
                  <c:v>13.8845</c:v>
                </c:pt>
                <c:pt idx="278">
                  <c:v>13.8806</c:v>
                </c:pt>
                <c:pt idx="279">
                  <c:v>13.8987</c:v>
                </c:pt>
                <c:pt idx="280">
                  <c:v>13.9573</c:v>
                </c:pt>
                <c:pt idx="281">
                  <c:v>14.046</c:v>
                </c:pt>
                <c:pt idx="282">
                  <c:v>14.1445</c:v>
                </c:pt>
                <c:pt idx="283">
                  <c:v>14.2319</c:v>
                </c:pt>
                <c:pt idx="284">
                  <c:v>14.3092</c:v>
                </c:pt>
                <c:pt idx="285">
                  <c:v>14.3676</c:v>
                </c:pt>
                <c:pt idx="286">
                  <c:v>14.415</c:v>
                </c:pt>
                <c:pt idx="287">
                  <c:v>14.4471</c:v>
                </c:pt>
                <c:pt idx="288">
                  <c:v>14.4537</c:v>
                </c:pt>
                <c:pt idx="289">
                  <c:v>14.4347</c:v>
                </c:pt>
                <c:pt idx="290">
                  <c:v>14.4081</c:v>
                </c:pt>
                <c:pt idx="291">
                  <c:v>14.3808</c:v>
                </c:pt>
                <c:pt idx="292">
                  <c:v>14.3481</c:v>
                </c:pt>
                <c:pt idx="293">
                  <c:v>14.3055</c:v>
                </c:pt>
                <c:pt idx="294">
                  <c:v>14.2667</c:v>
                </c:pt>
                <c:pt idx="295">
                  <c:v>14.2638</c:v>
                </c:pt>
                <c:pt idx="296">
                  <c:v>14.2656</c:v>
                </c:pt>
                <c:pt idx="297">
                  <c:v>14.2647</c:v>
                </c:pt>
                <c:pt idx="298">
                  <c:v>14.2701</c:v>
                </c:pt>
                <c:pt idx="299">
                  <c:v>14.2731</c:v>
                </c:pt>
                <c:pt idx="300">
                  <c:v>14.2552</c:v>
                </c:pt>
                <c:pt idx="301">
                  <c:v>14.2067</c:v>
                </c:pt>
                <c:pt idx="302">
                  <c:v>14.1504</c:v>
                </c:pt>
                <c:pt idx="303">
                  <c:v>14.098</c:v>
                </c:pt>
                <c:pt idx="304">
                  <c:v>14.047</c:v>
                </c:pt>
                <c:pt idx="305">
                  <c:v>14.0214</c:v>
                </c:pt>
                <c:pt idx="306">
                  <c:v>14.0093</c:v>
                </c:pt>
                <c:pt idx="307">
                  <c:v>14.0203</c:v>
                </c:pt>
                <c:pt idx="308">
                  <c:v>14.0501</c:v>
                </c:pt>
                <c:pt idx="309">
                  <c:v>14.0612</c:v>
                </c:pt>
                <c:pt idx="310">
                  <c:v>14.0683</c:v>
                </c:pt>
                <c:pt idx="311">
                  <c:v>14.105</c:v>
                </c:pt>
                <c:pt idx="312">
                  <c:v>14.1527</c:v>
                </c:pt>
                <c:pt idx="313">
                  <c:v>14.2021</c:v>
                </c:pt>
                <c:pt idx="314">
                  <c:v>14.2599</c:v>
                </c:pt>
                <c:pt idx="315">
                  <c:v>14.313</c:v>
                </c:pt>
                <c:pt idx="316">
                  <c:v>14.3595</c:v>
                </c:pt>
                <c:pt idx="317">
                  <c:v>14.3919</c:v>
                </c:pt>
                <c:pt idx="318">
                  <c:v>14.4135</c:v>
                </c:pt>
                <c:pt idx="319">
                  <c:v>14.4554</c:v>
                </c:pt>
                <c:pt idx="320">
                  <c:v>14.5024</c:v>
                </c:pt>
                <c:pt idx="321">
                  <c:v>14.5502</c:v>
                </c:pt>
                <c:pt idx="322">
                  <c:v>14.5947</c:v>
                </c:pt>
                <c:pt idx="323">
                  <c:v>14.6205</c:v>
                </c:pt>
                <c:pt idx="324">
                  <c:v>14.6179</c:v>
                </c:pt>
                <c:pt idx="325">
                  <c:v>14.6211</c:v>
                </c:pt>
                <c:pt idx="326">
                  <c:v>14.641</c:v>
                </c:pt>
                <c:pt idx="327">
                  <c:v>14.6734</c:v>
                </c:pt>
                <c:pt idx="328">
                  <c:v>14.7018</c:v>
                </c:pt>
                <c:pt idx="329">
                  <c:v>14.7245</c:v>
                </c:pt>
                <c:pt idx="330">
                  <c:v>14.7404</c:v>
                </c:pt>
                <c:pt idx="331">
                  <c:v>14.7558</c:v>
                </c:pt>
                <c:pt idx="332">
                  <c:v>14.7726</c:v>
                </c:pt>
                <c:pt idx="333">
                  <c:v>14.7929</c:v>
                </c:pt>
                <c:pt idx="334">
                  <c:v>14.816</c:v>
                </c:pt>
                <c:pt idx="335">
                  <c:v>14.8387</c:v>
                </c:pt>
                <c:pt idx="336">
                  <c:v>14.8589</c:v>
                </c:pt>
                <c:pt idx="337">
                  <c:v>14.8741</c:v>
                </c:pt>
                <c:pt idx="338">
                  <c:v>14.8829</c:v>
                </c:pt>
                <c:pt idx="339">
                  <c:v>14.8882</c:v>
                </c:pt>
                <c:pt idx="340">
                  <c:v>14.8848</c:v>
                </c:pt>
                <c:pt idx="341">
                  <c:v>14.8626</c:v>
                </c:pt>
                <c:pt idx="342">
                  <c:v>14.8025</c:v>
                </c:pt>
                <c:pt idx="343">
                  <c:v>14.7034</c:v>
                </c:pt>
                <c:pt idx="344">
                  <c:v>14.5874</c:v>
                </c:pt>
                <c:pt idx="345">
                  <c:v>14.4698</c:v>
                </c:pt>
                <c:pt idx="346">
                  <c:v>14.3544</c:v>
                </c:pt>
                <c:pt idx="347">
                  <c:v>14.2463</c:v>
                </c:pt>
                <c:pt idx="348">
                  <c:v>14.1508</c:v>
                </c:pt>
                <c:pt idx="349">
                  <c:v>14.0632</c:v>
                </c:pt>
                <c:pt idx="350">
                  <c:v>13.9789</c:v>
                </c:pt>
                <c:pt idx="351">
                  <c:v>13.9021</c:v>
                </c:pt>
                <c:pt idx="352">
                  <c:v>13.8372</c:v>
                </c:pt>
                <c:pt idx="353">
                  <c:v>13.8041</c:v>
                </c:pt>
                <c:pt idx="354">
                  <c:v>13.7993</c:v>
                </c:pt>
                <c:pt idx="355">
                  <c:v>13.7986</c:v>
                </c:pt>
                <c:pt idx="356">
                  <c:v>13.7843</c:v>
                </c:pt>
                <c:pt idx="357">
                  <c:v>13.7569</c:v>
                </c:pt>
                <c:pt idx="358">
                  <c:v>13.7236</c:v>
                </c:pt>
                <c:pt idx="359">
                  <c:v>13.6873</c:v>
                </c:pt>
                <c:pt idx="360">
                  <c:v>13.6559</c:v>
                </c:pt>
                <c:pt idx="361">
                  <c:v>13.6408</c:v>
                </c:pt>
                <c:pt idx="362">
                  <c:v>13.6328</c:v>
                </c:pt>
                <c:pt idx="363">
                  <c:v>13.6228</c:v>
                </c:pt>
                <c:pt idx="364">
                  <c:v>13.6017</c:v>
                </c:pt>
                <c:pt idx="365">
                  <c:v>13.5683</c:v>
                </c:pt>
                <c:pt idx="366">
                  <c:v>13.5322</c:v>
                </c:pt>
                <c:pt idx="367">
                  <c:v>13.4987</c:v>
                </c:pt>
                <c:pt idx="368">
                  <c:v>13.4693</c:v>
                </c:pt>
                <c:pt idx="369">
                  <c:v>13.4451</c:v>
                </c:pt>
                <c:pt idx="370">
                  <c:v>13.4218</c:v>
                </c:pt>
                <c:pt idx="371">
                  <c:v>13.399</c:v>
                </c:pt>
                <c:pt idx="372">
                  <c:v>13.3784</c:v>
                </c:pt>
                <c:pt idx="373">
                  <c:v>13.3612</c:v>
                </c:pt>
                <c:pt idx="374">
                  <c:v>13.3468</c:v>
                </c:pt>
                <c:pt idx="375">
                  <c:v>13.3337</c:v>
                </c:pt>
                <c:pt idx="376">
                  <c:v>13.3219</c:v>
                </c:pt>
                <c:pt idx="377">
                  <c:v>13.3095</c:v>
                </c:pt>
                <c:pt idx="378">
                  <c:v>13.297</c:v>
                </c:pt>
                <c:pt idx="379">
                  <c:v>13.285</c:v>
                </c:pt>
                <c:pt idx="380">
                  <c:v>13.2732</c:v>
                </c:pt>
                <c:pt idx="381">
                  <c:v>13.2603</c:v>
                </c:pt>
                <c:pt idx="382">
                  <c:v>13.2462</c:v>
                </c:pt>
                <c:pt idx="383">
                  <c:v>13.2306</c:v>
                </c:pt>
                <c:pt idx="384">
                  <c:v>13.2137</c:v>
                </c:pt>
                <c:pt idx="385">
                  <c:v>13.1965</c:v>
                </c:pt>
                <c:pt idx="386">
                  <c:v>13.1813</c:v>
                </c:pt>
                <c:pt idx="387">
                  <c:v>13.1671</c:v>
                </c:pt>
                <c:pt idx="388">
                  <c:v>13.1541</c:v>
                </c:pt>
                <c:pt idx="389">
                  <c:v>13.1433</c:v>
                </c:pt>
                <c:pt idx="390">
                  <c:v>13.1332</c:v>
                </c:pt>
                <c:pt idx="391">
                  <c:v>13.1241</c:v>
                </c:pt>
                <c:pt idx="392">
                  <c:v>13.1161</c:v>
                </c:pt>
                <c:pt idx="393">
                  <c:v>13.1091</c:v>
                </c:pt>
                <c:pt idx="394">
                  <c:v>13.1037</c:v>
                </c:pt>
                <c:pt idx="395">
                  <c:v>13.0995</c:v>
                </c:pt>
                <c:pt idx="396">
                  <c:v>13.0972</c:v>
                </c:pt>
                <c:pt idx="397">
                  <c:v>13.0965</c:v>
                </c:pt>
                <c:pt idx="398">
                  <c:v>13.0961</c:v>
                </c:pt>
                <c:pt idx="399">
                  <c:v>13.0977</c:v>
                </c:pt>
                <c:pt idx="400">
                  <c:v>13.0992</c:v>
                </c:pt>
                <c:pt idx="401">
                  <c:v>13.1021</c:v>
                </c:pt>
                <c:pt idx="402">
                  <c:v>13.1049</c:v>
                </c:pt>
                <c:pt idx="403">
                  <c:v>13.1083</c:v>
                </c:pt>
                <c:pt idx="404">
                  <c:v>13.112</c:v>
                </c:pt>
                <c:pt idx="405">
                  <c:v>13.1159</c:v>
                </c:pt>
                <c:pt idx="406">
                  <c:v>13.1201</c:v>
                </c:pt>
                <c:pt idx="407">
                  <c:v>13.1239</c:v>
                </c:pt>
                <c:pt idx="408">
                  <c:v>13.1285</c:v>
                </c:pt>
                <c:pt idx="409">
                  <c:v>13.1324</c:v>
                </c:pt>
                <c:pt idx="410">
                  <c:v>13.1352</c:v>
                </c:pt>
                <c:pt idx="411">
                  <c:v>13.138</c:v>
                </c:pt>
                <c:pt idx="412">
                  <c:v>13.1405</c:v>
                </c:pt>
                <c:pt idx="413">
                  <c:v>13.1428</c:v>
                </c:pt>
                <c:pt idx="414">
                  <c:v>13.1449</c:v>
                </c:pt>
                <c:pt idx="415">
                  <c:v>13.1468</c:v>
                </c:pt>
                <c:pt idx="416">
                  <c:v>13.1493</c:v>
                </c:pt>
                <c:pt idx="417">
                  <c:v>13.1514</c:v>
                </c:pt>
                <c:pt idx="418">
                  <c:v>13.154</c:v>
                </c:pt>
                <c:pt idx="419">
                  <c:v>13.1572</c:v>
                </c:pt>
                <c:pt idx="420">
                  <c:v>13.1601</c:v>
                </c:pt>
                <c:pt idx="421">
                  <c:v>13.1636</c:v>
                </c:pt>
                <c:pt idx="422">
                  <c:v>13.1668</c:v>
                </c:pt>
                <c:pt idx="423">
                  <c:v>13.1705</c:v>
                </c:pt>
                <c:pt idx="424">
                  <c:v>13.1745</c:v>
                </c:pt>
                <c:pt idx="425">
                  <c:v>13.1792</c:v>
                </c:pt>
                <c:pt idx="426">
                  <c:v>13.1837</c:v>
                </c:pt>
                <c:pt idx="427">
                  <c:v>13.1884</c:v>
                </c:pt>
                <c:pt idx="428">
                  <c:v>13.193</c:v>
                </c:pt>
                <c:pt idx="429">
                  <c:v>13.1985</c:v>
                </c:pt>
                <c:pt idx="430">
                  <c:v>13.2044</c:v>
                </c:pt>
                <c:pt idx="431">
                  <c:v>13.211</c:v>
                </c:pt>
                <c:pt idx="432">
                  <c:v>13.2183</c:v>
                </c:pt>
                <c:pt idx="433">
                  <c:v>13.2254</c:v>
                </c:pt>
                <c:pt idx="434">
                  <c:v>13.2322</c:v>
                </c:pt>
                <c:pt idx="435">
                  <c:v>13.2394</c:v>
                </c:pt>
                <c:pt idx="436">
                  <c:v>13.2465</c:v>
                </c:pt>
                <c:pt idx="437">
                  <c:v>13.2534</c:v>
                </c:pt>
                <c:pt idx="438">
                  <c:v>13.2603</c:v>
                </c:pt>
                <c:pt idx="439">
                  <c:v>13.2684</c:v>
                </c:pt>
                <c:pt idx="440">
                  <c:v>13.2766</c:v>
                </c:pt>
                <c:pt idx="441">
                  <c:v>13.284</c:v>
                </c:pt>
                <c:pt idx="442">
                  <c:v>13.2906</c:v>
                </c:pt>
                <c:pt idx="443">
                  <c:v>13.2967</c:v>
                </c:pt>
                <c:pt idx="444">
                  <c:v>13.3024</c:v>
                </c:pt>
                <c:pt idx="445">
                  <c:v>13.3084</c:v>
                </c:pt>
                <c:pt idx="446">
                  <c:v>13.3138</c:v>
                </c:pt>
                <c:pt idx="447">
                  <c:v>13.319</c:v>
                </c:pt>
                <c:pt idx="448">
                  <c:v>13.3233</c:v>
                </c:pt>
                <c:pt idx="449">
                  <c:v>13.3285</c:v>
                </c:pt>
                <c:pt idx="450">
                  <c:v>13.3344</c:v>
                </c:pt>
                <c:pt idx="451">
                  <c:v>13.3433</c:v>
                </c:pt>
                <c:pt idx="452">
                  <c:v>13.4081</c:v>
                </c:pt>
                <c:pt idx="453">
                  <c:v>13.5078</c:v>
                </c:pt>
                <c:pt idx="454">
                  <c:v>13.5594</c:v>
                </c:pt>
                <c:pt idx="455">
                  <c:v>13.5713</c:v>
                </c:pt>
                <c:pt idx="456">
                  <c:v>13.5595</c:v>
                </c:pt>
                <c:pt idx="457">
                  <c:v>13.538</c:v>
                </c:pt>
                <c:pt idx="458">
                  <c:v>13.5142</c:v>
                </c:pt>
                <c:pt idx="459">
                  <c:v>13.4921</c:v>
                </c:pt>
                <c:pt idx="460">
                  <c:v>13.4725</c:v>
                </c:pt>
                <c:pt idx="461">
                  <c:v>13.4574</c:v>
                </c:pt>
                <c:pt idx="462">
                  <c:v>13.4643</c:v>
                </c:pt>
                <c:pt idx="463">
                  <c:v>13.4951</c:v>
                </c:pt>
                <c:pt idx="464">
                  <c:v>13.5225</c:v>
                </c:pt>
                <c:pt idx="465">
                  <c:v>13.5316</c:v>
                </c:pt>
                <c:pt idx="466">
                  <c:v>13.5268</c:v>
                </c:pt>
                <c:pt idx="467">
                  <c:v>13.5151</c:v>
                </c:pt>
                <c:pt idx="468">
                  <c:v>13.5013</c:v>
                </c:pt>
                <c:pt idx="469">
                  <c:v>13.4875</c:v>
                </c:pt>
                <c:pt idx="470">
                  <c:v>13.476</c:v>
                </c:pt>
                <c:pt idx="471">
                  <c:v>13.4662</c:v>
                </c:pt>
                <c:pt idx="472">
                  <c:v>13.4584</c:v>
                </c:pt>
                <c:pt idx="473">
                  <c:v>13.4573</c:v>
                </c:pt>
                <c:pt idx="474">
                  <c:v>13.4619</c:v>
                </c:pt>
                <c:pt idx="475">
                  <c:v>13.4662</c:v>
                </c:pt>
                <c:pt idx="476">
                  <c:v>13.5489</c:v>
                </c:pt>
                <c:pt idx="477">
                  <c:v>13.6992</c:v>
                </c:pt>
                <c:pt idx="478">
                  <c:v>13.8673</c:v>
                </c:pt>
                <c:pt idx="479">
                  <c:v>14.0386</c:v>
                </c:pt>
                <c:pt idx="480">
                  <c:v>14.141</c:v>
                </c:pt>
                <c:pt idx="481">
                  <c:v>14.2219</c:v>
                </c:pt>
                <c:pt idx="482">
                  <c:v>14.3048</c:v>
                </c:pt>
                <c:pt idx="483">
                  <c:v>14.3629</c:v>
                </c:pt>
                <c:pt idx="484">
                  <c:v>14.4269</c:v>
                </c:pt>
                <c:pt idx="485">
                  <c:v>14.4647</c:v>
                </c:pt>
                <c:pt idx="486">
                  <c:v>14.5107</c:v>
                </c:pt>
                <c:pt idx="487">
                  <c:v>14.5568</c:v>
                </c:pt>
                <c:pt idx="488">
                  <c:v>14.5633</c:v>
                </c:pt>
                <c:pt idx="489">
                  <c:v>14.5477</c:v>
                </c:pt>
                <c:pt idx="490">
                  <c:v>14.5114</c:v>
                </c:pt>
                <c:pt idx="491">
                  <c:v>14.4653</c:v>
                </c:pt>
                <c:pt idx="492">
                  <c:v>14.4213</c:v>
                </c:pt>
                <c:pt idx="493">
                  <c:v>14.363</c:v>
                </c:pt>
                <c:pt idx="494">
                  <c:v>14.306</c:v>
                </c:pt>
                <c:pt idx="495">
                  <c:v>14.2703</c:v>
                </c:pt>
                <c:pt idx="496">
                  <c:v>14.2336</c:v>
                </c:pt>
                <c:pt idx="497">
                  <c:v>14.166</c:v>
                </c:pt>
                <c:pt idx="498">
                  <c:v>14.11</c:v>
                </c:pt>
                <c:pt idx="499">
                  <c:v>14.133</c:v>
                </c:pt>
                <c:pt idx="500">
                  <c:v>14.1439</c:v>
                </c:pt>
                <c:pt idx="501">
                  <c:v>14.0999</c:v>
                </c:pt>
                <c:pt idx="502">
                  <c:v>14.02</c:v>
                </c:pt>
                <c:pt idx="503">
                  <c:v>13.9305</c:v>
                </c:pt>
                <c:pt idx="504">
                  <c:v>13.8664</c:v>
                </c:pt>
                <c:pt idx="505">
                  <c:v>13.8842</c:v>
                </c:pt>
                <c:pt idx="506">
                  <c:v>13.9545</c:v>
                </c:pt>
                <c:pt idx="507">
                  <c:v>14.0401</c:v>
                </c:pt>
                <c:pt idx="508">
                  <c:v>14.1033</c:v>
                </c:pt>
                <c:pt idx="509">
                  <c:v>14.1528</c:v>
                </c:pt>
                <c:pt idx="510">
                  <c:v>14.1889</c:v>
                </c:pt>
                <c:pt idx="511">
                  <c:v>14.208</c:v>
                </c:pt>
                <c:pt idx="512">
                  <c:v>14.2094</c:v>
                </c:pt>
                <c:pt idx="513">
                  <c:v>14.2357</c:v>
                </c:pt>
                <c:pt idx="514">
                  <c:v>14.3034</c:v>
                </c:pt>
                <c:pt idx="515">
                  <c:v>14.3471</c:v>
                </c:pt>
                <c:pt idx="516">
                  <c:v>14.3715</c:v>
                </c:pt>
                <c:pt idx="517">
                  <c:v>14.42</c:v>
                </c:pt>
                <c:pt idx="518">
                  <c:v>14.4813</c:v>
                </c:pt>
                <c:pt idx="519">
                  <c:v>14.5219</c:v>
                </c:pt>
                <c:pt idx="520">
                  <c:v>14.5408</c:v>
                </c:pt>
                <c:pt idx="521">
                  <c:v>14.5522</c:v>
                </c:pt>
                <c:pt idx="522">
                  <c:v>14.569</c:v>
                </c:pt>
                <c:pt idx="523">
                  <c:v>14.6101</c:v>
                </c:pt>
                <c:pt idx="524">
                  <c:v>14.6478</c:v>
                </c:pt>
                <c:pt idx="525">
                  <c:v>14.6479</c:v>
                </c:pt>
                <c:pt idx="526">
                  <c:v>14.6403</c:v>
                </c:pt>
                <c:pt idx="527">
                  <c:v>14.6564</c:v>
                </c:pt>
                <c:pt idx="528">
                  <c:v>14.6973</c:v>
                </c:pt>
                <c:pt idx="529">
                  <c:v>14.7428</c:v>
                </c:pt>
                <c:pt idx="530">
                  <c:v>14.7931</c:v>
                </c:pt>
                <c:pt idx="531">
                  <c:v>14.8435</c:v>
                </c:pt>
                <c:pt idx="532">
                  <c:v>14.8822</c:v>
                </c:pt>
                <c:pt idx="533">
                  <c:v>14.9201</c:v>
                </c:pt>
                <c:pt idx="534">
                  <c:v>14.9536</c:v>
                </c:pt>
                <c:pt idx="535">
                  <c:v>14.9822</c:v>
                </c:pt>
                <c:pt idx="536">
                  <c:v>15.0068</c:v>
                </c:pt>
                <c:pt idx="537">
                  <c:v>15.0284</c:v>
                </c:pt>
                <c:pt idx="538">
                  <c:v>15.0506</c:v>
                </c:pt>
                <c:pt idx="539">
                  <c:v>15.072</c:v>
                </c:pt>
                <c:pt idx="540">
                  <c:v>15.0917</c:v>
                </c:pt>
                <c:pt idx="541">
                  <c:v>15.1111</c:v>
                </c:pt>
                <c:pt idx="542">
                  <c:v>15.1289</c:v>
                </c:pt>
                <c:pt idx="543">
                  <c:v>15.1454</c:v>
                </c:pt>
                <c:pt idx="544">
                  <c:v>15.1598</c:v>
                </c:pt>
                <c:pt idx="545">
                  <c:v>15.1705</c:v>
                </c:pt>
                <c:pt idx="546">
                  <c:v>15.1795</c:v>
                </c:pt>
                <c:pt idx="547">
                  <c:v>15.1887</c:v>
                </c:pt>
                <c:pt idx="548">
                  <c:v>15.1955</c:v>
                </c:pt>
                <c:pt idx="549">
                  <c:v>15.2016</c:v>
                </c:pt>
                <c:pt idx="550">
                  <c:v>15.207</c:v>
                </c:pt>
                <c:pt idx="551">
                  <c:v>15.2117</c:v>
                </c:pt>
                <c:pt idx="552">
                  <c:v>15.2157</c:v>
                </c:pt>
                <c:pt idx="553">
                  <c:v>15.2196</c:v>
                </c:pt>
                <c:pt idx="554">
                  <c:v>15.2224</c:v>
                </c:pt>
                <c:pt idx="555">
                  <c:v>15.2248</c:v>
                </c:pt>
                <c:pt idx="556">
                  <c:v>15.2275</c:v>
                </c:pt>
                <c:pt idx="557">
                  <c:v>15.2297</c:v>
                </c:pt>
                <c:pt idx="558">
                  <c:v>15.2321</c:v>
                </c:pt>
                <c:pt idx="559">
                  <c:v>15.2355</c:v>
                </c:pt>
                <c:pt idx="560">
                  <c:v>15.2387</c:v>
                </c:pt>
                <c:pt idx="561">
                  <c:v>15.2418</c:v>
                </c:pt>
                <c:pt idx="562">
                  <c:v>15.2445</c:v>
                </c:pt>
                <c:pt idx="563">
                  <c:v>15.2464</c:v>
                </c:pt>
                <c:pt idx="564">
                  <c:v>15.2481</c:v>
                </c:pt>
                <c:pt idx="565">
                  <c:v>15.2494</c:v>
                </c:pt>
                <c:pt idx="566">
                  <c:v>15.2508</c:v>
                </c:pt>
                <c:pt idx="567">
                  <c:v>15.2525</c:v>
                </c:pt>
                <c:pt idx="568">
                  <c:v>15.2537</c:v>
                </c:pt>
                <c:pt idx="569">
                  <c:v>15.2549</c:v>
                </c:pt>
                <c:pt idx="570">
                  <c:v>15.2557</c:v>
                </c:pt>
                <c:pt idx="571">
                  <c:v>15.2564</c:v>
                </c:pt>
                <c:pt idx="572">
                  <c:v>15.2571</c:v>
                </c:pt>
                <c:pt idx="573">
                  <c:v>15.2573</c:v>
                </c:pt>
                <c:pt idx="574">
                  <c:v>15.2575</c:v>
                </c:pt>
                <c:pt idx="575">
                  <c:v>15.2579</c:v>
                </c:pt>
                <c:pt idx="576">
                  <c:v>15.2581</c:v>
                </c:pt>
                <c:pt idx="577">
                  <c:v>15.2583</c:v>
                </c:pt>
                <c:pt idx="578">
                  <c:v>15.2585</c:v>
                </c:pt>
                <c:pt idx="579">
                  <c:v>15.2586</c:v>
                </c:pt>
                <c:pt idx="580">
                  <c:v>15.2586</c:v>
                </c:pt>
                <c:pt idx="581">
                  <c:v>15.2588</c:v>
                </c:pt>
                <c:pt idx="582">
                  <c:v>15.259</c:v>
                </c:pt>
                <c:pt idx="583">
                  <c:v>15.259</c:v>
                </c:pt>
                <c:pt idx="584">
                  <c:v>15.2592</c:v>
                </c:pt>
                <c:pt idx="585">
                  <c:v>15.2593</c:v>
                </c:pt>
                <c:pt idx="586">
                  <c:v>15.2595</c:v>
                </c:pt>
                <c:pt idx="587">
                  <c:v>15.2593</c:v>
                </c:pt>
                <c:pt idx="588">
                  <c:v>15.2597</c:v>
                </c:pt>
                <c:pt idx="589">
                  <c:v>15.2595</c:v>
                </c:pt>
                <c:pt idx="590">
                  <c:v>15.2597</c:v>
                </c:pt>
                <c:pt idx="591">
                  <c:v>15.2598</c:v>
                </c:pt>
                <c:pt idx="592">
                  <c:v>15.2597</c:v>
                </c:pt>
                <c:pt idx="593">
                  <c:v>15.2598</c:v>
                </c:pt>
                <c:pt idx="594">
                  <c:v>15.26</c:v>
                </c:pt>
                <c:pt idx="595">
                  <c:v>15.2601</c:v>
                </c:pt>
                <c:pt idx="596">
                  <c:v>15.26</c:v>
                </c:pt>
                <c:pt idx="597">
                  <c:v>15.26</c:v>
                </c:pt>
                <c:pt idx="598">
                  <c:v>15.2602</c:v>
                </c:pt>
                <c:pt idx="599">
                  <c:v>15.2605</c:v>
                </c:pt>
                <c:pt idx="600">
                  <c:v>15.2605</c:v>
                </c:pt>
                <c:pt idx="601">
                  <c:v>15.2607</c:v>
                </c:pt>
                <c:pt idx="602">
                  <c:v>15.261</c:v>
                </c:pt>
                <c:pt idx="603">
                  <c:v>15.2605</c:v>
                </c:pt>
                <c:pt idx="604">
                  <c:v>15.2607</c:v>
                </c:pt>
                <c:pt idx="605">
                  <c:v>15.2605</c:v>
                </c:pt>
                <c:pt idx="606">
                  <c:v>15.2602</c:v>
                </c:pt>
                <c:pt idx="607">
                  <c:v>15.2603</c:v>
                </c:pt>
                <c:pt idx="608">
                  <c:v>15.26</c:v>
                </c:pt>
                <c:pt idx="609">
                  <c:v>15.2598</c:v>
                </c:pt>
                <c:pt idx="610">
                  <c:v>15.26</c:v>
                </c:pt>
                <c:pt idx="611">
                  <c:v>15.2598</c:v>
                </c:pt>
                <c:pt idx="612">
                  <c:v>15.2597</c:v>
                </c:pt>
                <c:pt idx="613">
                  <c:v>15.2595</c:v>
                </c:pt>
                <c:pt idx="614">
                  <c:v>15.2595</c:v>
                </c:pt>
                <c:pt idx="615">
                  <c:v>15.2595</c:v>
                </c:pt>
                <c:pt idx="616">
                  <c:v>15.2593</c:v>
                </c:pt>
                <c:pt idx="617">
                  <c:v>15.2588</c:v>
                </c:pt>
                <c:pt idx="618">
                  <c:v>15.2585</c:v>
                </c:pt>
                <c:pt idx="619">
                  <c:v>15.2583</c:v>
                </c:pt>
                <c:pt idx="620">
                  <c:v>15.2581</c:v>
                </c:pt>
                <c:pt idx="621">
                  <c:v>15.2576</c:v>
                </c:pt>
                <c:pt idx="622">
                  <c:v>15.2578</c:v>
                </c:pt>
                <c:pt idx="623">
                  <c:v>15.2578</c:v>
                </c:pt>
                <c:pt idx="624">
                  <c:v>15.2578</c:v>
                </c:pt>
                <c:pt idx="625">
                  <c:v>15.2578</c:v>
                </c:pt>
                <c:pt idx="626">
                  <c:v>15.2578</c:v>
                </c:pt>
                <c:pt idx="627">
                  <c:v>15.2578</c:v>
                </c:pt>
                <c:pt idx="628">
                  <c:v>15.2581</c:v>
                </c:pt>
                <c:pt idx="629">
                  <c:v>15.2579</c:v>
                </c:pt>
                <c:pt idx="630">
                  <c:v>15.2581</c:v>
                </c:pt>
                <c:pt idx="631">
                  <c:v>15.2579</c:v>
                </c:pt>
                <c:pt idx="632">
                  <c:v>15.2579</c:v>
                </c:pt>
                <c:pt idx="633">
                  <c:v>15.2581</c:v>
                </c:pt>
                <c:pt idx="634">
                  <c:v>15.2581</c:v>
                </c:pt>
                <c:pt idx="635">
                  <c:v>15.2581</c:v>
                </c:pt>
                <c:pt idx="636">
                  <c:v>15.2581</c:v>
                </c:pt>
                <c:pt idx="637">
                  <c:v>15.2582</c:v>
                </c:pt>
                <c:pt idx="638">
                  <c:v>15.2579</c:v>
                </c:pt>
                <c:pt idx="639">
                  <c:v>15.2579</c:v>
                </c:pt>
                <c:pt idx="640">
                  <c:v>15.2579</c:v>
                </c:pt>
                <c:pt idx="641">
                  <c:v>15.2583</c:v>
                </c:pt>
                <c:pt idx="642">
                  <c:v>15.2579</c:v>
                </c:pt>
                <c:pt idx="643">
                  <c:v>15.2585</c:v>
                </c:pt>
                <c:pt idx="644">
                  <c:v>15.2585</c:v>
                </c:pt>
                <c:pt idx="645">
                  <c:v>15.259</c:v>
                </c:pt>
                <c:pt idx="646">
                  <c:v>15.2592</c:v>
                </c:pt>
                <c:pt idx="647">
                  <c:v>15.2592</c:v>
                </c:pt>
                <c:pt idx="648">
                  <c:v>15.2597</c:v>
                </c:pt>
                <c:pt idx="649">
                  <c:v>15.26</c:v>
                </c:pt>
                <c:pt idx="650">
                  <c:v>15.2598</c:v>
                </c:pt>
                <c:pt idx="651">
                  <c:v>15.2605</c:v>
                </c:pt>
                <c:pt idx="652">
                  <c:v>15.2602</c:v>
                </c:pt>
                <c:pt idx="653">
                  <c:v>15.2603</c:v>
                </c:pt>
                <c:pt idx="654">
                  <c:v>15.2605</c:v>
                </c:pt>
                <c:pt idx="655">
                  <c:v>15.2605</c:v>
                </c:pt>
                <c:pt idx="656">
                  <c:v>15.2607</c:v>
                </c:pt>
                <c:pt idx="657">
                  <c:v>15.2603</c:v>
                </c:pt>
                <c:pt idx="658">
                  <c:v>15.2604</c:v>
                </c:pt>
                <c:pt idx="659">
                  <c:v>15.2603</c:v>
                </c:pt>
                <c:pt idx="660">
                  <c:v>15.2602</c:v>
                </c:pt>
                <c:pt idx="661">
                  <c:v>15.2602</c:v>
                </c:pt>
                <c:pt idx="662">
                  <c:v>15.26</c:v>
                </c:pt>
                <c:pt idx="663">
                  <c:v>15.26</c:v>
                </c:pt>
                <c:pt idx="664">
                  <c:v>15.26</c:v>
                </c:pt>
                <c:pt idx="665">
                  <c:v>15.26</c:v>
                </c:pt>
                <c:pt idx="666">
                  <c:v>15.26</c:v>
                </c:pt>
                <c:pt idx="667">
                  <c:v>15.26</c:v>
                </c:pt>
                <c:pt idx="668">
                  <c:v>15.26</c:v>
                </c:pt>
                <c:pt idx="669">
                  <c:v>15.2601</c:v>
                </c:pt>
                <c:pt idx="670">
                  <c:v>15.2598</c:v>
                </c:pt>
                <c:pt idx="671">
                  <c:v>15.2602</c:v>
                </c:pt>
                <c:pt idx="672">
                  <c:v>15.2598</c:v>
                </c:pt>
                <c:pt idx="673">
                  <c:v>15.2602</c:v>
                </c:pt>
                <c:pt idx="674">
                  <c:v>15.2603</c:v>
                </c:pt>
                <c:pt idx="675">
                  <c:v>15.26</c:v>
                </c:pt>
                <c:pt idx="676">
                  <c:v>15.2603</c:v>
                </c:pt>
                <c:pt idx="677">
                  <c:v>15.2603</c:v>
                </c:pt>
                <c:pt idx="678">
                  <c:v>15.2602</c:v>
                </c:pt>
                <c:pt idx="679">
                  <c:v>15.2605</c:v>
                </c:pt>
                <c:pt idx="680">
                  <c:v>15.2604</c:v>
                </c:pt>
                <c:pt idx="681">
                  <c:v>15.2602</c:v>
                </c:pt>
                <c:pt idx="682">
                  <c:v>15.2605</c:v>
                </c:pt>
                <c:pt idx="683">
                  <c:v>15.2605</c:v>
                </c:pt>
                <c:pt idx="684">
                  <c:v>15.2605</c:v>
                </c:pt>
                <c:pt idx="685">
                  <c:v>15.2609</c:v>
                </c:pt>
                <c:pt idx="686">
                  <c:v>15.2605</c:v>
                </c:pt>
                <c:pt idx="687">
                  <c:v>15.2607</c:v>
                </c:pt>
                <c:pt idx="688">
                  <c:v>15.2607</c:v>
                </c:pt>
                <c:pt idx="689">
                  <c:v>15.2605</c:v>
                </c:pt>
                <c:pt idx="690">
                  <c:v>15.2607</c:v>
                </c:pt>
                <c:pt idx="691">
                  <c:v>15.2607</c:v>
                </c:pt>
                <c:pt idx="692">
                  <c:v>15.2607</c:v>
                </c:pt>
                <c:pt idx="693">
                  <c:v>15.2607</c:v>
                </c:pt>
                <c:pt idx="694">
                  <c:v>15.2607</c:v>
                </c:pt>
                <c:pt idx="695">
                  <c:v>15.2609</c:v>
                </c:pt>
                <c:pt idx="696">
                  <c:v>15.2607</c:v>
                </c:pt>
                <c:pt idx="697">
                  <c:v>15.2607</c:v>
                </c:pt>
                <c:pt idx="698">
                  <c:v>15.2609</c:v>
                </c:pt>
                <c:pt idx="699">
                  <c:v>15.2609</c:v>
                </c:pt>
                <c:pt idx="700">
                  <c:v>15.261</c:v>
                </c:pt>
                <c:pt idx="701">
                  <c:v>15.2609</c:v>
                </c:pt>
                <c:pt idx="702">
                  <c:v>15.2609</c:v>
                </c:pt>
                <c:pt idx="703">
                  <c:v>15.2609</c:v>
                </c:pt>
                <c:pt idx="704">
                  <c:v>15.2612</c:v>
                </c:pt>
                <c:pt idx="705">
                  <c:v>15.261</c:v>
                </c:pt>
                <c:pt idx="706">
                  <c:v>15.2612</c:v>
                </c:pt>
                <c:pt idx="707">
                  <c:v>15.261</c:v>
                </c:pt>
                <c:pt idx="708">
                  <c:v>15.2614</c:v>
                </c:pt>
                <c:pt idx="709">
                  <c:v>15.2612</c:v>
                </c:pt>
                <c:pt idx="710">
                  <c:v>15.2612</c:v>
                </c:pt>
                <c:pt idx="711">
                  <c:v>15.2612</c:v>
                </c:pt>
                <c:pt idx="712">
                  <c:v>15.261</c:v>
                </c:pt>
                <c:pt idx="713">
                  <c:v>15.2612</c:v>
                </c:pt>
                <c:pt idx="714">
                  <c:v>15.261</c:v>
                </c:pt>
                <c:pt idx="715">
                  <c:v>15.2612</c:v>
                </c:pt>
                <c:pt idx="716">
                  <c:v>15.261</c:v>
                </c:pt>
                <c:pt idx="717">
                  <c:v>15.2612</c:v>
                </c:pt>
                <c:pt idx="718">
                  <c:v>15.2612</c:v>
                </c:pt>
                <c:pt idx="719">
                  <c:v>15.2612</c:v>
                </c:pt>
                <c:pt idx="720">
                  <c:v>15.2612</c:v>
                </c:pt>
                <c:pt idx="721">
                  <c:v>15.2612</c:v>
                </c:pt>
                <c:pt idx="722">
                  <c:v>15.2612</c:v>
                </c:pt>
                <c:pt idx="723">
                  <c:v>15.2614</c:v>
                </c:pt>
                <c:pt idx="724">
                  <c:v>15.2614</c:v>
                </c:pt>
                <c:pt idx="725">
                  <c:v>15.2617</c:v>
                </c:pt>
                <c:pt idx="726">
                  <c:v>15.2614</c:v>
                </c:pt>
                <c:pt idx="727">
                  <c:v>15.2615</c:v>
                </c:pt>
                <c:pt idx="728">
                  <c:v>15.2617</c:v>
                </c:pt>
                <c:pt idx="729">
                  <c:v>15.2617</c:v>
                </c:pt>
                <c:pt idx="730">
                  <c:v>15.262</c:v>
                </c:pt>
                <c:pt idx="731">
                  <c:v>15.262</c:v>
                </c:pt>
                <c:pt idx="732">
                  <c:v>15.2622</c:v>
                </c:pt>
                <c:pt idx="733">
                  <c:v>15.262</c:v>
                </c:pt>
                <c:pt idx="734">
                  <c:v>15.2626</c:v>
                </c:pt>
                <c:pt idx="735">
                  <c:v>15.2622</c:v>
                </c:pt>
                <c:pt idx="736">
                  <c:v>15.2622</c:v>
                </c:pt>
                <c:pt idx="737">
                  <c:v>15.2621</c:v>
                </c:pt>
                <c:pt idx="738">
                  <c:v>15.262</c:v>
                </c:pt>
                <c:pt idx="739">
                  <c:v>15.262</c:v>
                </c:pt>
                <c:pt idx="740">
                  <c:v>15.262</c:v>
                </c:pt>
                <c:pt idx="741">
                  <c:v>15.2622</c:v>
                </c:pt>
                <c:pt idx="742">
                  <c:v>15.2622</c:v>
                </c:pt>
                <c:pt idx="743">
                  <c:v>15.2622</c:v>
                </c:pt>
                <c:pt idx="744">
                  <c:v>15.262</c:v>
                </c:pt>
                <c:pt idx="745">
                  <c:v>15.2622</c:v>
                </c:pt>
                <c:pt idx="746">
                  <c:v>15.262</c:v>
                </c:pt>
                <c:pt idx="747">
                  <c:v>15.2622</c:v>
                </c:pt>
                <c:pt idx="748">
                  <c:v>15.2622</c:v>
                </c:pt>
                <c:pt idx="749">
                  <c:v>15.2619</c:v>
                </c:pt>
                <c:pt idx="750">
                  <c:v>15.262</c:v>
                </c:pt>
                <c:pt idx="751">
                  <c:v>15.2619</c:v>
                </c:pt>
                <c:pt idx="752">
                  <c:v>15.2622</c:v>
                </c:pt>
                <c:pt idx="753">
                  <c:v>15.2622</c:v>
                </c:pt>
                <c:pt idx="754">
                  <c:v>15.262</c:v>
                </c:pt>
                <c:pt idx="755">
                  <c:v>15.2622</c:v>
                </c:pt>
                <c:pt idx="756">
                  <c:v>15.2622</c:v>
                </c:pt>
                <c:pt idx="757">
                  <c:v>15.2624</c:v>
                </c:pt>
                <c:pt idx="758">
                  <c:v>15.2619</c:v>
                </c:pt>
                <c:pt idx="759">
                  <c:v>15.2622</c:v>
                </c:pt>
                <c:pt idx="760">
                  <c:v>15.2622</c:v>
                </c:pt>
                <c:pt idx="761">
                  <c:v>15.2623</c:v>
                </c:pt>
                <c:pt idx="762">
                  <c:v>15.262</c:v>
                </c:pt>
                <c:pt idx="763">
                  <c:v>15.2622</c:v>
                </c:pt>
                <c:pt idx="764">
                  <c:v>15.262</c:v>
                </c:pt>
                <c:pt idx="765">
                  <c:v>15.2624</c:v>
                </c:pt>
                <c:pt idx="766">
                  <c:v>15.2622</c:v>
                </c:pt>
                <c:pt idx="767">
                  <c:v>15.262</c:v>
                </c:pt>
                <c:pt idx="768">
                  <c:v>15.2622</c:v>
                </c:pt>
                <c:pt idx="769">
                  <c:v>15.2624</c:v>
                </c:pt>
                <c:pt idx="770">
                  <c:v>15.2624</c:v>
                </c:pt>
                <c:pt idx="771">
                  <c:v>15.2622</c:v>
                </c:pt>
                <c:pt idx="772">
                  <c:v>15.2622</c:v>
                </c:pt>
                <c:pt idx="773">
                  <c:v>15.2623</c:v>
                </c:pt>
                <c:pt idx="774">
                  <c:v>15.2622</c:v>
                </c:pt>
                <c:pt idx="775">
                  <c:v>15.2624</c:v>
                </c:pt>
                <c:pt idx="776">
                  <c:v>15.2626</c:v>
                </c:pt>
                <c:pt idx="777">
                  <c:v>15.2624</c:v>
                </c:pt>
                <c:pt idx="778">
                  <c:v>15.2624</c:v>
                </c:pt>
                <c:pt idx="779">
                  <c:v>15.2624</c:v>
                </c:pt>
                <c:pt idx="780">
                  <c:v>15.2627</c:v>
                </c:pt>
                <c:pt idx="781">
                  <c:v>15.2624</c:v>
                </c:pt>
                <c:pt idx="782">
                  <c:v>15.2624</c:v>
                </c:pt>
                <c:pt idx="783">
                  <c:v>15.2622</c:v>
                </c:pt>
                <c:pt idx="784">
                  <c:v>15.2624</c:v>
                </c:pt>
                <c:pt idx="785">
                  <c:v>15.2624</c:v>
                </c:pt>
                <c:pt idx="786">
                  <c:v>15.2626</c:v>
                </c:pt>
                <c:pt idx="787">
                  <c:v>15.2624</c:v>
                </c:pt>
                <c:pt idx="788">
                  <c:v>15.2624</c:v>
                </c:pt>
                <c:pt idx="789">
                  <c:v>15.2626</c:v>
                </c:pt>
                <c:pt idx="790">
                  <c:v>15.2627</c:v>
                </c:pt>
                <c:pt idx="791">
                  <c:v>15.2626</c:v>
                </c:pt>
                <c:pt idx="792">
                  <c:v>15.2626</c:v>
                </c:pt>
                <c:pt idx="793">
                  <c:v>15.2626</c:v>
                </c:pt>
                <c:pt idx="794">
                  <c:v>15.2626</c:v>
                </c:pt>
                <c:pt idx="795">
                  <c:v>15.2626</c:v>
                </c:pt>
                <c:pt idx="796">
                  <c:v>15.2627</c:v>
                </c:pt>
                <c:pt idx="797">
                  <c:v>15.2626</c:v>
                </c:pt>
                <c:pt idx="798">
                  <c:v>15.2624</c:v>
                </c:pt>
                <c:pt idx="799">
                  <c:v>15.2627</c:v>
                </c:pt>
                <c:pt idx="800">
                  <c:v>15.2626</c:v>
                </c:pt>
                <c:pt idx="801">
                  <c:v>15.2624</c:v>
                </c:pt>
                <c:pt idx="802">
                  <c:v>15.2626</c:v>
                </c:pt>
                <c:pt idx="803">
                  <c:v>15.2624</c:v>
                </c:pt>
                <c:pt idx="804">
                  <c:v>15.2626</c:v>
                </c:pt>
                <c:pt idx="805">
                  <c:v>15.2624</c:v>
                </c:pt>
                <c:pt idx="806">
                  <c:v>15.2622</c:v>
                </c:pt>
                <c:pt idx="807">
                  <c:v>15.2622</c:v>
                </c:pt>
                <c:pt idx="808">
                  <c:v>15.2626</c:v>
                </c:pt>
                <c:pt idx="809">
                  <c:v>15.2624</c:v>
                </c:pt>
                <c:pt idx="810">
                  <c:v>15.2624</c:v>
                </c:pt>
                <c:pt idx="811">
                  <c:v>15.2622</c:v>
                </c:pt>
                <c:pt idx="812">
                  <c:v>15.2626</c:v>
                </c:pt>
                <c:pt idx="813">
                  <c:v>15.2624</c:v>
                </c:pt>
                <c:pt idx="814">
                  <c:v>15.2626</c:v>
                </c:pt>
                <c:pt idx="815">
                  <c:v>15.2624</c:v>
                </c:pt>
                <c:pt idx="816">
                  <c:v>15.2624</c:v>
                </c:pt>
                <c:pt idx="817">
                  <c:v>15.2622</c:v>
                </c:pt>
                <c:pt idx="818">
                  <c:v>15.2624</c:v>
                </c:pt>
                <c:pt idx="819">
                  <c:v>15.262</c:v>
                </c:pt>
                <c:pt idx="820">
                  <c:v>15.2624</c:v>
                </c:pt>
                <c:pt idx="821">
                  <c:v>15.2622</c:v>
                </c:pt>
                <c:pt idx="822">
                  <c:v>15.2621</c:v>
                </c:pt>
                <c:pt idx="823">
                  <c:v>15.2622</c:v>
                </c:pt>
                <c:pt idx="824">
                  <c:v>15.2622</c:v>
                </c:pt>
                <c:pt idx="825">
                  <c:v>15.262</c:v>
                </c:pt>
                <c:pt idx="826">
                  <c:v>15.2622</c:v>
                </c:pt>
                <c:pt idx="827">
                  <c:v>15.2622</c:v>
                </c:pt>
                <c:pt idx="828">
                  <c:v>15.2622</c:v>
                </c:pt>
                <c:pt idx="829">
                  <c:v>15.2624</c:v>
                </c:pt>
                <c:pt idx="830">
                  <c:v>15.2624</c:v>
                </c:pt>
                <c:pt idx="831">
                  <c:v>15.2626</c:v>
                </c:pt>
                <c:pt idx="832">
                  <c:v>15.2626</c:v>
                </c:pt>
                <c:pt idx="833">
                  <c:v>15.2626</c:v>
                </c:pt>
                <c:pt idx="834">
                  <c:v>15.2626</c:v>
                </c:pt>
                <c:pt idx="835">
                  <c:v>15.2626</c:v>
                </c:pt>
                <c:pt idx="836">
                  <c:v>15.2627</c:v>
                </c:pt>
                <c:pt idx="837">
                  <c:v>15.2629</c:v>
                </c:pt>
                <c:pt idx="838">
                  <c:v>15.2629</c:v>
                </c:pt>
                <c:pt idx="839">
                  <c:v>15.2627</c:v>
                </c:pt>
                <c:pt idx="840">
                  <c:v>15.2629</c:v>
                </c:pt>
                <c:pt idx="841">
                  <c:v>15.2631</c:v>
                </c:pt>
                <c:pt idx="842">
                  <c:v>15.2632</c:v>
                </c:pt>
                <c:pt idx="843">
                  <c:v>15.2632</c:v>
                </c:pt>
                <c:pt idx="844">
                  <c:v>15.2632</c:v>
                </c:pt>
                <c:pt idx="845">
                  <c:v>15.2631</c:v>
                </c:pt>
                <c:pt idx="846">
                  <c:v>15.2631</c:v>
                </c:pt>
                <c:pt idx="847">
                  <c:v>15.2631</c:v>
                </c:pt>
                <c:pt idx="848">
                  <c:v>15.2632</c:v>
                </c:pt>
                <c:pt idx="849">
                  <c:v>15.2632</c:v>
                </c:pt>
                <c:pt idx="850">
                  <c:v>15.2631</c:v>
                </c:pt>
                <c:pt idx="851">
                  <c:v>15.2632</c:v>
                </c:pt>
                <c:pt idx="852">
                  <c:v>15.2634</c:v>
                </c:pt>
                <c:pt idx="853">
                  <c:v>15.2631</c:v>
                </c:pt>
                <c:pt idx="854">
                  <c:v>15.2632</c:v>
                </c:pt>
                <c:pt idx="855">
                  <c:v>15.2629</c:v>
                </c:pt>
                <c:pt idx="856">
                  <c:v>15.2632</c:v>
                </c:pt>
                <c:pt idx="857">
                  <c:v>15.2631</c:v>
                </c:pt>
                <c:pt idx="858">
                  <c:v>15.2632</c:v>
                </c:pt>
                <c:pt idx="859">
                  <c:v>15.2629</c:v>
                </c:pt>
                <c:pt idx="860">
                  <c:v>15.2629</c:v>
                </c:pt>
                <c:pt idx="861">
                  <c:v>15.2629</c:v>
                </c:pt>
                <c:pt idx="862">
                  <c:v>15.2631</c:v>
                </c:pt>
                <c:pt idx="863">
                  <c:v>15.2629</c:v>
                </c:pt>
                <c:pt idx="864">
                  <c:v>15.2629</c:v>
                </c:pt>
                <c:pt idx="865">
                  <c:v>15.2627</c:v>
                </c:pt>
                <c:pt idx="866">
                  <c:v>15.2627</c:v>
                </c:pt>
                <c:pt idx="867">
                  <c:v>15.2627</c:v>
                </c:pt>
                <c:pt idx="868">
                  <c:v>15.2629</c:v>
                </c:pt>
                <c:pt idx="869">
                  <c:v>15.2627</c:v>
                </c:pt>
                <c:pt idx="870">
                  <c:v>15.2629</c:v>
                </c:pt>
                <c:pt idx="871">
                  <c:v>15.2629</c:v>
                </c:pt>
                <c:pt idx="872">
                  <c:v>15.2631</c:v>
                </c:pt>
                <c:pt idx="873">
                  <c:v>15.2627</c:v>
                </c:pt>
                <c:pt idx="874">
                  <c:v>15.2631</c:v>
                </c:pt>
                <c:pt idx="875">
                  <c:v>15.2631</c:v>
                </c:pt>
                <c:pt idx="876">
                  <c:v>15.2631</c:v>
                </c:pt>
                <c:pt idx="877">
                  <c:v>15.2629</c:v>
                </c:pt>
                <c:pt idx="878">
                  <c:v>15.2632</c:v>
                </c:pt>
                <c:pt idx="879">
                  <c:v>15.2631</c:v>
                </c:pt>
                <c:pt idx="880">
                  <c:v>15.2629</c:v>
                </c:pt>
                <c:pt idx="881">
                  <c:v>15.2629</c:v>
                </c:pt>
                <c:pt idx="882">
                  <c:v>15.2631</c:v>
                </c:pt>
                <c:pt idx="883">
                  <c:v>15.2629</c:v>
                </c:pt>
                <c:pt idx="884">
                  <c:v>15.2631</c:v>
                </c:pt>
                <c:pt idx="885">
                  <c:v>15.2631</c:v>
                </c:pt>
                <c:pt idx="886">
                  <c:v>15.2627</c:v>
                </c:pt>
                <c:pt idx="887">
                  <c:v>15.2629</c:v>
                </c:pt>
                <c:pt idx="888">
                  <c:v>15.2631</c:v>
                </c:pt>
                <c:pt idx="889">
                  <c:v>15.2629</c:v>
                </c:pt>
                <c:pt idx="890">
                  <c:v>15.2629</c:v>
                </c:pt>
                <c:pt idx="891">
                  <c:v>15.2627</c:v>
                </c:pt>
                <c:pt idx="892">
                  <c:v>15.2627</c:v>
                </c:pt>
                <c:pt idx="893">
                  <c:v>15.2629</c:v>
                </c:pt>
                <c:pt idx="894">
                  <c:v>15.2629</c:v>
                </c:pt>
                <c:pt idx="895">
                  <c:v>15.2629</c:v>
                </c:pt>
                <c:pt idx="896">
                  <c:v>15.2628</c:v>
                </c:pt>
                <c:pt idx="897">
                  <c:v>15.2631</c:v>
                </c:pt>
                <c:pt idx="898">
                  <c:v>15.2631</c:v>
                </c:pt>
                <c:pt idx="899">
                  <c:v>15.2629</c:v>
                </c:pt>
                <c:pt idx="900">
                  <c:v>15.2631</c:v>
                </c:pt>
                <c:pt idx="901">
                  <c:v>15.2627</c:v>
                </c:pt>
                <c:pt idx="902">
                  <c:v>15.2631</c:v>
                </c:pt>
                <c:pt idx="903">
                  <c:v>15.2629</c:v>
                </c:pt>
                <c:pt idx="904">
                  <c:v>15.2627</c:v>
                </c:pt>
                <c:pt idx="905">
                  <c:v>15.2631</c:v>
                </c:pt>
                <c:pt idx="906">
                  <c:v>15.2631</c:v>
                </c:pt>
                <c:pt idx="907">
                  <c:v>15.2629</c:v>
                </c:pt>
                <c:pt idx="908">
                  <c:v>15.2631</c:v>
                </c:pt>
                <c:pt idx="909">
                  <c:v>15.2629</c:v>
                </c:pt>
                <c:pt idx="910">
                  <c:v>15.2631</c:v>
                </c:pt>
                <c:pt idx="911">
                  <c:v>15.2629</c:v>
                </c:pt>
                <c:pt idx="912">
                  <c:v>15.2629</c:v>
                </c:pt>
                <c:pt idx="913">
                  <c:v>15.2629</c:v>
                </c:pt>
                <c:pt idx="914">
                  <c:v>15.2629</c:v>
                </c:pt>
                <c:pt idx="915">
                  <c:v>15.2629</c:v>
                </c:pt>
                <c:pt idx="916">
                  <c:v>15.2626</c:v>
                </c:pt>
                <c:pt idx="917">
                  <c:v>15.2627</c:v>
                </c:pt>
                <c:pt idx="918">
                  <c:v>15.2627</c:v>
                </c:pt>
                <c:pt idx="919">
                  <c:v>15.2626</c:v>
                </c:pt>
                <c:pt idx="920">
                  <c:v>15.2626</c:v>
                </c:pt>
                <c:pt idx="921">
                  <c:v>15.2626</c:v>
                </c:pt>
                <c:pt idx="922">
                  <c:v>15.2629</c:v>
                </c:pt>
                <c:pt idx="923">
                  <c:v>15.2626</c:v>
                </c:pt>
                <c:pt idx="924">
                  <c:v>15.2626</c:v>
                </c:pt>
                <c:pt idx="925">
                  <c:v>15.2626</c:v>
                </c:pt>
                <c:pt idx="926">
                  <c:v>15.2624</c:v>
                </c:pt>
                <c:pt idx="927">
                  <c:v>15.2626</c:v>
                </c:pt>
                <c:pt idx="928">
                  <c:v>15.2624</c:v>
                </c:pt>
                <c:pt idx="929">
                  <c:v>15.2624</c:v>
                </c:pt>
                <c:pt idx="930">
                  <c:v>15.2624</c:v>
                </c:pt>
                <c:pt idx="931">
                  <c:v>15.2622</c:v>
                </c:pt>
                <c:pt idx="932">
                  <c:v>15.2624</c:v>
                </c:pt>
                <c:pt idx="933">
                  <c:v>15.2619</c:v>
                </c:pt>
                <c:pt idx="934">
                  <c:v>15.2622</c:v>
                </c:pt>
                <c:pt idx="935">
                  <c:v>15.262</c:v>
                </c:pt>
                <c:pt idx="936">
                  <c:v>15.262</c:v>
                </c:pt>
                <c:pt idx="937">
                  <c:v>15.2619</c:v>
                </c:pt>
                <c:pt idx="938">
                  <c:v>15.262</c:v>
                </c:pt>
                <c:pt idx="939">
                  <c:v>15.2622</c:v>
                </c:pt>
                <c:pt idx="940">
                  <c:v>15.262</c:v>
                </c:pt>
                <c:pt idx="941">
                  <c:v>15.2622</c:v>
                </c:pt>
                <c:pt idx="942">
                  <c:v>15.2619</c:v>
                </c:pt>
                <c:pt idx="943">
                  <c:v>15.262</c:v>
                </c:pt>
                <c:pt idx="944">
                  <c:v>15.2622</c:v>
                </c:pt>
                <c:pt idx="945">
                  <c:v>15.2621</c:v>
                </c:pt>
                <c:pt idx="946">
                  <c:v>15.2622</c:v>
                </c:pt>
                <c:pt idx="947">
                  <c:v>15.262</c:v>
                </c:pt>
                <c:pt idx="948">
                  <c:v>15.262</c:v>
                </c:pt>
                <c:pt idx="949">
                  <c:v>15.262</c:v>
                </c:pt>
                <c:pt idx="950">
                  <c:v>15.262</c:v>
                </c:pt>
                <c:pt idx="951">
                  <c:v>15.2622</c:v>
                </c:pt>
                <c:pt idx="952">
                  <c:v>15.2622</c:v>
                </c:pt>
                <c:pt idx="953">
                  <c:v>15.2622</c:v>
                </c:pt>
                <c:pt idx="954">
                  <c:v>15.262</c:v>
                </c:pt>
                <c:pt idx="955">
                  <c:v>15.262</c:v>
                </c:pt>
                <c:pt idx="956">
                  <c:v>15.2621</c:v>
                </c:pt>
                <c:pt idx="957">
                  <c:v>15.262</c:v>
                </c:pt>
                <c:pt idx="958">
                  <c:v>15.262</c:v>
                </c:pt>
                <c:pt idx="959">
                  <c:v>15.262</c:v>
                </c:pt>
                <c:pt idx="960">
                  <c:v>15.262</c:v>
                </c:pt>
                <c:pt idx="961">
                  <c:v>15.2619</c:v>
                </c:pt>
                <c:pt idx="962">
                  <c:v>15.262</c:v>
                </c:pt>
                <c:pt idx="963">
                  <c:v>15.2619</c:v>
                </c:pt>
                <c:pt idx="964">
                  <c:v>15.2615</c:v>
                </c:pt>
                <c:pt idx="965">
                  <c:v>15.2617</c:v>
                </c:pt>
                <c:pt idx="966">
                  <c:v>15.2615</c:v>
                </c:pt>
                <c:pt idx="967">
                  <c:v>15.2615</c:v>
                </c:pt>
                <c:pt idx="968">
                  <c:v>15.2616</c:v>
                </c:pt>
                <c:pt idx="969">
                  <c:v>15.2615</c:v>
                </c:pt>
                <c:pt idx="970">
                  <c:v>15.2612</c:v>
                </c:pt>
                <c:pt idx="971">
                  <c:v>15.2614</c:v>
                </c:pt>
                <c:pt idx="972">
                  <c:v>15.2614</c:v>
                </c:pt>
                <c:pt idx="973">
                  <c:v>15.2612</c:v>
                </c:pt>
                <c:pt idx="974">
                  <c:v>15.2614</c:v>
                </c:pt>
                <c:pt idx="975">
                  <c:v>15.261</c:v>
                </c:pt>
                <c:pt idx="976">
                  <c:v>15.261</c:v>
                </c:pt>
                <c:pt idx="977">
                  <c:v>15.2612</c:v>
                </c:pt>
                <c:pt idx="978">
                  <c:v>15.261</c:v>
                </c:pt>
                <c:pt idx="979">
                  <c:v>15.261</c:v>
                </c:pt>
                <c:pt idx="980">
                  <c:v>15.2607</c:v>
                </c:pt>
                <c:pt idx="981">
                  <c:v>15.2609</c:v>
                </c:pt>
                <c:pt idx="982">
                  <c:v>15.2609</c:v>
                </c:pt>
                <c:pt idx="983">
                  <c:v>15.2607</c:v>
                </c:pt>
                <c:pt idx="984">
                  <c:v>15.2605</c:v>
                </c:pt>
                <c:pt idx="985">
                  <c:v>15.2607</c:v>
                </c:pt>
                <c:pt idx="986">
                  <c:v>15.2603</c:v>
                </c:pt>
                <c:pt idx="987">
                  <c:v>15.2605</c:v>
                </c:pt>
                <c:pt idx="988">
                  <c:v>15.2603</c:v>
                </c:pt>
                <c:pt idx="989">
                  <c:v>15.2602</c:v>
                </c:pt>
                <c:pt idx="990">
                  <c:v>15.26</c:v>
                </c:pt>
                <c:pt idx="991">
                  <c:v>15.2599</c:v>
                </c:pt>
                <c:pt idx="992">
                  <c:v>15.2595</c:v>
                </c:pt>
                <c:pt idx="993">
                  <c:v>15.2597</c:v>
                </c:pt>
                <c:pt idx="994">
                  <c:v>15.2595</c:v>
                </c:pt>
                <c:pt idx="995">
                  <c:v>15.2592</c:v>
                </c:pt>
                <c:pt idx="996">
                  <c:v>15.2593</c:v>
                </c:pt>
                <c:pt idx="997">
                  <c:v>15.2595</c:v>
                </c:pt>
                <c:pt idx="998">
                  <c:v>15.2593</c:v>
                </c:pt>
                <c:pt idx="999">
                  <c:v>15.2593</c:v>
                </c:pt>
                <c:pt idx="1000">
                  <c:v>15.2595</c:v>
                </c:pt>
                <c:pt idx="1001">
                  <c:v>15.2597</c:v>
                </c:pt>
                <c:pt idx="1002">
                  <c:v>15.2595</c:v>
                </c:pt>
                <c:pt idx="1003">
                  <c:v>15.2593</c:v>
                </c:pt>
                <c:pt idx="1004">
                  <c:v>15.2588</c:v>
                </c:pt>
                <c:pt idx="1005">
                  <c:v>15.2581</c:v>
                </c:pt>
                <c:pt idx="1006">
                  <c:v>15.2575</c:v>
                </c:pt>
                <c:pt idx="1007">
                  <c:v>15.2568</c:v>
                </c:pt>
                <c:pt idx="1008">
                  <c:v>15.2561</c:v>
                </c:pt>
                <c:pt idx="1009">
                  <c:v>15.2559</c:v>
                </c:pt>
                <c:pt idx="1010">
                  <c:v>15.2553</c:v>
                </c:pt>
                <c:pt idx="1011">
                  <c:v>15.2549</c:v>
                </c:pt>
                <c:pt idx="1012">
                  <c:v>15.2545</c:v>
                </c:pt>
                <c:pt idx="1013">
                  <c:v>15.254</c:v>
                </c:pt>
                <c:pt idx="1014">
                  <c:v>15.254</c:v>
                </c:pt>
                <c:pt idx="1015">
                  <c:v>15.254</c:v>
                </c:pt>
                <c:pt idx="1016">
                  <c:v>15.2542</c:v>
                </c:pt>
                <c:pt idx="1017">
                  <c:v>15.254</c:v>
                </c:pt>
                <c:pt idx="1018">
                  <c:v>15.2542</c:v>
                </c:pt>
                <c:pt idx="1019">
                  <c:v>15.254</c:v>
                </c:pt>
                <c:pt idx="1020">
                  <c:v>15.254</c:v>
                </c:pt>
                <c:pt idx="1021">
                  <c:v>15.254</c:v>
                </c:pt>
                <c:pt idx="1022">
                  <c:v>15.2544</c:v>
                </c:pt>
                <c:pt idx="1023">
                  <c:v>15.2542</c:v>
                </c:pt>
                <c:pt idx="1024">
                  <c:v>15.2544</c:v>
                </c:pt>
                <c:pt idx="1025">
                  <c:v>15.2544</c:v>
                </c:pt>
                <c:pt idx="1026">
                  <c:v>15.2542</c:v>
                </c:pt>
                <c:pt idx="1027">
                  <c:v>15.2545</c:v>
                </c:pt>
                <c:pt idx="1028">
                  <c:v>15.2547</c:v>
                </c:pt>
                <c:pt idx="1029">
                  <c:v>15.2551</c:v>
                </c:pt>
                <c:pt idx="1030">
                  <c:v>15.2556</c:v>
                </c:pt>
                <c:pt idx="1031">
                  <c:v>15.2556</c:v>
                </c:pt>
                <c:pt idx="1032">
                  <c:v>15.2561</c:v>
                </c:pt>
                <c:pt idx="1033">
                  <c:v>15.2562</c:v>
                </c:pt>
                <c:pt idx="1034">
                  <c:v>15.2561</c:v>
                </c:pt>
                <c:pt idx="1035">
                  <c:v>15.2564</c:v>
                </c:pt>
                <c:pt idx="1036">
                  <c:v>15.2564</c:v>
                </c:pt>
                <c:pt idx="1037">
                  <c:v>15.2564</c:v>
                </c:pt>
                <c:pt idx="1038">
                  <c:v>15.2564</c:v>
                </c:pt>
                <c:pt idx="1039">
                  <c:v>15.2566</c:v>
                </c:pt>
                <c:pt idx="1040">
                  <c:v>15.2566</c:v>
                </c:pt>
                <c:pt idx="1041">
                  <c:v>15.2568</c:v>
                </c:pt>
                <c:pt idx="1042">
                  <c:v>15.2568</c:v>
                </c:pt>
                <c:pt idx="1043">
                  <c:v>15.257</c:v>
                </c:pt>
                <c:pt idx="1044">
                  <c:v>15.257</c:v>
                </c:pt>
                <c:pt idx="1045">
                  <c:v>15.2571</c:v>
                </c:pt>
                <c:pt idx="1046">
                  <c:v>15.2571</c:v>
                </c:pt>
                <c:pt idx="1047">
                  <c:v>15.257</c:v>
                </c:pt>
                <c:pt idx="1048">
                  <c:v>15.2576</c:v>
                </c:pt>
                <c:pt idx="1049">
                  <c:v>15.2571</c:v>
                </c:pt>
                <c:pt idx="1050">
                  <c:v>15.2573</c:v>
                </c:pt>
                <c:pt idx="1051">
                  <c:v>15.2575</c:v>
                </c:pt>
                <c:pt idx="1052">
                  <c:v>15.2573</c:v>
                </c:pt>
                <c:pt idx="1053">
                  <c:v>15.2573</c:v>
                </c:pt>
                <c:pt idx="1054">
                  <c:v>15.2573</c:v>
                </c:pt>
                <c:pt idx="1055">
                  <c:v>15.2571</c:v>
                </c:pt>
                <c:pt idx="1056">
                  <c:v>15.2573</c:v>
                </c:pt>
                <c:pt idx="1057">
                  <c:v>15.2573</c:v>
                </c:pt>
                <c:pt idx="1058">
                  <c:v>15.2575</c:v>
                </c:pt>
                <c:pt idx="1059">
                  <c:v>15.2573</c:v>
                </c:pt>
                <c:pt idx="1060">
                  <c:v>15.2571</c:v>
                </c:pt>
                <c:pt idx="1061">
                  <c:v>15.2573</c:v>
                </c:pt>
                <c:pt idx="1062">
                  <c:v>15.2573</c:v>
                </c:pt>
                <c:pt idx="1063">
                  <c:v>15.2573</c:v>
                </c:pt>
                <c:pt idx="1064">
                  <c:v>15.2571</c:v>
                </c:pt>
                <c:pt idx="1065">
                  <c:v>15.2571</c:v>
                </c:pt>
                <c:pt idx="1066">
                  <c:v>15.2571</c:v>
                </c:pt>
                <c:pt idx="1067">
                  <c:v>15.2571</c:v>
                </c:pt>
                <c:pt idx="1068">
                  <c:v>15.257</c:v>
                </c:pt>
                <c:pt idx="1069">
                  <c:v>15.257</c:v>
                </c:pt>
                <c:pt idx="1070">
                  <c:v>15.257</c:v>
                </c:pt>
                <c:pt idx="1071">
                  <c:v>15.257</c:v>
                </c:pt>
                <c:pt idx="1072">
                  <c:v>15.2568</c:v>
                </c:pt>
                <c:pt idx="1073">
                  <c:v>15.2571</c:v>
                </c:pt>
                <c:pt idx="1074">
                  <c:v>15.2573</c:v>
                </c:pt>
                <c:pt idx="1075">
                  <c:v>15.2573</c:v>
                </c:pt>
                <c:pt idx="1076">
                  <c:v>15.2573</c:v>
                </c:pt>
                <c:pt idx="1077">
                  <c:v>15.2576</c:v>
                </c:pt>
                <c:pt idx="1078">
                  <c:v>15.2578</c:v>
                </c:pt>
                <c:pt idx="1079">
                  <c:v>15.2581</c:v>
                </c:pt>
                <c:pt idx="1080">
                  <c:v>15.2583</c:v>
                </c:pt>
                <c:pt idx="1081">
                  <c:v>15.2585</c:v>
                </c:pt>
                <c:pt idx="1082">
                  <c:v>15.2586</c:v>
                </c:pt>
                <c:pt idx="1083">
                  <c:v>15.2588</c:v>
                </c:pt>
                <c:pt idx="1084">
                  <c:v>15.2588</c:v>
                </c:pt>
                <c:pt idx="1085">
                  <c:v>15.2588</c:v>
                </c:pt>
                <c:pt idx="1086">
                  <c:v>15.259</c:v>
                </c:pt>
                <c:pt idx="1087">
                  <c:v>15.259</c:v>
                </c:pt>
                <c:pt idx="1088">
                  <c:v>15.2588</c:v>
                </c:pt>
                <c:pt idx="1089">
                  <c:v>15.259</c:v>
                </c:pt>
                <c:pt idx="1090">
                  <c:v>15.259</c:v>
                </c:pt>
                <c:pt idx="1091">
                  <c:v>15.2592</c:v>
                </c:pt>
                <c:pt idx="1092">
                  <c:v>15.2588</c:v>
                </c:pt>
                <c:pt idx="1093">
                  <c:v>15.259</c:v>
                </c:pt>
                <c:pt idx="1094">
                  <c:v>15.2588</c:v>
                </c:pt>
                <c:pt idx="1095">
                  <c:v>15.2588</c:v>
                </c:pt>
                <c:pt idx="1096">
                  <c:v>15.2586</c:v>
                </c:pt>
                <c:pt idx="1097">
                  <c:v>15.2588</c:v>
                </c:pt>
                <c:pt idx="1098">
                  <c:v>15.2586</c:v>
                </c:pt>
                <c:pt idx="1099">
                  <c:v>15.2583</c:v>
                </c:pt>
                <c:pt idx="1100">
                  <c:v>15.2585</c:v>
                </c:pt>
                <c:pt idx="1101">
                  <c:v>15.2583</c:v>
                </c:pt>
                <c:pt idx="1102">
                  <c:v>15.2585</c:v>
                </c:pt>
                <c:pt idx="1103">
                  <c:v>15.2579</c:v>
                </c:pt>
                <c:pt idx="1104">
                  <c:v>15.2581</c:v>
                </c:pt>
                <c:pt idx="1105">
                  <c:v>15.2579</c:v>
                </c:pt>
                <c:pt idx="1106">
                  <c:v>15.2576</c:v>
                </c:pt>
                <c:pt idx="1107">
                  <c:v>15.2578</c:v>
                </c:pt>
                <c:pt idx="1108">
                  <c:v>15.2578</c:v>
                </c:pt>
                <c:pt idx="1109">
                  <c:v>15.2578</c:v>
                </c:pt>
                <c:pt idx="1110">
                  <c:v>15.2579</c:v>
                </c:pt>
                <c:pt idx="1111">
                  <c:v>15.2578</c:v>
                </c:pt>
                <c:pt idx="1112">
                  <c:v>15.2579</c:v>
                </c:pt>
                <c:pt idx="1113">
                  <c:v>15.2578</c:v>
                </c:pt>
                <c:pt idx="1114">
                  <c:v>15.2579</c:v>
                </c:pt>
                <c:pt idx="1115">
                  <c:v>15.2578</c:v>
                </c:pt>
                <c:pt idx="1116">
                  <c:v>15.2576</c:v>
                </c:pt>
                <c:pt idx="1117">
                  <c:v>15.2579</c:v>
                </c:pt>
                <c:pt idx="1118">
                  <c:v>15.2578</c:v>
                </c:pt>
                <c:pt idx="1119">
                  <c:v>15.2576</c:v>
                </c:pt>
                <c:pt idx="1120">
                  <c:v>15.2576</c:v>
                </c:pt>
                <c:pt idx="1121">
                  <c:v>15.2576</c:v>
                </c:pt>
                <c:pt idx="1122">
                  <c:v>15.2575</c:v>
                </c:pt>
                <c:pt idx="1123">
                  <c:v>15.2575</c:v>
                </c:pt>
                <c:pt idx="1124">
                  <c:v>15.2571</c:v>
                </c:pt>
                <c:pt idx="1125">
                  <c:v>15.2573</c:v>
                </c:pt>
                <c:pt idx="1126">
                  <c:v>15.2571</c:v>
                </c:pt>
                <c:pt idx="1127">
                  <c:v>15.2571</c:v>
                </c:pt>
                <c:pt idx="1128">
                  <c:v>15.2571</c:v>
                </c:pt>
                <c:pt idx="1129">
                  <c:v>15.2571</c:v>
                </c:pt>
                <c:pt idx="1130">
                  <c:v>15.2573</c:v>
                </c:pt>
                <c:pt idx="1131">
                  <c:v>15.2573</c:v>
                </c:pt>
                <c:pt idx="1132">
                  <c:v>15.2575</c:v>
                </c:pt>
                <c:pt idx="1133">
                  <c:v>15.2579</c:v>
                </c:pt>
                <c:pt idx="1134">
                  <c:v>15.2586</c:v>
                </c:pt>
                <c:pt idx="1135">
                  <c:v>15.2595</c:v>
                </c:pt>
                <c:pt idx="1136">
                  <c:v>15.2598</c:v>
                </c:pt>
                <c:pt idx="1137">
                  <c:v>15.26</c:v>
                </c:pt>
                <c:pt idx="1138">
                  <c:v>15.2598</c:v>
                </c:pt>
                <c:pt idx="1139">
                  <c:v>15.2599</c:v>
                </c:pt>
                <c:pt idx="1140">
                  <c:v>15.26</c:v>
                </c:pt>
                <c:pt idx="1141">
                  <c:v>15.2602</c:v>
                </c:pt>
                <c:pt idx="1142">
                  <c:v>15.2605</c:v>
                </c:pt>
                <c:pt idx="1143">
                  <c:v>15.2603</c:v>
                </c:pt>
                <c:pt idx="1144">
                  <c:v>15.2605</c:v>
                </c:pt>
                <c:pt idx="1145">
                  <c:v>15.2603</c:v>
                </c:pt>
                <c:pt idx="1146">
                  <c:v>15.2598</c:v>
                </c:pt>
                <c:pt idx="1147">
                  <c:v>15.2602</c:v>
                </c:pt>
                <c:pt idx="1148">
                  <c:v>15.2597</c:v>
                </c:pt>
                <c:pt idx="1149">
                  <c:v>15.2595</c:v>
                </c:pt>
                <c:pt idx="1150">
                  <c:v>15.2595</c:v>
                </c:pt>
                <c:pt idx="1151">
                  <c:v>15.2597</c:v>
                </c:pt>
                <c:pt idx="1152">
                  <c:v>15.2593</c:v>
                </c:pt>
                <c:pt idx="1153">
                  <c:v>15.2597</c:v>
                </c:pt>
                <c:pt idx="1154">
                  <c:v>15.2597</c:v>
                </c:pt>
                <c:pt idx="1155">
                  <c:v>15.2598</c:v>
                </c:pt>
                <c:pt idx="1156">
                  <c:v>15.2597</c:v>
                </c:pt>
                <c:pt idx="1157">
                  <c:v>15.2597</c:v>
                </c:pt>
                <c:pt idx="1158">
                  <c:v>15.2597</c:v>
                </c:pt>
                <c:pt idx="1159">
                  <c:v>15.2595</c:v>
                </c:pt>
                <c:pt idx="1160">
                  <c:v>15.2595</c:v>
                </c:pt>
                <c:pt idx="1161">
                  <c:v>15.2595</c:v>
                </c:pt>
                <c:pt idx="1162">
                  <c:v>15.2593</c:v>
                </c:pt>
                <c:pt idx="1163">
                  <c:v>15.2595</c:v>
                </c:pt>
                <c:pt idx="1164">
                  <c:v>15.2592</c:v>
                </c:pt>
                <c:pt idx="1165">
                  <c:v>15.259</c:v>
                </c:pt>
                <c:pt idx="1166">
                  <c:v>15.2592</c:v>
                </c:pt>
                <c:pt idx="1167">
                  <c:v>15.2588</c:v>
                </c:pt>
                <c:pt idx="1168">
                  <c:v>15.2586</c:v>
                </c:pt>
                <c:pt idx="1169">
                  <c:v>15.2585</c:v>
                </c:pt>
                <c:pt idx="1170">
                  <c:v>15.2585</c:v>
                </c:pt>
                <c:pt idx="1171">
                  <c:v>15.2579</c:v>
                </c:pt>
                <c:pt idx="1172">
                  <c:v>15.2582</c:v>
                </c:pt>
                <c:pt idx="1173">
                  <c:v>15.2579</c:v>
                </c:pt>
                <c:pt idx="1174">
                  <c:v>15.2578</c:v>
                </c:pt>
                <c:pt idx="1175">
                  <c:v>15.2581</c:v>
                </c:pt>
                <c:pt idx="1176">
                  <c:v>15.2583</c:v>
                </c:pt>
                <c:pt idx="1177">
                  <c:v>15.2583</c:v>
                </c:pt>
                <c:pt idx="1178">
                  <c:v>15.2585</c:v>
                </c:pt>
                <c:pt idx="1179">
                  <c:v>15.2588</c:v>
                </c:pt>
                <c:pt idx="1180">
                  <c:v>15.2593</c:v>
                </c:pt>
                <c:pt idx="1181">
                  <c:v>15.2597</c:v>
                </c:pt>
                <c:pt idx="1182">
                  <c:v>15.2606</c:v>
                </c:pt>
                <c:pt idx="1183">
                  <c:v>15.2609</c:v>
                </c:pt>
                <c:pt idx="1184">
                  <c:v>15.2619</c:v>
                </c:pt>
                <c:pt idx="1185">
                  <c:v>15.2622</c:v>
                </c:pt>
                <c:pt idx="1186">
                  <c:v>15.2627</c:v>
                </c:pt>
                <c:pt idx="1187">
                  <c:v>15.2632</c:v>
                </c:pt>
                <c:pt idx="1188">
                  <c:v>15.2636</c:v>
                </c:pt>
                <c:pt idx="1189">
                  <c:v>15.2637</c:v>
                </c:pt>
                <c:pt idx="1190">
                  <c:v>15.2643</c:v>
                </c:pt>
                <c:pt idx="1191">
                  <c:v>15.2644</c:v>
                </c:pt>
                <c:pt idx="1192">
                  <c:v>15.2646</c:v>
                </c:pt>
                <c:pt idx="1193">
                  <c:v>15.2646</c:v>
                </c:pt>
                <c:pt idx="1194">
                  <c:v>15.2645</c:v>
                </c:pt>
                <c:pt idx="1195">
                  <c:v>15.2648</c:v>
                </c:pt>
                <c:pt idx="1196">
                  <c:v>15.2648</c:v>
                </c:pt>
                <c:pt idx="1197">
                  <c:v>15.265</c:v>
                </c:pt>
                <c:pt idx="1198">
                  <c:v>15.2651</c:v>
                </c:pt>
                <c:pt idx="1199">
                  <c:v>15.2651</c:v>
                </c:pt>
                <c:pt idx="1200">
                  <c:v>15.265</c:v>
                </c:pt>
                <c:pt idx="1201">
                  <c:v>15.265</c:v>
                </c:pt>
                <c:pt idx="1202">
                  <c:v>15.265</c:v>
                </c:pt>
                <c:pt idx="1203">
                  <c:v>15.265</c:v>
                </c:pt>
                <c:pt idx="1204">
                  <c:v>15.2651</c:v>
                </c:pt>
                <c:pt idx="1205">
                  <c:v>15.2651</c:v>
                </c:pt>
                <c:pt idx="1206">
                  <c:v>15.265</c:v>
                </c:pt>
                <c:pt idx="1207">
                  <c:v>15.265</c:v>
                </c:pt>
                <c:pt idx="1208">
                  <c:v>15.265</c:v>
                </c:pt>
                <c:pt idx="1209">
                  <c:v>15.2651</c:v>
                </c:pt>
                <c:pt idx="1210">
                  <c:v>15.2651</c:v>
                </c:pt>
                <c:pt idx="1211">
                  <c:v>15.2651</c:v>
                </c:pt>
                <c:pt idx="1212">
                  <c:v>15.2651</c:v>
                </c:pt>
                <c:pt idx="1213">
                  <c:v>15.2651</c:v>
                </c:pt>
                <c:pt idx="1214">
                  <c:v>15.265</c:v>
                </c:pt>
                <c:pt idx="1215">
                  <c:v>15.2651</c:v>
                </c:pt>
                <c:pt idx="1216">
                  <c:v>15.2651</c:v>
                </c:pt>
                <c:pt idx="1217">
                  <c:v>15.265</c:v>
                </c:pt>
                <c:pt idx="1218">
                  <c:v>15.2651</c:v>
                </c:pt>
                <c:pt idx="1219">
                  <c:v>15.2651</c:v>
                </c:pt>
                <c:pt idx="1220">
                  <c:v>15.2653</c:v>
                </c:pt>
                <c:pt idx="1221">
                  <c:v>15.2654</c:v>
                </c:pt>
                <c:pt idx="1222">
                  <c:v>15.2654</c:v>
                </c:pt>
                <c:pt idx="1223">
                  <c:v>15.2653</c:v>
                </c:pt>
                <c:pt idx="1224">
                  <c:v>15.2653</c:v>
                </c:pt>
                <c:pt idx="1225">
                  <c:v>15.2654</c:v>
                </c:pt>
                <c:pt idx="1226">
                  <c:v>15.2654</c:v>
                </c:pt>
                <c:pt idx="1227">
                  <c:v>15.2653</c:v>
                </c:pt>
                <c:pt idx="1228">
                  <c:v>15.2654</c:v>
                </c:pt>
                <c:pt idx="1229">
                  <c:v>15.2651</c:v>
                </c:pt>
                <c:pt idx="1230">
                  <c:v>15.2653</c:v>
                </c:pt>
                <c:pt idx="1231">
                  <c:v>15.2653</c:v>
                </c:pt>
                <c:pt idx="1232">
                  <c:v>15.2654</c:v>
                </c:pt>
                <c:pt idx="1233">
                  <c:v>15.2651</c:v>
                </c:pt>
                <c:pt idx="1234">
                  <c:v>15.2651</c:v>
                </c:pt>
                <c:pt idx="1235">
                  <c:v>15.2653</c:v>
                </c:pt>
                <c:pt idx="1236">
                  <c:v>15.2654</c:v>
                </c:pt>
                <c:pt idx="1237">
                  <c:v>15.2653</c:v>
                </c:pt>
                <c:pt idx="1238">
                  <c:v>15.2656</c:v>
                </c:pt>
                <c:pt idx="1239">
                  <c:v>15.2656</c:v>
                </c:pt>
                <c:pt idx="1240">
                  <c:v>15.2658</c:v>
                </c:pt>
                <c:pt idx="1241">
                  <c:v>15.2658</c:v>
                </c:pt>
                <c:pt idx="1242">
                  <c:v>15.266</c:v>
                </c:pt>
                <c:pt idx="1243">
                  <c:v>15.2661</c:v>
                </c:pt>
                <c:pt idx="1244">
                  <c:v>15.2661</c:v>
                </c:pt>
                <c:pt idx="1245">
                  <c:v>15.266</c:v>
                </c:pt>
                <c:pt idx="1246">
                  <c:v>15.266</c:v>
                </c:pt>
                <c:pt idx="1247">
                  <c:v>15.266</c:v>
                </c:pt>
                <c:pt idx="1248">
                  <c:v>15.2656</c:v>
                </c:pt>
                <c:pt idx="1249">
                  <c:v>15.2658</c:v>
                </c:pt>
                <c:pt idx="1250">
                  <c:v>15.2658</c:v>
                </c:pt>
                <c:pt idx="1251">
                  <c:v>15.2654</c:v>
                </c:pt>
                <c:pt idx="1252">
                  <c:v>15.2653</c:v>
                </c:pt>
                <c:pt idx="1253">
                  <c:v>15.2653</c:v>
                </c:pt>
                <c:pt idx="1254">
                  <c:v>15.2651</c:v>
                </c:pt>
                <c:pt idx="1255">
                  <c:v>15.2651</c:v>
                </c:pt>
                <c:pt idx="1256">
                  <c:v>15.2651</c:v>
                </c:pt>
                <c:pt idx="1257">
                  <c:v>15.265</c:v>
                </c:pt>
                <c:pt idx="1258">
                  <c:v>15.2651</c:v>
                </c:pt>
                <c:pt idx="1259">
                  <c:v>15.2651</c:v>
                </c:pt>
                <c:pt idx="1260">
                  <c:v>15.265</c:v>
                </c:pt>
                <c:pt idx="1261">
                  <c:v>15.2651</c:v>
                </c:pt>
                <c:pt idx="1262">
                  <c:v>15.2654</c:v>
                </c:pt>
                <c:pt idx="1263">
                  <c:v>15.265</c:v>
                </c:pt>
                <c:pt idx="1264">
                  <c:v>15.2652</c:v>
                </c:pt>
                <c:pt idx="1265">
                  <c:v>15.2651</c:v>
                </c:pt>
                <c:pt idx="1266">
                  <c:v>15.2651</c:v>
                </c:pt>
                <c:pt idx="1267">
                  <c:v>15.2653</c:v>
                </c:pt>
                <c:pt idx="1268">
                  <c:v>15.2653</c:v>
                </c:pt>
                <c:pt idx="1269">
                  <c:v>15.2654</c:v>
                </c:pt>
                <c:pt idx="1270">
                  <c:v>15.2654</c:v>
                </c:pt>
                <c:pt idx="1271">
                  <c:v>15.2653</c:v>
                </c:pt>
                <c:pt idx="1272">
                  <c:v>15.2651</c:v>
                </c:pt>
                <c:pt idx="1273">
                  <c:v>15.2653</c:v>
                </c:pt>
                <c:pt idx="1274">
                  <c:v>15.2653</c:v>
                </c:pt>
                <c:pt idx="1275">
                  <c:v>15.2653</c:v>
                </c:pt>
                <c:pt idx="1276">
                  <c:v>15.2651</c:v>
                </c:pt>
                <c:pt idx="1277">
                  <c:v>15.2652</c:v>
                </c:pt>
                <c:pt idx="1278">
                  <c:v>15.2653</c:v>
                </c:pt>
                <c:pt idx="1279">
                  <c:v>15.2656</c:v>
                </c:pt>
                <c:pt idx="1280">
                  <c:v>15.2658</c:v>
                </c:pt>
                <c:pt idx="1281">
                  <c:v>15.2658</c:v>
                </c:pt>
                <c:pt idx="1282">
                  <c:v>15.2658</c:v>
                </c:pt>
                <c:pt idx="1283">
                  <c:v>15.266</c:v>
                </c:pt>
                <c:pt idx="1284">
                  <c:v>15.2663</c:v>
                </c:pt>
                <c:pt idx="1285">
                  <c:v>15.2665</c:v>
                </c:pt>
                <c:pt idx="1286">
                  <c:v>15.2668</c:v>
                </c:pt>
                <c:pt idx="1287">
                  <c:v>15.2672</c:v>
                </c:pt>
                <c:pt idx="1288">
                  <c:v>15.2673</c:v>
                </c:pt>
                <c:pt idx="1289">
                  <c:v>15.2673</c:v>
                </c:pt>
                <c:pt idx="1290">
                  <c:v>15.2672</c:v>
                </c:pt>
                <c:pt idx="1291">
                  <c:v>15.2668</c:v>
                </c:pt>
                <c:pt idx="1292">
                  <c:v>15.2669</c:v>
                </c:pt>
                <c:pt idx="1293">
                  <c:v>15.267</c:v>
                </c:pt>
                <c:pt idx="1294">
                  <c:v>15.2668</c:v>
                </c:pt>
                <c:pt idx="1295">
                  <c:v>15.2667</c:v>
                </c:pt>
                <c:pt idx="1296">
                  <c:v>15.2668</c:v>
                </c:pt>
                <c:pt idx="1297">
                  <c:v>15.267</c:v>
                </c:pt>
                <c:pt idx="1298">
                  <c:v>15.2672</c:v>
                </c:pt>
                <c:pt idx="1299">
                  <c:v>15.267</c:v>
                </c:pt>
                <c:pt idx="1300">
                  <c:v>15.2672</c:v>
                </c:pt>
                <c:pt idx="1301">
                  <c:v>15.2668</c:v>
                </c:pt>
                <c:pt idx="1302">
                  <c:v>15.267</c:v>
                </c:pt>
                <c:pt idx="1303">
                  <c:v>15.2667</c:v>
                </c:pt>
                <c:pt idx="1304">
                  <c:v>15.2667</c:v>
                </c:pt>
                <c:pt idx="1305">
                  <c:v>15.2663</c:v>
                </c:pt>
                <c:pt idx="1306">
                  <c:v>15.2665</c:v>
                </c:pt>
                <c:pt idx="1307">
                  <c:v>15.2665</c:v>
                </c:pt>
                <c:pt idx="1308">
                  <c:v>15.2665</c:v>
                </c:pt>
                <c:pt idx="1309">
                  <c:v>15.2668</c:v>
                </c:pt>
                <c:pt idx="1310">
                  <c:v>15.2668</c:v>
                </c:pt>
                <c:pt idx="1311">
                  <c:v>15.2667</c:v>
                </c:pt>
                <c:pt idx="1312">
                  <c:v>15.2667</c:v>
                </c:pt>
                <c:pt idx="1313">
                  <c:v>15.2668</c:v>
                </c:pt>
                <c:pt idx="1314">
                  <c:v>15.2668</c:v>
                </c:pt>
                <c:pt idx="1315">
                  <c:v>15.2668</c:v>
                </c:pt>
                <c:pt idx="1316">
                  <c:v>15.2668</c:v>
                </c:pt>
                <c:pt idx="1317">
                  <c:v>15.2672</c:v>
                </c:pt>
                <c:pt idx="1318">
                  <c:v>15.2672</c:v>
                </c:pt>
                <c:pt idx="1319">
                  <c:v>15.2672</c:v>
                </c:pt>
                <c:pt idx="1320">
                  <c:v>15.2672</c:v>
                </c:pt>
                <c:pt idx="1321">
                  <c:v>15.2673</c:v>
                </c:pt>
                <c:pt idx="1322">
                  <c:v>15.2671</c:v>
                </c:pt>
                <c:pt idx="1323">
                  <c:v>15.2673</c:v>
                </c:pt>
                <c:pt idx="1324">
                  <c:v>15.2675</c:v>
                </c:pt>
                <c:pt idx="1325">
                  <c:v>15.2672</c:v>
                </c:pt>
                <c:pt idx="1326">
                  <c:v>15.2673</c:v>
                </c:pt>
                <c:pt idx="1327">
                  <c:v>15.2673</c:v>
                </c:pt>
                <c:pt idx="1328">
                  <c:v>15.2673</c:v>
                </c:pt>
                <c:pt idx="1329">
                  <c:v>15.2673</c:v>
                </c:pt>
                <c:pt idx="1330">
                  <c:v>15.2675</c:v>
                </c:pt>
                <c:pt idx="1331">
                  <c:v>15.2678</c:v>
                </c:pt>
                <c:pt idx="1332">
                  <c:v>15.2677</c:v>
                </c:pt>
                <c:pt idx="1333">
                  <c:v>15.2677</c:v>
                </c:pt>
                <c:pt idx="1334">
                  <c:v>15.2677</c:v>
                </c:pt>
                <c:pt idx="1335">
                  <c:v>15.2673</c:v>
                </c:pt>
                <c:pt idx="1336">
                  <c:v>15.2672</c:v>
                </c:pt>
                <c:pt idx="1337">
                  <c:v>15.2672</c:v>
                </c:pt>
                <c:pt idx="1338">
                  <c:v>15.2667</c:v>
                </c:pt>
                <c:pt idx="1339">
                  <c:v>15.267</c:v>
                </c:pt>
                <c:pt idx="1340">
                  <c:v>15.2668</c:v>
                </c:pt>
                <c:pt idx="1341">
                  <c:v>15.2672</c:v>
                </c:pt>
                <c:pt idx="1342">
                  <c:v>15.267</c:v>
                </c:pt>
                <c:pt idx="1343">
                  <c:v>15.2672</c:v>
                </c:pt>
                <c:pt idx="1344">
                  <c:v>15.2673</c:v>
                </c:pt>
                <c:pt idx="1345">
                  <c:v>15.2672</c:v>
                </c:pt>
                <c:pt idx="1346">
                  <c:v>15.2672</c:v>
                </c:pt>
                <c:pt idx="1347">
                  <c:v>15.2673</c:v>
                </c:pt>
                <c:pt idx="1348">
                  <c:v>15.2672</c:v>
                </c:pt>
                <c:pt idx="1349">
                  <c:v>15.2673</c:v>
                </c:pt>
                <c:pt idx="1350">
                  <c:v>15.2675</c:v>
                </c:pt>
                <c:pt idx="1351">
                  <c:v>15.2675</c:v>
                </c:pt>
                <c:pt idx="1352">
                  <c:v>15.2677</c:v>
                </c:pt>
                <c:pt idx="1353">
                  <c:v>15.2677</c:v>
                </c:pt>
                <c:pt idx="1354">
                  <c:v>15.2675</c:v>
                </c:pt>
                <c:pt idx="1355">
                  <c:v>15.2675</c:v>
                </c:pt>
                <c:pt idx="1356">
                  <c:v>15.2677</c:v>
                </c:pt>
                <c:pt idx="1357">
                  <c:v>15.2675</c:v>
                </c:pt>
                <c:pt idx="1358">
                  <c:v>15.2675</c:v>
                </c:pt>
                <c:pt idx="1359">
                  <c:v>15.2675</c:v>
                </c:pt>
                <c:pt idx="1360">
                  <c:v>15.2672</c:v>
                </c:pt>
                <c:pt idx="1361">
                  <c:v>15.2675</c:v>
                </c:pt>
                <c:pt idx="1362">
                  <c:v>15.2672</c:v>
                </c:pt>
                <c:pt idx="1363">
                  <c:v>15.2673</c:v>
                </c:pt>
                <c:pt idx="1364">
                  <c:v>15.2672</c:v>
                </c:pt>
                <c:pt idx="1365">
                  <c:v>15.2672</c:v>
                </c:pt>
                <c:pt idx="1366">
                  <c:v>15.267</c:v>
                </c:pt>
                <c:pt idx="1367">
                  <c:v>15.2675</c:v>
                </c:pt>
                <c:pt idx="1368">
                  <c:v>15.2677</c:v>
                </c:pt>
                <c:pt idx="1369">
                  <c:v>15.268</c:v>
                </c:pt>
                <c:pt idx="1370">
                  <c:v>15.2678</c:v>
                </c:pt>
                <c:pt idx="1371">
                  <c:v>15.2678</c:v>
                </c:pt>
                <c:pt idx="1372">
                  <c:v>15.2684</c:v>
                </c:pt>
                <c:pt idx="1373">
                  <c:v>15.268</c:v>
                </c:pt>
                <c:pt idx="1374">
                  <c:v>15.2682</c:v>
                </c:pt>
                <c:pt idx="1375">
                  <c:v>15.2684</c:v>
                </c:pt>
                <c:pt idx="1376">
                  <c:v>15.2687</c:v>
                </c:pt>
                <c:pt idx="1377">
                  <c:v>15.2689</c:v>
                </c:pt>
                <c:pt idx="1378">
                  <c:v>15.2689</c:v>
                </c:pt>
                <c:pt idx="1379">
                  <c:v>15.2692</c:v>
                </c:pt>
                <c:pt idx="1380">
                  <c:v>15.2695</c:v>
                </c:pt>
                <c:pt idx="1381">
                  <c:v>15.2695</c:v>
                </c:pt>
                <c:pt idx="1382">
                  <c:v>15.2697</c:v>
                </c:pt>
                <c:pt idx="1383">
                  <c:v>15.2697</c:v>
                </c:pt>
                <c:pt idx="1384">
                  <c:v>15.2697</c:v>
                </c:pt>
                <c:pt idx="1385">
                  <c:v>15.27</c:v>
                </c:pt>
                <c:pt idx="1386">
                  <c:v>15.2701</c:v>
                </c:pt>
                <c:pt idx="1387">
                  <c:v>15.2701</c:v>
                </c:pt>
                <c:pt idx="1388">
                  <c:v>15.2699</c:v>
                </c:pt>
                <c:pt idx="1389">
                  <c:v>15.2701</c:v>
                </c:pt>
                <c:pt idx="1390">
                  <c:v>15.2702</c:v>
                </c:pt>
                <c:pt idx="1391">
                  <c:v>15.2701</c:v>
                </c:pt>
                <c:pt idx="1392">
                  <c:v>15.2704</c:v>
                </c:pt>
                <c:pt idx="1393">
                  <c:v>15.2704</c:v>
                </c:pt>
                <c:pt idx="1394">
                  <c:v>15.2704</c:v>
                </c:pt>
                <c:pt idx="1395">
                  <c:v>15.2706</c:v>
                </c:pt>
                <c:pt idx="1396">
                  <c:v>15.2706</c:v>
                </c:pt>
                <c:pt idx="1397">
                  <c:v>15.2702</c:v>
                </c:pt>
                <c:pt idx="1398">
                  <c:v>15.2706</c:v>
                </c:pt>
                <c:pt idx="1399">
                  <c:v>15.2706</c:v>
                </c:pt>
                <c:pt idx="1400">
                  <c:v>15.2707</c:v>
                </c:pt>
                <c:pt idx="1401">
                  <c:v>15.2709</c:v>
                </c:pt>
                <c:pt idx="1402">
                  <c:v>15.2709</c:v>
                </c:pt>
                <c:pt idx="1403">
                  <c:v>15.2711</c:v>
                </c:pt>
                <c:pt idx="1404">
                  <c:v>15.2712</c:v>
                </c:pt>
                <c:pt idx="1405">
                  <c:v>15.2711</c:v>
                </c:pt>
                <c:pt idx="1406">
                  <c:v>15.2711</c:v>
                </c:pt>
                <c:pt idx="1407">
                  <c:v>15.2711</c:v>
                </c:pt>
                <c:pt idx="1408">
                  <c:v>15.2709</c:v>
                </c:pt>
                <c:pt idx="1409">
                  <c:v>15.2711</c:v>
                </c:pt>
                <c:pt idx="1410">
                  <c:v>15.2711</c:v>
                </c:pt>
                <c:pt idx="1411">
                  <c:v>15.2711</c:v>
                </c:pt>
                <c:pt idx="1412">
                  <c:v>15.2711</c:v>
                </c:pt>
                <c:pt idx="1413">
                  <c:v>15.2707</c:v>
                </c:pt>
                <c:pt idx="1414">
                  <c:v>15.2709</c:v>
                </c:pt>
                <c:pt idx="1415">
                  <c:v>15.2709</c:v>
                </c:pt>
                <c:pt idx="1416">
                  <c:v>15.2707</c:v>
                </c:pt>
                <c:pt idx="1417">
                  <c:v>15.2707</c:v>
                </c:pt>
                <c:pt idx="1418">
                  <c:v>15.2706</c:v>
                </c:pt>
                <c:pt idx="1419">
                  <c:v>15.2704</c:v>
                </c:pt>
                <c:pt idx="1420">
                  <c:v>15.2701</c:v>
                </c:pt>
                <c:pt idx="1421">
                  <c:v>15.2699</c:v>
                </c:pt>
                <c:pt idx="1422">
                  <c:v>15.2701</c:v>
                </c:pt>
                <c:pt idx="1423">
                  <c:v>15.27</c:v>
                </c:pt>
                <c:pt idx="1424">
                  <c:v>15.2702</c:v>
                </c:pt>
                <c:pt idx="1425">
                  <c:v>15.2706</c:v>
                </c:pt>
                <c:pt idx="1426">
                  <c:v>15.2704</c:v>
                </c:pt>
                <c:pt idx="1427">
                  <c:v>15.2707</c:v>
                </c:pt>
                <c:pt idx="1428">
                  <c:v>15.2707</c:v>
                </c:pt>
                <c:pt idx="1429">
                  <c:v>15.2709</c:v>
                </c:pt>
                <c:pt idx="1430">
                  <c:v>15.2709</c:v>
                </c:pt>
                <c:pt idx="1431">
                  <c:v>15.2707</c:v>
                </c:pt>
                <c:pt idx="1432">
                  <c:v>15.2709</c:v>
                </c:pt>
                <c:pt idx="1433">
                  <c:v>15.2709</c:v>
                </c:pt>
                <c:pt idx="1434">
                  <c:v>15.2709</c:v>
                </c:pt>
                <c:pt idx="1435">
                  <c:v>15.2709</c:v>
                </c:pt>
                <c:pt idx="1436">
                  <c:v>15.2707</c:v>
                </c:pt>
                <c:pt idx="1437">
                  <c:v>15.2707</c:v>
                </c:pt>
                <c:pt idx="1438">
                  <c:v>15.2707</c:v>
                </c:pt>
                <c:pt idx="1439">
                  <c:v>15.2709</c:v>
                </c:pt>
                <c:pt idx="1440">
                  <c:v>15.2707</c:v>
                </c:pt>
                <c:pt idx="1441">
                  <c:v>15.2709</c:v>
                </c:pt>
                <c:pt idx="1442">
                  <c:v>15.2708</c:v>
                </c:pt>
                <c:pt idx="1443">
                  <c:v>15.2707</c:v>
                </c:pt>
                <c:pt idx="1444">
                  <c:v>15.2709</c:v>
                </c:pt>
                <c:pt idx="1445">
                  <c:v>15.2707</c:v>
                </c:pt>
                <c:pt idx="1446">
                  <c:v>15.2704</c:v>
                </c:pt>
                <c:pt idx="1447">
                  <c:v>15.2706</c:v>
                </c:pt>
                <c:pt idx="1448">
                  <c:v>15.2702</c:v>
                </c:pt>
                <c:pt idx="1449">
                  <c:v>15.2706</c:v>
                </c:pt>
                <c:pt idx="1450">
                  <c:v>15.2706</c:v>
                </c:pt>
                <c:pt idx="1451">
                  <c:v>15.2704</c:v>
                </c:pt>
                <c:pt idx="1452">
                  <c:v>15.2702</c:v>
                </c:pt>
                <c:pt idx="1453">
                  <c:v>15.2704</c:v>
                </c:pt>
                <c:pt idx="1454">
                  <c:v>15.2702</c:v>
                </c:pt>
                <c:pt idx="1455">
                  <c:v>15.2704</c:v>
                </c:pt>
                <c:pt idx="1456">
                  <c:v>15.2704</c:v>
                </c:pt>
                <c:pt idx="1457">
                  <c:v>15.2702</c:v>
                </c:pt>
                <c:pt idx="1458">
                  <c:v>15.2704</c:v>
                </c:pt>
                <c:pt idx="1459">
                  <c:v>15.2704</c:v>
                </c:pt>
                <c:pt idx="1460">
                  <c:v>15.2704</c:v>
                </c:pt>
                <c:pt idx="1461">
                  <c:v>15.27</c:v>
                </c:pt>
                <c:pt idx="1462">
                  <c:v>15.2697</c:v>
                </c:pt>
                <c:pt idx="1463">
                  <c:v>15.2699</c:v>
                </c:pt>
                <c:pt idx="1464">
                  <c:v>15.2695</c:v>
                </c:pt>
                <c:pt idx="1465">
                  <c:v>15.2695</c:v>
                </c:pt>
                <c:pt idx="1466">
                  <c:v>15.2695</c:v>
                </c:pt>
                <c:pt idx="1467">
                  <c:v>15.2695</c:v>
                </c:pt>
                <c:pt idx="1468">
                  <c:v>15.2694</c:v>
                </c:pt>
                <c:pt idx="1469">
                  <c:v>15.2695</c:v>
                </c:pt>
                <c:pt idx="1470">
                  <c:v>15.2697</c:v>
                </c:pt>
                <c:pt idx="1471">
                  <c:v>15.2694</c:v>
                </c:pt>
                <c:pt idx="1472">
                  <c:v>15.2695</c:v>
                </c:pt>
                <c:pt idx="1473">
                  <c:v>15.2695</c:v>
                </c:pt>
                <c:pt idx="1474">
                  <c:v>15.2694</c:v>
                </c:pt>
                <c:pt idx="1475">
                  <c:v>15.2695</c:v>
                </c:pt>
                <c:pt idx="1476">
                  <c:v>15.269</c:v>
                </c:pt>
                <c:pt idx="1477">
                  <c:v>15.2694</c:v>
                </c:pt>
                <c:pt idx="1478">
                  <c:v>15.2691</c:v>
                </c:pt>
                <c:pt idx="1479">
                  <c:v>15.2694</c:v>
                </c:pt>
                <c:pt idx="1480">
                  <c:v>15.2694</c:v>
                </c:pt>
                <c:pt idx="1481">
                  <c:v>15.2695</c:v>
                </c:pt>
                <c:pt idx="1482">
                  <c:v>15.2695</c:v>
                </c:pt>
                <c:pt idx="1483">
                  <c:v>15.2699</c:v>
                </c:pt>
                <c:pt idx="1484">
                  <c:v>15.2697</c:v>
                </c:pt>
                <c:pt idx="1485">
                  <c:v>15.2697</c:v>
                </c:pt>
                <c:pt idx="1486">
                  <c:v>15.2694</c:v>
                </c:pt>
                <c:pt idx="1487">
                  <c:v>15.2694</c:v>
                </c:pt>
                <c:pt idx="1488">
                  <c:v>15.2694</c:v>
                </c:pt>
                <c:pt idx="1489">
                  <c:v>15.2692</c:v>
                </c:pt>
                <c:pt idx="1490">
                  <c:v>15.2695</c:v>
                </c:pt>
                <c:pt idx="1491">
                  <c:v>15.2694</c:v>
                </c:pt>
                <c:pt idx="1492">
                  <c:v>15.2694</c:v>
                </c:pt>
                <c:pt idx="1493">
                  <c:v>15.269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988</c:v>
                </c:pt>
                <c:pt idx="1">
                  <c:v>1.979</c:v>
                </c:pt>
                <c:pt idx="2">
                  <c:v>1.988</c:v>
                </c:pt>
                <c:pt idx="3">
                  <c:v>1.967</c:v>
                </c:pt>
                <c:pt idx="4">
                  <c:v>2.001</c:v>
                </c:pt>
                <c:pt idx="5">
                  <c:v>1.988</c:v>
                </c:pt>
                <c:pt idx="6">
                  <c:v>1.999</c:v>
                </c:pt>
                <c:pt idx="7">
                  <c:v>1.991</c:v>
                </c:pt>
                <c:pt idx="8">
                  <c:v>1.999</c:v>
                </c:pt>
                <c:pt idx="9">
                  <c:v>1.988</c:v>
                </c:pt>
                <c:pt idx="10">
                  <c:v>2.011</c:v>
                </c:pt>
                <c:pt idx="11">
                  <c:v>1.999</c:v>
                </c:pt>
                <c:pt idx="12">
                  <c:v>2.01</c:v>
                </c:pt>
                <c:pt idx="13">
                  <c:v>2.001</c:v>
                </c:pt>
                <c:pt idx="14">
                  <c:v>2.01</c:v>
                </c:pt>
                <c:pt idx="15">
                  <c:v>2.001</c:v>
                </c:pt>
                <c:pt idx="16">
                  <c:v>2.01</c:v>
                </c:pt>
                <c:pt idx="17">
                  <c:v>2.02</c:v>
                </c:pt>
                <c:pt idx="18">
                  <c:v>2.011</c:v>
                </c:pt>
                <c:pt idx="19">
                  <c:v>2.01</c:v>
                </c:pt>
                <c:pt idx="20">
                  <c:v>2.01</c:v>
                </c:pt>
                <c:pt idx="21">
                  <c:v>2.001</c:v>
                </c:pt>
                <c:pt idx="22">
                  <c:v>2.031</c:v>
                </c:pt>
                <c:pt idx="23">
                  <c:v>2.031</c:v>
                </c:pt>
                <c:pt idx="24">
                  <c:v>2.043</c:v>
                </c:pt>
                <c:pt idx="25">
                  <c:v>2.031</c:v>
                </c:pt>
                <c:pt idx="26">
                  <c:v>2.02</c:v>
                </c:pt>
                <c:pt idx="27">
                  <c:v>2.011</c:v>
                </c:pt>
                <c:pt idx="28">
                  <c:v>2.02</c:v>
                </c:pt>
                <c:pt idx="29">
                  <c:v>2.063</c:v>
                </c:pt>
                <c:pt idx="30">
                  <c:v>2.107</c:v>
                </c:pt>
                <c:pt idx="31">
                  <c:v>2.148</c:v>
                </c:pt>
                <c:pt idx="32">
                  <c:v>2.138</c:v>
                </c:pt>
                <c:pt idx="33">
                  <c:v>2.171</c:v>
                </c:pt>
                <c:pt idx="34">
                  <c:v>2.18</c:v>
                </c:pt>
                <c:pt idx="35">
                  <c:v>2.139</c:v>
                </c:pt>
                <c:pt idx="36">
                  <c:v>2.224</c:v>
                </c:pt>
                <c:pt idx="37">
                  <c:v>2.234</c:v>
                </c:pt>
                <c:pt idx="38">
                  <c:v>2.256</c:v>
                </c:pt>
                <c:pt idx="39">
                  <c:v>2.269</c:v>
                </c:pt>
                <c:pt idx="40">
                  <c:v>2.298</c:v>
                </c:pt>
                <c:pt idx="41">
                  <c:v>2.308</c:v>
                </c:pt>
                <c:pt idx="42">
                  <c:v>2.343</c:v>
                </c:pt>
                <c:pt idx="43">
                  <c:v>2.362</c:v>
                </c:pt>
                <c:pt idx="44">
                  <c:v>2.372</c:v>
                </c:pt>
                <c:pt idx="45">
                  <c:v>2.417</c:v>
                </c:pt>
                <c:pt idx="46">
                  <c:v>2.438</c:v>
                </c:pt>
                <c:pt idx="47">
                  <c:v>2.458</c:v>
                </c:pt>
                <c:pt idx="48">
                  <c:v>2.481</c:v>
                </c:pt>
                <c:pt idx="49">
                  <c:v>2.49</c:v>
                </c:pt>
                <c:pt idx="50">
                  <c:v>2.534</c:v>
                </c:pt>
                <c:pt idx="51">
                  <c:v>2.547</c:v>
                </c:pt>
                <c:pt idx="52">
                  <c:v>2.586</c:v>
                </c:pt>
                <c:pt idx="53">
                  <c:v>2.608</c:v>
                </c:pt>
                <c:pt idx="54">
                  <c:v>2.64</c:v>
                </c:pt>
                <c:pt idx="55">
                  <c:v>2.675</c:v>
                </c:pt>
                <c:pt idx="56">
                  <c:v>2.694</c:v>
                </c:pt>
                <c:pt idx="57">
                  <c:v>2.714</c:v>
                </c:pt>
                <c:pt idx="58">
                  <c:v>2.707</c:v>
                </c:pt>
                <c:pt idx="59">
                  <c:v>2.822</c:v>
                </c:pt>
                <c:pt idx="60">
                  <c:v>2.81</c:v>
                </c:pt>
                <c:pt idx="61">
                  <c:v>2.842</c:v>
                </c:pt>
                <c:pt idx="62">
                  <c:v>2.889</c:v>
                </c:pt>
                <c:pt idx="63">
                  <c:v>2.918</c:v>
                </c:pt>
                <c:pt idx="64">
                  <c:v>2.94</c:v>
                </c:pt>
                <c:pt idx="65">
                  <c:v>2.972</c:v>
                </c:pt>
                <c:pt idx="66">
                  <c:v>2.995</c:v>
                </c:pt>
                <c:pt idx="67">
                  <c:v>3.024</c:v>
                </c:pt>
                <c:pt idx="68">
                  <c:v>3.068</c:v>
                </c:pt>
                <c:pt idx="69">
                  <c:v>3.088</c:v>
                </c:pt>
                <c:pt idx="70">
                  <c:v>3.12</c:v>
                </c:pt>
                <c:pt idx="71">
                  <c:v>3.167</c:v>
                </c:pt>
                <c:pt idx="72">
                  <c:v>3.174</c:v>
                </c:pt>
                <c:pt idx="73">
                  <c:v>3.216</c:v>
                </c:pt>
                <c:pt idx="74">
                  <c:v>3.238</c:v>
                </c:pt>
                <c:pt idx="75">
                  <c:v>3.263</c:v>
                </c:pt>
                <c:pt idx="76">
                  <c:v>3.302</c:v>
                </c:pt>
                <c:pt idx="77">
                  <c:v>3.324</c:v>
                </c:pt>
                <c:pt idx="78">
                  <c:v>3.356</c:v>
                </c:pt>
                <c:pt idx="79">
                  <c:v>3.388</c:v>
                </c:pt>
                <c:pt idx="80">
                  <c:v>3.413</c:v>
                </c:pt>
                <c:pt idx="81">
                  <c:v>3.452</c:v>
                </c:pt>
                <c:pt idx="82">
                  <c:v>3.462</c:v>
                </c:pt>
                <c:pt idx="83">
                  <c:v>3.506</c:v>
                </c:pt>
                <c:pt idx="84">
                  <c:v>3.516</c:v>
                </c:pt>
                <c:pt idx="85">
                  <c:v>3.561</c:v>
                </c:pt>
                <c:pt idx="86">
                  <c:v>3.58</c:v>
                </c:pt>
                <c:pt idx="87">
                  <c:v>3.602</c:v>
                </c:pt>
                <c:pt idx="88">
                  <c:v>3.644</c:v>
                </c:pt>
                <c:pt idx="89">
                  <c:v>3.666</c:v>
                </c:pt>
                <c:pt idx="90">
                  <c:v>3.687</c:v>
                </c:pt>
                <c:pt idx="91">
                  <c:v>3.723</c:v>
                </c:pt>
                <c:pt idx="92">
                  <c:v>3.752</c:v>
                </c:pt>
                <c:pt idx="93">
                  <c:v>3.772</c:v>
                </c:pt>
                <c:pt idx="94">
                  <c:v>3.784</c:v>
                </c:pt>
                <c:pt idx="95">
                  <c:v>3.848</c:v>
                </c:pt>
                <c:pt idx="96">
                  <c:v>3.848</c:v>
                </c:pt>
                <c:pt idx="97">
                  <c:v>3.851</c:v>
                </c:pt>
                <c:pt idx="98">
                  <c:v>3.922</c:v>
                </c:pt>
                <c:pt idx="99">
                  <c:v>3.933</c:v>
                </c:pt>
                <c:pt idx="100">
                  <c:v>3.954</c:v>
                </c:pt>
                <c:pt idx="101">
                  <c:v>3.976</c:v>
                </c:pt>
                <c:pt idx="102">
                  <c:v>4.018</c:v>
                </c:pt>
                <c:pt idx="103">
                  <c:v>4.029</c:v>
                </c:pt>
                <c:pt idx="104">
                  <c:v>4.05</c:v>
                </c:pt>
                <c:pt idx="105">
                  <c:v>4.075</c:v>
                </c:pt>
                <c:pt idx="106">
                  <c:v>4.115</c:v>
                </c:pt>
                <c:pt idx="107">
                  <c:v>4.147</c:v>
                </c:pt>
                <c:pt idx="108">
                  <c:v>4.158</c:v>
                </c:pt>
                <c:pt idx="109">
                  <c:v>4.19</c:v>
                </c:pt>
                <c:pt idx="110">
                  <c:v>4.222</c:v>
                </c:pt>
                <c:pt idx="111">
                  <c:v>4.243</c:v>
                </c:pt>
                <c:pt idx="112">
                  <c:v>4.264</c:v>
                </c:pt>
                <c:pt idx="113">
                  <c:v>4.297</c:v>
                </c:pt>
                <c:pt idx="114">
                  <c:v>4.321</c:v>
                </c:pt>
                <c:pt idx="115">
                  <c:v>4.339</c:v>
                </c:pt>
                <c:pt idx="116">
                  <c:v>4.361</c:v>
                </c:pt>
                <c:pt idx="117">
                  <c:v>4.393</c:v>
                </c:pt>
                <c:pt idx="118">
                  <c:v>4.414</c:v>
                </c:pt>
                <c:pt idx="119">
                  <c:v>4.446</c:v>
                </c:pt>
                <c:pt idx="120">
                  <c:v>4.457</c:v>
                </c:pt>
                <c:pt idx="121">
                  <c:v>4.479</c:v>
                </c:pt>
                <c:pt idx="122">
                  <c:v>4.511</c:v>
                </c:pt>
                <c:pt idx="123">
                  <c:v>4.521</c:v>
                </c:pt>
                <c:pt idx="124">
                  <c:v>4.553</c:v>
                </c:pt>
                <c:pt idx="125">
                  <c:v>4.564</c:v>
                </c:pt>
                <c:pt idx="126">
                  <c:v>4.557</c:v>
                </c:pt>
                <c:pt idx="127">
                  <c:v>4.639</c:v>
                </c:pt>
                <c:pt idx="128">
                  <c:v>4.639</c:v>
                </c:pt>
                <c:pt idx="129">
                  <c:v>4.66</c:v>
                </c:pt>
                <c:pt idx="130">
                  <c:v>4.671</c:v>
                </c:pt>
                <c:pt idx="131">
                  <c:v>4.693</c:v>
                </c:pt>
                <c:pt idx="132">
                  <c:v>4.725</c:v>
                </c:pt>
                <c:pt idx="133">
                  <c:v>4.725</c:v>
                </c:pt>
                <c:pt idx="134">
                  <c:v>4.767</c:v>
                </c:pt>
                <c:pt idx="135">
                  <c:v>4.777</c:v>
                </c:pt>
                <c:pt idx="136">
                  <c:v>4.799</c:v>
                </c:pt>
                <c:pt idx="137">
                  <c:v>4.821</c:v>
                </c:pt>
                <c:pt idx="138">
                  <c:v>4.831</c:v>
                </c:pt>
                <c:pt idx="139">
                  <c:v>4.863</c:v>
                </c:pt>
                <c:pt idx="140">
                  <c:v>4.885</c:v>
                </c:pt>
                <c:pt idx="141">
                  <c:v>4.885</c:v>
                </c:pt>
                <c:pt idx="142">
                  <c:v>4.917</c:v>
                </c:pt>
                <c:pt idx="143">
                  <c:v>4.939</c:v>
                </c:pt>
                <c:pt idx="144">
                  <c:v>4.949</c:v>
                </c:pt>
                <c:pt idx="145">
                  <c:v>4.971</c:v>
                </c:pt>
                <c:pt idx="146">
                  <c:v>4.991</c:v>
                </c:pt>
                <c:pt idx="147">
                  <c:v>5.013</c:v>
                </c:pt>
                <c:pt idx="148">
                  <c:v>5.023</c:v>
                </c:pt>
                <c:pt idx="149">
                  <c:v>5.045</c:v>
                </c:pt>
                <c:pt idx="150">
                  <c:v>5.067</c:v>
                </c:pt>
                <c:pt idx="151">
                  <c:v>5.087</c:v>
                </c:pt>
                <c:pt idx="152">
                  <c:v>5.099</c:v>
                </c:pt>
                <c:pt idx="153">
                  <c:v>5.119</c:v>
                </c:pt>
                <c:pt idx="154">
                  <c:v>5.151</c:v>
                </c:pt>
                <c:pt idx="155">
                  <c:v>5.151</c:v>
                </c:pt>
                <c:pt idx="156">
                  <c:v>5.185</c:v>
                </c:pt>
                <c:pt idx="157">
                  <c:v>5.205</c:v>
                </c:pt>
                <c:pt idx="158">
                  <c:v>5.227</c:v>
                </c:pt>
                <c:pt idx="159">
                  <c:v>5.249</c:v>
                </c:pt>
                <c:pt idx="160">
                  <c:v>5.249</c:v>
                </c:pt>
                <c:pt idx="161">
                  <c:v>5.291</c:v>
                </c:pt>
                <c:pt idx="162">
                  <c:v>5.301</c:v>
                </c:pt>
                <c:pt idx="163">
                  <c:v>5.323</c:v>
                </c:pt>
                <c:pt idx="164">
                  <c:v>5.355</c:v>
                </c:pt>
                <c:pt idx="165">
                  <c:v>5.377</c:v>
                </c:pt>
                <c:pt idx="166">
                  <c:v>5.397</c:v>
                </c:pt>
                <c:pt idx="167">
                  <c:v>5.419</c:v>
                </c:pt>
                <c:pt idx="168">
                  <c:v>5.451</c:v>
                </c:pt>
                <c:pt idx="169">
                  <c:v>5.451</c:v>
                </c:pt>
                <c:pt idx="170">
                  <c:v>5.515</c:v>
                </c:pt>
                <c:pt idx="171">
                  <c:v>5.527</c:v>
                </c:pt>
                <c:pt idx="172">
                  <c:v>5.537</c:v>
                </c:pt>
                <c:pt idx="173">
                  <c:v>5.579</c:v>
                </c:pt>
                <c:pt idx="174">
                  <c:v>5.601</c:v>
                </c:pt>
                <c:pt idx="175">
                  <c:v>5.643</c:v>
                </c:pt>
                <c:pt idx="176">
                  <c:v>5.665</c:v>
                </c:pt>
                <c:pt idx="177">
                  <c:v>5.697</c:v>
                </c:pt>
                <c:pt idx="178">
                  <c:v>5.729</c:v>
                </c:pt>
                <c:pt idx="179">
                  <c:v>5.751</c:v>
                </c:pt>
                <c:pt idx="180">
                  <c:v>5.793</c:v>
                </c:pt>
                <c:pt idx="181">
                  <c:v>5.825</c:v>
                </c:pt>
                <c:pt idx="182">
                  <c:v>5.847</c:v>
                </c:pt>
                <c:pt idx="183">
                  <c:v>5.885</c:v>
                </c:pt>
                <c:pt idx="184">
                  <c:v>5.921</c:v>
                </c:pt>
                <c:pt idx="185">
                  <c:v>5.953</c:v>
                </c:pt>
                <c:pt idx="186">
                  <c:v>5.985</c:v>
                </c:pt>
                <c:pt idx="187">
                  <c:v>6.029</c:v>
                </c:pt>
                <c:pt idx="188">
                  <c:v>6.061</c:v>
                </c:pt>
                <c:pt idx="189">
                  <c:v>6.082</c:v>
                </c:pt>
                <c:pt idx="190">
                  <c:v>6.135</c:v>
                </c:pt>
                <c:pt idx="191">
                  <c:v>6.167</c:v>
                </c:pt>
                <c:pt idx="192">
                  <c:v>6.211</c:v>
                </c:pt>
                <c:pt idx="193">
                  <c:v>6.237</c:v>
                </c:pt>
                <c:pt idx="194">
                  <c:v>6.264</c:v>
                </c:pt>
                <c:pt idx="195">
                  <c:v>6.317</c:v>
                </c:pt>
                <c:pt idx="196">
                  <c:v>6.339</c:v>
                </c:pt>
                <c:pt idx="197">
                  <c:v>6.382</c:v>
                </c:pt>
                <c:pt idx="198">
                  <c:v>6.435</c:v>
                </c:pt>
                <c:pt idx="199">
                  <c:v>6.457</c:v>
                </c:pt>
                <c:pt idx="200">
                  <c:v>6.489</c:v>
                </c:pt>
                <c:pt idx="201">
                  <c:v>6.548</c:v>
                </c:pt>
                <c:pt idx="202">
                  <c:v>6.574</c:v>
                </c:pt>
                <c:pt idx="203">
                  <c:v>6.606</c:v>
                </c:pt>
                <c:pt idx="204">
                  <c:v>6.649</c:v>
                </c:pt>
                <c:pt idx="205">
                  <c:v>6.692</c:v>
                </c:pt>
                <c:pt idx="206">
                  <c:v>6.724</c:v>
                </c:pt>
                <c:pt idx="207">
                  <c:v>6.762</c:v>
                </c:pt>
                <c:pt idx="208">
                  <c:v>6.799</c:v>
                </c:pt>
                <c:pt idx="209">
                  <c:v>6.832</c:v>
                </c:pt>
                <c:pt idx="210">
                  <c:v>6.864</c:v>
                </c:pt>
                <c:pt idx="211">
                  <c:v>6.906</c:v>
                </c:pt>
                <c:pt idx="212">
                  <c:v>6.944</c:v>
                </c:pt>
                <c:pt idx="213">
                  <c:v>6.98</c:v>
                </c:pt>
                <c:pt idx="214">
                  <c:v>7.002</c:v>
                </c:pt>
                <c:pt idx="215">
                  <c:v>7.046</c:v>
                </c:pt>
                <c:pt idx="216">
                  <c:v>7.078</c:v>
                </c:pt>
                <c:pt idx="217">
                  <c:v>7.092</c:v>
                </c:pt>
                <c:pt idx="218">
                  <c:v>7.142</c:v>
                </c:pt>
                <c:pt idx="219">
                  <c:v>7.174</c:v>
                </c:pt>
                <c:pt idx="220">
                  <c:v>7.206</c:v>
                </c:pt>
                <c:pt idx="221">
                  <c:v>7.21</c:v>
                </c:pt>
                <c:pt idx="222">
                  <c:v>7.27</c:v>
                </c:pt>
                <c:pt idx="223">
                  <c:v>7.28</c:v>
                </c:pt>
                <c:pt idx="224">
                  <c:v>7.312</c:v>
                </c:pt>
                <c:pt idx="225">
                  <c:v>7.344</c:v>
                </c:pt>
                <c:pt idx="226">
                  <c:v>7.36</c:v>
                </c:pt>
                <c:pt idx="227">
                  <c:v>7.388</c:v>
                </c:pt>
                <c:pt idx="228">
                  <c:v>7.43</c:v>
                </c:pt>
                <c:pt idx="229">
                  <c:v>7.43</c:v>
                </c:pt>
                <c:pt idx="230">
                  <c:v>7.466</c:v>
                </c:pt>
                <c:pt idx="231">
                  <c:v>7.472</c:v>
                </c:pt>
                <c:pt idx="232">
                  <c:v>7.504</c:v>
                </c:pt>
                <c:pt idx="233">
                  <c:v>7.516</c:v>
                </c:pt>
                <c:pt idx="234">
                  <c:v>7.542</c:v>
                </c:pt>
                <c:pt idx="235">
                  <c:v>7.558</c:v>
                </c:pt>
                <c:pt idx="236">
                  <c:v>7.58</c:v>
                </c:pt>
                <c:pt idx="237">
                  <c:v>7.584</c:v>
                </c:pt>
                <c:pt idx="238">
                  <c:v>7.612</c:v>
                </c:pt>
                <c:pt idx="239">
                  <c:v>7.622</c:v>
                </c:pt>
                <c:pt idx="240">
                  <c:v>7.644</c:v>
                </c:pt>
                <c:pt idx="241">
                  <c:v>7.638</c:v>
                </c:pt>
                <c:pt idx="242">
                  <c:v>7.666</c:v>
                </c:pt>
                <c:pt idx="243">
                  <c:v>7.676</c:v>
                </c:pt>
                <c:pt idx="244">
                  <c:v>7.686</c:v>
                </c:pt>
                <c:pt idx="245">
                  <c:v>7.702</c:v>
                </c:pt>
                <c:pt idx="246">
                  <c:v>7.708</c:v>
                </c:pt>
                <c:pt idx="247">
                  <c:v>7.73</c:v>
                </c:pt>
                <c:pt idx="248">
                  <c:v>7.734</c:v>
                </c:pt>
                <c:pt idx="249">
                  <c:v>7.75</c:v>
                </c:pt>
                <c:pt idx="250">
                  <c:v>7.75</c:v>
                </c:pt>
                <c:pt idx="251">
                  <c:v>7.772</c:v>
                </c:pt>
                <c:pt idx="252">
                  <c:v>7.777</c:v>
                </c:pt>
                <c:pt idx="253">
                  <c:v>7.782</c:v>
                </c:pt>
                <c:pt idx="254">
                  <c:v>7.804</c:v>
                </c:pt>
                <c:pt idx="255">
                  <c:v>7.809</c:v>
                </c:pt>
                <c:pt idx="256">
                  <c:v>7.816</c:v>
                </c:pt>
                <c:pt idx="257">
                  <c:v>7.848</c:v>
                </c:pt>
                <c:pt idx="258">
                  <c:v>7.831</c:v>
                </c:pt>
                <c:pt idx="259">
                  <c:v>7.858</c:v>
                </c:pt>
                <c:pt idx="260">
                  <c:v>7.858</c:v>
                </c:pt>
                <c:pt idx="261">
                  <c:v>7.858</c:v>
                </c:pt>
                <c:pt idx="262">
                  <c:v>7.905</c:v>
                </c:pt>
                <c:pt idx="263">
                  <c:v>7.9</c:v>
                </c:pt>
                <c:pt idx="264">
                  <c:v>7.9</c:v>
                </c:pt>
                <c:pt idx="265">
                  <c:v>7.927</c:v>
                </c:pt>
                <c:pt idx="266">
                  <c:v>7.932</c:v>
                </c:pt>
                <c:pt idx="267">
                  <c:v>7.954</c:v>
                </c:pt>
                <c:pt idx="268">
                  <c:v>7.959</c:v>
                </c:pt>
                <c:pt idx="269">
                  <c:v>7.976</c:v>
                </c:pt>
                <c:pt idx="270">
                  <c:v>7.986</c:v>
                </c:pt>
                <c:pt idx="271">
                  <c:v>8.001</c:v>
                </c:pt>
                <c:pt idx="272">
                  <c:v>8.029</c:v>
                </c:pt>
                <c:pt idx="273">
                  <c:v>8.018</c:v>
                </c:pt>
                <c:pt idx="274">
                  <c:v>8.072</c:v>
                </c:pt>
                <c:pt idx="275">
                  <c:v>8.077</c:v>
                </c:pt>
                <c:pt idx="276">
                  <c:v>8.082</c:v>
                </c:pt>
                <c:pt idx="277">
                  <c:v>8.104</c:v>
                </c:pt>
                <c:pt idx="278">
                  <c:v>8.131</c:v>
                </c:pt>
                <c:pt idx="279">
                  <c:v>8.147</c:v>
                </c:pt>
                <c:pt idx="280">
                  <c:v>8.168</c:v>
                </c:pt>
                <c:pt idx="281">
                  <c:v>8.195</c:v>
                </c:pt>
                <c:pt idx="282">
                  <c:v>8.222</c:v>
                </c:pt>
                <c:pt idx="283">
                  <c:v>8.233</c:v>
                </c:pt>
                <c:pt idx="284">
                  <c:v>8.259</c:v>
                </c:pt>
                <c:pt idx="285">
                  <c:v>8.286</c:v>
                </c:pt>
                <c:pt idx="286">
                  <c:v>8.307</c:v>
                </c:pt>
                <c:pt idx="287">
                  <c:v>8.343</c:v>
                </c:pt>
                <c:pt idx="288">
                  <c:v>8.372</c:v>
                </c:pt>
                <c:pt idx="289">
                  <c:v>8.387</c:v>
                </c:pt>
                <c:pt idx="290">
                  <c:v>8.415</c:v>
                </c:pt>
                <c:pt idx="291">
                  <c:v>8.447</c:v>
                </c:pt>
                <c:pt idx="292">
                  <c:v>8.471</c:v>
                </c:pt>
                <c:pt idx="293">
                  <c:v>8.5</c:v>
                </c:pt>
                <c:pt idx="294">
                  <c:v>8.533</c:v>
                </c:pt>
                <c:pt idx="295">
                  <c:v>8.557</c:v>
                </c:pt>
                <c:pt idx="296">
                  <c:v>8.597</c:v>
                </c:pt>
                <c:pt idx="297">
                  <c:v>8.611</c:v>
                </c:pt>
                <c:pt idx="298">
                  <c:v>8.651</c:v>
                </c:pt>
                <c:pt idx="299">
                  <c:v>8.683</c:v>
                </c:pt>
                <c:pt idx="300">
                  <c:v>8.707</c:v>
                </c:pt>
                <c:pt idx="301">
                  <c:v>8.747</c:v>
                </c:pt>
                <c:pt idx="302">
                  <c:v>8.725</c:v>
                </c:pt>
                <c:pt idx="303">
                  <c:v>8.846</c:v>
                </c:pt>
                <c:pt idx="304">
                  <c:v>8.821</c:v>
                </c:pt>
                <c:pt idx="305">
                  <c:v>8.868</c:v>
                </c:pt>
                <c:pt idx="306">
                  <c:v>8.907</c:v>
                </c:pt>
                <c:pt idx="307">
                  <c:v>8.932</c:v>
                </c:pt>
                <c:pt idx="308">
                  <c:v>8.961</c:v>
                </c:pt>
                <c:pt idx="309">
                  <c:v>8.993</c:v>
                </c:pt>
                <c:pt idx="310">
                  <c:v>9.039</c:v>
                </c:pt>
                <c:pt idx="311">
                  <c:v>9.047</c:v>
                </c:pt>
                <c:pt idx="312">
                  <c:v>9.103</c:v>
                </c:pt>
                <c:pt idx="313">
                  <c:v>9.131</c:v>
                </c:pt>
                <c:pt idx="314">
                  <c:v>9.168</c:v>
                </c:pt>
                <c:pt idx="315">
                  <c:v>9.185</c:v>
                </c:pt>
                <c:pt idx="316">
                  <c:v>9.207</c:v>
                </c:pt>
                <c:pt idx="317">
                  <c:v>9.296</c:v>
                </c:pt>
                <c:pt idx="318">
                  <c:v>9.303</c:v>
                </c:pt>
                <c:pt idx="319">
                  <c:v>9.338</c:v>
                </c:pt>
                <c:pt idx="320">
                  <c:v>9.367</c:v>
                </c:pt>
                <c:pt idx="321">
                  <c:v>9.402</c:v>
                </c:pt>
                <c:pt idx="322">
                  <c:v>9.441</c:v>
                </c:pt>
                <c:pt idx="323">
                  <c:v>9.466</c:v>
                </c:pt>
                <c:pt idx="324">
                  <c:v>9.507</c:v>
                </c:pt>
                <c:pt idx="325">
                  <c:v>9.542</c:v>
                </c:pt>
                <c:pt idx="326">
                  <c:v>9.571</c:v>
                </c:pt>
                <c:pt idx="327">
                  <c:v>9.596</c:v>
                </c:pt>
                <c:pt idx="328">
                  <c:v>9.635</c:v>
                </c:pt>
                <c:pt idx="329">
                  <c:v>9.67</c:v>
                </c:pt>
                <c:pt idx="330">
                  <c:v>9.709</c:v>
                </c:pt>
                <c:pt idx="331">
                  <c:v>9.734</c:v>
                </c:pt>
                <c:pt idx="332">
                  <c:v>9.763</c:v>
                </c:pt>
                <c:pt idx="333">
                  <c:v>9.798</c:v>
                </c:pt>
                <c:pt idx="334">
                  <c:v>9.838</c:v>
                </c:pt>
                <c:pt idx="335">
                  <c:v>9.852</c:v>
                </c:pt>
                <c:pt idx="336">
                  <c:v>9.892</c:v>
                </c:pt>
                <c:pt idx="337">
                  <c:v>9.938</c:v>
                </c:pt>
                <c:pt idx="338">
                  <c:v>9.956</c:v>
                </c:pt>
                <c:pt idx="339">
                  <c:v>9.97</c:v>
                </c:pt>
                <c:pt idx="340">
                  <c:v>10.02</c:v>
                </c:pt>
                <c:pt idx="341">
                  <c:v>10.055</c:v>
                </c:pt>
                <c:pt idx="342">
                  <c:v>10.066</c:v>
                </c:pt>
                <c:pt idx="343">
                  <c:v>10.095</c:v>
                </c:pt>
                <c:pt idx="344">
                  <c:v>10.141</c:v>
                </c:pt>
                <c:pt idx="345">
                  <c:v>10.16</c:v>
                </c:pt>
                <c:pt idx="346">
                  <c:v>10.183</c:v>
                </c:pt>
                <c:pt idx="347">
                  <c:v>10.213</c:v>
                </c:pt>
                <c:pt idx="348">
                  <c:v>10.237</c:v>
                </c:pt>
                <c:pt idx="349">
                  <c:v>10.266</c:v>
                </c:pt>
                <c:pt idx="350">
                  <c:v>10.301</c:v>
                </c:pt>
                <c:pt idx="351">
                  <c:v>10.323</c:v>
                </c:pt>
                <c:pt idx="352">
                  <c:v>10.342</c:v>
                </c:pt>
                <c:pt idx="353">
                  <c:v>10.377</c:v>
                </c:pt>
                <c:pt idx="354">
                  <c:v>10.396</c:v>
                </c:pt>
                <c:pt idx="355">
                  <c:v>10.419</c:v>
                </c:pt>
                <c:pt idx="356">
                  <c:v>10.461</c:v>
                </c:pt>
                <c:pt idx="357">
                  <c:v>10.492</c:v>
                </c:pt>
                <c:pt idx="358">
                  <c:v>10.505</c:v>
                </c:pt>
                <c:pt idx="359">
                  <c:v>10.534</c:v>
                </c:pt>
                <c:pt idx="360">
                  <c:v>10.559</c:v>
                </c:pt>
                <c:pt idx="361">
                  <c:v>10.579</c:v>
                </c:pt>
                <c:pt idx="362">
                  <c:v>10.598</c:v>
                </c:pt>
                <c:pt idx="363">
                  <c:v>10.655</c:v>
                </c:pt>
                <c:pt idx="364">
                  <c:v>10.662</c:v>
                </c:pt>
                <c:pt idx="365">
                  <c:v>10.697</c:v>
                </c:pt>
                <c:pt idx="366">
                  <c:v>10.707</c:v>
                </c:pt>
                <c:pt idx="367">
                  <c:v>10.738</c:v>
                </c:pt>
                <c:pt idx="368">
                  <c:v>10.761</c:v>
                </c:pt>
                <c:pt idx="369">
                  <c:v>10.792</c:v>
                </c:pt>
                <c:pt idx="370">
                  <c:v>10.815</c:v>
                </c:pt>
                <c:pt idx="371">
                  <c:v>10.847</c:v>
                </c:pt>
                <c:pt idx="372">
                  <c:v>10.866</c:v>
                </c:pt>
                <c:pt idx="373">
                  <c:v>10.879</c:v>
                </c:pt>
                <c:pt idx="374">
                  <c:v>10.911</c:v>
                </c:pt>
                <c:pt idx="375">
                  <c:v>10.94</c:v>
                </c:pt>
                <c:pt idx="376">
                  <c:v>10.953</c:v>
                </c:pt>
                <c:pt idx="377">
                  <c:v>10.997</c:v>
                </c:pt>
                <c:pt idx="378">
                  <c:v>11.006</c:v>
                </c:pt>
                <c:pt idx="379">
                  <c:v>11.039</c:v>
                </c:pt>
                <c:pt idx="380">
                  <c:v>11.05</c:v>
                </c:pt>
                <c:pt idx="381">
                  <c:v>11.07</c:v>
                </c:pt>
                <c:pt idx="382">
                  <c:v>11.104</c:v>
                </c:pt>
                <c:pt idx="383">
                  <c:v>11.114</c:v>
                </c:pt>
                <c:pt idx="384">
                  <c:v>11.144</c:v>
                </c:pt>
                <c:pt idx="385">
                  <c:v>11.168</c:v>
                </c:pt>
                <c:pt idx="386">
                  <c:v>11.168</c:v>
                </c:pt>
                <c:pt idx="387">
                  <c:v>11.22</c:v>
                </c:pt>
                <c:pt idx="388">
                  <c:v>11.222</c:v>
                </c:pt>
                <c:pt idx="389">
                  <c:v>11.243</c:v>
                </c:pt>
                <c:pt idx="390">
                  <c:v>11.273</c:v>
                </c:pt>
                <c:pt idx="391">
                  <c:v>11.286</c:v>
                </c:pt>
                <c:pt idx="392">
                  <c:v>11.308</c:v>
                </c:pt>
                <c:pt idx="393">
                  <c:v>11.326</c:v>
                </c:pt>
                <c:pt idx="394">
                  <c:v>11.328</c:v>
                </c:pt>
                <c:pt idx="395">
                  <c:v>11.382</c:v>
                </c:pt>
                <c:pt idx="396">
                  <c:v>11.391</c:v>
                </c:pt>
                <c:pt idx="397">
                  <c:v>11.392</c:v>
                </c:pt>
                <c:pt idx="398">
                  <c:v>11.426</c:v>
                </c:pt>
                <c:pt idx="399">
                  <c:v>11.455</c:v>
                </c:pt>
                <c:pt idx="400">
                  <c:v>11.468</c:v>
                </c:pt>
                <c:pt idx="401">
                  <c:v>11.468</c:v>
                </c:pt>
                <c:pt idx="402">
                  <c:v>11.5</c:v>
                </c:pt>
                <c:pt idx="403">
                  <c:v>11.519</c:v>
                </c:pt>
                <c:pt idx="404">
                  <c:v>11.542</c:v>
                </c:pt>
                <c:pt idx="405">
                  <c:v>11.542</c:v>
                </c:pt>
                <c:pt idx="406">
                  <c:v>11.573</c:v>
                </c:pt>
                <c:pt idx="407">
                  <c:v>11.586</c:v>
                </c:pt>
                <c:pt idx="408">
                  <c:v>11.618</c:v>
                </c:pt>
                <c:pt idx="409">
                  <c:v>11.628</c:v>
                </c:pt>
                <c:pt idx="410">
                  <c:v>11.637</c:v>
                </c:pt>
                <c:pt idx="411">
                  <c:v>11.67</c:v>
                </c:pt>
                <c:pt idx="412">
                  <c:v>11.682</c:v>
                </c:pt>
                <c:pt idx="413">
                  <c:v>11.713</c:v>
                </c:pt>
                <c:pt idx="414">
                  <c:v>11.724</c:v>
                </c:pt>
                <c:pt idx="415">
                  <c:v>11.746</c:v>
                </c:pt>
                <c:pt idx="416">
                  <c:v>11.756</c:v>
                </c:pt>
                <c:pt idx="417">
                  <c:v>11.787</c:v>
                </c:pt>
                <c:pt idx="418">
                  <c:v>11.81</c:v>
                </c:pt>
                <c:pt idx="419">
                  <c:v>11.82</c:v>
                </c:pt>
                <c:pt idx="420">
                  <c:v>11.842</c:v>
                </c:pt>
                <c:pt idx="421">
                  <c:v>11.851</c:v>
                </c:pt>
                <c:pt idx="422">
                  <c:v>11.884</c:v>
                </c:pt>
                <c:pt idx="423">
                  <c:v>11.906</c:v>
                </c:pt>
                <c:pt idx="424">
                  <c:v>11.916</c:v>
                </c:pt>
                <c:pt idx="425">
                  <c:v>11.947</c:v>
                </c:pt>
                <c:pt idx="426">
                  <c:v>11.96</c:v>
                </c:pt>
                <c:pt idx="427">
                  <c:v>11.992</c:v>
                </c:pt>
                <c:pt idx="428">
                  <c:v>12.002</c:v>
                </c:pt>
                <c:pt idx="429">
                  <c:v>12.013</c:v>
                </c:pt>
                <c:pt idx="430">
                  <c:v>12.056</c:v>
                </c:pt>
                <c:pt idx="431">
                  <c:v>12.067</c:v>
                </c:pt>
                <c:pt idx="432">
                  <c:v>12.088</c:v>
                </c:pt>
                <c:pt idx="433">
                  <c:v>12.097</c:v>
                </c:pt>
                <c:pt idx="434">
                  <c:v>12.142</c:v>
                </c:pt>
                <c:pt idx="435">
                  <c:v>12.153</c:v>
                </c:pt>
                <c:pt idx="436">
                  <c:v>12.185</c:v>
                </c:pt>
                <c:pt idx="437">
                  <c:v>12.195</c:v>
                </c:pt>
                <c:pt idx="438">
                  <c:v>12.237</c:v>
                </c:pt>
                <c:pt idx="439">
                  <c:v>12.249</c:v>
                </c:pt>
                <c:pt idx="440">
                  <c:v>12.271</c:v>
                </c:pt>
                <c:pt idx="441">
                  <c:v>12.292</c:v>
                </c:pt>
                <c:pt idx="442">
                  <c:v>12.324</c:v>
                </c:pt>
                <c:pt idx="443">
                  <c:v>12.355</c:v>
                </c:pt>
                <c:pt idx="444">
                  <c:v>12.367</c:v>
                </c:pt>
                <c:pt idx="445">
                  <c:v>12.389</c:v>
                </c:pt>
                <c:pt idx="446">
                  <c:v>12.431</c:v>
                </c:pt>
                <c:pt idx="447">
                  <c:v>12.453</c:v>
                </c:pt>
                <c:pt idx="448">
                  <c:v>12.473</c:v>
                </c:pt>
                <c:pt idx="449">
                  <c:v>12.507</c:v>
                </c:pt>
                <c:pt idx="450">
                  <c:v>12.539</c:v>
                </c:pt>
                <c:pt idx="451">
                  <c:v>12.571</c:v>
                </c:pt>
                <c:pt idx="452">
                  <c:v>12.581</c:v>
                </c:pt>
                <c:pt idx="453">
                  <c:v>12.613</c:v>
                </c:pt>
                <c:pt idx="454">
                  <c:v>12.655</c:v>
                </c:pt>
                <c:pt idx="455">
                  <c:v>12.677</c:v>
                </c:pt>
                <c:pt idx="456">
                  <c:v>12.719</c:v>
                </c:pt>
                <c:pt idx="457">
                  <c:v>12.753</c:v>
                </c:pt>
                <c:pt idx="458">
                  <c:v>12.773</c:v>
                </c:pt>
                <c:pt idx="459">
                  <c:v>12.795</c:v>
                </c:pt>
                <c:pt idx="460">
                  <c:v>12.848</c:v>
                </c:pt>
                <c:pt idx="461">
                  <c:v>12.869</c:v>
                </c:pt>
                <c:pt idx="462">
                  <c:v>12.891</c:v>
                </c:pt>
                <c:pt idx="463">
                  <c:v>12.945</c:v>
                </c:pt>
                <c:pt idx="464">
                  <c:v>12.966</c:v>
                </c:pt>
                <c:pt idx="465">
                  <c:v>12.999</c:v>
                </c:pt>
                <c:pt idx="466">
                  <c:v>13.052</c:v>
                </c:pt>
                <c:pt idx="467">
                  <c:v>13.073</c:v>
                </c:pt>
                <c:pt idx="468">
                  <c:v>13.116</c:v>
                </c:pt>
                <c:pt idx="469">
                  <c:v>13.148</c:v>
                </c:pt>
                <c:pt idx="470">
                  <c:v>13.202</c:v>
                </c:pt>
                <c:pt idx="471">
                  <c:v>13.202</c:v>
                </c:pt>
                <c:pt idx="472">
                  <c:v>13.266</c:v>
                </c:pt>
                <c:pt idx="473">
                  <c:v>13.309</c:v>
                </c:pt>
                <c:pt idx="474">
                  <c:v>13.33</c:v>
                </c:pt>
                <c:pt idx="475">
                  <c:v>13.362</c:v>
                </c:pt>
                <c:pt idx="476">
                  <c:v>13.406</c:v>
                </c:pt>
                <c:pt idx="477">
                  <c:v>13.438</c:v>
                </c:pt>
                <c:pt idx="478">
                  <c:v>13.48</c:v>
                </c:pt>
                <c:pt idx="479">
                  <c:v>13.522</c:v>
                </c:pt>
                <c:pt idx="480">
                  <c:v>13.556</c:v>
                </c:pt>
                <c:pt idx="481">
                  <c:v>13.588</c:v>
                </c:pt>
                <c:pt idx="482">
                  <c:v>13.62</c:v>
                </c:pt>
                <c:pt idx="483">
                  <c:v>13.662</c:v>
                </c:pt>
                <c:pt idx="484">
                  <c:v>13.684</c:v>
                </c:pt>
                <c:pt idx="485">
                  <c:v>13.738</c:v>
                </c:pt>
                <c:pt idx="486">
                  <c:v>13.748</c:v>
                </c:pt>
                <c:pt idx="487">
                  <c:v>13.79</c:v>
                </c:pt>
                <c:pt idx="488">
                  <c:v>13.812</c:v>
                </c:pt>
                <c:pt idx="489">
                  <c:v>13.866</c:v>
                </c:pt>
                <c:pt idx="490">
                  <c:v>13.886</c:v>
                </c:pt>
                <c:pt idx="491">
                  <c:v>13.92</c:v>
                </c:pt>
                <c:pt idx="492">
                  <c:v>13.952</c:v>
                </c:pt>
                <c:pt idx="493">
                  <c:v>13.972</c:v>
                </c:pt>
                <c:pt idx="494">
                  <c:v>14.016</c:v>
                </c:pt>
                <c:pt idx="495">
                  <c:v>14.026</c:v>
                </c:pt>
                <c:pt idx="496">
                  <c:v>14.08</c:v>
                </c:pt>
                <c:pt idx="497">
                  <c:v>14.09</c:v>
                </c:pt>
                <c:pt idx="498">
                  <c:v>14.123</c:v>
                </c:pt>
                <c:pt idx="499">
                  <c:v>14.166</c:v>
                </c:pt>
                <c:pt idx="500">
                  <c:v>14.166</c:v>
                </c:pt>
                <c:pt idx="501">
                  <c:v>14.209</c:v>
                </c:pt>
                <c:pt idx="502">
                  <c:v>14.219</c:v>
                </c:pt>
                <c:pt idx="503">
                  <c:v>14.251</c:v>
                </c:pt>
                <c:pt idx="504">
                  <c:v>14.273</c:v>
                </c:pt>
                <c:pt idx="505">
                  <c:v>14.305</c:v>
                </c:pt>
                <c:pt idx="506">
                  <c:v>14.315</c:v>
                </c:pt>
                <c:pt idx="507">
                  <c:v>14.347</c:v>
                </c:pt>
                <c:pt idx="508">
                  <c:v>14.369</c:v>
                </c:pt>
                <c:pt idx="509">
                  <c:v>14.38</c:v>
                </c:pt>
                <c:pt idx="510">
                  <c:v>14.401</c:v>
                </c:pt>
                <c:pt idx="511">
                  <c:v>14.433</c:v>
                </c:pt>
                <c:pt idx="512">
                  <c:v>14.445</c:v>
                </c:pt>
                <c:pt idx="513">
                  <c:v>14.465</c:v>
                </c:pt>
                <c:pt idx="514">
                  <c:v>14.497</c:v>
                </c:pt>
                <c:pt idx="515">
                  <c:v>14.509</c:v>
                </c:pt>
                <c:pt idx="516">
                  <c:v>14.509</c:v>
                </c:pt>
                <c:pt idx="517">
                  <c:v>14.541</c:v>
                </c:pt>
                <c:pt idx="518">
                  <c:v>14.573</c:v>
                </c:pt>
                <c:pt idx="519">
                  <c:v>14.561</c:v>
                </c:pt>
                <c:pt idx="520">
                  <c:v>14.595</c:v>
                </c:pt>
                <c:pt idx="521">
                  <c:v>14.605</c:v>
                </c:pt>
                <c:pt idx="522">
                  <c:v>14.627</c:v>
                </c:pt>
                <c:pt idx="523">
                  <c:v>14.647</c:v>
                </c:pt>
                <c:pt idx="524">
                  <c:v>14.659</c:v>
                </c:pt>
                <c:pt idx="525">
                  <c:v>14.679</c:v>
                </c:pt>
                <c:pt idx="526">
                  <c:v>14.691</c:v>
                </c:pt>
                <c:pt idx="527">
                  <c:v>14.701</c:v>
                </c:pt>
                <c:pt idx="528">
                  <c:v>14.723</c:v>
                </c:pt>
                <c:pt idx="529">
                  <c:v>14.743</c:v>
                </c:pt>
                <c:pt idx="530">
                  <c:v>14.755</c:v>
                </c:pt>
                <c:pt idx="531">
                  <c:v>14.765</c:v>
                </c:pt>
                <c:pt idx="532">
                  <c:v>14.787</c:v>
                </c:pt>
                <c:pt idx="533">
                  <c:v>14.809</c:v>
                </c:pt>
                <c:pt idx="534">
                  <c:v>14.819</c:v>
                </c:pt>
                <c:pt idx="535">
                  <c:v>14.829</c:v>
                </c:pt>
                <c:pt idx="536">
                  <c:v>14.851</c:v>
                </c:pt>
                <c:pt idx="537">
                  <c:v>14.883</c:v>
                </c:pt>
                <c:pt idx="538">
                  <c:v>14.893</c:v>
                </c:pt>
                <c:pt idx="539">
                  <c:v>14.905</c:v>
                </c:pt>
                <c:pt idx="540">
                  <c:v>14.937</c:v>
                </c:pt>
                <c:pt idx="541">
                  <c:v>14.947</c:v>
                </c:pt>
                <c:pt idx="542">
                  <c:v>14.979</c:v>
                </c:pt>
                <c:pt idx="543">
                  <c:v>14.99</c:v>
                </c:pt>
                <c:pt idx="544">
                  <c:v>15.023</c:v>
                </c:pt>
                <c:pt idx="545">
                  <c:v>15.033</c:v>
                </c:pt>
                <c:pt idx="546">
                  <c:v>15.044</c:v>
                </c:pt>
                <c:pt idx="547">
                  <c:v>15.086</c:v>
                </c:pt>
                <c:pt idx="548">
                  <c:v>15.108</c:v>
                </c:pt>
                <c:pt idx="549">
                  <c:v>15.13</c:v>
                </c:pt>
                <c:pt idx="550">
                  <c:v>15.151</c:v>
                </c:pt>
                <c:pt idx="551">
                  <c:v>15.183</c:v>
                </c:pt>
                <c:pt idx="552">
                  <c:v>15.194</c:v>
                </c:pt>
                <c:pt idx="553">
                  <c:v>15.226</c:v>
                </c:pt>
                <c:pt idx="554">
                  <c:v>15.258</c:v>
                </c:pt>
                <c:pt idx="555">
                  <c:v>15.29</c:v>
                </c:pt>
                <c:pt idx="556">
                  <c:v>15.312</c:v>
                </c:pt>
                <c:pt idx="557">
                  <c:v>15.344</c:v>
                </c:pt>
                <c:pt idx="558">
                  <c:v>15.366</c:v>
                </c:pt>
                <c:pt idx="559">
                  <c:v>15.398</c:v>
                </c:pt>
                <c:pt idx="560">
                  <c:v>15.43</c:v>
                </c:pt>
                <c:pt idx="561">
                  <c:v>15.462</c:v>
                </c:pt>
                <c:pt idx="562">
                  <c:v>15.472</c:v>
                </c:pt>
                <c:pt idx="563">
                  <c:v>15.516</c:v>
                </c:pt>
                <c:pt idx="564">
                  <c:v>15.548</c:v>
                </c:pt>
                <c:pt idx="565">
                  <c:v>15.568</c:v>
                </c:pt>
                <c:pt idx="566">
                  <c:v>15.612</c:v>
                </c:pt>
                <c:pt idx="567">
                  <c:v>15.634</c:v>
                </c:pt>
                <c:pt idx="568">
                  <c:v>15.676</c:v>
                </c:pt>
                <c:pt idx="569">
                  <c:v>15.707</c:v>
                </c:pt>
                <c:pt idx="570">
                  <c:v>15.74</c:v>
                </c:pt>
                <c:pt idx="571">
                  <c:v>15.75</c:v>
                </c:pt>
                <c:pt idx="572">
                  <c:v>15.804</c:v>
                </c:pt>
                <c:pt idx="573">
                  <c:v>15.826</c:v>
                </c:pt>
                <c:pt idx="574">
                  <c:v>15.857</c:v>
                </c:pt>
                <c:pt idx="575">
                  <c:v>15.901</c:v>
                </c:pt>
                <c:pt idx="576">
                  <c:v>15.912</c:v>
                </c:pt>
                <c:pt idx="577">
                  <c:v>15.965</c:v>
                </c:pt>
                <c:pt idx="578">
                  <c:v>15.997</c:v>
                </c:pt>
                <c:pt idx="579">
                  <c:v>16.029</c:v>
                </c:pt>
                <c:pt idx="580">
                  <c:v>16.062</c:v>
                </c:pt>
                <c:pt idx="581">
                  <c:v>16.083</c:v>
                </c:pt>
                <c:pt idx="582">
                  <c:v>16.137</c:v>
                </c:pt>
                <c:pt idx="583">
                  <c:v>16.137</c:v>
                </c:pt>
                <c:pt idx="584">
                  <c:v>16.189</c:v>
                </c:pt>
                <c:pt idx="585">
                  <c:v>16.223</c:v>
                </c:pt>
                <c:pt idx="586">
                  <c:v>16.245</c:v>
                </c:pt>
                <c:pt idx="587">
                  <c:v>16.277</c:v>
                </c:pt>
                <c:pt idx="588">
                  <c:v>16.307</c:v>
                </c:pt>
                <c:pt idx="589">
                  <c:v>16.319</c:v>
                </c:pt>
                <c:pt idx="590">
                  <c:v>16.361</c:v>
                </c:pt>
                <c:pt idx="591">
                  <c:v>16.383</c:v>
                </c:pt>
                <c:pt idx="592">
                  <c:v>16.424</c:v>
                </c:pt>
                <c:pt idx="593">
                  <c:v>16.437</c:v>
                </c:pt>
                <c:pt idx="594">
                  <c:v>16.469</c:v>
                </c:pt>
                <c:pt idx="595">
                  <c:v>16.479</c:v>
                </c:pt>
                <c:pt idx="596">
                  <c:v>16.532</c:v>
                </c:pt>
                <c:pt idx="597">
                  <c:v>16.555</c:v>
                </c:pt>
                <c:pt idx="598">
                  <c:v>16.575</c:v>
                </c:pt>
                <c:pt idx="599">
                  <c:v>16.574</c:v>
                </c:pt>
                <c:pt idx="600">
                  <c:v>16.641</c:v>
                </c:pt>
                <c:pt idx="601">
                  <c:v>16.641</c:v>
                </c:pt>
                <c:pt idx="602">
                  <c:v>16.661</c:v>
                </c:pt>
                <c:pt idx="603">
                  <c:v>16.692</c:v>
                </c:pt>
                <c:pt idx="604">
                  <c:v>16.715</c:v>
                </c:pt>
                <c:pt idx="605">
                  <c:v>16.737</c:v>
                </c:pt>
                <c:pt idx="606">
                  <c:v>16.756</c:v>
                </c:pt>
                <c:pt idx="607">
                  <c:v>16.791</c:v>
                </c:pt>
                <c:pt idx="608">
                  <c:v>16.801</c:v>
                </c:pt>
                <c:pt idx="609">
                  <c:v>16.833</c:v>
                </c:pt>
                <c:pt idx="610">
                  <c:v>16.864</c:v>
                </c:pt>
                <c:pt idx="611">
                  <c:v>16.865</c:v>
                </c:pt>
                <c:pt idx="612">
                  <c:v>16.908</c:v>
                </c:pt>
                <c:pt idx="613">
                  <c:v>16.916</c:v>
                </c:pt>
                <c:pt idx="614">
                  <c:v>16.951</c:v>
                </c:pt>
                <c:pt idx="615">
                  <c:v>16.962</c:v>
                </c:pt>
                <c:pt idx="616">
                  <c:v>16.981</c:v>
                </c:pt>
                <c:pt idx="617">
                  <c:v>17.016</c:v>
                </c:pt>
                <c:pt idx="618">
                  <c:v>17.037</c:v>
                </c:pt>
                <c:pt idx="619">
                  <c:v>17.045</c:v>
                </c:pt>
                <c:pt idx="620">
                  <c:v>17.07</c:v>
                </c:pt>
                <c:pt idx="621">
                  <c:v>17.112</c:v>
                </c:pt>
                <c:pt idx="622">
                  <c:v>17.121</c:v>
                </c:pt>
                <c:pt idx="623">
                  <c:v>17.134</c:v>
                </c:pt>
                <c:pt idx="624">
                  <c:v>17.166</c:v>
                </c:pt>
                <c:pt idx="625">
                  <c:v>17.174</c:v>
                </c:pt>
                <c:pt idx="626">
                  <c:v>17.198</c:v>
                </c:pt>
                <c:pt idx="627">
                  <c:v>17.23</c:v>
                </c:pt>
                <c:pt idx="628">
                  <c:v>17.249</c:v>
                </c:pt>
                <c:pt idx="629">
                  <c:v>17.252</c:v>
                </c:pt>
                <c:pt idx="630">
                  <c:v>17.294</c:v>
                </c:pt>
                <c:pt idx="631">
                  <c:v>17.303</c:v>
                </c:pt>
                <c:pt idx="632">
                  <c:v>17.316</c:v>
                </c:pt>
                <c:pt idx="633">
                  <c:v>17.348</c:v>
                </c:pt>
                <c:pt idx="634">
                  <c:v>17.345</c:v>
                </c:pt>
                <c:pt idx="635">
                  <c:v>17.39</c:v>
                </c:pt>
                <c:pt idx="636">
                  <c:v>17.412</c:v>
                </c:pt>
                <c:pt idx="637">
                  <c:v>17.441</c:v>
                </c:pt>
                <c:pt idx="638">
                  <c:v>17.444</c:v>
                </c:pt>
                <c:pt idx="639">
                  <c:v>17.473</c:v>
                </c:pt>
                <c:pt idx="640">
                  <c:v>17.486</c:v>
                </c:pt>
                <c:pt idx="641">
                  <c:v>17.53</c:v>
                </c:pt>
                <c:pt idx="642">
                  <c:v>17.537</c:v>
                </c:pt>
                <c:pt idx="643">
                  <c:v>17.552</c:v>
                </c:pt>
                <c:pt idx="644">
                  <c:v>17.562</c:v>
                </c:pt>
                <c:pt idx="645">
                  <c:v>17.635</c:v>
                </c:pt>
                <c:pt idx="646">
                  <c:v>17.637</c:v>
                </c:pt>
                <c:pt idx="647">
                  <c:v>17.656</c:v>
                </c:pt>
                <c:pt idx="648">
                  <c:v>17.669</c:v>
                </c:pt>
                <c:pt idx="649">
                  <c:v>17.712</c:v>
                </c:pt>
                <c:pt idx="650">
                  <c:v>17.72</c:v>
                </c:pt>
                <c:pt idx="651">
                  <c:v>17.766</c:v>
                </c:pt>
                <c:pt idx="652">
                  <c:v>17.785</c:v>
                </c:pt>
                <c:pt idx="653">
                  <c:v>17.809</c:v>
                </c:pt>
                <c:pt idx="654">
                  <c:v>17.809</c:v>
                </c:pt>
                <c:pt idx="655">
                  <c:v>17.914</c:v>
                </c:pt>
                <c:pt idx="656">
                  <c:v>17.895</c:v>
                </c:pt>
                <c:pt idx="657">
                  <c:v>17.934</c:v>
                </c:pt>
                <c:pt idx="658">
                  <c:v>17.969</c:v>
                </c:pt>
                <c:pt idx="659">
                  <c:v>17.988</c:v>
                </c:pt>
                <c:pt idx="660">
                  <c:v>18.023</c:v>
                </c:pt>
                <c:pt idx="661">
                  <c:v>18.035</c:v>
                </c:pt>
                <c:pt idx="662">
                  <c:v>18.106</c:v>
                </c:pt>
                <c:pt idx="663">
                  <c:v>18.119</c:v>
                </c:pt>
                <c:pt idx="664">
                  <c:v>18.148</c:v>
                </c:pt>
                <c:pt idx="665">
                  <c:v>18.173</c:v>
                </c:pt>
                <c:pt idx="666">
                  <c:v>18.224</c:v>
                </c:pt>
                <c:pt idx="667">
                  <c:v>18.249</c:v>
                </c:pt>
                <c:pt idx="668">
                  <c:v>18.288</c:v>
                </c:pt>
                <c:pt idx="669">
                  <c:v>18.313</c:v>
                </c:pt>
                <c:pt idx="670">
                  <c:v>18.352</c:v>
                </c:pt>
                <c:pt idx="671">
                  <c:v>18.387</c:v>
                </c:pt>
                <c:pt idx="672">
                  <c:v>18.416</c:v>
                </c:pt>
                <c:pt idx="673">
                  <c:v>18.441</c:v>
                </c:pt>
                <c:pt idx="674">
                  <c:v>18.492</c:v>
                </c:pt>
                <c:pt idx="675">
                  <c:v>18.505</c:v>
                </c:pt>
                <c:pt idx="676">
                  <c:v>18.527</c:v>
                </c:pt>
                <c:pt idx="677">
                  <c:v>18.621</c:v>
                </c:pt>
                <c:pt idx="678">
                  <c:v>18.591</c:v>
                </c:pt>
                <c:pt idx="679">
                  <c:v>18.685</c:v>
                </c:pt>
                <c:pt idx="680">
                  <c:v>18.695</c:v>
                </c:pt>
                <c:pt idx="681">
                  <c:v>18.731</c:v>
                </c:pt>
                <c:pt idx="682">
                  <c:v>18.759</c:v>
                </c:pt>
                <c:pt idx="683">
                  <c:v>18.796</c:v>
                </c:pt>
                <c:pt idx="684">
                  <c:v>18.835</c:v>
                </c:pt>
                <c:pt idx="685">
                  <c:v>18.86</c:v>
                </c:pt>
                <c:pt idx="686">
                  <c:v>18.899</c:v>
                </c:pt>
                <c:pt idx="687">
                  <c:v>18.934</c:v>
                </c:pt>
                <c:pt idx="688">
                  <c:v>18.963</c:v>
                </c:pt>
                <c:pt idx="689">
                  <c:v>18.998</c:v>
                </c:pt>
                <c:pt idx="690">
                  <c:v>19.038</c:v>
                </c:pt>
                <c:pt idx="691">
                  <c:v>19.064</c:v>
                </c:pt>
                <c:pt idx="692">
                  <c:v>19.092</c:v>
                </c:pt>
                <c:pt idx="693">
                  <c:v>19.138</c:v>
                </c:pt>
                <c:pt idx="694">
                  <c:v>19.167</c:v>
                </c:pt>
                <c:pt idx="695">
                  <c:v>19.188</c:v>
                </c:pt>
                <c:pt idx="696">
                  <c:v>19.234</c:v>
                </c:pt>
                <c:pt idx="697">
                  <c:v>19.264</c:v>
                </c:pt>
                <c:pt idx="698">
                  <c:v>19.299</c:v>
                </c:pt>
                <c:pt idx="699">
                  <c:v>19.316</c:v>
                </c:pt>
                <c:pt idx="700">
                  <c:v>19.363</c:v>
                </c:pt>
                <c:pt idx="701">
                  <c:v>19.37</c:v>
                </c:pt>
                <c:pt idx="702">
                  <c:v>19.414</c:v>
                </c:pt>
                <c:pt idx="703">
                  <c:v>19.439</c:v>
                </c:pt>
                <c:pt idx="704">
                  <c:v>19.456</c:v>
                </c:pt>
                <c:pt idx="705">
                  <c:v>19.492</c:v>
                </c:pt>
                <c:pt idx="706">
                  <c:v>19.52</c:v>
                </c:pt>
                <c:pt idx="707">
                  <c:v>19.542</c:v>
                </c:pt>
                <c:pt idx="708">
                  <c:v>19.567</c:v>
                </c:pt>
                <c:pt idx="709">
                  <c:v>19.596</c:v>
                </c:pt>
                <c:pt idx="710">
                  <c:v>19.611</c:v>
                </c:pt>
                <c:pt idx="711">
                  <c:v>19.638</c:v>
                </c:pt>
                <c:pt idx="712">
                  <c:v>19.66</c:v>
                </c:pt>
                <c:pt idx="713">
                  <c:v>19.675</c:v>
                </c:pt>
                <c:pt idx="714">
                  <c:v>19.713</c:v>
                </c:pt>
                <c:pt idx="715">
                  <c:v>19.724</c:v>
                </c:pt>
                <c:pt idx="716">
                  <c:v>19.749</c:v>
                </c:pt>
                <c:pt idx="717">
                  <c:v>19.756</c:v>
                </c:pt>
                <c:pt idx="718">
                  <c:v>19.781</c:v>
                </c:pt>
                <c:pt idx="719">
                  <c:v>19.799</c:v>
                </c:pt>
                <c:pt idx="720">
                  <c:v>19.821</c:v>
                </c:pt>
                <c:pt idx="721">
                  <c:v>19.835</c:v>
                </c:pt>
                <c:pt idx="722">
                  <c:v>19.853</c:v>
                </c:pt>
                <c:pt idx="723">
                  <c:v>19.874</c:v>
                </c:pt>
                <c:pt idx="724">
                  <c:v>19.879</c:v>
                </c:pt>
                <c:pt idx="725">
                  <c:v>19.907</c:v>
                </c:pt>
                <c:pt idx="726">
                  <c:v>19.907</c:v>
                </c:pt>
                <c:pt idx="727">
                  <c:v>19.943</c:v>
                </c:pt>
                <c:pt idx="728">
                  <c:v>19.939</c:v>
                </c:pt>
                <c:pt idx="729">
                  <c:v>19.949</c:v>
                </c:pt>
                <c:pt idx="730">
                  <c:v>19.975</c:v>
                </c:pt>
                <c:pt idx="731">
                  <c:v>19.981</c:v>
                </c:pt>
                <c:pt idx="732">
                  <c:v>19.985</c:v>
                </c:pt>
                <c:pt idx="733">
                  <c:v>20.013</c:v>
                </c:pt>
                <c:pt idx="734">
                  <c:v>20.013</c:v>
                </c:pt>
                <c:pt idx="735">
                  <c:v>20.029</c:v>
                </c:pt>
                <c:pt idx="736">
                  <c:v>20.035</c:v>
                </c:pt>
                <c:pt idx="737">
                  <c:v>20.057</c:v>
                </c:pt>
                <c:pt idx="738">
                  <c:v>20.061</c:v>
                </c:pt>
                <c:pt idx="739">
                  <c:v>20.067</c:v>
                </c:pt>
                <c:pt idx="740">
                  <c:v>20.089</c:v>
                </c:pt>
                <c:pt idx="741">
                  <c:v>20.093</c:v>
                </c:pt>
                <c:pt idx="742">
                  <c:v>20.109</c:v>
                </c:pt>
                <c:pt idx="743">
                  <c:v>20.109</c:v>
                </c:pt>
                <c:pt idx="744">
                  <c:v>20.125</c:v>
                </c:pt>
                <c:pt idx="745">
                  <c:v>20.131</c:v>
                </c:pt>
                <c:pt idx="746">
                  <c:v>20.141</c:v>
                </c:pt>
                <c:pt idx="747">
                  <c:v>20.168</c:v>
                </c:pt>
                <c:pt idx="748">
                  <c:v>20.175</c:v>
                </c:pt>
                <c:pt idx="749">
                  <c:v>20.185</c:v>
                </c:pt>
                <c:pt idx="750">
                  <c:v>20.211</c:v>
                </c:pt>
                <c:pt idx="751">
                  <c:v>20.207</c:v>
                </c:pt>
                <c:pt idx="752">
                  <c:v>20.239</c:v>
                </c:pt>
                <c:pt idx="753">
                  <c:v>20.239</c:v>
                </c:pt>
                <c:pt idx="754">
                  <c:v>20.275</c:v>
                </c:pt>
                <c:pt idx="755">
                  <c:v>20.271</c:v>
                </c:pt>
                <c:pt idx="756">
                  <c:v>20.303</c:v>
                </c:pt>
                <c:pt idx="757">
                  <c:v>20.318</c:v>
                </c:pt>
                <c:pt idx="758">
                  <c:v>20.324</c:v>
                </c:pt>
                <c:pt idx="759">
                  <c:v>20.356</c:v>
                </c:pt>
                <c:pt idx="760">
                  <c:v>20.382</c:v>
                </c:pt>
                <c:pt idx="761">
                  <c:v>20.389</c:v>
                </c:pt>
                <c:pt idx="762">
                  <c:v>20.421</c:v>
                </c:pt>
                <c:pt idx="763">
                  <c:v>20.436</c:v>
                </c:pt>
                <c:pt idx="764">
                  <c:v>20.474</c:v>
                </c:pt>
                <c:pt idx="765">
                  <c:v>20.485</c:v>
                </c:pt>
                <c:pt idx="766">
                  <c:v>20.506</c:v>
                </c:pt>
                <c:pt idx="767">
                  <c:v>20.532</c:v>
                </c:pt>
                <c:pt idx="768">
                  <c:v>20.582</c:v>
                </c:pt>
                <c:pt idx="769">
                  <c:v>20.604</c:v>
                </c:pt>
                <c:pt idx="770">
                  <c:v>20.63</c:v>
                </c:pt>
                <c:pt idx="771">
                  <c:v>20.668</c:v>
                </c:pt>
                <c:pt idx="772">
                  <c:v>20.7</c:v>
                </c:pt>
                <c:pt idx="773">
                  <c:v>20.732</c:v>
                </c:pt>
                <c:pt idx="774">
                  <c:v>20.758</c:v>
                </c:pt>
                <c:pt idx="775">
                  <c:v>20.796</c:v>
                </c:pt>
                <c:pt idx="776">
                  <c:v>20.838</c:v>
                </c:pt>
                <c:pt idx="777">
                  <c:v>20.87</c:v>
                </c:pt>
                <c:pt idx="778">
                  <c:v>20.897</c:v>
                </c:pt>
                <c:pt idx="779">
                  <c:v>20.935</c:v>
                </c:pt>
                <c:pt idx="780">
                  <c:v>20.968</c:v>
                </c:pt>
                <c:pt idx="781">
                  <c:v>21.01</c:v>
                </c:pt>
                <c:pt idx="782">
                  <c:v>21.047</c:v>
                </c:pt>
                <c:pt idx="783">
                  <c:v>21.096</c:v>
                </c:pt>
                <c:pt idx="784">
                  <c:v>21.117</c:v>
                </c:pt>
                <c:pt idx="785">
                  <c:v>21.161</c:v>
                </c:pt>
                <c:pt idx="786">
                  <c:v>21.193</c:v>
                </c:pt>
                <c:pt idx="787">
                  <c:v>21.241</c:v>
                </c:pt>
                <c:pt idx="788">
                  <c:v>21.289</c:v>
                </c:pt>
                <c:pt idx="789">
                  <c:v>21.321</c:v>
                </c:pt>
                <c:pt idx="790">
                  <c:v>21.353</c:v>
                </c:pt>
                <c:pt idx="791">
                  <c:v>21.407</c:v>
                </c:pt>
                <c:pt idx="792">
                  <c:v>21.445</c:v>
                </c:pt>
                <c:pt idx="793">
                  <c:v>21.471</c:v>
                </c:pt>
                <c:pt idx="794">
                  <c:v>21.515</c:v>
                </c:pt>
                <c:pt idx="795">
                  <c:v>21.567</c:v>
                </c:pt>
                <c:pt idx="796">
                  <c:v>21.6</c:v>
                </c:pt>
                <c:pt idx="797">
                  <c:v>21.643</c:v>
                </c:pt>
                <c:pt idx="798">
                  <c:v>21.681</c:v>
                </c:pt>
                <c:pt idx="799">
                  <c:v>21.729</c:v>
                </c:pt>
                <c:pt idx="800">
                  <c:v>21.761</c:v>
                </c:pt>
                <c:pt idx="801">
                  <c:v>21.793</c:v>
                </c:pt>
                <c:pt idx="802">
                  <c:v>21.846</c:v>
                </c:pt>
                <c:pt idx="803">
                  <c:v>21.88</c:v>
                </c:pt>
                <c:pt idx="804">
                  <c:v>21.932</c:v>
                </c:pt>
                <c:pt idx="805">
                  <c:v>21.96</c:v>
                </c:pt>
                <c:pt idx="806">
                  <c:v>22.008</c:v>
                </c:pt>
                <c:pt idx="807">
                  <c:v>22.04</c:v>
                </c:pt>
                <c:pt idx="808">
                  <c:v>22.082</c:v>
                </c:pt>
                <c:pt idx="809">
                  <c:v>22.104</c:v>
                </c:pt>
                <c:pt idx="810">
                  <c:v>22.168</c:v>
                </c:pt>
                <c:pt idx="811">
                  <c:v>22.178</c:v>
                </c:pt>
                <c:pt idx="812">
                  <c:v>22.222</c:v>
                </c:pt>
                <c:pt idx="813">
                  <c:v>22.265</c:v>
                </c:pt>
                <c:pt idx="814">
                  <c:v>22.27</c:v>
                </c:pt>
                <c:pt idx="815">
                  <c:v>22.34</c:v>
                </c:pt>
                <c:pt idx="816">
                  <c:v>22.361</c:v>
                </c:pt>
                <c:pt idx="817">
                  <c:v>22.405</c:v>
                </c:pt>
                <c:pt idx="818">
                  <c:v>22.415</c:v>
                </c:pt>
                <c:pt idx="819">
                  <c:v>22.459</c:v>
                </c:pt>
                <c:pt idx="820">
                  <c:v>22.459</c:v>
                </c:pt>
                <c:pt idx="821">
                  <c:v>22.523</c:v>
                </c:pt>
                <c:pt idx="822">
                  <c:v>22.533</c:v>
                </c:pt>
                <c:pt idx="823">
                  <c:v>22.565</c:v>
                </c:pt>
                <c:pt idx="824">
                  <c:v>22.587</c:v>
                </c:pt>
                <c:pt idx="825">
                  <c:v>22.609</c:v>
                </c:pt>
                <c:pt idx="826">
                  <c:v>22.641</c:v>
                </c:pt>
                <c:pt idx="827">
                  <c:v>22.651</c:v>
                </c:pt>
                <c:pt idx="828">
                  <c:v>22.683</c:v>
                </c:pt>
                <c:pt idx="829">
                  <c:v>22.705</c:v>
                </c:pt>
                <c:pt idx="830">
                  <c:v>22.725</c:v>
                </c:pt>
                <c:pt idx="831">
                  <c:v>22.743</c:v>
                </c:pt>
                <c:pt idx="832">
                  <c:v>22.759</c:v>
                </c:pt>
                <c:pt idx="833">
                  <c:v>22.779</c:v>
                </c:pt>
                <c:pt idx="834">
                  <c:v>22.791</c:v>
                </c:pt>
                <c:pt idx="835">
                  <c:v>22.811</c:v>
                </c:pt>
                <c:pt idx="836">
                  <c:v>22.833</c:v>
                </c:pt>
                <c:pt idx="837">
                  <c:v>22.833</c:v>
                </c:pt>
                <c:pt idx="838">
                  <c:v>22.865</c:v>
                </c:pt>
                <c:pt idx="839">
                  <c:v>22.865</c:v>
                </c:pt>
                <c:pt idx="840">
                  <c:v>22.887</c:v>
                </c:pt>
                <c:pt idx="841">
                  <c:v>22.887</c:v>
                </c:pt>
                <c:pt idx="842">
                  <c:v>22.919</c:v>
                </c:pt>
                <c:pt idx="843">
                  <c:v>22.919</c:v>
                </c:pt>
                <c:pt idx="844">
                  <c:v>22.941</c:v>
                </c:pt>
                <c:pt idx="845">
                  <c:v>22.951</c:v>
                </c:pt>
                <c:pt idx="846">
                  <c:v>22.962</c:v>
                </c:pt>
                <c:pt idx="847">
                  <c:v>22.984</c:v>
                </c:pt>
                <c:pt idx="848">
                  <c:v>22.984</c:v>
                </c:pt>
                <c:pt idx="849">
                  <c:v>22.994</c:v>
                </c:pt>
                <c:pt idx="850">
                  <c:v>23.016</c:v>
                </c:pt>
                <c:pt idx="851">
                  <c:v>23.016</c:v>
                </c:pt>
                <c:pt idx="852">
                  <c:v>23.038</c:v>
                </c:pt>
                <c:pt idx="853">
                  <c:v>23.038</c:v>
                </c:pt>
                <c:pt idx="854">
                  <c:v>23.058</c:v>
                </c:pt>
                <c:pt idx="855">
                  <c:v>23.08</c:v>
                </c:pt>
                <c:pt idx="856">
                  <c:v>23.07</c:v>
                </c:pt>
                <c:pt idx="857">
                  <c:v>23.091</c:v>
                </c:pt>
                <c:pt idx="858">
                  <c:v>23.102</c:v>
                </c:pt>
                <c:pt idx="859">
                  <c:v>23.124</c:v>
                </c:pt>
                <c:pt idx="860">
                  <c:v>23.134</c:v>
                </c:pt>
                <c:pt idx="861">
                  <c:v>23.144</c:v>
                </c:pt>
                <c:pt idx="862">
                  <c:v>23.156</c:v>
                </c:pt>
                <c:pt idx="863">
                  <c:v>23.188</c:v>
                </c:pt>
                <c:pt idx="864">
                  <c:v>23.176</c:v>
                </c:pt>
                <c:pt idx="865">
                  <c:v>23.208</c:v>
                </c:pt>
                <c:pt idx="866">
                  <c:v>23.22</c:v>
                </c:pt>
                <c:pt idx="867">
                  <c:v>23.23</c:v>
                </c:pt>
                <c:pt idx="868">
                  <c:v>23.262</c:v>
                </c:pt>
                <c:pt idx="869">
                  <c:v>23.274</c:v>
                </c:pt>
                <c:pt idx="870">
                  <c:v>23.284</c:v>
                </c:pt>
                <c:pt idx="871">
                  <c:v>23.306</c:v>
                </c:pt>
                <c:pt idx="872">
                  <c:v>23.338</c:v>
                </c:pt>
                <c:pt idx="873">
                  <c:v>23.338</c:v>
                </c:pt>
                <c:pt idx="874">
                  <c:v>23.358</c:v>
                </c:pt>
                <c:pt idx="875">
                  <c:v>23.38</c:v>
                </c:pt>
                <c:pt idx="876">
                  <c:v>23.402</c:v>
                </c:pt>
                <c:pt idx="877">
                  <c:v>23.412</c:v>
                </c:pt>
                <c:pt idx="878">
                  <c:v>23.444</c:v>
                </c:pt>
                <c:pt idx="879">
                  <c:v>23.456</c:v>
                </c:pt>
                <c:pt idx="880">
                  <c:v>23.481</c:v>
                </c:pt>
                <c:pt idx="881">
                  <c:v>23.509</c:v>
                </c:pt>
                <c:pt idx="882">
                  <c:v>23.52</c:v>
                </c:pt>
                <c:pt idx="883">
                  <c:v>23.552</c:v>
                </c:pt>
                <c:pt idx="884">
                  <c:v>23.573</c:v>
                </c:pt>
                <c:pt idx="885">
                  <c:v>23.595</c:v>
                </c:pt>
                <c:pt idx="886">
                  <c:v>23.606</c:v>
                </c:pt>
                <c:pt idx="887">
                  <c:v>23.638</c:v>
                </c:pt>
                <c:pt idx="888">
                  <c:v>23.671</c:v>
                </c:pt>
                <c:pt idx="889">
                  <c:v>23.691</c:v>
                </c:pt>
                <c:pt idx="890">
                  <c:v>23.735</c:v>
                </c:pt>
                <c:pt idx="891">
                  <c:v>23.735</c:v>
                </c:pt>
                <c:pt idx="892">
                  <c:v>23.777</c:v>
                </c:pt>
                <c:pt idx="893">
                  <c:v>23.799</c:v>
                </c:pt>
                <c:pt idx="894">
                  <c:v>23.831</c:v>
                </c:pt>
                <c:pt idx="895">
                  <c:v>23.863</c:v>
                </c:pt>
                <c:pt idx="896">
                  <c:v>23.878</c:v>
                </c:pt>
                <c:pt idx="897">
                  <c:v>23.927</c:v>
                </c:pt>
                <c:pt idx="898">
                  <c:v>23.949</c:v>
                </c:pt>
                <c:pt idx="899">
                  <c:v>23.981</c:v>
                </c:pt>
                <c:pt idx="900">
                  <c:v>23.991</c:v>
                </c:pt>
                <c:pt idx="901">
                  <c:v>24.045</c:v>
                </c:pt>
                <c:pt idx="902">
                  <c:v>24.067</c:v>
                </c:pt>
                <c:pt idx="903">
                  <c:v>24.11</c:v>
                </c:pt>
                <c:pt idx="904">
                  <c:v>24.131</c:v>
                </c:pt>
                <c:pt idx="905">
                  <c:v>24.166</c:v>
                </c:pt>
                <c:pt idx="906">
                  <c:v>24.206</c:v>
                </c:pt>
                <c:pt idx="907">
                  <c:v>24.228</c:v>
                </c:pt>
                <c:pt idx="908">
                  <c:v>24.282</c:v>
                </c:pt>
                <c:pt idx="909">
                  <c:v>24.292</c:v>
                </c:pt>
                <c:pt idx="910">
                  <c:v>24.346</c:v>
                </c:pt>
                <c:pt idx="911">
                  <c:v>24.368</c:v>
                </c:pt>
                <c:pt idx="912">
                  <c:v>24.41</c:v>
                </c:pt>
                <c:pt idx="913">
                  <c:v>24.457</c:v>
                </c:pt>
                <c:pt idx="914">
                  <c:v>24.474</c:v>
                </c:pt>
                <c:pt idx="915">
                  <c:v>24.506</c:v>
                </c:pt>
                <c:pt idx="916">
                  <c:v>24.55</c:v>
                </c:pt>
                <c:pt idx="917">
                  <c:v>24.582</c:v>
                </c:pt>
                <c:pt idx="918">
                  <c:v>24.614</c:v>
                </c:pt>
                <c:pt idx="919">
                  <c:v>24.649</c:v>
                </c:pt>
                <c:pt idx="920">
                  <c:v>24.689</c:v>
                </c:pt>
                <c:pt idx="921">
                  <c:v>24.722</c:v>
                </c:pt>
                <c:pt idx="922">
                  <c:v>24.754</c:v>
                </c:pt>
                <c:pt idx="923">
                  <c:v>24.786</c:v>
                </c:pt>
                <c:pt idx="924">
                  <c:v>24.81</c:v>
                </c:pt>
                <c:pt idx="925">
                  <c:v>24.873</c:v>
                </c:pt>
                <c:pt idx="926">
                  <c:v>24.893</c:v>
                </c:pt>
                <c:pt idx="927">
                  <c:v>24.915</c:v>
                </c:pt>
                <c:pt idx="928">
                  <c:v>24.957</c:v>
                </c:pt>
                <c:pt idx="929">
                  <c:v>25.004</c:v>
                </c:pt>
                <c:pt idx="930">
                  <c:v>25.023</c:v>
                </c:pt>
                <c:pt idx="931">
                  <c:v>25.055</c:v>
                </c:pt>
                <c:pt idx="932">
                  <c:v>25.087</c:v>
                </c:pt>
                <c:pt idx="933">
                  <c:v>25.129</c:v>
                </c:pt>
                <c:pt idx="934">
                  <c:v>25.164</c:v>
                </c:pt>
                <c:pt idx="935">
                  <c:v>25.183</c:v>
                </c:pt>
                <c:pt idx="936">
                  <c:v>25.226</c:v>
                </c:pt>
                <c:pt idx="937">
                  <c:v>25.247</c:v>
                </c:pt>
                <c:pt idx="938">
                  <c:v>25.272</c:v>
                </c:pt>
                <c:pt idx="939">
                  <c:v>25.323</c:v>
                </c:pt>
                <c:pt idx="940">
                  <c:v>25.344</c:v>
                </c:pt>
                <c:pt idx="941">
                  <c:v>25.376</c:v>
                </c:pt>
                <c:pt idx="942">
                  <c:v>25.411</c:v>
                </c:pt>
                <c:pt idx="943">
                  <c:v>25.44</c:v>
                </c:pt>
                <c:pt idx="944">
                  <c:v>25.474</c:v>
                </c:pt>
                <c:pt idx="945">
                  <c:v>25.494</c:v>
                </c:pt>
                <c:pt idx="946">
                  <c:v>25.539</c:v>
                </c:pt>
                <c:pt idx="947">
                  <c:v>25.548</c:v>
                </c:pt>
                <c:pt idx="948">
                  <c:v>25.59</c:v>
                </c:pt>
                <c:pt idx="949">
                  <c:v>25.615</c:v>
                </c:pt>
                <c:pt idx="950">
                  <c:v>25.644</c:v>
                </c:pt>
                <c:pt idx="951">
                  <c:v>25.666</c:v>
                </c:pt>
                <c:pt idx="952">
                  <c:v>25.698</c:v>
                </c:pt>
                <c:pt idx="953">
                  <c:v>25.733</c:v>
                </c:pt>
                <c:pt idx="954">
                  <c:v>25.752</c:v>
                </c:pt>
                <c:pt idx="955">
                  <c:v>25.774</c:v>
                </c:pt>
                <c:pt idx="956">
                  <c:v>25.808</c:v>
                </c:pt>
                <c:pt idx="957">
                  <c:v>25.838</c:v>
                </c:pt>
                <c:pt idx="958">
                  <c:v>25.87</c:v>
                </c:pt>
                <c:pt idx="959">
                  <c:v>25.884</c:v>
                </c:pt>
                <c:pt idx="960">
                  <c:v>25.913</c:v>
                </c:pt>
                <c:pt idx="961">
                  <c:v>25.945</c:v>
                </c:pt>
                <c:pt idx="962">
                  <c:v>25.945</c:v>
                </c:pt>
                <c:pt idx="963">
                  <c:v>26.012</c:v>
                </c:pt>
                <c:pt idx="964">
                  <c:v>26.009</c:v>
                </c:pt>
                <c:pt idx="965">
                  <c:v>26.043</c:v>
                </c:pt>
                <c:pt idx="966">
                  <c:v>26.066</c:v>
                </c:pt>
                <c:pt idx="967">
                  <c:v>26.075</c:v>
                </c:pt>
                <c:pt idx="968">
                  <c:v>26.117</c:v>
                </c:pt>
                <c:pt idx="969">
                  <c:v>26.14</c:v>
                </c:pt>
                <c:pt idx="970">
                  <c:v>26.149</c:v>
                </c:pt>
                <c:pt idx="971">
                  <c:v>26.149</c:v>
                </c:pt>
                <c:pt idx="972">
                  <c:v>26.248</c:v>
                </c:pt>
                <c:pt idx="973">
                  <c:v>26.225</c:v>
                </c:pt>
                <c:pt idx="974">
                  <c:v>26.248</c:v>
                </c:pt>
                <c:pt idx="975">
                  <c:v>26.267</c:v>
                </c:pt>
                <c:pt idx="976">
                  <c:v>26.289</c:v>
                </c:pt>
                <c:pt idx="977">
                  <c:v>26.312</c:v>
                </c:pt>
                <c:pt idx="978">
                  <c:v>26.343</c:v>
                </c:pt>
                <c:pt idx="979">
                  <c:v>26.353</c:v>
                </c:pt>
                <c:pt idx="980">
                  <c:v>26.377</c:v>
                </c:pt>
                <c:pt idx="981">
                  <c:v>26.396</c:v>
                </c:pt>
                <c:pt idx="982">
                  <c:v>26.407</c:v>
                </c:pt>
                <c:pt idx="983">
                  <c:v>26.431</c:v>
                </c:pt>
                <c:pt idx="984">
                  <c:v>26.46</c:v>
                </c:pt>
                <c:pt idx="985">
                  <c:v>26.483</c:v>
                </c:pt>
                <c:pt idx="986">
                  <c:v>26.504</c:v>
                </c:pt>
                <c:pt idx="987">
                  <c:v>26.514</c:v>
                </c:pt>
                <c:pt idx="988">
                  <c:v>26.527</c:v>
                </c:pt>
                <c:pt idx="989">
                  <c:v>26.558</c:v>
                </c:pt>
                <c:pt idx="990">
                  <c:v>26.525</c:v>
                </c:pt>
                <c:pt idx="991">
                  <c:v>26.623</c:v>
                </c:pt>
                <c:pt idx="992">
                  <c:v>26.6</c:v>
                </c:pt>
                <c:pt idx="993">
                  <c:v>26.633</c:v>
                </c:pt>
                <c:pt idx="994">
                  <c:v>26.644</c:v>
                </c:pt>
                <c:pt idx="995">
                  <c:v>26.664</c:v>
                </c:pt>
                <c:pt idx="996">
                  <c:v>26.677</c:v>
                </c:pt>
                <c:pt idx="997">
                  <c:v>26.686</c:v>
                </c:pt>
                <c:pt idx="998">
                  <c:v>26.709</c:v>
                </c:pt>
                <c:pt idx="999">
                  <c:v>26.728</c:v>
                </c:pt>
                <c:pt idx="1000">
                  <c:v>26.74</c:v>
                </c:pt>
                <c:pt idx="1001">
                  <c:v>26.774</c:v>
                </c:pt>
                <c:pt idx="1002">
                  <c:v>26.782</c:v>
                </c:pt>
                <c:pt idx="1003">
                  <c:v>26.795</c:v>
                </c:pt>
                <c:pt idx="1004">
                  <c:v>26.814</c:v>
                </c:pt>
                <c:pt idx="1005">
                  <c:v>26.828</c:v>
                </c:pt>
                <c:pt idx="1006">
                  <c:v>26.836</c:v>
                </c:pt>
                <c:pt idx="1007">
                  <c:v>26.868</c:v>
                </c:pt>
                <c:pt idx="1008">
                  <c:v>26.87</c:v>
                </c:pt>
                <c:pt idx="1009">
                  <c:v>26.89</c:v>
                </c:pt>
                <c:pt idx="1010">
                  <c:v>26.902</c:v>
                </c:pt>
                <c:pt idx="1011">
                  <c:v>26.922</c:v>
                </c:pt>
                <c:pt idx="1012">
                  <c:v>26.914</c:v>
                </c:pt>
                <c:pt idx="1013">
                  <c:v>26.954</c:v>
                </c:pt>
                <c:pt idx="1014">
                  <c:v>26.997</c:v>
                </c:pt>
                <c:pt idx="1015">
                  <c:v>26.978</c:v>
                </c:pt>
                <c:pt idx="1016">
                  <c:v>27.008</c:v>
                </c:pt>
                <c:pt idx="1017">
                  <c:v>27.02</c:v>
                </c:pt>
                <c:pt idx="1018">
                  <c:v>27.041</c:v>
                </c:pt>
                <c:pt idx="1019">
                  <c:v>27.042</c:v>
                </c:pt>
                <c:pt idx="1020">
                  <c:v>27.083</c:v>
                </c:pt>
                <c:pt idx="1021">
                  <c:v>27.083</c:v>
                </c:pt>
                <c:pt idx="1022">
                  <c:v>27.116</c:v>
                </c:pt>
                <c:pt idx="1023">
                  <c:v>27.127</c:v>
                </c:pt>
                <c:pt idx="1024">
                  <c:v>27.149</c:v>
                </c:pt>
                <c:pt idx="1025">
                  <c:v>27.169</c:v>
                </c:pt>
                <c:pt idx="1026">
                  <c:v>27.17</c:v>
                </c:pt>
                <c:pt idx="1027">
                  <c:v>27.223</c:v>
                </c:pt>
                <c:pt idx="1028">
                  <c:v>27.224</c:v>
                </c:pt>
                <c:pt idx="1029">
                  <c:v>27.245</c:v>
                </c:pt>
                <c:pt idx="1030">
                  <c:v>27.256</c:v>
                </c:pt>
                <c:pt idx="1031">
                  <c:v>27.287</c:v>
                </c:pt>
                <c:pt idx="1032">
                  <c:v>27.31</c:v>
                </c:pt>
                <c:pt idx="1033">
                  <c:v>27.351</c:v>
                </c:pt>
                <c:pt idx="1034">
                  <c:v>27.373</c:v>
                </c:pt>
                <c:pt idx="1035">
                  <c:v>27.385</c:v>
                </c:pt>
                <c:pt idx="1036">
                  <c:v>27.416</c:v>
                </c:pt>
                <c:pt idx="1037">
                  <c:v>27.461</c:v>
                </c:pt>
                <c:pt idx="1038">
                  <c:v>27.459</c:v>
                </c:pt>
                <c:pt idx="1039">
                  <c:v>27.513</c:v>
                </c:pt>
                <c:pt idx="1040">
                  <c:v>27.534</c:v>
                </c:pt>
                <c:pt idx="1041">
                  <c:v>27.557</c:v>
                </c:pt>
                <c:pt idx="1042">
                  <c:v>27.588</c:v>
                </c:pt>
                <c:pt idx="1043">
                  <c:v>27.621</c:v>
                </c:pt>
                <c:pt idx="1044">
                  <c:v>27.652</c:v>
                </c:pt>
                <c:pt idx="1045">
                  <c:v>27.685</c:v>
                </c:pt>
                <c:pt idx="1046">
                  <c:v>27.718</c:v>
                </c:pt>
                <c:pt idx="1047">
                  <c:v>27.75</c:v>
                </c:pt>
                <c:pt idx="1048">
                  <c:v>27.782</c:v>
                </c:pt>
                <c:pt idx="1049">
                  <c:v>27.814</c:v>
                </c:pt>
                <c:pt idx="1050">
                  <c:v>27.858</c:v>
                </c:pt>
                <c:pt idx="1051">
                  <c:v>27.888</c:v>
                </c:pt>
                <c:pt idx="1052">
                  <c:v>27.91</c:v>
                </c:pt>
                <c:pt idx="1053">
                  <c:v>27.953</c:v>
                </c:pt>
                <c:pt idx="1054">
                  <c:v>27.996</c:v>
                </c:pt>
                <c:pt idx="1055">
                  <c:v>28.028</c:v>
                </c:pt>
                <c:pt idx="1056">
                  <c:v>28.061</c:v>
                </c:pt>
                <c:pt idx="1057">
                  <c:v>28.093</c:v>
                </c:pt>
                <c:pt idx="1058">
                  <c:v>28.136</c:v>
                </c:pt>
                <c:pt idx="1059">
                  <c:v>28.158</c:v>
                </c:pt>
                <c:pt idx="1060">
                  <c:v>28.233</c:v>
                </c:pt>
                <c:pt idx="1061">
                  <c:v>28.255</c:v>
                </c:pt>
                <c:pt idx="1062">
                  <c:v>28.297</c:v>
                </c:pt>
                <c:pt idx="1063">
                  <c:v>28.329</c:v>
                </c:pt>
                <c:pt idx="1064">
                  <c:v>28.373</c:v>
                </c:pt>
                <c:pt idx="1065">
                  <c:v>28.393</c:v>
                </c:pt>
                <c:pt idx="1066">
                  <c:v>28.459</c:v>
                </c:pt>
                <c:pt idx="1067">
                  <c:v>28.479</c:v>
                </c:pt>
                <c:pt idx="1068">
                  <c:v>28.523</c:v>
                </c:pt>
                <c:pt idx="1069">
                  <c:v>28.555</c:v>
                </c:pt>
                <c:pt idx="1070">
                  <c:v>28.609</c:v>
                </c:pt>
                <c:pt idx="1071">
                  <c:v>28.63</c:v>
                </c:pt>
                <c:pt idx="1072">
                  <c:v>28.684</c:v>
                </c:pt>
                <c:pt idx="1073">
                  <c:v>28.716</c:v>
                </c:pt>
                <c:pt idx="1074">
                  <c:v>28.748</c:v>
                </c:pt>
                <c:pt idx="1075">
                  <c:v>28.792</c:v>
                </c:pt>
                <c:pt idx="1076">
                  <c:v>28.824</c:v>
                </c:pt>
                <c:pt idx="1077">
                  <c:v>28.856</c:v>
                </c:pt>
                <c:pt idx="1078">
                  <c:v>28.91</c:v>
                </c:pt>
                <c:pt idx="1079">
                  <c:v>28.93</c:v>
                </c:pt>
                <c:pt idx="1080">
                  <c:v>28.962</c:v>
                </c:pt>
                <c:pt idx="1081">
                  <c:v>29.006</c:v>
                </c:pt>
                <c:pt idx="1082">
                  <c:v>29.038</c:v>
                </c:pt>
                <c:pt idx="1083">
                  <c:v>29.07</c:v>
                </c:pt>
                <c:pt idx="1084">
                  <c:v>29.092</c:v>
                </c:pt>
                <c:pt idx="1085">
                  <c:v>29.135</c:v>
                </c:pt>
                <c:pt idx="1086">
                  <c:v>29.167</c:v>
                </c:pt>
                <c:pt idx="1087">
                  <c:v>29.199</c:v>
                </c:pt>
                <c:pt idx="1088">
                  <c:v>29.221</c:v>
                </c:pt>
                <c:pt idx="1089">
                  <c:v>29.264</c:v>
                </c:pt>
                <c:pt idx="1090">
                  <c:v>29.285</c:v>
                </c:pt>
                <c:pt idx="1091">
                  <c:v>29.317</c:v>
                </c:pt>
                <c:pt idx="1092">
                  <c:v>29.339</c:v>
                </c:pt>
                <c:pt idx="1093">
                  <c:v>29.371</c:v>
                </c:pt>
                <c:pt idx="1094">
                  <c:v>29.381</c:v>
                </c:pt>
                <c:pt idx="1095">
                  <c:v>29.425</c:v>
                </c:pt>
                <c:pt idx="1096">
                  <c:v>29.447</c:v>
                </c:pt>
                <c:pt idx="1097">
                  <c:v>29.467</c:v>
                </c:pt>
                <c:pt idx="1098">
                  <c:v>29.489</c:v>
                </c:pt>
                <c:pt idx="1099">
                  <c:v>29.511</c:v>
                </c:pt>
                <c:pt idx="1100">
                  <c:v>29.543</c:v>
                </c:pt>
                <c:pt idx="1101">
                  <c:v>29.553</c:v>
                </c:pt>
                <c:pt idx="1102">
                  <c:v>29.575</c:v>
                </c:pt>
                <c:pt idx="1103">
                  <c:v>29.586</c:v>
                </c:pt>
                <c:pt idx="1104">
                  <c:v>29.618</c:v>
                </c:pt>
                <c:pt idx="1105">
                  <c:v>29.64</c:v>
                </c:pt>
                <c:pt idx="1106">
                  <c:v>29.65</c:v>
                </c:pt>
                <c:pt idx="1107">
                  <c:v>29.672</c:v>
                </c:pt>
                <c:pt idx="1108">
                  <c:v>29.694</c:v>
                </c:pt>
                <c:pt idx="1109">
                  <c:v>29.714</c:v>
                </c:pt>
                <c:pt idx="1110">
                  <c:v>29.714</c:v>
                </c:pt>
                <c:pt idx="1111">
                  <c:v>29.748</c:v>
                </c:pt>
                <c:pt idx="1112">
                  <c:v>29.746</c:v>
                </c:pt>
                <c:pt idx="1113">
                  <c:v>29.758</c:v>
                </c:pt>
                <c:pt idx="1114">
                  <c:v>29.778</c:v>
                </c:pt>
                <c:pt idx="1115">
                  <c:v>29.802</c:v>
                </c:pt>
                <c:pt idx="1116">
                  <c:v>29.8</c:v>
                </c:pt>
                <c:pt idx="1117">
                  <c:v>29.812</c:v>
                </c:pt>
                <c:pt idx="1118">
                  <c:v>29.832</c:v>
                </c:pt>
                <c:pt idx="1119">
                  <c:v>29.844</c:v>
                </c:pt>
                <c:pt idx="1120">
                  <c:v>29.844</c:v>
                </c:pt>
                <c:pt idx="1121">
                  <c:v>29.876</c:v>
                </c:pt>
                <c:pt idx="1122">
                  <c:v>29.864</c:v>
                </c:pt>
                <c:pt idx="1123">
                  <c:v>29.888</c:v>
                </c:pt>
                <c:pt idx="1124">
                  <c:v>29.854</c:v>
                </c:pt>
                <c:pt idx="1125">
                  <c:v>29.95</c:v>
                </c:pt>
                <c:pt idx="1126">
                  <c:v>29.918</c:v>
                </c:pt>
                <c:pt idx="1127">
                  <c:v>29.92</c:v>
                </c:pt>
                <c:pt idx="1128">
                  <c:v>29.94</c:v>
                </c:pt>
                <c:pt idx="1129">
                  <c:v>29.95</c:v>
                </c:pt>
                <c:pt idx="1130">
                  <c:v>29.962</c:v>
                </c:pt>
                <c:pt idx="1131">
                  <c:v>29.972</c:v>
                </c:pt>
                <c:pt idx="1132">
                  <c:v>29.983</c:v>
                </c:pt>
                <c:pt idx="1133">
                  <c:v>30.004</c:v>
                </c:pt>
                <c:pt idx="1134">
                  <c:v>30.015</c:v>
                </c:pt>
                <c:pt idx="1135">
                  <c:v>30.016</c:v>
                </c:pt>
                <c:pt idx="1136">
                  <c:v>30.047</c:v>
                </c:pt>
                <c:pt idx="1137">
                  <c:v>30.047</c:v>
                </c:pt>
                <c:pt idx="1138">
                  <c:v>30.069</c:v>
                </c:pt>
                <c:pt idx="1139">
                  <c:v>30.079</c:v>
                </c:pt>
                <c:pt idx="1140">
                  <c:v>30.102</c:v>
                </c:pt>
                <c:pt idx="1141">
                  <c:v>30.112</c:v>
                </c:pt>
                <c:pt idx="1142">
                  <c:v>30.123</c:v>
                </c:pt>
                <c:pt idx="1143">
                  <c:v>30.155</c:v>
                </c:pt>
                <c:pt idx="1144">
                  <c:v>30.155</c:v>
                </c:pt>
                <c:pt idx="1145">
                  <c:v>30.199</c:v>
                </c:pt>
                <c:pt idx="1146">
                  <c:v>30.197</c:v>
                </c:pt>
                <c:pt idx="1147">
                  <c:v>30.219</c:v>
                </c:pt>
                <c:pt idx="1148">
                  <c:v>30.241</c:v>
                </c:pt>
                <c:pt idx="1149">
                  <c:v>30.242</c:v>
                </c:pt>
                <c:pt idx="1150">
                  <c:v>30.305</c:v>
                </c:pt>
                <c:pt idx="1151">
                  <c:v>30.305</c:v>
                </c:pt>
                <c:pt idx="1152">
                  <c:v>30.327</c:v>
                </c:pt>
                <c:pt idx="1153">
                  <c:v>30.347</c:v>
                </c:pt>
                <c:pt idx="1154">
                  <c:v>30.38</c:v>
                </c:pt>
                <c:pt idx="1155">
                  <c:v>30.393</c:v>
                </c:pt>
                <c:pt idx="1156">
                  <c:v>30.413</c:v>
                </c:pt>
                <c:pt idx="1157">
                  <c:v>30.445</c:v>
                </c:pt>
                <c:pt idx="1158">
                  <c:v>30.466</c:v>
                </c:pt>
                <c:pt idx="1159">
                  <c:v>30.498</c:v>
                </c:pt>
                <c:pt idx="1160">
                  <c:v>30.511</c:v>
                </c:pt>
                <c:pt idx="1161">
                  <c:v>30.552</c:v>
                </c:pt>
                <c:pt idx="1162">
                  <c:v>30.574</c:v>
                </c:pt>
                <c:pt idx="1163">
                  <c:v>30.596</c:v>
                </c:pt>
                <c:pt idx="1164">
                  <c:v>30.648</c:v>
                </c:pt>
                <c:pt idx="1165">
                  <c:v>30.67</c:v>
                </c:pt>
                <c:pt idx="1166">
                  <c:v>30.661</c:v>
                </c:pt>
                <c:pt idx="1167">
                  <c:v>30.766</c:v>
                </c:pt>
                <c:pt idx="1168">
                  <c:v>30.756</c:v>
                </c:pt>
                <c:pt idx="1169">
                  <c:v>30.798</c:v>
                </c:pt>
                <c:pt idx="1170">
                  <c:v>30.832</c:v>
                </c:pt>
                <c:pt idx="1171">
                  <c:v>30.864</c:v>
                </c:pt>
                <c:pt idx="1172">
                  <c:v>30.896</c:v>
                </c:pt>
                <c:pt idx="1173">
                  <c:v>30.928</c:v>
                </c:pt>
                <c:pt idx="1174">
                  <c:v>30.972</c:v>
                </c:pt>
                <c:pt idx="1175">
                  <c:v>31.003</c:v>
                </c:pt>
                <c:pt idx="1176">
                  <c:v>31.035</c:v>
                </c:pt>
                <c:pt idx="1177">
                  <c:v>31.067</c:v>
                </c:pt>
                <c:pt idx="1178">
                  <c:v>31.111</c:v>
                </c:pt>
                <c:pt idx="1179">
                  <c:v>31.153</c:v>
                </c:pt>
                <c:pt idx="1180">
                  <c:v>31.185</c:v>
                </c:pt>
                <c:pt idx="1181">
                  <c:v>31.217</c:v>
                </c:pt>
                <c:pt idx="1182">
                  <c:v>31.251</c:v>
                </c:pt>
                <c:pt idx="1183">
                  <c:v>31.293</c:v>
                </c:pt>
                <c:pt idx="1184">
                  <c:v>31.327</c:v>
                </c:pt>
                <c:pt idx="1185">
                  <c:v>31.368</c:v>
                </c:pt>
                <c:pt idx="1186">
                  <c:v>31.411</c:v>
                </c:pt>
                <c:pt idx="1187">
                  <c:v>31.454</c:v>
                </c:pt>
                <c:pt idx="1188">
                  <c:v>31.476</c:v>
                </c:pt>
                <c:pt idx="1189">
                  <c:v>31.52</c:v>
                </c:pt>
                <c:pt idx="1190">
                  <c:v>31.562</c:v>
                </c:pt>
                <c:pt idx="1191">
                  <c:v>31.584</c:v>
                </c:pt>
                <c:pt idx="1192">
                  <c:v>31.636</c:v>
                </c:pt>
                <c:pt idx="1193">
                  <c:v>31.68</c:v>
                </c:pt>
                <c:pt idx="1194">
                  <c:v>31.702</c:v>
                </c:pt>
                <c:pt idx="1195">
                  <c:v>31.744</c:v>
                </c:pt>
                <c:pt idx="1196">
                  <c:v>31.776</c:v>
                </c:pt>
                <c:pt idx="1197">
                  <c:v>31.83</c:v>
                </c:pt>
                <c:pt idx="1198">
                  <c:v>31.852</c:v>
                </c:pt>
                <c:pt idx="1199">
                  <c:v>31.895</c:v>
                </c:pt>
                <c:pt idx="1200">
                  <c:v>31.927</c:v>
                </c:pt>
                <c:pt idx="1201">
                  <c:v>31.959</c:v>
                </c:pt>
                <c:pt idx="1202">
                  <c:v>31.991</c:v>
                </c:pt>
                <c:pt idx="1203">
                  <c:v>32.035</c:v>
                </c:pt>
                <c:pt idx="1204">
                  <c:v>32.057</c:v>
                </c:pt>
                <c:pt idx="1205">
                  <c:v>32.109</c:v>
                </c:pt>
                <c:pt idx="1206">
                  <c:v>32.131</c:v>
                </c:pt>
                <c:pt idx="1207">
                  <c:v>32.163</c:v>
                </c:pt>
                <c:pt idx="1208">
                  <c:v>32.185</c:v>
                </c:pt>
                <c:pt idx="1209">
                  <c:v>32.228</c:v>
                </c:pt>
                <c:pt idx="1210">
                  <c:v>32.26</c:v>
                </c:pt>
                <c:pt idx="1211">
                  <c:v>32.292</c:v>
                </c:pt>
                <c:pt idx="1212">
                  <c:v>32.325</c:v>
                </c:pt>
                <c:pt idx="1213">
                  <c:v>32.346</c:v>
                </c:pt>
                <c:pt idx="1214">
                  <c:v>32.378</c:v>
                </c:pt>
                <c:pt idx="1215">
                  <c:v>32.41</c:v>
                </c:pt>
                <c:pt idx="1216">
                  <c:v>32.422</c:v>
                </c:pt>
                <c:pt idx="1217">
                  <c:v>32.442</c:v>
                </c:pt>
                <c:pt idx="1218">
                  <c:v>32.508</c:v>
                </c:pt>
                <c:pt idx="1219">
                  <c:v>32.508</c:v>
                </c:pt>
                <c:pt idx="1220">
                  <c:v>32.54</c:v>
                </c:pt>
                <c:pt idx="1221">
                  <c:v>32.55</c:v>
                </c:pt>
                <c:pt idx="1222">
                  <c:v>32.582</c:v>
                </c:pt>
                <c:pt idx="1223">
                  <c:v>32.604</c:v>
                </c:pt>
                <c:pt idx="1224">
                  <c:v>32.636</c:v>
                </c:pt>
                <c:pt idx="1225">
                  <c:v>32.658</c:v>
                </c:pt>
                <c:pt idx="1226">
                  <c:v>32.655</c:v>
                </c:pt>
                <c:pt idx="1227">
                  <c:v>32.69</c:v>
                </c:pt>
                <c:pt idx="1228">
                  <c:v>32.722</c:v>
                </c:pt>
                <c:pt idx="1229">
                  <c:v>32.733</c:v>
                </c:pt>
                <c:pt idx="1230">
                  <c:v>32.755</c:v>
                </c:pt>
                <c:pt idx="1231">
                  <c:v>32.776</c:v>
                </c:pt>
                <c:pt idx="1232">
                  <c:v>32.776</c:v>
                </c:pt>
                <c:pt idx="1233">
                  <c:v>32.809</c:v>
                </c:pt>
                <c:pt idx="1234">
                  <c:v>32.809</c:v>
                </c:pt>
                <c:pt idx="1235">
                  <c:v>32.841</c:v>
                </c:pt>
                <c:pt idx="1236">
                  <c:v>32.851</c:v>
                </c:pt>
                <c:pt idx="1237">
                  <c:v>32.863</c:v>
                </c:pt>
                <c:pt idx="1238">
                  <c:v>32.88</c:v>
                </c:pt>
                <c:pt idx="1239">
                  <c:v>32.883</c:v>
                </c:pt>
                <c:pt idx="1240">
                  <c:v>32.905</c:v>
                </c:pt>
                <c:pt idx="1241">
                  <c:v>32.915</c:v>
                </c:pt>
                <c:pt idx="1242">
                  <c:v>32.937</c:v>
                </c:pt>
                <c:pt idx="1243">
                  <c:v>32.937</c:v>
                </c:pt>
                <c:pt idx="1244">
                  <c:v>32.947</c:v>
                </c:pt>
                <c:pt idx="1245">
                  <c:v>32.969</c:v>
                </c:pt>
                <c:pt idx="1246">
                  <c:v>32.991</c:v>
                </c:pt>
                <c:pt idx="1247">
                  <c:v>32.981</c:v>
                </c:pt>
                <c:pt idx="1248">
                  <c:v>32.998</c:v>
                </c:pt>
                <c:pt idx="1249">
                  <c:v>33.033</c:v>
                </c:pt>
                <c:pt idx="1250">
                  <c:v>33.023</c:v>
                </c:pt>
                <c:pt idx="1251">
                  <c:v>33.033</c:v>
                </c:pt>
                <c:pt idx="1252">
                  <c:v>33.033</c:v>
                </c:pt>
                <c:pt idx="1253">
                  <c:v>33.066</c:v>
                </c:pt>
                <c:pt idx="1254">
                  <c:v>33.055</c:v>
                </c:pt>
                <c:pt idx="1255">
                  <c:v>33.066</c:v>
                </c:pt>
                <c:pt idx="1256">
                  <c:v>33.066</c:v>
                </c:pt>
                <c:pt idx="1257">
                  <c:v>33.095</c:v>
                </c:pt>
                <c:pt idx="1258">
                  <c:v>33.098</c:v>
                </c:pt>
                <c:pt idx="1259">
                  <c:v>33.12</c:v>
                </c:pt>
                <c:pt idx="1260">
                  <c:v>33.131</c:v>
                </c:pt>
                <c:pt idx="1261">
                  <c:v>33.141</c:v>
                </c:pt>
                <c:pt idx="1262">
                  <c:v>33.163</c:v>
                </c:pt>
                <c:pt idx="1263">
                  <c:v>33.174</c:v>
                </c:pt>
                <c:pt idx="1264">
                  <c:v>33.184</c:v>
                </c:pt>
                <c:pt idx="1265">
                  <c:v>33.152</c:v>
                </c:pt>
                <c:pt idx="1266">
                  <c:v>33.245</c:v>
                </c:pt>
                <c:pt idx="1267">
                  <c:v>33.228</c:v>
                </c:pt>
                <c:pt idx="1268">
                  <c:v>33.238</c:v>
                </c:pt>
                <c:pt idx="1269">
                  <c:v>33.26</c:v>
                </c:pt>
                <c:pt idx="1270">
                  <c:v>33.282</c:v>
                </c:pt>
                <c:pt idx="1271">
                  <c:v>33.302</c:v>
                </c:pt>
                <c:pt idx="1272">
                  <c:v>33.302</c:v>
                </c:pt>
                <c:pt idx="1273">
                  <c:v>33.343</c:v>
                </c:pt>
                <c:pt idx="1274">
                  <c:v>33.346</c:v>
                </c:pt>
                <c:pt idx="1275">
                  <c:v>33.356</c:v>
                </c:pt>
                <c:pt idx="1276">
                  <c:v>33.388</c:v>
                </c:pt>
                <c:pt idx="1277">
                  <c:v>33.4</c:v>
                </c:pt>
                <c:pt idx="1278">
                  <c:v>33.42</c:v>
                </c:pt>
                <c:pt idx="1279">
                  <c:v>33.452</c:v>
                </c:pt>
                <c:pt idx="1280">
                  <c:v>33.471</c:v>
                </c:pt>
                <c:pt idx="1281">
                  <c:v>33.496</c:v>
                </c:pt>
                <c:pt idx="1282">
                  <c:v>33.518</c:v>
                </c:pt>
                <c:pt idx="1283">
                  <c:v>33.56</c:v>
                </c:pt>
                <c:pt idx="1284">
                  <c:v>33.582</c:v>
                </c:pt>
                <c:pt idx="1285">
                  <c:v>33.582</c:v>
                </c:pt>
                <c:pt idx="1286">
                  <c:v>33.622</c:v>
                </c:pt>
                <c:pt idx="1287">
                  <c:v>33.657</c:v>
                </c:pt>
                <c:pt idx="1288">
                  <c:v>33.679</c:v>
                </c:pt>
                <c:pt idx="1289">
                  <c:v>33.711</c:v>
                </c:pt>
                <c:pt idx="1290">
                  <c:v>33.743</c:v>
                </c:pt>
                <c:pt idx="1291">
                  <c:v>33.772</c:v>
                </c:pt>
                <c:pt idx="1292">
                  <c:v>33.797</c:v>
                </c:pt>
                <c:pt idx="1293">
                  <c:v>33.819</c:v>
                </c:pt>
                <c:pt idx="1294">
                  <c:v>33.861</c:v>
                </c:pt>
                <c:pt idx="1295">
                  <c:v>33.893</c:v>
                </c:pt>
                <c:pt idx="1296">
                  <c:v>33.923</c:v>
                </c:pt>
                <c:pt idx="1297">
                  <c:v>33.969</c:v>
                </c:pt>
                <c:pt idx="1298">
                  <c:v>33.991</c:v>
                </c:pt>
                <c:pt idx="1299">
                  <c:v>34.012</c:v>
                </c:pt>
                <c:pt idx="1300">
                  <c:v>34.055</c:v>
                </c:pt>
                <c:pt idx="1301">
                  <c:v>34.083</c:v>
                </c:pt>
                <c:pt idx="1302">
                  <c:v>34.108</c:v>
                </c:pt>
                <c:pt idx="1303">
                  <c:v>34.162</c:v>
                </c:pt>
                <c:pt idx="1304">
                  <c:v>34.162</c:v>
                </c:pt>
                <c:pt idx="1305">
                  <c:v>34.201</c:v>
                </c:pt>
                <c:pt idx="1306">
                  <c:v>34.238</c:v>
                </c:pt>
                <c:pt idx="1307">
                  <c:v>34.28</c:v>
                </c:pt>
                <c:pt idx="1308">
                  <c:v>34.302</c:v>
                </c:pt>
                <c:pt idx="1309">
                  <c:v>34.342</c:v>
                </c:pt>
                <c:pt idx="1310">
                  <c:v>34.366</c:v>
                </c:pt>
                <c:pt idx="1311">
                  <c:v>34.399</c:v>
                </c:pt>
                <c:pt idx="1312">
                  <c:v>34.431</c:v>
                </c:pt>
                <c:pt idx="1313">
                  <c:v>34.47</c:v>
                </c:pt>
                <c:pt idx="1314">
                  <c:v>34.485</c:v>
                </c:pt>
                <c:pt idx="1315">
                  <c:v>34.529</c:v>
                </c:pt>
                <c:pt idx="1316">
                  <c:v>34.549</c:v>
                </c:pt>
                <c:pt idx="1317">
                  <c:v>34.599</c:v>
                </c:pt>
                <c:pt idx="1318">
                  <c:v>34.593</c:v>
                </c:pt>
                <c:pt idx="1319">
                  <c:v>34.657</c:v>
                </c:pt>
                <c:pt idx="1320">
                  <c:v>34.663</c:v>
                </c:pt>
                <c:pt idx="1321">
                  <c:v>34.689</c:v>
                </c:pt>
                <c:pt idx="1322">
                  <c:v>34.721</c:v>
                </c:pt>
                <c:pt idx="1323">
                  <c:v>34.749</c:v>
                </c:pt>
                <c:pt idx="1324">
                  <c:v>34.765</c:v>
                </c:pt>
                <c:pt idx="1325">
                  <c:v>34.807</c:v>
                </c:pt>
                <c:pt idx="1326">
                  <c:v>34.84</c:v>
                </c:pt>
                <c:pt idx="1327">
                  <c:v>34.835</c:v>
                </c:pt>
                <c:pt idx="1328">
                  <c:v>34.872</c:v>
                </c:pt>
                <c:pt idx="1329">
                  <c:v>34.894</c:v>
                </c:pt>
                <c:pt idx="1330">
                  <c:v>34.932</c:v>
                </c:pt>
                <c:pt idx="1331">
                  <c:v>34.936</c:v>
                </c:pt>
                <c:pt idx="1332">
                  <c:v>34.97</c:v>
                </c:pt>
                <c:pt idx="1333">
                  <c:v>34.986</c:v>
                </c:pt>
                <c:pt idx="1334">
                  <c:v>35.002</c:v>
                </c:pt>
                <c:pt idx="1335">
                  <c:v>35.022</c:v>
                </c:pt>
                <c:pt idx="1336">
                  <c:v>35.05</c:v>
                </c:pt>
                <c:pt idx="1337">
                  <c:v>35.066</c:v>
                </c:pt>
                <c:pt idx="1338">
                  <c:v>35.088</c:v>
                </c:pt>
                <c:pt idx="1339">
                  <c:v>35.104</c:v>
                </c:pt>
                <c:pt idx="1340">
                  <c:v>35.14</c:v>
                </c:pt>
                <c:pt idx="1341">
                  <c:v>35.13</c:v>
                </c:pt>
                <c:pt idx="1342">
                  <c:v>35.158</c:v>
                </c:pt>
                <c:pt idx="1343">
                  <c:v>35.172</c:v>
                </c:pt>
                <c:pt idx="1344">
                  <c:v>35.194</c:v>
                </c:pt>
                <c:pt idx="1345">
                  <c:v>35.212</c:v>
                </c:pt>
                <c:pt idx="1346">
                  <c:v>35.227</c:v>
                </c:pt>
                <c:pt idx="1347">
                  <c:v>35.248</c:v>
                </c:pt>
                <c:pt idx="1348">
                  <c:v>35.266</c:v>
                </c:pt>
                <c:pt idx="1349">
                  <c:v>35.281</c:v>
                </c:pt>
                <c:pt idx="1350">
                  <c:v>35.286</c:v>
                </c:pt>
                <c:pt idx="1351">
                  <c:v>35.291</c:v>
                </c:pt>
                <c:pt idx="1352">
                  <c:v>35.335</c:v>
                </c:pt>
                <c:pt idx="1353">
                  <c:v>35.319</c:v>
                </c:pt>
                <c:pt idx="1354">
                  <c:v>35.356</c:v>
                </c:pt>
                <c:pt idx="1355">
                  <c:v>35.356</c:v>
                </c:pt>
                <c:pt idx="1356">
                  <c:v>35.383</c:v>
                </c:pt>
                <c:pt idx="1357">
                  <c:v>35.377</c:v>
                </c:pt>
                <c:pt idx="1358">
                  <c:v>35.409</c:v>
                </c:pt>
                <c:pt idx="1359">
                  <c:v>35.416</c:v>
                </c:pt>
                <c:pt idx="1360">
                  <c:v>35.443</c:v>
                </c:pt>
                <c:pt idx="1361">
                  <c:v>35.437</c:v>
                </c:pt>
                <c:pt idx="1362">
                  <c:v>35.463</c:v>
                </c:pt>
                <c:pt idx="1363">
                  <c:v>35.463</c:v>
                </c:pt>
                <c:pt idx="1364">
                  <c:v>35.481</c:v>
                </c:pt>
                <c:pt idx="1365">
                  <c:v>35.507</c:v>
                </c:pt>
                <c:pt idx="1366">
                  <c:v>35.513</c:v>
                </c:pt>
                <c:pt idx="1367">
                  <c:v>35.539</c:v>
                </c:pt>
                <c:pt idx="1368">
                  <c:v>35.549</c:v>
                </c:pt>
                <c:pt idx="1369">
                  <c:v>35.545</c:v>
                </c:pt>
                <c:pt idx="1370">
                  <c:v>35.593</c:v>
                </c:pt>
                <c:pt idx="1371">
                  <c:v>35.581</c:v>
                </c:pt>
                <c:pt idx="1372">
                  <c:v>35.609</c:v>
                </c:pt>
                <c:pt idx="1373">
                  <c:v>35.613</c:v>
                </c:pt>
                <c:pt idx="1374">
                  <c:v>35.641</c:v>
                </c:pt>
                <c:pt idx="1375">
                  <c:v>35.657</c:v>
                </c:pt>
                <c:pt idx="1376">
                  <c:v>35.679</c:v>
                </c:pt>
                <c:pt idx="1377">
                  <c:v>35.695</c:v>
                </c:pt>
                <c:pt idx="1378">
                  <c:v>35.732</c:v>
                </c:pt>
                <c:pt idx="1379">
                  <c:v>35.717</c:v>
                </c:pt>
                <c:pt idx="1380">
                  <c:v>35.754</c:v>
                </c:pt>
                <c:pt idx="1381">
                  <c:v>35.77</c:v>
                </c:pt>
                <c:pt idx="1382">
                  <c:v>35.808</c:v>
                </c:pt>
                <c:pt idx="1383">
                  <c:v>35.808</c:v>
                </c:pt>
                <c:pt idx="1384">
                  <c:v>35.824</c:v>
                </c:pt>
                <c:pt idx="1385">
                  <c:v>35.85</c:v>
                </c:pt>
                <c:pt idx="1386">
                  <c:v>35.856</c:v>
                </c:pt>
                <c:pt idx="1387">
                  <c:v>35.894</c:v>
                </c:pt>
                <c:pt idx="1388">
                  <c:v>35.904</c:v>
                </c:pt>
                <c:pt idx="1389">
                  <c:v>35.942</c:v>
                </c:pt>
                <c:pt idx="1390">
                  <c:v>35.958</c:v>
                </c:pt>
                <c:pt idx="1391">
                  <c:v>35.974</c:v>
                </c:pt>
                <c:pt idx="1392">
                  <c:v>36</c:v>
                </c:pt>
                <c:pt idx="1393">
                  <c:v>36.006</c:v>
                </c:pt>
                <c:pt idx="1394">
                  <c:v>36.044</c:v>
                </c:pt>
                <c:pt idx="1395">
                  <c:v>36.06</c:v>
                </c:pt>
                <c:pt idx="1396">
                  <c:v>36.087</c:v>
                </c:pt>
                <c:pt idx="1397">
                  <c:v>36.119</c:v>
                </c:pt>
                <c:pt idx="1398">
                  <c:v>36.125</c:v>
                </c:pt>
                <c:pt idx="1399">
                  <c:v>36.173</c:v>
                </c:pt>
                <c:pt idx="1400">
                  <c:v>36.179</c:v>
                </c:pt>
                <c:pt idx="1401">
                  <c:v>36.217</c:v>
                </c:pt>
                <c:pt idx="1402">
                  <c:v>36.233</c:v>
                </c:pt>
                <c:pt idx="1403">
                  <c:v>36.249</c:v>
                </c:pt>
                <c:pt idx="1404">
                  <c:v>36.275</c:v>
                </c:pt>
                <c:pt idx="1405">
                  <c:v>36.291</c:v>
                </c:pt>
                <c:pt idx="1406">
                  <c:v>36.319</c:v>
                </c:pt>
                <c:pt idx="1407">
                  <c:v>36.335</c:v>
                </c:pt>
                <c:pt idx="1408">
                  <c:v>36.361</c:v>
                </c:pt>
                <c:pt idx="1409">
                  <c:v>36.389</c:v>
                </c:pt>
                <c:pt idx="1410">
                  <c:v>36.405</c:v>
                </c:pt>
                <c:pt idx="1411">
                  <c:v>36.421</c:v>
                </c:pt>
                <c:pt idx="1412">
                  <c:v>36.425</c:v>
                </c:pt>
                <c:pt idx="1413">
                  <c:v>36.463</c:v>
                </c:pt>
                <c:pt idx="1414">
                  <c:v>36.48</c:v>
                </c:pt>
                <c:pt idx="1415">
                  <c:v>36.475</c:v>
                </c:pt>
                <c:pt idx="1416">
                  <c:v>36.501</c:v>
                </c:pt>
                <c:pt idx="1417">
                  <c:v>36.507</c:v>
                </c:pt>
                <c:pt idx="1418">
                  <c:v>36.512</c:v>
                </c:pt>
                <c:pt idx="1419">
                  <c:v>36.528</c:v>
                </c:pt>
                <c:pt idx="1420">
                  <c:v>36.544</c:v>
                </c:pt>
                <c:pt idx="1421">
                  <c:v>36.572</c:v>
                </c:pt>
                <c:pt idx="1422">
                  <c:v>36.566</c:v>
                </c:pt>
                <c:pt idx="1423">
                  <c:v>36.582</c:v>
                </c:pt>
                <c:pt idx="1424">
                  <c:v>36.608</c:v>
                </c:pt>
                <c:pt idx="1425">
                  <c:v>36.614</c:v>
                </c:pt>
                <c:pt idx="1426">
                  <c:v>36.598</c:v>
                </c:pt>
                <c:pt idx="1427">
                  <c:v>36.614</c:v>
                </c:pt>
                <c:pt idx="1428">
                  <c:v>36.62</c:v>
                </c:pt>
                <c:pt idx="1429">
                  <c:v>36.614</c:v>
                </c:pt>
                <c:pt idx="1430">
                  <c:v>36.608</c:v>
                </c:pt>
                <c:pt idx="1431">
                  <c:v>36.614</c:v>
                </c:pt>
                <c:pt idx="1432">
                  <c:v>36.62</c:v>
                </c:pt>
                <c:pt idx="1433">
                  <c:v>36.636</c:v>
                </c:pt>
                <c:pt idx="1434">
                  <c:v>36.642</c:v>
                </c:pt>
                <c:pt idx="1435">
                  <c:v>36.636</c:v>
                </c:pt>
                <c:pt idx="1436">
                  <c:v>36.642</c:v>
                </c:pt>
                <c:pt idx="1437">
                  <c:v>36.658</c:v>
                </c:pt>
                <c:pt idx="1438">
                  <c:v>36.652</c:v>
                </c:pt>
                <c:pt idx="1439">
                  <c:v>36.658</c:v>
                </c:pt>
                <c:pt idx="1440">
                  <c:v>36.652</c:v>
                </c:pt>
                <c:pt idx="1441">
                  <c:v>36.658</c:v>
                </c:pt>
                <c:pt idx="1442">
                  <c:v>36.662</c:v>
                </c:pt>
                <c:pt idx="1443">
                  <c:v>36.658</c:v>
                </c:pt>
                <c:pt idx="1444">
                  <c:v>36.662</c:v>
                </c:pt>
                <c:pt idx="1445">
                  <c:v>36.678</c:v>
                </c:pt>
                <c:pt idx="1446">
                  <c:v>36.674</c:v>
                </c:pt>
                <c:pt idx="1447">
                  <c:v>36.678</c:v>
                </c:pt>
                <c:pt idx="1448">
                  <c:v>36.684</c:v>
                </c:pt>
                <c:pt idx="1449">
                  <c:v>36.678</c:v>
                </c:pt>
                <c:pt idx="1450">
                  <c:v>36.674</c:v>
                </c:pt>
                <c:pt idx="1451">
                  <c:v>36.678</c:v>
                </c:pt>
                <c:pt idx="1452">
                  <c:v>36.662</c:v>
                </c:pt>
                <c:pt idx="1453">
                  <c:v>36.678</c:v>
                </c:pt>
                <c:pt idx="1454">
                  <c:v>36.684</c:v>
                </c:pt>
                <c:pt idx="1455">
                  <c:v>36.678</c:v>
                </c:pt>
                <c:pt idx="1456">
                  <c:v>36.674</c:v>
                </c:pt>
                <c:pt idx="1457">
                  <c:v>36.678</c:v>
                </c:pt>
                <c:pt idx="1458">
                  <c:v>36.684</c:v>
                </c:pt>
                <c:pt idx="1459">
                  <c:v>36.678</c:v>
                </c:pt>
                <c:pt idx="1460">
                  <c:v>36.674</c:v>
                </c:pt>
                <c:pt idx="1461">
                  <c:v>36.646</c:v>
                </c:pt>
                <c:pt idx="1462">
                  <c:v>36.694</c:v>
                </c:pt>
                <c:pt idx="1463">
                  <c:v>36.652</c:v>
                </c:pt>
                <c:pt idx="1464">
                  <c:v>36.668</c:v>
                </c:pt>
                <c:pt idx="1465">
                  <c:v>36.662</c:v>
                </c:pt>
                <c:pt idx="1466">
                  <c:v>36.658</c:v>
                </c:pt>
                <c:pt idx="1467">
                  <c:v>36.652</c:v>
                </c:pt>
                <c:pt idx="1468">
                  <c:v>36.646</c:v>
                </c:pt>
                <c:pt idx="1469">
                  <c:v>36.642</c:v>
                </c:pt>
                <c:pt idx="1470">
                  <c:v>36.636</c:v>
                </c:pt>
                <c:pt idx="1471">
                  <c:v>36.652</c:v>
                </c:pt>
                <c:pt idx="1472">
                  <c:v>36.636</c:v>
                </c:pt>
                <c:pt idx="1473">
                  <c:v>36.652</c:v>
                </c:pt>
                <c:pt idx="1474">
                  <c:v>36.636</c:v>
                </c:pt>
                <c:pt idx="1475">
                  <c:v>36.63</c:v>
                </c:pt>
                <c:pt idx="1476">
                  <c:v>36.582</c:v>
                </c:pt>
                <c:pt idx="1477">
                  <c:v>36.533</c:v>
                </c:pt>
                <c:pt idx="1478">
                  <c:v>36.475</c:v>
                </c:pt>
                <c:pt idx="1479">
                  <c:v>36.383</c:v>
                </c:pt>
                <c:pt idx="1480">
                  <c:v>36.345</c:v>
                </c:pt>
                <c:pt idx="1481">
                  <c:v>36.287</c:v>
                </c:pt>
                <c:pt idx="1482">
                  <c:v>36.271</c:v>
                </c:pt>
                <c:pt idx="1483">
                  <c:v>36.221</c:v>
                </c:pt>
                <c:pt idx="1484">
                  <c:v>36.217</c:v>
                </c:pt>
                <c:pt idx="1485">
                  <c:v>36.195</c:v>
                </c:pt>
                <c:pt idx="1486">
                  <c:v>36.157</c:v>
                </c:pt>
                <c:pt idx="1487">
                  <c:v>36.119</c:v>
                </c:pt>
                <c:pt idx="1488">
                  <c:v>36.092</c:v>
                </c:pt>
                <c:pt idx="1489">
                  <c:v>36.066</c:v>
                </c:pt>
                <c:pt idx="1490">
                  <c:v>36.028</c:v>
                </c:pt>
                <c:pt idx="1491">
                  <c:v>35.958</c:v>
                </c:pt>
                <c:pt idx="1492">
                  <c:v>35.932</c:v>
                </c:pt>
                <c:pt idx="1493">
                  <c:v>35.882</c:v>
                </c:pt>
              </c:numCache>
            </c:numRef>
          </c:xVal>
          <c:yVal>
            <c:numRef>
              <c:f>Uitwerking!$U$7:$U$1500</c:f>
              <c:numCache>
                <c:formatCode>General</c:formatCode>
                <c:ptCount val="1494"/>
                <c:pt idx="0">
                  <c:v>0.8806</c:v>
                </c:pt>
                <c:pt idx="1">
                  <c:v>0.878</c:v>
                </c:pt>
                <c:pt idx="2">
                  <c:v>0.878</c:v>
                </c:pt>
                <c:pt idx="3">
                  <c:v>0.8728</c:v>
                </c:pt>
                <c:pt idx="4">
                  <c:v>0.8702</c:v>
                </c:pt>
                <c:pt idx="5">
                  <c:v>0.865</c:v>
                </c:pt>
                <c:pt idx="6">
                  <c:v>0.8624</c:v>
                </c:pt>
                <c:pt idx="7">
                  <c:v>0.8573</c:v>
                </c:pt>
                <c:pt idx="8">
                  <c:v>0.8547</c:v>
                </c:pt>
                <c:pt idx="9">
                  <c:v>0.8496</c:v>
                </c:pt>
                <c:pt idx="10">
                  <c:v>0.8471</c:v>
                </c:pt>
                <c:pt idx="11">
                  <c:v>0.8446</c:v>
                </c:pt>
                <c:pt idx="12">
                  <c:v>0.8421</c:v>
                </c:pt>
                <c:pt idx="13">
                  <c:v>0.8395</c:v>
                </c:pt>
                <c:pt idx="14">
                  <c:v>0.8395</c:v>
                </c:pt>
                <c:pt idx="15">
                  <c:v>0.837</c:v>
                </c:pt>
                <c:pt idx="16">
                  <c:v>0.8345</c:v>
                </c:pt>
                <c:pt idx="17">
                  <c:v>0.8345</c:v>
                </c:pt>
                <c:pt idx="18">
                  <c:v>0.8345</c:v>
                </c:pt>
                <c:pt idx="19">
                  <c:v>0.8345</c:v>
                </c:pt>
                <c:pt idx="20">
                  <c:v>0.832</c:v>
                </c:pt>
                <c:pt idx="21">
                  <c:v>0.8295</c:v>
                </c:pt>
                <c:pt idx="22">
                  <c:v>0.8271</c:v>
                </c:pt>
                <c:pt idx="23">
                  <c:v>0.8221</c:v>
                </c:pt>
                <c:pt idx="24">
                  <c:v>0.8197</c:v>
                </c:pt>
                <c:pt idx="25">
                  <c:v>0.8172</c:v>
                </c:pt>
                <c:pt idx="26">
                  <c:v>0.8172</c:v>
                </c:pt>
                <c:pt idx="27">
                  <c:v>0.8148</c:v>
                </c:pt>
                <c:pt idx="28">
                  <c:v>0.8148</c:v>
                </c:pt>
                <c:pt idx="29">
                  <c:v>0.8123</c:v>
                </c:pt>
                <c:pt idx="30">
                  <c:v>0.8123</c:v>
                </c:pt>
                <c:pt idx="31">
                  <c:v>0.8123</c:v>
                </c:pt>
                <c:pt idx="32">
                  <c:v>0.8099</c:v>
                </c:pt>
                <c:pt idx="33">
                  <c:v>0.8075</c:v>
                </c:pt>
                <c:pt idx="34">
                  <c:v>0.8051</c:v>
                </c:pt>
                <c:pt idx="35">
                  <c:v>0.8026</c:v>
                </c:pt>
                <c:pt idx="36">
                  <c:v>0.7978</c:v>
                </c:pt>
                <c:pt idx="37">
                  <c:v>0.7954</c:v>
                </c:pt>
                <c:pt idx="38">
                  <c:v>0.7931</c:v>
                </c:pt>
                <c:pt idx="39">
                  <c:v>0.7931</c:v>
                </c:pt>
                <c:pt idx="40">
                  <c:v>0.7907</c:v>
                </c:pt>
                <c:pt idx="41">
                  <c:v>0.7907</c:v>
                </c:pt>
                <c:pt idx="42">
                  <c:v>0.7907</c:v>
                </c:pt>
                <c:pt idx="43">
                  <c:v>0.7907</c:v>
                </c:pt>
                <c:pt idx="44">
                  <c:v>0.7883</c:v>
                </c:pt>
                <c:pt idx="45">
                  <c:v>0.7883</c:v>
                </c:pt>
                <c:pt idx="46">
                  <c:v>0.7883</c:v>
                </c:pt>
                <c:pt idx="47">
                  <c:v>0.7907</c:v>
                </c:pt>
                <c:pt idx="48">
                  <c:v>0.7907</c:v>
                </c:pt>
                <c:pt idx="49">
                  <c:v>0.7931</c:v>
                </c:pt>
                <c:pt idx="50">
                  <c:v>0.7954</c:v>
                </c:pt>
                <c:pt idx="51">
                  <c:v>0.8002</c:v>
                </c:pt>
                <c:pt idx="52">
                  <c:v>0.8051</c:v>
                </c:pt>
                <c:pt idx="53">
                  <c:v>0.8123</c:v>
                </c:pt>
                <c:pt idx="54">
                  <c:v>0.8197</c:v>
                </c:pt>
                <c:pt idx="55">
                  <c:v>0.8246</c:v>
                </c:pt>
                <c:pt idx="56">
                  <c:v>0.832</c:v>
                </c:pt>
                <c:pt idx="57">
                  <c:v>0.837</c:v>
                </c:pt>
                <c:pt idx="58">
                  <c:v>0.8421</c:v>
                </c:pt>
                <c:pt idx="59">
                  <c:v>0.8446</c:v>
                </c:pt>
                <c:pt idx="60">
                  <c:v>0.8496</c:v>
                </c:pt>
                <c:pt idx="61">
                  <c:v>0.8496</c:v>
                </c:pt>
                <c:pt idx="62">
                  <c:v>0.8522</c:v>
                </c:pt>
                <c:pt idx="63">
                  <c:v>0.8522</c:v>
                </c:pt>
                <c:pt idx="64">
                  <c:v>0.8573</c:v>
                </c:pt>
                <c:pt idx="65">
                  <c:v>0.8599</c:v>
                </c:pt>
                <c:pt idx="66">
                  <c:v>0.8624</c:v>
                </c:pt>
                <c:pt idx="67">
                  <c:v>0.8624</c:v>
                </c:pt>
                <c:pt idx="68">
                  <c:v>0.865</c:v>
                </c:pt>
                <c:pt idx="69">
                  <c:v>0.865</c:v>
                </c:pt>
                <c:pt idx="70">
                  <c:v>0.8624</c:v>
                </c:pt>
                <c:pt idx="71">
                  <c:v>0.8624</c:v>
                </c:pt>
                <c:pt idx="72">
                  <c:v>0.8599</c:v>
                </c:pt>
                <c:pt idx="73">
                  <c:v>0.8573</c:v>
                </c:pt>
                <c:pt idx="74">
                  <c:v>0.8547</c:v>
                </c:pt>
                <c:pt idx="75">
                  <c:v>0.8522</c:v>
                </c:pt>
                <c:pt idx="76">
                  <c:v>0.8496</c:v>
                </c:pt>
                <c:pt idx="77">
                  <c:v>0.8471</c:v>
                </c:pt>
                <c:pt idx="78">
                  <c:v>0.8421</c:v>
                </c:pt>
                <c:pt idx="79">
                  <c:v>0.8395</c:v>
                </c:pt>
                <c:pt idx="80">
                  <c:v>0.837</c:v>
                </c:pt>
                <c:pt idx="81">
                  <c:v>0.832</c:v>
                </c:pt>
                <c:pt idx="82">
                  <c:v>0.8295</c:v>
                </c:pt>
                <c:pt idx="83">
                  <c:v>0.8246</c:v>
                </c:pt>
                <c:pt idx="84">
                  <c:v>0.8197</c:v>
                </c:pt>
                <c:pt idx="85">
                  <c:v>0.8221</c:v>
                </c:pt>
                <c:pt idx="86">
                  <c:v>0.832</c:v>
                </c:pt>
                <c:pt idx="87">
                  <c:v>0.8496</c:v>
                </c:pt>
                <c:pt idx="88">
                  <c:v>0.8676</c:v>
                </c:pt>
                <c:pt idx="89">
                  <c:v>0.8859</c:v>
                </c:pt>
                <c:pt idx="90">
                  <c:v>0.9019</c:v>
                </c:pt>
                <c:pt idx="91">
                  <c:v>0.9127</c:v>
                </c:pt>
                <c:pt idx="92">
                  <c:v>0.9236</c:v>
                </c:pt>
                <c:pt idx="93">
                  <c:v>0.9292</c:v>
                </c:pt>
                <c:pt idx="94">
                  <c:v>0.9375</c:v>
                </c:pt>
                <c:pt idx="95">
                  <c:v>0.9459</c:v>
                </c:pt>
                <c:pt idx="96">
                  <c:v>0.9543</c:v>
                </c:pt>
                <c:pt idx="97">
                  <c:v>0.9629</c:v>
                </c:pt>
                <c:pt idx="98">
                  <c:v>0.9686</c:v>
                </c:pt>
                <c:pt idx="99">
                  <c:v>0.9715</c:v>
                </c:pt>
                <c:pt idx="100">
                  <c:v>0.9744</c:v>
                </c:pt>
                <c:pt idx="101">
                  <c:v>0.9715</c:v>
                </c:pt>
                <c:pt idx="102">
                  <c:v>0.9715</c:v>
                </c:pt>
                <c:pt idx="103">
                  <c:v>0.9686</c:v>
                </c:pt>
                <c:pt idx="104">
                  <c:v>0.9657</c:v>
                </c:pt>
                <c:pt idx="105">
                  <c:v>0.9629</c:v>
                </c:pt>
                <c:pt idx="106">
                  <c:v>0.96</c:v>
                </c:pt>
                <c:pt idx="107">
                  <c:v>0.9543</c:v>
                </c:pt>
                <c:pt idx="108">
                  <c:v>0.9487</c:v>
                </c:pt>
                <c:pt idx="109">
                  <c:v>0.9431</c:v>
                </c:pt>
                <c:pt idx="110">
                  <c:v>0.9347</c:v>
                </c:pt>
                <c:pt idx="111">
                  <c:v>0.9292</c:v>
                </c:pt>
                <c:pt idx="112">
                  <c:v>0.9236</c:v>
                </c:pt>
                <c:pt idx="113">
                  <c:v>0.9209</c:v>
                </c:pt>
                <c:pt idx="114">
                  <c:v>0.9182</c:v>
                </c:pt>
                <c:pt idx="115">
                  <c:v>0.9154</c:v>
                </c:pt>
                <c:pt idx="116">
                  <c:v>0.9127</c:v>
                </c:pt>
                <c:pt idx="117">
                  <c:v>0.91</c:v>
                </c:pt>
                <c:pt idx="118">
                  <c:v>0.9073</c:v>
                </c:pt>
                <c:pt idx="119">
                  <c:v>0.9019</c:v>
                </c:pt>
                <c:pt idx="120">
                  <c:v>0.8965</c:v>
                </c:pt>
                <c:pt idx="121">
                  <c:v>0.8912</c:v>
                </c:pt>
                <c:pt idx="122">
                  <c:v>0.8859</c:v>
                </c:pt>
                <c:pt idx="123">
                  <c:v>0.8806</c:v>
                </c:pt>
                <c:pt idx="124">
                  <c:v>0.8754</c:v>
                </c:pt>
                <c:pt idx="125">
                  <c:v>0.8702</c:v>
                </c:pt>
                <c:pt idx="126">
                  <c:v>0.865</c:v>
                </c:pt>
                <c:pt idx="127">
                  <c:v>0.8599</c:v>
                </c:pt>
                <c:pt idx="128">
                  <c:v>0.8547</c:v>
                </c:pt>
                <c:pt idx="129">
                  <c:v>0.8496</c:v>
                </c:pt>
                <c:pt idx="130">
                  <c:v>0.8471</c:v>
                </c:pt>
                <c:pt idx="131">
                  <c:v>0.8421</c:v>
                </c:pt>
                <c:pt idx="132">
                  <c:v>0.8395</c:v>
                </c:pt>
                <c:pt idx="133">
                  <c:v>0.837</c:v>
                </c:pt>
                <c:pt idx="134">
                  <c:v>0.8345</c:v>
                </c:pt>
                <c:pt idx="135">
                  <c:v>0.832</c:v>
                </c:pt>
                <c:pt idx="136">
                  <c:v>0.8295</c:v>
                </c:pt>
                <c:pt idx="137">
                  <c:v>0.8271</c:v>
                </c:pt>
                <c:pt idx="138">
                  <c:v>0.8246</c:v>
                </c:pt>
                <c:pt idx="139">
                  <c:v>0.8246</c:v>
                </c:pt>
                <c:pt idx="140">
                  <c:v>0.8221</c:v>
                </c:pt>
                <c:pt idx="141">
                  <c:v>0.8221</c:v>
                </c:pt>
                <c:pt idx="142">
                  <c:v>0.8221</c:v>
                </c:pt>
                <c:pt idx="143">
                  <c:v>0.8221</c:v>
                </c:pt>
                <c:pt idx="144">
                  <c:v>0.8221</c:v>
                </c:pt>
                <c:pt idx="145">
                  <c:v>0.8221</c:v>
                </c:pt>
                <c:pt idx="146">
                  <c:v>0.8246</c:v>
                </c:pt>
                <c:pt idx="147">
                  <c:v>0.8221</c:v>
                </c:pt>
                <c:pt idx="148">
                  <c:v>0.8221</c:v>
                </c:pt>
                <c:pt idx="149">
                  <c:v>0.8197</c:v>
                </c:pt>
                <c:pt idx="150">
                  <c:v>0.8172</c:v>
                </c:pt>
                <c:pt idx="151">
                  <c:v>0.8197</c:v>
                </c:pt>
                <c:pt idx="152">
                  <c:v>0.8221</c:v>
                </c:pt>
                <c:pt idx="153">
                  <c:v>0.8246</c:v>
                </c:pt>
                <c:pt idx="154">
                  <c:v>0.832</c:v>
                </c:pt>
                <c:pt idx="155">
                  <c:v>0.8395</c:v>
                </c:pt>
                <c:pt idx="156">
                  <c:v>0.8446</c:v>
                </c:pt>
                <c:pt idx="157">
                  <c:v>0.8522</c:v>
                </c:pt>
                <c:pt idx="158">
                  <c:v>0.8599</c:v>
                </c:pt>
                <c:pt idx="159">
                  <c:v>0.865</c:v>
                </c:pt>
                <c:pt idx="160">
                  <c:v>0.8728</c:v>
                </c:pt>
                <c:pt idx="161">
                  <c:v>0.8806</c:v>
                </c:pt>
                <c:pt idx="162">
                  <c:v>0.8859</c:v>
                </c:pt>
                <c:pt idx="163">
                  <c:v>0.8939</c:v>
                </c:pt>
                <c:pt idx="164">
                  <c:v>0.8992</c:v>
                </c:pt>
                <c:pt idx="165">
                  <c:v>0.9046</c:v>
                </c:pt>
                <c:pt idx="166">
                  <c:v>0.9073</c:v>
                </c:pt>
                <c:pt idx="167">
                  <c:v>0.91</c:v>
                </c:pt>
                <c:pt idx="168">
                  <c:v>0.9127</c:v>
                </c:pt>
                <c:pt idx="169">
                  <c:v>0.9127</c:v>
                </c:pt>
                <c:pt idx="170">
                  <c:v>0.9127</c:v>
                </c:pt>
                <c:pt idx="171">
                  <c:v>0.9127</c:v>
                </c:pt>
                <c:pt idx="172">
                  <c:v>0.91</c:v>
                </c:pt>
                <c:pt idx="173">
                  <c:v>0.91</c:v>
                </c:pt>
                <c:pt idx="174">
                  <c:v>0.91</c:v>
                </c:pt>
                <c:pt idx="175">
                  <c:v>0.9073</c:v>
                </c:pt>
                <c:pt idx="176">
                  <c:v>0.9073</c:v>
                </c:pt>
                <c:pt idx="177">
                  <c:v>0.9073</c:v>
                </c:pt>
                <c:pt idx="178">
                  <c:v>0.9019</c:v>
                </c:pt>
                <c:pt idx="179">
                  <c:v>0.8992</c:v>
                </c:pt>
                <c:pt idx="180">
                  <c:v>0.8939</c:v>
                </c:pt>
                <c:pt idx="181">
                  <c:v>0.8886</c:v>
                </c:pt>
                <c:pt idx="182">
                  <c:v>0.8833</c:v>
                </c:pt>
                <c:pt idx="183">
                  <c:v>0.878</c:v>
                </c:pt>
                <c:pt idx="184">
                  <c:v>0.8728</c:v>
                </c:pt>
                <c:pt idx="185">
                  <c:v>0.8702</c:v>
                </c:pt>
                <c:pt idx="186">
                  <c:v>0.865</c:v>
                </c:pt>
                <c:pt idx="187">
                  <c:v>0.865</c:v>
                </c:pt>
                <c:pt idx="188">
                  <c:v>0.8624</c:v>
                </c:pt>
                <c:pt idx="189">
                  <c:v>0.8624</c:v>
                </c:pt>
                <c:pt idx="190">
                  <c:v>0.8624</c:v>
                </c:pt>
                <c:pt idx="191">
                  <c:v>0.8624</c:v>
                </c:pt>
                <c:pt idx="192">
                  <c:v>0.865</c:v>
                </c:pt>
                <c:pt idx="193">
                  <c:v>0.8676</c:v>
                </c:pt>
                <c:pt idx="194">
                  <c:v>0.8702</c:v>
                </c:pt>
                <c:pt idx="195">
                  <c:v>0.8728</c:v>
                </c:pt>
                <c:pt idx="196">
                  <c:v>0.8754</c:v>
                </c:pt>
                <c:pt idx="197">
                  <c:v>0.878</c:v>
                </c:pt>
                <c:pt idx="198">
                  <c:v>0.878</c:v>
                </c:pt>
                <c:pt idx="199">
                  <c:v>0.878</c:v>
                </c:pt>
                <c:pt idx="200">
                  <c:v>0.878</c:v>
                </c:pt>
                <c:pt idx="201">
                  <c:v>0.878</c:v>
                </c:pt>
                <c:pt idx="202">
                  <c:v>0.8754</c:v>
                </c:pt>
                <c:pt idx="203">
                  <c:v>0.8728</c:v>
                </c:pt>
                <c:pt idx="204">
                  <c:v>0.8676</c:v>
                </c:pt>
                <c:pt idx="205">
                  <c:v>0.865</c:v>
                </c:pt>
                <c:pt idx="206">
                  <c:v>0.8624</c:v>
                </c:pt>
                <c:pt idx="207">
                  <c:v>0.8599</c:v>
                </c:pt>
                <c:pt idx="208">
                  <c:v>0.865</c:v>
                </c:pt>
                <c:pt idx="209">
                  <c:v>0.878</c:v>
                </c:pt>
                <c:pt idx="210">
                  <c:v>0.8965</c:v>
                </c:pt>
                <c:pt idx="211">
                  <c:v>0.9154</c:v>
                </c:pt>
                <c:pt idx="212">
                  <c:v>0.9319</c:v>
                </c:pt>
                <c:pt idx="213">
                  <c:v>0.9459</c:v>
                </c:pt>
                <c:pt idx="214">
                  <c:v>0.9515</c:v>
                </c:pt>
                <c:pt idx="215">
                  <c:v>0.9572</c:v>
                </c:pt>
                <c:pt idx="216">
                  <c:v>0.96</c:v>
                </c:pt>
                <c:pt idx="217">
                  <c:v>0.96</c:v>
                </c:pt>
                <c:pt idx="218">
                  <c:v>0.96</c:v>
                </c:pt>
                <c:pt idx="219">
                  <c:v>0.96</c:v>
                </c:pt>
                <c:pt idx="220">
                  <c:v>0.96</c:v>
                </c:pt>
                <c:pt idx="221">
                  <c:v>0.9629</c:v>
                </c:pt>
                <c:pt idx="222">
                  <c:v>0.9657</c:v>
                </c:pt>
                <c:pt idx="223">
                  <c:v>0.9686</c:v>
                </c:pt>
                <c:pt idx="224">
                  <c:v>0.9715</c:v>
                </c:pt>
                <c:pt idx="225">
                  <c:v>0.9773</c:v>
                </c:pt>
                <c:pt idx="226">
                  <c:v>0.9773</c:v>
                </c:pt>
                <c:pt idx="227">
                  <c:v>0.9773</c:v>
                </c:pt>
                <c:pt idx="228">
                  <c:v>0.9744</c:v>
                </c:pt>
                <c:pt idx="229">
                  <c:v>0.9744</c:v>
                </c:pt>
                <c:pt idx="230">
                  <c:v>0.9773</c:v>
                </c:pt>
                <c:pt idx="231">
                  <c:v>0.9831</c:v>
                </c:pt>
                <c:pt idx="232">
                  <c:v>0.9889</c:v>
                </c:pt>
                <c:pt idx="233">
                  <c:v>0.9978</c:v>
                </c:pt>
                <c:pt idx="234">
                  <c:v>1.0037</c:v>
                </c:pt>
                <c:pt idx="235">
                  <c:v>1.0067</c:v>
                </c:pt>
                <c:pt idx="236">
                  <c:v>1.0067</c:v>
                </c:pt>
                <c:pt idx="237">
                  <c:v>1.0067</c:v>
                </c:pt>
                <c:pt idx="238">
                  <c:v>1.0067</c:v>
                </c:pt>
                <c:pt idx="239">
                  <c:v>1.0067</c:v>
                </c:pt>
                <c:pt idx="240">
                  <c:v>1.0067</c:v>
                </c:pt>
                <c:pt idx="241">
                  <c:v>1.0067</c:v>
                </c:pt>
                <c:pt idx="242">
                  <c:v>1.0067</c:v>
                </c:pt>
                <c:pt idx="243">
                  <c:v>1.0067</c:v>
                </c:pt>
                <c:pt idx="244">
                  <c:v>1.0127</c:v>
                </c:pt>
                <c:pt idx="245">
                  <c:v>1.0157</c:v>
                </c:pt>
                <c:pt idx="246">
                  <c:v>1.0217</c:v>
                </c:pt>
                <c:pt idx="247">
                  <c:v>1.0247</c:v>
                </c:pt>
                <c:pt idx="248">
                  <c:v>1.0247</c:v>
                </c:pt>
                <c:pt idx="249">
                  <c:v>1.0247</c:v>
                </c:pt>
                <c:pt idx="250">
                  <c:v>1.0247</c:v>
                </c:pt>
                <c:pt idx="251">
                  <c:v>1.0187</c:v>
                </c:pt>
                <c:pt idx="252">
                  <c:v>1.0157</c:v>
                </c:pt>
                <c:pt idx="253">
                  <c:v>1.0097</c:v>
                </c:pt>
                <c:pt idx="254">
                  <c:v>1.0067</c:v>
                </c:pt>
                <c:pt idx="255">
                  <c:v>1.0007</c:v>
                </c:pt>
                <c:pt idx="256">
                  <c:v>1.0007</c:v>
                </c:pt>
                <c:pt idx="257">
                  <c:v>1.0007</c:v>
                </c:pt>
                <c:pt idx="258">
                  <c:v>1.0037</c:v>
                </c:pt>
                <c:pt idx="259">
                  <c:v>1.0067</c:v>
                </c:pt>
                <c:pt idx="260">
                  <c:v>1.0127</c:v>
                </c:pt>
                <c:pt idx="261">
                  <c:v>1.0127</c:v>
                </c:pt>
                <c:pt idx="262">
                  <c:v>1.0127</c:v>
                </c:pt>
                <c:pt idx="263">
                  <c:v>1.0097</c:v>
                </c:pt>
                <c:pt idx="264">
                  <c:v>1.0067</c:v>
                </c:pt>
                <c:pt idx="265">
                  <c:v>1.0037</c:v>
                </c:pt>
                <c:pt idx="266">
                  <c:v>0.9978</c:v>
                </c:pt>
                <c:pt idx="267">
                  <c:v>0.9919</c:v>
                </c:pt>
                <c:pt idx="268">
                  <c:v>0.9889</c:v>
                </c:pt>
                <c:pt idx="269">
                  <c:v>0.9831</c:v>
                </c:pt>
                <c:pt idx="270">
                  <c:v>0.9744</c:v>
                </c:pt>
                <c:pt idx="271">
                  <c:v>0.9686</c:v>
                </c:pt>
                <c:pt idx="272">
                  <c:v>0.9629</c:v>
                </c:pt>
                <c:pt idx="273">
                  <c:v>0.9572</c:v>
                </c:pt>
                <c:pt idx="274">
                  <c:v>0.9543</c:v>
                </c:pt>
                <c:pt idx="275">
                  <c:v>0.9515</c:v>
                </c:pt>
                <c:pt idx="276">
                  <c:v>0.9487</c:v>
                </c:pt>
                <c:pt idx="277">
                  <c:v>0.9487</c:v>
                </c:pt>
                <c:pt idx="278">
                  <c:v>0.9459</c:v>
                </c:pt>
                <c:pt idx="279">
                  <c:v>0.9431</c:v>
                </c:pt>
                <c:pt idx="280">
                  <c:v>0.9403</c:v>
                </c:pt>
                <c:pt idx="281">
                  <c:v>0.9375</c:v>
                </c:pt>
                <c:pt idx="282">
                  <c:v>0.9347</c:v>
                </c:pt>
                <c:pt idx="283">
                  <c:v>0.9319</c:v>
                </c:pt>
                <c:pt idx="284">
                  <c:v>0.9319</c:v>
                </c:pt>
                <c:pt idx="285">
                  <c:v>0.9319</c:v>
                </c:pt>
                <c:pt idx="286">
                  <c:v>0.9319</c:v>
                </c:pt>
                <c:pt idx="287">
                  <c:v>0.9319</c:v>
                </c:pt>
                <c:pt idx="288">
                  <c:v>0.9319</c:v>
                </c:pt>
                <c:pt idx="289">
                  <c:v>0.9292</c:v>
                </c:pt>
                <c:pt idx="290">
                  <c:v>0.9292</c:v>
                </c:pt>
                <c:pt idx="291">
                  <c:v>0.9264</c:v>
                </c:pt>
                <c:pt idx="292">
                  <c:v>0.9236</c:v>
                </c:pt>
                <c:pt idx="293">
                  <c:v>0.9209</c:v>
                </c:pt>
                <c:pt idx="294">
                  <c:v>0.9154</c:v>
                </c:pt>
                <c:pt idx="295">
                  <c:v>0.9127</c:v>
                </c:pt>
                <c:pt idx="296">
                  <c:v>0.9073</c:v>
                </c:pt>
                <c:pt idx="297">
                  <c:v>0.9019</c:v>
                </c:pt>
                <c:pt idx="298">
                  <c:v>0.8965</c:v>
                </c:pt>
                <c:pt idx="299">
                  <c:v>0.8912</c:v>
                </c:pt>
                <c:pt idx="300">
                  <c:v>0.8859</c:v>
                </c:pt>
                <c:pt idx="301">
                  <c:v>0.8806</c:v>
                </c:pt>
                <c:pt idx="302">
                  <c:v>0.8754</c:v>
                </c:pt>
                <c:pt idx="303">
                  <c:v>0.8702</c:v>
                </c:pt>
                <c:pt idx="304">
                  <c:v>0.8702</c:v>
                </c:pt>
                <c:pt idx="305">
                  <c:v>0.8702</c:v>
                </c:pt>
                <c:pt idx="306">
                  <c:v>0.878</c:v>
                </c:pt>
                <c:pt idx="307">
                  <c:v>0.8833</c:v>
                </c:pt>
                <c:pt idx="308">
                  <c:v>0.8912</c:v>
                </c:pt>
                <c:pt idx="309">
                  <c:v>0.8992</c:v>
                </c:pt>
                <c:pt idx="310">
                  <c:v>0.9073</c:v>
                </c:pt>
                <c:pt idx="311">
                  <c:v>0.9127</c:v>
                </c:pt>
                <c:pt idx="312">
                  <c:v>0.9182</c:v>
                </c:pt>
                <c:pt idx="313">
                  <c:v>0.9236</c:v>
                </c:pt>
                <c:pt idx="314">
                  <c:v>0.9236</c:v>
                </c:pt>
                <c:pt idx="315">
                  <c:v>0.9236</c:v>
                </c:pt>
                <c:pt idx="316">
                  <c:v>0.9236</c:v>
                </c:pt>
                <c:pt idx="317">
                  <c:v>0.9209</c:v>
                </c:pt>
                <c:pt idx="318">
                  <c:v>0.9182</c:v>
                </c:pt>
                <c:pt idx="319">
                  <c:v>0.9127</c:v>
                </c:pt>
                <c:pt idx="320">
                  <c:v>0.9073</c:v>
                </c:pt>
                <c:pt idx="321">
                  <c:v>0.9019</c:v>
                </c:pt>
                <c:pt idx="322">
                  <c:v>0.8965</c:v>
                </c:pt>
                <c:pt idx="323">
                  <c:v>0.8912</c:v>
                </c:pt>
                <c:pt idx="324">
                  <c:v>0.8833</c:v>
                </c:pt>
                <c:pt idx="325">
                  <c:v>0.878</c:v>
                </c:pt>
                <c:pt idx="326">
                  <c:v>0.8728</c:v>
                </c:pt>
                <c:pt idx="327">
                  <c:v>0.8702</c:v>
                </c:pt>
                <c:pt idx="328">
                  <c:v>0.8676</c:v>
                </c:pt>
                <c:pt idx="329">
                  <c:v>0.865</c:v>
                </c:pt>
                <c:pt idx="330">
                  <c:v>0.865</c:v>
                </c:pt>
                <c:pt idx="331">
                  <c:v>0.865</c:v>
                </c:pt>
                <c:pt idx="332">
                  <c:v>0.8702</c:v>
                </c:pt>
                <c:pt idx="333">
                  <c:v>0.8728</c:v>
                </c:pt>
                <c:pt idx="334">
                  <c:v>0.878</c:v>
                </c:pt>
                <c:pt idx="335">
                  <c:v>0.8806</c:v>
                </c:pt>
                <c:pt idx="336">
                  <c:v>0.878</c:v>
                </c:pt>
                <c:pt idx="337">
                  <c:v>0.878</c:v>
                </c:pt>
                <c:pt idx="338">
                  <c:v>0.878</c:v>
                </c:pt>
                <c:pt idx="339">
                  <c:v>0.8728</c:v>
                </c:pt>
                <c:pt idx="340">
                  <c:v>0.8702</c:v>
                </c:pt>
                <c:pt idx="341">
                  <c:v>0.8676</c:v>
                </c:pt>
                <c:pt idx="342">
                  <c:v>0.865</c:v>
                </c:pt>
                <c:pt idx="343">
                  <c:v>0.8624</c:v>
                </c:pt>
                <c:pt idx="344">
                  <c:v>0.8599</c:v>
                </c:pt>
                <c:pt idx="345">
                  <c:v>0.8599</c:v>
                </c:pt>
                <c:pt idx="346">
                  <c:v>0.8573</c:v>
                </c:pt>
                <c:pt idx="347">
                  <c:v>0.8573</c:v>
                </c:pt>
                <c:pt idx="348">
                  <c:v>0.8547</c:v>
                </c:pt>
                <c:pt idx="349">
                  <c:v>0.8547</c:v>
                </c:pt>
                <c:pt idx="350">
                  <c:v>0.8522</c:v>
                </c:pt>
                <c:pt idx="351">
                  <c:v>0.8496</c:v>
                </c:pt>
                <c:pt idx="352">
                  <c:v>0.8496</c:v>
                </c:pt>
                <c:pt idx="353">
                  <c:v>0.8471</c:v>
                </c:pt>
                <c:pt idx="354">
                  <c:v>0.8496</c:v>
                </c:pt>
                <c:pt idx="355">
                  <c:v>0.8496</c:v>
                </c:pt>
                <c:pt idx="356">
                  <c:v>0.8496</c:v>
                </c:pt>
                <c:pt idx="357">
                  <c:v>0.8496</c:v>
                </c:pt>
                <c:pt idx="358">
                  <c:v>0.8496</c:v>
                </c:pt>
                <c:pt idx="359">
                  <c:v>0.8496</c:v>
                </c:pt>
                <c:pt idx="360">
                  <c:v>0.8471</c:v>
                </c:pt>
                <c:pt idx="361">
                  <c:v>0.8496</c:v>
                </c:pt>
                <c:pt idx="362">
                  <c:v>0.8496</c:v>
                </c:pt>
                <c:pt idx="363">
                  <c:v>0.8522</c:v>
                </c:pt>
                <c:pt idx="364">
                  <c:v>0.8547</c:v>
                </c:pt>
                <c:pt idx="365">
                  <c:v>0.8573</c:v>
                </c:pt>
                <c:pt idx="366">
                  <c:v>0.8599</c:v>
                </c:pt>
                <c:pt idx="367">
                  <c:v>0.8599</c:v>
                </c:pt>
                <c:pt idx="368">
                  <c:v>0.8599</c:v>
                </c:pt>
                <c:pt idx="369">
                  <c:v>0.8573</c:v>
                </c:pt>
                <c:pt idx="370">
                  <c:v>0.8573</c:v>
                </c:pt>
                <c:pt idx="371">
                  <c:v>0.8547</c:v>
                </c:pt>
                <c:pt idx="372">
                  <c:v>0.8547</c:v>
                </c:pt>
                <c:pt idx="373">
                  <c:v>0.8522</c:v>
                </c:pt>
                <c:pt idx="374">
                  <c:v>0.8522</c:v>
                </c:pt>
                <c:pt idx="375">
                  <c:v>0.8496</c:v>
                </c:pt>
                <c:pt idx="376">
                  <c:v>0.8496</c:v>
                </c:pt>
                <c:pt idx="377">
                  <c:v>0.8471</c:v>
                </c:pt>
                <c:pt idx="378">
                  <c:v>0.8471</c:v>
                </c:pt>
                <c:pt idx="379">
                  <c:v>0.8446</c:v>
                </c:pt>
                <c:pt idx="380">
                  <c:v>0.8395</c:v>
                </c:pt>
                <c:pt idx="381">
                  <c:v>0.837</c:v>
                </c:pt>
                <c:pt idx="382">
                  <c:v>0.8345</c:v>
                </c:pt>
                <c:pt idx="383">
                  <c:v>0.832</c:v>
                </c:pt>
                <c:pt idx="384">
                  <c:v>0.8271</c:v>
                </c:pt>
                <c:pt idx="385">
                  <c:v>0.8221</c:v>
                </c:pt>
                <c:pt idx="386">
                  <c:v>0.8197</c:v>
                </c:pt>
                <c:pt idx="387">
                  <c:v>0.8123</c:v>
                </c:pt>
                <c:pt idx="388">
                  <c:v>0.8099</c:v>
                </c:pt>
                <c:pt idx="389">
                  <c:v>0.8026</c:v>
                </c:pt>
                <c:pt idx="390">
                  <c:v>0.7978</c:v>
                </c:pt>
                <c:pt idx="391">
                  <c:v>0.7931</c:v>
                </c:pt>
                <c:pt idx="392">
                  <c:v>0.7907</c:v>
                </c:pt>
                <c:pt idx="393">
                  <c:v>0.7859</c:v>
                </c:pt>
                <c:pt idx="394">
                  <c:v>0.7836</c:v>
                </c:pt>
                <c:pt idx="395">
                  <c:v>0.7789</c:v>
                </c:pt>
                <c:pt idx="396">
                  <c:v>0.7789</c:v>
                </c:pt>
                <c:pt idx="397">
                  <c:v>0.7766</c:v>
                </c:pt>
                <c:pt idx="398">
                  <c:v>0.7789</c:v>
                </c:pt>
                <c:pt idx="399">
                  <c:v>0.7789</c:v>
                </c:pt>
                <c:pt idx="400">
                  <c:v>0.7789</c:v>
                </c:pt>
                <c:pt idx="401">
                  <c:v>0.7789</c:v>
                </c:pt>
                <c:pt idx="402">
                  <c:v>0.7789</c:v>
                </c:pt>
                <c:pt idx="403">
                  <c:v>0.7789</c:v>
                </c:pt>
                <c:pt idx="404">
                  <c:v>0.7789</c:v>
                </c:pt>
                <c:pt idx="405">
                  <c:v>0.7789</c:v>
                </c:pt>
                <c:pt idx="406">
                  <c:v>0.7766</c:v>
                </c:pt>
                <c:pt idx="407">
                  <c:v>0.7766</c:v>
                </c:pt>
                <c:pt idx="408">
                  <c:v>0.7742</c:v>
                </c:pt>
                <c:pt idx="409">
                  <c:v>0.7742</c:v>
                </c:pt>
                <c:pt idx="410">
                  <c:v>0.7742</c:v>
                </c:pt>
                <c:pt idx="411">
                  <c:v>0.7766</c:v>
                </c:pt>
                <c:pt idx="412">
                  <c:v>0.7766</c:v>
                </c:pt>
                <c:pt idx="413">
                  <c:v>0.7789</c:v>
                </c:pt>
                <c:pt idx="414">
                  <c:v>0.7789</c:v>
                </c:pt>
                <c:pt idx="415">
                  <c:v>0.7789</c:v>
                </c:pt>
                <c:pt idx="416">
                  <c:v>0.7789</c:v>
                </c:pt>
                <c:pt idx="417">
                  <c:v>0.7789</c:v>
                </c:pt>
                <c:pt idx="418">
                  <c:v>0.7789</c:v>
                </c:pt>
                <c:pt idx="419">
                  <c:v>0.7789</c:v>
                </c:pt>
                <c:pt idx="420">
                  <c:v>0.7789</c:v>
                </c:pt>
                <c:pt idx="421">
                  <c:v>0.7789</c:v>
                </c:pt>
                <c:pt idx="422">
                  <c:v>0.7789</c:v>
                </c:pt>
                <c:pt idx="423">
                  <c:v>0.7766</c:v>
                </c:pt>
                <c:pt idx="424">
                  <c:v>0.7789</c:v>
                </c:pt>
                <c:pt idx="425">
                  <c:v>0.7766</c:v>
                </c:pt>
                <c:pt idx="426">
                  <c:v>0.7766</c:v>
                </c:pt>
                <c:pt idx="427">
                  <c:v>0.7766</c:v>
                </c:pt>
                <c:pt idx="428">
                  <c:v>0.7766</c:v>
                </c:pt>
                <c:pt idx="429">
                  <c:v>0.7766</c:v>
                </c:pt>
                <c:pt idx="430">
                  <c:v>0.7789</c:v>
                </c:pt>
                <c:pt idx="431">
                  <c:v>0.7766</c:v>
                </c:pt>
                <c:pt idx="432">
                  <c:v>0.7789</c:v>
                </c:pt>
                <c:pt idx="433">
                  <c:v>0.7789</c:v>
                </c:pt>
                <c:pt idx="434">
                  <c:v>0.7812</c:v>
                </c:pt>
                <c:pt idx="435">
                  <c:v>0.7812</c:v>
                </c:pt>
                <c:pt idx="436">
                  <c:v>0.7836</c:v>
                </c:pt>
                <c:pt idx="437">
                  <c:v>0.7859</c:v>
                </c:pt>
                <c:pt idx="438">
                  <c:v>0.7883</c:v>
                </c:pt>
                <c:pt idx="439">
                  <c:v>0.7907</c:v>
                </c:pt>
                <c:pt idx="440">
                  <c:v>0.7931</c:v>
                </c:pt>
                <c:pt idx="441">
                  <c:v>0.7978</c:v>
                </c:pt>
                <c:pt idx="442">
                  <c:v>0.8002</c:v>
                </c:pt>
                <c:pt idx="443">
                  <c:v>0.8026</c:v>
                </c:pt>
                <c:pt idx="444">
                  <c:v>0.8075</c:v>
                </c:pt>
                <c:pt idx="445">
                  <c:v>0.8075</c:v>
                </c:pt>
                <c:pt idx="446">
                  <c:v>0.8099</c:v>
                </c:pt>
                <c:pt idx="447">
                  <c:v>0.8123</c:v>
                </c:pt>
                <c:pt idx="448">
                  <c:v>0.8148</c:v>
                </c:pt>
                <c:pt idx="449">
                  <c:v>0.8172</c:v>
                </c:pt>
                <c:pt idx="450">
                  <c:v>0.8197</c:v>
                </c:pt>
                <c:pt idx="451">
                  <c:v>0.8221</c:v>
                </c:pt>
                <c:pt idx="452">
                  <c:v>0.8271</c:v>
                </c:pt>
                <c:pt idx="453">
                  <c:v>0.832</c:v>
                </c:pt>
                <c:pt idx="454">
                  <c:v>0.8395</c:v>
                </c:pt>
                <c:pt idx="455">
                  <c:v>0.8471</c:v>
                </c:pt>
                <c:pt idx="456">
                  <c:v>0.8522</c:v>
                </c:pt>
                <c:pt idx="457">
                  <c:v>0.8599</c:v>
                </c:pt>
                <c:pt idx="458">
                  <c:v>0.8676</c:v>
                </c:pt>
                <c:pt idx="459">
                  <c:v>0.8728</c:v>
                </c:pt>
                <c:pt idx="460">
                  <c:v>0.8754</c:v>
                </c:pt>
                <c:pt idx="461">
                  <c:v>0.8806</c:v>
                </c:pt>
                <c:pt idx="462">
                  <c:v>0.8806</c:v>
                </c:pt>
                <c:pt idx="463">
                  <c:v>0.8833</c:v>
                </c:pt>
                <c:pt idx="464">
                  <c:v>0.8833</c:v>
                </c:pt>
                <c:pt idx="465">
                  <c:v>0.8833</c:v>
                </c:pt>
                <c:pt idx="466">
                  <c:v>0.8833</c:v>
                </c:pt>
                <c:pt idx="467">
                  <c:v>0.8806</c:v>
                </c:pt>
                <c:pt idx="468">
                  <c:v>0.878</c:v>
                </c:pt>
                <c:pt idx="469">
                  <c:v>0.8754</c:v>
                </c:pt>
                <c:pt idx="470">
                  <c:v>0.8728</c:v>
                </c:pt>
                <c:pt idx="471">
                  <c:v>0.8702</c:v>
                </c:pt>
                <c:pt idx="472">
                  <c:v>0.8676</c:v>
                </c:pt>
                <c:pt idx="473">
                  <c:v>0.865</c:v>
                </c:pt>
                <c:pt idx="474">
                  <c:v>0.8624</c:v>
                </c:pt>
                <c:pt idx="475">
                  <c:v>0.8599</c:v>
                </c:pt>
                <c:pt idx="476">
                  <c:v>0.8547</c:v>
                </c:pt>
                <c:pt idx="477">
                  <c:v>0.8522</c:v>
                </c:pt>
                <c:pt idx="478">
                  <c:v>0.8496</c:v>
                </c:pt>
                <c:pt idx="479">
                  <c:v>0.8471</c:v>
                </c:pt>
                <c:pt idx="480">
                  <c:v>0.8496</c:v>
                </c:pt>
                <c:pt idx="481">
                  <c:v>0.8522</c:v>
                </c:pt>
                <c:pt idx="482">
                  <c:v>0.8573</c:v>
                </c:pt>
                <c:pt idx="483">
                  <c:v>0.8624</c:v>
                </c:pt>
                <c:pt idx="484">
                  <c:v>0.865</c:v>
                </c:pt>
                <c:pt idx="485">
                  <c:v>0.8676</c:v>
                </c:pt>
                <c:pt idx="486">
                  <c:v>0.8676</c:v>
                </c:pt>
                <c:pt idx="487">
                  <c:v>0.8676</c:v>
                </c:pt>
                <c:pt idx="488">
                  <c:v>0.8676</c:v>
                </c:pt>
                <c:pt idx="489">
                  <c:v>0.8676</c:v>
                </c:pt>
                <c:pt idx="490">
                  <c:v>0.8702</c:v>
                </c:pt>
                <c:pt idx="491">
                  <c:v>0.8702</c:v>
                </c:pt>
                <c:pt idx="492">
                  <c:v>0.8702</c:v>
                </c:pt>
                <c:pt idx="493">
                  <c:v>0.8702</c:v>
                </c:pt>
                <c:pt idx="494">
                  <c:v>0.8702</c:v>
                </c:pt>
                <c:pt idx="495">
                  <c:v>0.8728</c:v>
                </c:pt>
                <c:pt idx="496">
                  <c:v>0.8728</c:v>
                </c:pt>
                <c:pt idx="497">
                  <c:v>0.8728</c:v>
                </c:pt>
                <c:pt idx="498">
                  <c:v>0.8702</c:v>
                </c:pt>
                <c:pt idx="499">
                  <c:v>0.8676</c:v>
                </c:pt>
                <c:pt idx="500">
                  <c:v>0.865</c:v>
                </c:pt>
                <c:pt idx="501">
                  <c:v>0.8624</c:v>
                </c:pt>
                <c:pt idx="502">
                  <c:v>0.8599</c:v>
                </c:pt>
                <c:pt idx="503">
                  <c:v>0.8599</c:v>
                </c:pt>
                <c:pt idx="504">
                  <c:v>0.8573</c:v>
                </c:pt>
                <c:pt idx="505">
                  <c:v>0.8547</c:v>
                </c:pt>
                <c:pt idx="506">
                  <c:v>0.8522</c:v>
                </c:pt>
                <c:pt idx="507">
                  <c:v>0.8496</c:v>
                </c:pt>
                <c:pt idx="508">
                  <c:v>0.8496</c:v>
                </c:pt>
                <c:pt idx="509">
                  <c:v>0.8471</c:v>
                </c:pt>
                <c:pt idx="510">
                  <c:v>0.8471</c:v>
                </c:pt>
                <c:pt idx="511">
                  <c:v>0.8471</c:v>
                </c:pt>
                <c:pt idx="512">
                  <c:v>0.8496</c:v>
                </c:pt>
                <c:pt idx="513">
                  <c:v>0.8496</c:v>
                </c:pt>
                <c:pt idx="514">
                  <c:v>0.8522</c:v>
                </c:pt>
                <c:pt idx="515">
                  <c:v>0.8522</c:v>
                </c:pt>
                <c:pt idx="516">
                  <c:v>0.8547</c:v>
                </c:pt>
                <c:pt idx="517">
                  <c:v>0.8547</c:v>
                </c:pt>
                <c:pt idx="518">
                  <c:v>0.8573</c:v>
                </c:pt>
                <c:pt idx="519">
                  <c:v>0.8573</c:v>
                </c:pt>
                <c:pt idx="520">
                  <c:v>0.8573</c:v>
                </c:pt>
                <c:pt idx="521">
                  <c:v>0.8573</c:v>
                </c:pt>
                <c:pt idx="522">
                  <c:v>0.8573</c:v>
                </c:pt>
                <c:pt idx="523">
                  <c:v>0.8573</c:v>
                </c:pt>
                <c:pt idx="524">
                  <c:v>0.8573</c:v>
                </c:pt>
                <c:pt idx="525">
                  <c:v>0.8573</c:v>
                </c:pt>
                <c:pt idx="526">
                  <c:v>0.8547</c:v>
                </c:pt>
                <c:pt idx="527">
                  <c:v>0.8547</c:v>
                </c:pt>
                <c:pt idx="528">
                  <c:v>0.8522</c:v>
                </c:pt>
                <c:pt idx="529">
                  <c:v>0.8496</c:v>
                </c:pt>
                <c:pt idx="530">
                  <c:v>0.8471</c:v>
                </c:pt>
                <c:pt idx="531">
                  <c:v>0.8446</c:v>
                </c:pt>
                <c:pt idx="532">
                  <c:v>0.8446</c:v>
                </c:pt>
                <c:pt idx="533">
                  <c:v>0.8471</c:v>
                </c:pt>
                <c:pt idx="534">
                  <c:v>0.8522</c:v>
                </c:pt>
                <c:pt idx="535">
                  <c:v>0.8547</c:v>
                </c:pt>
                <c:pt idx="536">
                  <c:v>0.8573</c:v>
                </c:pt>
                <c:pt idx="537">
                  <c:v>0.8599</c:v>
                </c:pt>
                <c:pt idx="538">
                  <c:v>0.8599</c:v>
                </c:pt>
                <c:pt idx="539">
                  <c:v>0.8599</c:v>
                </c:pt>
                <c:pt idx="540">
                  <c:v>0.8599</c:v>
                </c:pt>
                <c:pt idx="541">
                  <c:v>0.8599</c:v>
                </c:pt>
                <c:pt idx="542">
                  <c:v>0.8599</c:v>
                </c:pt>
                <c:pt idx="543">
                  <c:v>0.8599</c:v>
                </c:pt>
                <c:pt idx="544">
                  <c:v>0.8624</c:v>
                </c:pt>
                <c:pt idx="545">
                  <c:v>0.8624</c:v>
                </c:pt>
                <c:pt idx="546">
                  <c:v>0.8599</c:v>
                </c:pt>
                <c:pt idx="547">
                  <c:v>0.8599</c:v>
                </c:pt>
                <c:pt idx="548">
                  <c:v>0.8573</c:v>
                </c:pt>
                <c:pt idx="549">
                  <c:v>0.8547</c:v>
                </c:pt>
                <c:pt idx="550">
                  <c:v>0.8547</c:v>
                </c:pt>
                <c:pt idx="551">
                  <c:v>0.8547</c:v>
                </c:pt>
                <c:pt idx="552">
                  <c:v>0.8573</c:v>
                </c:pt>
                <c:pt idx="553">
                  <c:v>0.8599</c:v>
                </c:pt>
                <c:pt idx="554">
                  <c:v>0.8599</c:v>
                </c:pt>
                <c:pt idx="555">
                  <c:v>0.8573</c:v>
                </c:pt>
                <c:pt idx="556">
                  <c:v>0.8547</c:v>
                </c:pt>
                <c:pt idx="557">
                  <c:v>0.8547</c:v>
                </c:pt>
                <c:pt idx="558">
                  <c:v>0.8522</c:v>
                </c:pt>
                <c:pt idx="559">
                  <c:v>0.8522</c:v>
                </c:pt>
                <c:pt idx="560">
                  <c:v>0.8496</c:v>
                </c:pt>
                <c:pt idx="561">
                  <c:v>0.8496</c:v>
                </c:pt>
                <c:pt idx="562">
                  <c:v>0.8496</c:v>
                </c:pt>
                <c:pt idx="563">
                  <c:v>0.8496</c:v>
                </c:pt>
                <c:pt idx="564">
                  <c:v>0.8496</c:v>
                </c:pt>
                <c:pt idx="565">
                  <c:v>0.8471</c:v>
                </c:pt>
                <c:pt idx="566">
                  <c:v>0.8471</c:v>
                </c:pt>
                <c:pt idx="567">
                  <c:v>0.8471</c:v>
                </c:pt>
                <c:pt idx="568">
                  <c:v>0.8446</c:v>
                </c:pt>
                <c:pt idx="569">
                  <c:v>0.8421</c:v>
                </c:pt>
                <c:pt idx="570">
                  <c:v>0.8395</c:v>
                </c:pt>
                <c:pt idx="571">
                  <c:v>0.8395</c:v>
                </c:pt>
                <c:pt idx="572">
                  <c:v>0.8421</c:v>
                </c:pt>
                <c:pt idx="573">
                  <c:v>0.8471</c:v>
                </c:pt>
                <c:pt idx="574">
                  <c:v>0.8547</c:v>
                </c:pt>
                <c:pt idx="575">
                  <c:v>0.8599</c:v>
                </c:pt>
                <c:pt idx="576">
                  <c:v>0.8676</c:v>
                </c:pt>
                <c:pt idx="577">
                  <c:v>0.8728</c:v>
                </c:pt>
                <c:pt idx="578">
                  <c:v>0.878</c:v>
                </c:pt>
                <c:pt idx="579">
                  <c:v>0.8859</c:v>
                </c:pt>
                <c:pt idx="580">
                  <c:v>0.8939</c:v>
                </c:pt>
                <c:pt idx="581">
                  <c:v>0.9073</c:v>
                </c:pt>
                <c:pt idx="582">
                  <c:v>0.9209</c:v>
                </c:pt>
                <c:pt idx="583">
                  <c:v>0.9375</c:v>
                </c:pt>
                <c:pt idx="584">
                  <c:v>0.9487</c:v>
                </c:pt>
                <c:pt idx="585">
                  <c:v>0.96</c:v>
                </c:pt>
                <c:pt idx="586">
                  <c:v>0.9657</c:v>
                </c:pt>
                <c:pt idx="587">
                  <c:v>0.9715</c:v>
                </c:pt>
                <c:pt idx="588">
                  <c:v>0.9744</c:v>
                </c:pt>
                <c:pt idx="589">
                  <c:v>0.9802</c:v>
                </c:pt>
                <c:pt idx="590">
                  <c:v>0.986</c:v>
                </c:pt>
                <c:pt idx="591">
                  <c:v>0.9889</c:v>
                </c:pt>
                <c:pt idx="592">
                  <c:v>0.9948</c:v>
                </c:pt>
                <c:pt idx="593">
                  <c:v>0.9978</c:v>
                </c:pt>
                <c:pt idx="594">
                  <c:v>0.9978</c:v>
                </c:pt>
                <c:pt idx="595">
                  <c:v>0.9978</c:v>
                </c:pt>
                <c:pt idx="596">
                  <c:v>0.9978</c:v>
                </c:pt>
                <c:pt idx="597">
                  <c:v>0.9948</c:v>
                </c:pt>
                <c:pt idx="598">
                  <c:v>0.9919</c:v>
                </c:pt>
                <c:pt idx="599">
                  <c:v>0.986</c:v>
                </c:pt>
                <c:pt idx="600">
                  <c:v>0.9802</c:v>
                </c:pt>
                <c:pt idx="601">
                  <c:v>0.9715</c:v>
                </c:pt>
                <c:pt idx="602">
                  <c:v>0.9657</c:v>
                </c:pt>
                <c:pt idx="603">
                  <c:v>0.96</c:v>
                </c:pt>
                <c:pt idx="604">
                  <c:v>0.9543</c:v>
                </c:pt>
                <c:pt idx="605">
                  <c:v>0.9459</c:v>
                </c:pt>
                <c:pt idx="606">
                  <c:v>0.9459</c:v>
                </c:pt>
                <c:pt idx="607">
                  <c:v>0.9431</c:v>
                </c:pt>
                <c:pt idx="608">
                  <c:v>0.9459</c:v>
                </c:pt>
                <c:pt idx="609">
                  <c:v>0.9487</c:v>
                </c:pt>
                <c:pt idx="610">
                  <c:v>0.9515</c:v>
                </c:pt>
                <c:pt idx="611">
                  <c:v>0.9515</c:v>
                </c:pt>
                <c:pt idx="612">
                  <c:v>0.9515</c:v>
                </c:pt>
                <c:pt idx="613">
                  <c:v>0.9487</c:v>
                </c:pt>
                <c:pt idx="614">
                  <c:v>0.9459</c:v>
                </c:pt>
                <c:pt idx="615">
                  <c:v>0.9431</c:v>
                </c:pt>
                <c:pt idx="616">
                  <c:v>0.9403</c:v>
                </c:pt>
                <c:pt idx="617">
                  <c:v>0.9375</c:v>
                </c:pt>
                <c:pt idx="618">
                  <c:v>0.9347</c:v>
                </c:pt>
                <c:pt idx="619">
                  <c:v>0.9292</c:v>
                </c:pt>
                <c:pt idx="620">
                  <c:v>0.9264</c:v>
                </c:pt>
                <c:pt idx="621">
                  <c:v>0.9236</c:v>
                </c:pt>
                <c:pt idx="622">
                  <c:v>0.9182</c:v>
                </c:pt>
                <c:pt idx="623">
                  <c:v>0.9154</c:v>
                </c:pt>
                <c:pt idx="624">
                  <c:v>0.9127</c:v>
                </c:pt>
                <c:pt idx="625">
                  <c:v>0.91</c:v>
                </c:pt>
                <c:pt idx="626">
                  <c:v>0.9073</c:v>
                </c:pt>
                <c:pt idx="627">
                  <c:v>0.9073</c:v>
                </c:pt>
                <c:pt idx="628">
                  <c:v>0.9046</c:v>
                </c:pt>
                <c:pt idx="629">
                  <c:v>0.9019</c:v>
                </c:pt>
                <c:pt idx="630">
                  <c:v>0.9019</c:v>
                </c:pt>
                <c:pt idx="631">
                  <c:v>0.8965</c:v>
                </c:pt>
                <c:pt idx="632">
                  <c:v>0.8939</c:v>
                </c:pt>
                <c:pt idx="633">
                  <c:v>0.8939</c:v>
                </c:pt>
                <c:pt idx="634">
                  <c:v>0.8912</c:v>
                </c:pt>
                <c:pt idx="635">
                  <c:v>0.8886</c:v>
                </c:pt>
                <c:pt idx="636">
                  <c:v>0.8859</c:v>
                </c:pt>
                <c:pt idx="637">
                  <c:v>0.8859</c:v>
                </c:pt>
                <c:pt idx="638">
                  <c:v>0.8833</c:v>
                </c:pt>
                <c:pt idx="639">
                  <c:v>0.8833</c:v>
                </c:pt>
                <c:pt idx="640">
                  <c:v>0.8833</c:v>
                </c:pt>
                <c:pt idx="641">
                  <c:v>0.8859</c:v>
                </c:pt>
                <c:pt idx="642">
                  <c:v>0.8912</c:v>
                </c:pt>
                <c:pt idx="643">
                  <c:v>0.8992</c:v>
                </c:pt>
                <c:pt idx="644">
                  <c:v>0.91</c:v>
                </c:pt>
                <c:pt idx="645">
                  <c:v>0.9154</c:v>
                </c:pt>
                <c:pt idx="646">
                  <c:v>0.9209</c:v>
                </c:pt>
                <c:pt idx="647">
                  <c:v>0.9209</c:v>
                </c:pt>
                <c:pt idx="648">
                  <c:v>0.9209</c:v>
                </c:pt>
                <c:pt idx="649">
                  <c:v>0.9182</c:v>
                </c:pt>
                <c:pt idx="650">
                  <c:v>0.9182</c:v>
                </c:pt>
                <c:pt idx="651">
                  <c:v>0.9154</c:v>
                </c:pt>
                <c:pt idx="652">
                  <c:v>0.9154</c:v>
                </c:pt>
                <c:pt idx="653">
                  <c:v>0.9154</c:v>
                </c:pt>
                <c:pt idx="654">
                  <c:v>0.9209</c:v>
                </c:pt>
                <c:pt idx="655">
                  <c:v>0.9319</c:v>
                </c:pt>
                <c:pt idx="656">
                  <c:v>0.9459</c:v>
                </c:pt>
                <c:pt idx="657">
                  <c:v>0.9657</c:v>
                </c:pt>
                <c:pt idx="658">
                  <c:v>0.9831</c:v>
                </c:pt>
                <c:pt idx="659">
                  <c:v>0.9948</c:v>
                </c:pt>
                <c:pt idx="660">
                  <c:v>1.0037</c:v>
                </c:pt>
                <c:pt idx="661">
                  <c:v>1.0097</c:v>
                </c:pt>
                <c:pt idx="662">
                  <c:v>1.0157</c:v>
                </c:pt>
                <c:pt idx="663">
                  <c:v>1.0157</c:v>
                </c:pt>
                <c:pt idx="664">
                  <c:v>1.0157</c:v>
                </c:pt>
                <c:pt idx="665">
                  <c:v>1.0187</c:v>
                </c:pt>
                <c:pt idx="666">
                  <c:v>1.0187</c:v>
                </c:pt>
                <c:pt idx="667">
                  <c:v>1.0157</c:v>
                </c:pt>
                <c:pt idx="668">
                  <c:v>1.0127</c:v>
                </c:pt>
                <c:pt idx="669">
                  <c:v>1.0097</c:v>
                </c:pt>
                <c:pt idx="670">
                  <c:v>1.0037</c:v>
                </c:pt>
                <c:pt idx="671">
                  <c:v>0.9978</c:v>
                </c:pt>
                <c:pt idx="672">
                  <c:v>0.9919</c:v>
                </c:pt>
                <c:pt idx="673">
                  <c:v>0.9889</c:v>
                </c:pt>
                <c:pt idx="674">
                  <c:v>0.9831</c:v>
                </c:pt>
                <c:pt idx="675">
                  <c:v>0.9802</c:v>
                </c:pt>
                <c:pt idx="676">
                  <c:v>0.9773</c:v>
                </c:pt>
                <c:pt idx="677">
                  <c:v>0.9744</c:v>
                </c:pt>
                <c:pt idx="678">
                  <c:v>0.9715</c:v>
                </c:pt>
                <c:pt idx="679">
                  <c:v>0.9657</c:v>
                </c:pt>
                <c:pt idx="680">
                  <c:v>0.9629</c:v>
                </c:pt>
                <c:pt idx="681">
                  <c:v>0.96</c:v>
                </c:pt>
                <c:pt idx="682">
                  <c:v>0.9543</c:v>
                </c:pt>
                <c:pt idx="683">
                  <c:v>0.9487</c:v>
                </c:pt>
                <c:pt idx="684">
                  <c:v>0.9431</c:v>
                </c:pt>
                <c:pt idx="685">
                  <c:v>0.9375</c:v>
                </c:pt>
                <c:pt idx="686">
                  <c:v>0.9292</c:v>
                </c:pt>
                <c:pt idx="687">
                  <c:v>0.9209</c:v>
                </c:pt>
                <c:pt idx="688">
                  <c:v>0.9127</c:v>
                </c:pt>
                <c:pt idx="689">
                  <c:v>0.9046</c:v>
                </c:pt>
                <c:pt idx="690">
                  <c:v>0.8992</c:v>
                </c:pt>
                <c:pt idx="691">
                  <c:v>0.8939</c:v>
                </c:pt>
                <c:pt idx="692">
                  <c:v>0.8912</c:v>
                </c:pt>
                <c:pt idx="693">
                  <c:v>0.8886</c:v>
                </c:pt>
                <c:pt idx="694">
                  <c:v>0.8859</c:v>
                </c:pt>
                <c:pt idx="695">
                  <c:v>0.8806</c:v>
                </c:pt>
                <c:pt idx="696">
                  <c:v>0.878</c:v>
                </c:pt>
                <c:pt idx="697">
                  <c:v>0.8754</c:v>
                </c:pt>
                <c:pt idx="698">
                  <c:v>0.8702</c:v>
                </c:pt>
                <c:pt idx="699">
                  <c:v>0.8676</c:v>
                </c:pt>
                <c:pt idx="700">
                  <c:v>0.865</c:v>
                </c:pt>
                <c:pt idx="701">
                  <c:v>0.8624</c:v>
                </c:pt>
                <c:pt idx="702">
                  <c:v>0.8599</c:v>
                </c:pt>
                <c:pt idx="703">
                  <c:v>0.8522</c:v>
                </c:pt>
                <c:pt idx="704">
                  <c:v>0.8496</c:v>
                </c:pt>
                <c:pt idx="705">
                  <c:v>0.8446</c:v>
                </c:pt>
                <c:pt idx="706">
                  <c:v>0.8395</c:v>
                </c:pt>
                <c:pt idx="707">
                  <c:v>0.8345</c:v>
                </c:pt>
                <c:pt idx="708">
                  <c:v>0.8295</c:v>
                </c:pt>
                <c:pt idx="709">
                  <c:v>0.8246</c:v>
                </c:pt>
                <c:pt idx="710">
                  <c:v>0.8221</c:v>
                </c:pt>
                <c:pt idx="711">
                  <c:v>0.8172</c:v>
                </c:pt>
                <c:pt idx="712">
                  <c:v>0.8148</c:v>
                </c:pt>
                <c:pt idx="713">
                  <c:v>0.8123</c:v>
                </c:pt>
                <c:pt idx="714">
                  <c:v>0.8123</c:v>
                </c:pt>
                <c:pt idx="715">
                  <c:v>0.8123</c:v>
                </c:pt>
                <c:pt idx="716">
                  <c:v>0.8123</c:v>
                </c:pt>
                <c:pt idx="717">
                  <c:v>0.8148</c:v>
                </c:pt>
                <c:pt idx="718">
                  <c:v>0.8172</c:v>
                </c:pt>
                <c:pt idx="719">
                  <c:v>0.8172</c:v>
                </c:pt>
                <c:pt idx="720">
                  <c:v>0.8197</c:v>
                </c:pt>
                <c:pt idx="721">
                  <c:v>0.8221</c:v>
                </c:pt>
                <c:pt idx="722">
                  <c:v>0.8271</c:v>
                </c:pt>
                <c:pt idx="723">
                  <c:v>0.8295</c:v>
                </c:pt>
                <c:pt idx="724">
                  <c:v>0.832</c:v>
                </c:pt>
                <c:pt idx="725">
                  <c:v>0.832</c:v>
                </c:pt>
                <c:pt idx="726">
                  <c:v>0.832</c:v>
                </c:pt>
                <c:pt idx="727">
                  <c:v>0.832</c:v>
                </c:pt>
                <c:pt idx="728">
                  <c:v>0.8295</c:v>
                </c:pt>
                <c:pt idx="729">
                  <c:v>0.8295</c:v>
                </c:pt>
                <c:pt idx="730">
                  <c:v>0.8271</c:v>
                </c:pt>
                <c:pt idx="731">
                  <c:v>0.8271</c:v>
                </c:pt>
                <c:pt idx="732">
                  <c:v>0.8271</c:v>
                </c:pt>
                <c:pt idx="733">
                  <c:v>0.8246</c:v>
                </c:pt>
                <c:pt idx="734">
                  <c:v>0.8246</c:v>
                </c:pt>
                <c:pt idx="735">
                  <c:v>0.8221</c:v>
                </c:pt>
                <c:pt idx="736">
                  <c:v>0.8197</c:v>
                </c:pt>
                <c:pt idx="737">
                  <c:v>0.8172</c:v>
                </c:pt>
                <c:pt idx="738">
                  <c:v>0.8172</c:v>
                </c:pt>
                <c:pt idx="739">
                  <c:v>0.8172</c:v>
                </c:pt>
                <c:pt idx="740">
                  <c:v>0.8172</c:v>
                </c:pt>
                <c:pt idx="741">
                  <c:v>0.8172</c:v>
                </c:pt>
                <c:pt idx="742">
                  <c:v>0.8197</c:v>
                </c:pt>
                <c:pt idx="743">
                  <c:v>0.8197</c:v>
                </c:pt>
                <c:pt idx="744">
                  <c:v>0.8197</c:v>
                </c:pt>
                <c:pt idx="745">
                  <c:v>0.8221</c:v>
                </c:pt>
                <c:pt idx="746">
                  <c:v>0.8246</c:v>
                </c:pt>
                <c:pt idx="747">
                  <c:v>0.8271</c:v>
                </c:pt>
                <c:pt idx="748">
                  <c:v>0.832</c:v>
                </c:pt>
                <c:pt idx="749">
                  <c:v>0.8395</c:v>
                </c:pt>
                <c:pt idx="750">
                  <c:v>0.8446</c:v>
                </c:pt>
                <c:pt idx="751">
                  <c:v>0.8496</c:v>
                </c:pt>
                <c:pt idx="752">
                  <c:v>0.8522</c:v>
                </c:pt>
                <c:pt idx="753">
                  <c:v>0.8522</c:v>
                </c:pt>
                <c:pt idx="754">
                  <c:v>0.8547</c:v>
                </c:pt>
                <c:pt idx="755">
                  <c:v>0.8547</c:v>
                </c:pt>
                <c:pt idx="756">
                  <c:v>0.8522</c:v>
                </c:pt>
                <c:pt idx="757">
                  <c:v>0.8522</c:v>
                </c:pt>
                <c:pt idx="758">
                  <c:v>0.8471</c:v>
                </c:pt>
                <c:pt idx="759">
                  <c:v>0.8446</c:v>
                </c:pt>
                <c:pt idx="760">
                  <c:v>0.8421</c:v>
                </c:pt>
                <c:pt idx="761">
                  <c:v>0.8395</c:v>
                </c:pt>
                <c:pt idx="762">
                  <c:v>0.837</c:v>
                </c:pt>
                <c:pt idx="763">
                  <c:v>0.8345</c:v>
                </c:pt>
                <c:pt idx="764">
                  <c:v>0.832</c:v>
                </c:pt>
                <c:pt idx="765">
                  <c:v>0.832</c:v>
                </c:pt>
                <c:pt idx="766">
                  <c:v>0.8295</c:v>
                </c:pt>
                <c:pt idx="767">
                  <c:v>0.8295</c:v>
                </c:pt>
                <c:pt idx="768">
                  <c:v>0.8295</c:v>
                </c:pt>
                <c:pt idx="769">
                  <c:v>0.832</c:v>
                </c:pt>
                <c:pt idx="770">
                  <c:v>0.8395</c:v>
                </c:pt>
                <c:pt idx="771">
                  <c:v>0.8446</c:v>
                </c:pt>
                <c:pt idx="772">
                  <c:v>0.8496</c:v>
                </c:pt>
                <c:pt idx="773">
                  <c:v>0.8522</c:v>
                </c:pt>
                <c:pt idx="774">
                  <c:v>0.8547</c:v>
                </c:pt>
                <c:pt idx="775">
                  <c:v>0.8547</c:v>
                </c:pt>
                <c:pt idx="776">
                  <c:v>0.8547</c:v>
                </c:pt>
                <c:pt idx="777">
                  <c:v>0.8522</c:v>
                </c:pt>
                <c:pt idx="778">
                  <c:v>0.8522</c:v>
                </c:pt>
                <c:pt idx="779">
                  <c:v>0.8522</c:v>
                </c:pt>
                <c:pt idx="780">
                  <c:v>0.8547</c:v>
                </c:pt>
                <c:pt idx="781">
                  <c:v>0.8547</c:v>
                </c:pt>
                <c:pt idx="782">
                  <c:v>0.8547</c:v>
                </c:pt>
                <c:pt idx="783">
                  <c:v>0.8522</c:v>
                </c:pt>
                <c:pt idx="784">
                  <c:v>0.8522</c:v>
                </c:pt>
                <c:pt idx="785">
                  <c:v>0.8522</c:v>
                </c:pt>
                <c:pt idx="786">
                  <c:v>0.8496</c:v>
                </c:pt>
                <c:pt idx="787">
                  <c:v>0.8471</c:v>
                </c:pt>
                <c:pt idx="788">
                  <c:v>0.8446</c:v>
                </c:pt>
                <c:pt idx="789">
                  <c:v>0.8421</c:v>
                </c:pt>
                <c:pt idx="790">
                  <c:v>0.837</c:v>
                </c:pt>
                <c:pt idx="791">
                  <c:v>0.832</c:v>
                </c:pt>
                <c:pt idx="792">
                  <c:v>0.8271</c:v>
                </c:pt>
                <c:pt idx="793">
                  <c:v>0.8221</c:v>
                </c:pt>
                <c:pt idx="794">
                  <c:v>0.8172</c:v>
                </c:pt>
                <c:pt idx="795">
                  <c:v>0.8123</c:v>
                </c:pt>
                <c:pt idx="796">
                  <c:v>0.8075</c:v>
                </c:pt>
                <c:pt idx="797">
                  <c:v>0.8026</c:v>
                </c:pt>
                <c:pt idx="798">
                  <c:v>0.8002</c:v>
                </c:pt>
                <c:pt idx="799">
                  <c:v>0.7978</c:v>
                </c:pt>
                <c:pt idx="800">
                  <c:v>0.7931</c:v>
                </c:pt>
                <c:pt idx="801">
                  <c:v>0.7883</c:v>
                </c:pt>
                <c:pt idx="802">
                  <c:v>0.7859</c:v>
                </c:pt>
                <c:pt idx="803">
                  <c:v>0.7836</c:v>
                </c:pt>
                <c:pt idx="804">
                  <c:v>0.7836</c:v>
                </c:pt>
                <c:pt idx="805">
                  <c:v>0.7836</c:v>
                </c:pt>
                <c:pt idx="806">
                  <c:v>0.7836</c:v>
                </c:pt>
                <c:pt idx="807">
                  <c:v>0.7859</c:v>
                </c:pt>
                <c:pt idx="808">
                  <c:v>0.7859</c:v>
                </c:pt>
                <c:pt idx="809">
                  <c:v>0.7883</c:v>
                </c:pt>
                <c:pt idx="810">
                  <c:v>0.7907</c:v>
                </c:pt>
                <c:pt idx="811">
                  <c:v>0.7907</c:v>
                </c:pt>
                <c:pt idx="812">
                  <c:v>0.7907</c:v>
                </c:pt>
                <c:pt idx="813">
                  <c:v>0.7931</c:v>
                </c:pt>
                <c:pt idx="814">
                  <c:v>0.7931</c:v>
                </c:pt>
                <c:pt idx="815">
                  <c:v>0.7954</c:v>
                </c:pt>
                <c:pt idx="816">
                  <c:v>0.7954</c:v>
                </c:pt>
                <c:pt idx="817">
                  <c:v>0.7978</c:v>
                </c:pt>
                <c:pt idx="818">
                  <c:v>0.7978</c:v>
                </c:pt>
                <c:pt idx="819">
                  <c:v>0.7978</c:v>
                </c:pt>
                <c:pt idx="820">
                  <c:v>0.7978</c:v>
                </c:pt>
                <c:pt idx="821">
                  <c:v>0.7954</c:v>
                </c:pt>
                <c:pt idx="822">
                  <c:v>0.7907</c:v>
                </c:pt>
                <c:pt idx="823">
                  <c:v>0.7907</c:v>
                </c:pt>
                <c:pt idx="824">
                  <c:v>0.7859</c:v>
                </c:pt>
                <c:pt idx="825">
                  <c:v>0.7836</c:v>
                </c:pt>
                <c:pt idx="826">
                  <c:v>0.7789</c:v>
                </c:pt>
                <c:pt idx="827">
                  <c:v>0.7766</c:v>
                </c:pt>
                <c:pt idx="828">
                  <c:v>0.7719</c:v>
                </c:pt>
                <c:pt idx="829">
                  <c:v>0.7696</c:v>
                </c:pt>
                <c:pt idx="830">
                  <c:v>0.7673</c:v>
                </c:pt>
                <c:pt idx="831">
                  <c:v>0.765</c:v>
                </c:pt>
                <c:pt idx="832">
                  <c:v>0.7627</c:v>
                </c:pt>
                <c:pt idx="833">
                  <c:v>0.7627</c:v>
                </c:pt>
                <c:pt idx="834">
                  <c:v>0.7581</c:v>
                </c:pt>
                <c:pt idx="835">
                  <c:v>0.7581</c:v>
                </c:pt>
                <c:pt idx="836">
                  <c:v>0.7558</c:v>
                </c:pt>
                <c:pt idx="837">
                  <c:v>0.7535</c:v>
                </c:pt>
                <c:pt idx="838">
                  <c:v>0.7513</c:v>
                </c:pt>
                <c:pt idx="839">
                  <c:v>0.749</c:v>
                </c:pt>
                <c:pt idx="840">
                  <c:v>0.7468</c:v>
                </c:pt>
                <c:pt idx="841">
                  <c:v>0.7445</c:v>
                </c:pt>
                <c:pt idx="842">
                  <c:v>0.7468</c:v>
                </c:pt>
                <c:pt idx="843">
                  <c:v>0.7513</c:v>
                </c:pt>
                <c:pt idx="844">
                  <c:v>0.7627</c:v>
                </c:pt>
                <c:pt idx="845">
                  <c:v>0.7742</c:v>
                </c:pt>
                <c:pt idx="846">
                  <c:v>0.7883</c:v>
                </c:pt>
                <c:pt idx="847">
                  <c:v>0.8002</c:v>
                </c:pt>
                <c:pt idx="848">
                  <c:v>0.8123</c:v>
                </c:pt>
                <c:pt idx="849">
                  <c:v>0.8221</c:v>
                </c:pt>
                <c:pt idx="850">
                  <c:v>0.8295</c:v>
                </c:pt>
                <c:pt idx="851">
                  <c:v>0.837</c:v>
                </c:pt>
                <c:pt idx="852">
                  <c:v>0.8421</c:v>
                </c:pt>
                <c:pt idx="853">
                  <c:v>0.8471</c:v>
                </c:pt>
                <c:pt idx="854">
                  <c:v>0.8496</c:v>
                </c:pt>
                <c:pt idx="855">
                  <c:v>0.8522</c:v>
                </c:pt>
                <c:pt idx="856">
                  <c:v>0.8547</c:v>
                </c:pt>
                <c:pt idx="857">
                  <c:v>0.8573</c:v>
                </c:pt>
                <c:pt idx="858">
                  <c:v>0.8599</c:v>
                </c:pt>
                <c:pt idx="859">
                  <c:v>0.8624</c:v>
                </c:pt>
                <c:pt idx="860">
                  <c:v>0.865</c:v>
                </c:pt>
                <c:pt idx="861">
                  <c:v>0.865</c:v>
                </c:pt>
                <c:pt idx="862">
                  <c:v>0.865</c:v>
                </c:pt>
                <c:pt idx="863">
                  <c:v>0.8624</c:v>
                </c:pt>
                <c:pt idx="864">
                  <c:v>0.8624</c:v>
                </c:pt>
                <c:pt idx="865">
                  <c:v>0.8599</c:v>
                </c:pt>
                <c:pt idx="866">
                  <c:v>0.8573</c:v>
                </c:pt>
                <c:pt idx="867">
                  <c:v>0.8547</c:v>
                </c:pt>
                <c:pt idx="868">
                  <c:v>0.8522</c:v>
                </c:pt>
                <c:pt idx="869">
                  <c:v>0.8496</c:v>
                </c:pt>
                <c:pt idx="870">
                  <c:v>0.8446</c:v>
                </c:pt>
                <c:pt idx="871">
                  <c:v>0.8395</c:v>
                </c:pt>
                <c:pt idx="872">
                  <c:v>0.837</c:v>
                </c:pt>
                <c:pt idx="873">
                  <c:v>0.832</c:v>
                </c:pt>
                <c:pt idx="874">
                  <c:v>0.8271</c:v>
                </c:pt>
                <c:pt idx="875">
                  <c:v>0.8246</c:v>
                </c:pt>
                <c:pt idx="876">
                  <c:v>0.8221</c:v>
                </c:pt>
                <c:pt idx="877">
                  <c:v>0.8197</c:v>
                </c:pt>
                <c:pt idx="878">
                  <c:v>0.8197</c:v>
                </c:pt>
                <c:pt idx="879">
                  <c:v>0.8197</c:v>
                </c:pt>
                <c:pt idx="880">
                  <c:v>0.8221</c:v>
                </c:pt>
                <c:pt idx="881">
                  <c:v>0.8246</c:v>
                </c:pt>
                <c:pt idx="882">
                  <c:v>0.8271</c:v>
                </c:pt>
                <c:pt idx="883">
                  <c:v>0.8295</c:v>
                </c:pt>
                <c:pt idx="884">
                  <c:v>0.832</c:v>
                </c:pt>
                <c:pt idx="885">
                  <c:v>0.837</c:v>
                </c:pt>
                <c:pt idx="886">
                  <c:v>0.837</c:v>
                </c:pt>
                <c:pt idx="887">
                  <c:v>0.837</c:v>
                </c:pt>
                <c:pt idx="888">
                  <c:v>0.837</c:v>
                </c:pt>
                <c:pt idx="889">
                  <c:v>0.8345</c:v>
                </c:pt>
                <c:pt idx="890">
                  <c:v>0.8345</c:v>
                </c:pt>
                <c:pt idx="891">
                  <c:v>0.832</c:v>
                </c:pt>
                <c:pt idx="892">
                  <c:v>0.832</c:v>
                </c:pt>
                <c:pt idx="893">
                  <c:v>0.8295</c:v>
                </c:pt>
                <c:pt idx="894">
                  <c:v>0.8271</c:v>
                </c:pt>
                <c:pt idx="895">
                  <c:v>0.8271</c:v>
                </c:pt>
                <c:pt idx="896">
                  <c:v>0.8271</c:v>
                </c:pt>
                <c:pt idx="897">
                  <c:v>0.8271</c:v>
                </c:pt>
                <c:pt idx="898">
                  <c:v>0.8295</c:v>
                </c:pt>
                <c:pt idx="899">
                  <c:v>0.8295</c:v>
                </c:pt>
                <c:pt idx="900">
                  <c:v>0.8271</c:v>
                </c:pt>
                <c:pt idx="901">
                  <c:v>0.8246</c:v>
                </c:pt>
                <c:pt idx="902">
                  <c:v>0.8221</c:v>
                </c:pt>
                <c:pt idx="903">
                  <c:v>0.8197</c:v>
                </c:pt>
                <c:pt idx="904">
                  <c:v>0.8172</c:v>
                </c:pt>
                <c:pt idx="905">
                  <c:v>0.8148</c:v>
                </c:pt>
                <c:pt idx="906">
                  <c:v>0.8123</c:v>
                </c:pt>
                <c:pt idx="907">
                  <c:v>0.8099</c:v>
                </c:pt>
                <c:pt idx="908">
                  <c:v>0.8075</c:v>
                </c:pt>
                <c:pt idx="909">
                  <c:v>0.8051</c:v>
                </c:pt>
                <c:pt idx="910">
                  <c:v>0.8051</c:v>
                </c:pt>
                <c:pt idx="911">
                  <c:v>0.8051</c:v>
                </c:pt>
                <c:pt idx="912">
                  <c:v>0.8051</c:v>
                </c:pt>
                <c:pt idx="913">
                  <c:v>0.8051</c:v>
                </c:pt>
                <c:pt idx="914">
                  <c:v>0.8051</c:v>
                </c:pt>
                <c:pt idx="915">
                  <c:v>0.8123</c:v>
                </c:pt>
                <c:pt idx="916">
                  <c:v>0.8197</c:v>
                </c:pt>
                <c:pt idx="917">
                  <c:v>0.8172</c:v>
                </c:pt>
                <c:pt idx="918">
                  <c:v>0.8123</c:v>
                </c:pt>
                <c:pt idx="919">
                  <c:v>0.8075</c:v>
                </c:pt>
                <c:pt idx="920">
                  <c:v>0.8026</c:v>
                </c:pt>
                <c:pt idx="921">
                  <c:v>0.8002</c:v>
                </c:pt>
                <c:pt idx="922">
                  <c:v>0.7978</c:v>
                </c:pt>
                <c:pt idx="923">
                  <c:v>0.7931</c:v>
                </c:pt>
                <c:pt idx="924">
                  <c:v>0.7907</c:v>
                </c:pt>
                <c:pt idx="925">
                  <c:v>0.7883</c:v>
                </c:pt>
                <c:pt idx="926">
                  <c:v>0.7859</c:v>
                </c:pt>
                <c:pt idx="927">
                  <c:v>0.7812</c:v>
                </c:pt>
                <c:pt idx="928">
                  <c:v>0.7789</c:v>
                </c:pt>
                <c:pt idx="929">
                  <c:v>0.7742</c:v>
                </c:pt>
                <c:pt idx="930">
                  <c:v>0.7719</c:v>
                </c:pt>
                <c:pt idx="931">
                  <c:v>0.7696</c:v>
                </c:pt>
                <c:pt idx="932">
                  <c:v>0.7673</c:v>
                </c:pt>
                <c:pt idx="933">
                  <c:v>0.7673</c:v>
                </c:pt>
                <c:pt idx="934">
                  <c:v>0.7673</c:v>
                </c:pt>
                <c:pt idx="935">
                  <c:v>0.7696</c:v>
                </c:pt>
                <c:pt idx="936">
                  <c:v>0.7719</c:v>
                </c:pt>
                <c:pt idx="937">
                  <c:v>0.7766</c:v>
                </c:pt>
                <c:pt idx="938">
                  <c:v>0.7789</c:v>
                </c:pt>
                <c:pt idx="939">
                  <c:v>0.7836</c:v>
                </c:pt>
                <c:pt idx="940">
                  <c:v>0.7859</c:v>
                </c:pt>
                <c:pt idx="941">
                  <c:v>0.7859</c:v>
                </c:pt>
                <c:pt idx="942">
                  <c:v>0.7883</c:v>
                </c:pt>
                <c:pt idx="943">
                  <c:v>0.7907</c:v>
                </c:pt>
                <c:pt idx="944">
                  <c:v>0.7907</c:v>
                </c:pt>
                <c:pt idx="945">
                  <c:v>0.7907</c:v>
                </c:pt>
                <c:pt idx="946">
                  <c:v>0.7931</c:v>
                </c:pt>
                <c:pt idx="947">
                  <c:v>0.7954</c:v>
                </c:pt>
                <c:pt idx="948">
                  <c:v>0.8051</c:v>
                </c:pt>
                <c:pt idx="949">
                  <c:v>0.8172</c:v>
                </c:pt>
                <c:pt idx="950">
                  <c:v>0.8345</c:v>
                </c:pt>
                <c:pt idx="951">
                  <c:v>0.8522</c:v>
                </c:pt>
                <c:pt idx="952">
                  <c:v>0.8728</c:v>
                </c:pt>
                <c:pt idx="953">
                  <c:v>0.8965</c:v>
                </c:pt>
                <c:pt idx="954">
                  <c:v>0.9209</c:v>
                </c:pt>
                <c:pt idx="955">
                  <c:v>0.9459</c:v>
                </c:pt>
                <c:pt idx="956">
                  <c:v>0.9657</c:v>
                </c:pt>
                <c:pt idx="957">
                  <c:v>0.9831</c:v>
                </c:pt>
                <c:pt idx="958">
                  <c:v>0.9948</c:v>
                </c:pt>
                <c:pt idx="959">
                  <c:v>1.0037</c:v>
                </c:pt>
                <c:pt idx="960">
                  <c:v>1.0097</c:v>
                </c:pt>
                <c:pt idx="961">
                  <c:v>1.0127</c:v>
                </c:pt>
                <c:pt idx="962">
                  <c:v>1.0097</c:v>
                </c:pt>
                <c:pt idx="963">
                  <c:v>1.0097</c:v>
                </c:pt>
                <c:pt idx="964">
                  <c:v>1.0097</c:v>
                </c:pt>
                <c:pt idx="965">
                  <c:v>1.0127</c:v>
                </c:pt>
                <c:pt idx="966">
                  <c:v>1.0157</c:v>
                </c:pt>
                <c:pt idx="967">
                  <c:v>1.0247</c:v>
                </c:pt>
                <c:pt idx="968">
                  <c:v>1.0339</c:v>
                </c:pt>
                <c:pt idx="969">
                  <c:v>1.0431</c:v>
                </c:pt>
                <c:pt idx="970">
                  <c:v>1.0462</c:v>
                </c:pt>
                <c:pt idx="971">
                  <c:v>1.0493</c:v>
                </c:pt>
                <c:pt idx="972">
                  <c:v>1.0493</c:v>
                </c:pt>
                <c:pt idx="973">
                  <c:v>1.0462</c:v>
                </c:pt>
                <c:pt idx="974">
                  <c:v>1.0431</c:v>
                </c:pt>
                <c:pt idx="975">
                  <c:v>1.04</c:v>
                </c:pt>
                <c:pt idx="976">
                  <c:v>1.0339</c:v>
                </c:pt>
                <c:pt idx="977">
                  <c:v>1.0278</c:v>
                </c:pt>
                <c:pt idx="978">
                  <c:v>1.0217</c:v>
                </c:pt>
                <c:pt idx="979">
                  <c:v>1.0127</c:v>
                </c:pt>
                <c:pt idx="980">
                  <c:v>1.0067</c:v>
                </c:pt>
                <c:pt idx="981">
                  <c:v>0.9978</c:v>
                </c:pt>
                <c:pt idx="982">
                  <c:v>0.9889</c:v>
                </c:pt>
                <c:pt idx="983">
                  <c:v>0.9802</c:v>
                </c:pt>
                <c:pt idx="984">
                  <c:v>0.9715</c:v>
                </c:pt>
                <c:pt idx="985">
                  <c:v>0.9629</c:v>
                </c:pt>
                <c:pt idx="986">
                  <c:v>0.9543</c:v>
                </c:pt>
                <c:pt idx="987">
                  <c:v>0.9459</c:v>
                </c:pt>
                <c:pt idx="988">
                  <c:v>0.9403</c:v>
                </c:pt>
                <c:pt idx="989">
                  <c:v>0.9347</c:v>
                </c:pt>
                <c:pt idx="990">
                  <c:v>0.9264</c:v>
                </c:pt>
                <c:pt idx="991">
                  <c:v>0.9209</c:v>
                </c:pt>
                <c:pt idx="992">
                  <c:v>0.9154</c:v>
                </c:pt>
                <c:pt idx="993">
                  <c:v>0.9073</c:v>
                </c:pt>
                <c:pt idx="994">
                  <c:v>0.9019</c:v>
                </c:pt>
                <c:pt idx="995">
                  <c:v>0.8965</c:v>
                </c:pt>
                <c:pt idx="996">
                  <c:v>0.8912</c:v>
                </c:pt>
                <c:pt idx="997">
                  <c:v>0.8859</c:v>
                </c:pt>
                <c:pt idx="998">
                  <c:v>0.8806</c:v>
                </c:pt>
                <c:pt idx="999">
                  <c:v>0.878</c:v>
                </c:pt>
                <c:pt idx="1000">
                  <c:v>0.8754</c:v>
                </c:pt>
                <c:pt idx="1001">
                  <c:v>0.8702</c:v>
                </c:pt>
                <c:pt idx="1002">
                  <c:v>0.8702</c:v>
                </c:pt>
                <c:pt idx="1003">
                  <c:v>0.865</c:v>
                </c:pt>
                <c:pt idx="1004">
                  <c:v>0.8624</c:v>
                </c:pt>
                <c:pt idx="1005">
                  <c:v>0.8599</c:v>
                </c:pt>
                <c:pt idx="1006">
                  <c:v>0.8573</c:v>
                </c:pt>
                <c:pt idx="1007">
                  <c:v>0.8547</c:v>
                </c:pt>
                <c:pt idx="1008">
                  <c:v>0.8522</c:v>
                </c:pt>
                <c:pt idx="1009">
                  <c:v>0.8496</c:v>
                </c:pt>
                <c:pt idx="1010">
                  <c:v>0.8471</c:v>
                </c:pt>
                <c:pt idx="1011">
                  <c:v>0.8471</c:v>
                </c:pt>
                <c:pt idx="1012">
                  <c:v>0.8471</c:v>
                </c:pt>
                <c:pt idx="1013">
                  <c:v>0.8446</c:v>
                </c:pt>
                <c:pt idx="1014">
                  <c:v>0.8446</c:v>
                </c:pt>
                <c:pt idx="1015">
                  <c:v>0.8421</c:v>
                </c:pt>
                <c:pt idx="1016">
                  <c:v>0.8395</c:v>
                </c:pt>
                <c:pt idx="1017">
                  <c:v>0.837</c:v>
                </c:pt>
                <c:pt idx="1018">
                  <c:v>0.8345</c:v>
                </c:pt>
                <c:pt idx="1019">
                  <c:v>0.832</c:v>
                </c:pt>
                <c:pt idx="1020">
                  <c:v>0.8295</c:v>
                </c:pt>
                <c:pt idx="1021">
                  <c:v>0.8271</c:v>
                </c:pt>
                <c:pt idx="1022">
                  <c:v>0.8246</c:v>
                </c:pt>
                <c:pt idx="1023">
                  <c:v>0.8221</c:v>
                </c:pt>
                <c:pt idx="1024">
                  <c:v>0.8221</c:v>
                </c:pt>
                <c:pt idx="1025">
                  <c:v>0.8197</c:v>
                </c:pt>
                <c:pt idx="1026">
                  <c:v>0.8197</c:v>
                </c:pt>
                <c:pt idx="1027">
                  <c:v>0.8197</c:v>
                </c:pt>
                <c:pt idx="1028">
                  <c:v>0.8172</c:v>
                </c:pt>
                <c:pt idx="1029">
                  <c:v>0.8172</c:v>
                </c:pt>
                <c:pt idx="1030">
                  <c:v>0.8172</c:v>
                </c:pt>
                <c:pt idx="1031">
                  <c:v>0.8148</c:v>
                </c:pt>
                <c:pt idx="1032">
                  <c:v>0.8123</c:v>
                </c:pt>
                <c:pt idx="1033">
                  <c:v>0.8099</c:v>
                </c:pt>
                <c:pt idx="1034">
                  <c:v>0.8099</c:v>
                </c:pt>
                <c:pt idx="1035">
                  <c:v>0.8075</c:v>
                </c:pt>
                <c:pt idx="1036">
                  <c:v>0.8051</c:v>
                </c:pt>
                <c:pt idx="1037">
                  <c:v>0.8026</c:v>
                </c:pt>
                <c:pt idx="1038">
                  <c:v>0.8026</c:v>
                </c:pt>
                <c:pt idx="1039">
                  <c:v>0.8002</c:v>
                </c:pt>
                <c:pt idx="1040">
                  <c:v>0.8026</c:v>
                </c:pt>
                <c:pt idx="1041">
                  <c:v>0.8026</c:v>
                </c:pt>
                <c:pt idx="1042">
                  <c:v>0.8026</c:v>
                </c:pt>
                <c:pt idx="1043">
                  <c:v>0.8051</c:v>
                </c:pt>
                <c:pt idx="1044">
                  <c:v>0.8051</c:v>
                </c:pt>
                <c:pt idx="1045">
                  <c:v>0.8051</c:v>
                </c:pt>
                <c:pt idx="1046">
                  <c:v>0.8026</c:v>
                </c:pt>
                <c:pt idx="1047">
                  <c:v>0.8002</c:v>
                </c:pt>
                <c:pt idx="1048">
                  <c:v>0.8002</c:v>
                </c:pt>
                <c:pt idx="1049">
                  <c:v>0.8002</c:v>
                </c:pt>
                <c:pt idx="1050">
                  <c:v>0.8002</c:v>
                </c:pt>
                <c:pt idx="1051">
                  <c:v>0.8026</c:v>
                </c:pt>
                <c:pt idx="1052">
                  <c:v>0.8026</c:v>
                </c:pt>
                <c:pt idx="1053">
                  <c:v>0.8051</c:v>
                </c:pt>
                <c:pt idx="1054">
                  <c:v>0.8075</c:v>
                </c:pt>
                <c:pt idx="1055">
                  <c:v>0.8099</c:v>
                </c:pt>
                <c:pt idx="1056">
                  <c:v>0.8123</c:v>
                </c:pt>
                <c:pt idx="1057">
                  <c:v>0.8123</c:v>
                </c:pt>
                <c:pt idx="1058">
                  <c:v>0.8148</c:v>
                </c:pt>
                <c:pt idx="1059">
                  <c:v>0.8148</c:v>
                </c:pt>
                <c:pt idx="1060">
                  <c:v>0.8172</c:v>
                </c:pt>
                <c:pt idx="1061">
                  <c:v>0.8197</c:v>
                </c:pt>
                <c:pt idx="1062">
                  <c:v>0.8246</c:v>
                </c:pt>
                <c:pt idx="1063">
                  <c:v>0.837</c:v>
                </c:pt>
                <c:pt idx="1064">
                  <c:v>0.8496</c:v>
                </c:pt>
                <c:pt idx="1065">
                  <c:v>0.8599</c:v>
                </c:pt>
                <c:pt idx="1066">
                  <c:v>0.8702</c:v>
                </c:pt>
                <c:pt idx="1067">
                  <c:v>0.8754</c:v>
                </c:pt>
                <c:pt idx="1068">
                  <c:v>0.8806</c:v>
                </c:pt>
                <c:pt idx="1069">
                  <c:v>0.8833</c:v>
                </c:pt>
                <c:pt idx="1070">
                  <c:v>0.8833</c:v>
                </c:pt>
                <c:pt idx="1071">
                  <c:v>0.8833</c:v>
                </c:pt>
                <c:pt idx="1072">
                  <c:v>0.8833</c:v>
                </c:pt>
                <c:pt idx="1073">
                  <c:v>0.8806</c:v>
                </c:pt>
                <c:pt idx="1074">
                  <c:v>0.8806</c:v>
                </c:pt>
                <c:pt idx="1075">
                  <c:v>0.878</c:v>
                </c:pt>
                <c:pt idx="1076">
                  <c:v>0.8754</c:v>
                </c:pt>
                <c:pt idx="1077">
                  <c:v>0.8728</c:v>
                </c:pt>
                <c:pt idx="1078">
                  <c:v>0.8702</c:v>
                </c:pt>
                <c:pt idx="1079">
                  <c:v>0.8676</c:v>
                </c:pt>
                <c:pt idx="1080">
                  <c:v>0.8676</c:v>
                </c:pt>
                <c:pt idx="1081">
                  <c:v>0.865</c:v>
                </c:pt>
                <c:pt idx="1082">
                  <c:v>0.865</c:v>
                </c:pt>
                <c:pt idx="1083">
                  <c:v>0.8624</c:v>
                </c:pt>
                <c:pt idx="1084">
                  <c:v>0.8599</c:v>
                </c:pt>
                <c:pt idx="1085">
                  <c:v>0.8573</c:v>
                </c:pt>
                <c:pt idx="1086">
                  <c:v>0.8547</c:v>
                </c:pt>
                <c:pt idx="1087">
                  <c:v>0.8496</c:v>
                </c:pt>
                <c:pt idx="1088">
                  <c:v>0.8496</c:v>
                </c:pt>
                <c:pt idx="1089">
                  <c:v>0.8446</c:v>
                </c:pt>
                <c:pt idx="1090">
                  <c:v>0.8421</c:v>
                </c:pt>
                <c:pt idx="1091">
                  <c:v>0.8395</c:v>
                </c:pt>
                <c:pt idx="1092">
                  <c:v>0.837</c:v>
                </c:pt>
                <c:pt idx="1093">
                  <c:v>0.8345</c:v>
                </c:pt>
                <c:pt idx="1094">
                  <c:v>0.832</c:v>
                </c:pt>
                <c:pt idx="1095">
                  <c:v>0.8271</c:v>
                </c:pt>
                <c:pt idx="1096">
                  <c:v>0.8246</c:v>
                </c:pt>
                <c:pt idx="1097">
                  <c:v>0.8221</c:v>
                </c:pt>
                <c:pt idx="1098">
                  <c:v>0.8197</c:v>
                </c:pt>
                <c:pt idx="1099">
                  <c:v>0.8172</c:v>
                </c:pt>
                <c:pt idx="1100">
                  <c:v>0.8123</c:v>
                </c:pt>
                <c:pt idx="1101">
                  <c:v>0.8099</c:v>
                </c:pt>
                <c:pt idx="1102">
                  <c:v>0.8075</c:v>
                </c:pt>
                <c:pt idx="1103">
                  <c:v>0.8051</c:v>
                </c:pt>
                <c:pt idx="1104">
                  <c:v>0.8026</c:v>
                </c:pt>
                <c:pt idx="1105">
                  <c:v>0.8002</c:v>
                </c:pt>
                <c:pt idx="1106">
                  <c:v>0.7978</c:v>
                </c:pt>
                <c:pt idx="1107">
                  <c:v>0.7954</c:v>
                </c:pt>
                <c:pt idx="1108">
                  <c:v>0.7931</c:v>
                </c:pt>
                <c:pt idx="1109">
                  <c:v>0.7907</c:v>
                </c:pt>
                <c:pt idx="1110">
                  <c:v>0.7883</c:v>
                </c:pt>
                <c:pt idx="1111">
                  <c:v>0.7859</c:v>
                </c:pt>
                <c:pt idx="1112">
                  <c:v>0.7859</c:v>
                </c:pt>
                <c:pt idx="1113">
                  <c:v>0.7836</c:v>
                </c:pt>
                <c:pt idx="1114">
                  <c:v>0.7812</c:v>
                </c:pt>
                <c:pt idx="1115">
                  <c:v>0.7766</c:v>
                </c:pt>
                <c:pt idx="1116">
                  <c:v>0.7742</c:v>
                </c:pt>
                <c:pt idx="1117">
                  <c:v>0.7719</c:v>
                </c:pt>
                <c:pt idx="1118">
                  <c:v>0.7696</c:v>
                </c:pt>
                <c:pt idx="1119">
                  <c:v>0.765</c:v>
                </c:pt>
                <c:pt idx="1120">
                  <c:v>0.7627</c:v>
                </c:pt>
                <c:pt idx="1121">
                  <c:v>0.7581</c:v>
                </c:pt>
                <c:pt idx="1122">
                  <c:v>0.749</c:v>
                </c:pt>
                <c:pt idx="1123">
                  <c:v>0.7445</c:v>
                </c:pt>
                <c:pt idx="1124">
                  <c:v>0.7445</c:v>
                </c:pt>
                <c:pt idx="1125">
                  <c:v>0.7445</c:v>
                </c:pt>
                <c:pt idx="1126">
                  <c:v>0.7445</c:v>
                </c:pt>
                <c:pt idx="1127">
                  <c:v>0.7445</c:v>
                </c:pt>
                <c:pt idx="1128">
                  <c:v>0.7445</c:v>
                </c:pt>
                <c:pt idx="1129">
                  <c:v>0.7468</c:v>
                </c:pt>
                <c:pt idx="1130">
                  <c:v>0.749</c:v>
                </c:pt>
                <c:pt idx="1131">
                  <c:v>0.749</c:v>
                </c:pt>
                <c:pt idx="1132">
                  <c:v>0.749</c:v>
                </c:pt>
                <c:pt idx="1133">
                  <c:v>0.749</c:v>
                </c:pt>
                <c:pt idx="1134">
                  <c:v>0.749</c:v>
                </c:pt>
                <c:pt idx="1135">
                  <c:v>0.7468</c:v>
                </c:pt>
                <c:pt idx="1136">
                  <c:v>0.7445</c:v>
                </c:pt>
                <c:pt idx="1137">
                  <c:v>0.7445</c:v>
                </c:pt>
                <c:pt idx="1138">
                  <c:v>0.7423</c:v>
                </c:pt>
                <c:pt idx="1139">
                  <c:v>0.7423</c:v>
                </c:pt>
                <c:pt idx="1140">
                  <c:v>0.74</c:v>
                </c:pt>
                <c:pt idx="1141">
                  <c:v>0.74</c:v>
                </c:pt>
                <c:pt idx="1142">
                  <c:v>0.7423</c:v>
                </c:pt>
                <c:pt idx="1143">
                  <c:v>0.7423</c:v>
                </c:pt>
                <c:pt idx="1144">
                  <c:v>0.7423</c:v>
                </c:pt>
                <c:pt idx="1145">
                  <c:v>0.7423</c:v>
                </c:pt>
                <c:pt idx="1146">
                  <c:v>0.7423</c:v>
                </c:pt>
                <c:pt idx="1147">
                  <c:v>0.7423</c:v>
                </c:pt>
                <c:pt idx="1148">
                  <c:v>0.74</c:v>
                </c:pt>
                <c:pt idx="1149">
                  <c:v>0.74</c:v>
                </c:pt>
                <c:pt idx="1150">
                  <c:v>0.74</c:v>
                </c:pt>
                <c:pt idx="1151">
                  <c:v>0.74</c:v>
                </c:pt>
                <c:pt idx="1152">
                  <c:v>0.74</c:v>
                </c:pt>
                <c:pt idx="1153">
                  <c:v>0.7423</c:v>
                </c:pt>
                <c:pt idx="1154">
                  <c:v>0.7423</c:v>
                </c:pt>
                <c:pt idx="1155">
                  <c:v>0.7423</c:v>
                </c:pt>
                <c:pt idx="1156">
                  <c:v>0.74</c:v>
                </c:pt>
                <c:pt idx="1157">
                  <c:v>0.7378</c:v>
                </c:pt>
                <c:pt idx="1158">
                  <c:v>0.7378</c:v>
                </c:pt>
                <c:pt idx="1159">
                  <c:v>0.7356</c:v>
                </c:pt>
                <c:pt idx="1160">
                  <c:v>0.7356</c:v>
                </c:pt>
                <c:pt idx="1161">
                  <c:v>0.7334</c:v>
                </c:pt>
                <c:pt idx="1162">
                  <c:v>0.7334</c:v>
                </c:pt>
                <c:pt idx="1163">
                  <c:v>0.7312</c:v>
                </c:pt>
                <c:pt idx="1164">
                  <c:v>0.7312</c:v>
                </c:pt>
                <c:pt idx="1165">
                  <c:v>0.7289</c:v>
                </c:pt>
                <c:pt idx="1166">
                  <c:v>0.7289</c:v>
                </c:pt>
                <c:pt idx="1167">
                  <c:v>0.7289</c:v>
                </c:pt>
                <c:pt idx="1168">
                  <c:v>0.7312</c:v>
                </c:pt>
                <c:pt idx="1169">
                  <c:v>0.7334</c:v>
                </c:pt>
                <c:pt idx="1170">
                  <c:v>0.7356</c:v>
                </c:pt>
                <c:pt idx="1171">
                  <c:v>0.7378</c:v>
                </c:pt>
                <c:pt idx="1172">
                  <c:v>0.7378</c:v>
                </c:pt>
                <c:pt idx="1173">
                  <c:v>0.7378</c:v>
                </c:pt>
                <c:pt idx="1174">
                  <c:v>0.7378</c:v>
                </c:pt>
                <c:pt idx="1175">
                  <c:v>0.7378</c:v>
                </c:pt>
                <c:pt idx="1176">
                  <c:v>0.74</c:v>
                </c:pt>
                <c:pt idx="1177">
                  <c:v>0.7423</c:v>
                </c:pt>
                <c:pt idx="1178">
                  <c:v>0.7445</c:v>
                </c:pt>
                <c:pt idx="1179">
                  <c:v>0.7468</c:v>
                </c:pt>
                <c:pt idx="1180">
                  <c:v>0.749</c:v>
                </c:pt>
                <c:pt idx="1181">
                  <c:v>0.7513</c:v>
                </c:pt>
                <c:pt idx="1182">
                  <c:v>0.7513</c:v>
                </c:pt>
                <c:pt idx="1183">
                  <c:v>0.7535</c:v>
                </c:pt>
                <c:pt idx="1184">
                  <c:v>0.7535</c:v>
                </c:pt>
                <c:pt idx="1185">
                  <c:v>0.7535</c:v>
                </c:pt>
                <c:pt idx="1186">
                  <c:v>0.7535</c:v>
                </c:pt>
                <c:pt idx="1187">
                  <c:v>0.7558</c:v>
                </c:pt>
                <c:pt idx="1188">
                  <c:v>0.7558</c:v>
                </c:pt>
                <c:pt idx="1189">
                  <c:v>0.7604</c:v>
                </c:pt>
                <c:pt idx="1190">
                  <c:v>0.7627</c:v>
                </c:pt>
                <c:pt idx="1191">
                  <c:v>0.765</c:v>
                </c:pt>
                <c:pt idx="1192">
                  <c:v>0.7673</c:v>
                </c:pt>
                <c:pt idx="1193">
                  <c:v>0.7719</c:v>
                </c:pt>
                <c:pt idx="1194">
                  <c:v>0.7742</c:v>
                </c:pt>
                <c:pt idx="1195">
                  <c:v>0.7789</c:v>
                </c:pt>
                <c:pt idx="1196">
                  <c:v>0.7789</c:v>
                </c:pt>
                <c:pt idx="1197">
                  <c:v>0.7812</c:v>
                </c:pt>
                <c:pt idx="1198">
                  <c:v>0.7812</c:v>
                </c:pt>
                <c:pt idx="1199">
                  <c:v>0.7836</c:v>
                </c:pt>
                <c:pt idx="1200">
                  <c:v>0.7859</c:v>
                </c:pt>
                <c:pt idx="1201">
                  <c:v>0.7883</c:v>
                </c:pt>
                <c:pt idx="1202">
                  <c:v>0.7907</c:v>
                </c:pt>
                <c:pt idx="1203">
                  <c:v>0.7907</c:v>
                </c:pt>
                <c:pt idx="1204">
                  <c:v>0.7907</c:v>
                </c:pt>
                <c:pt idx="1205">
                  <c:v>0.7907</c:v>
                </c:pt>
                <c:pt idx="1206">
                  <c:v>0.7883</c:v>
                </c:pt>
                <c:pt idx="1207">
                  <c:v>0.7883</c:v>
                </c:pt>
                <c:pt idx="1208">
                  <c:v>0.7859</c:v>
                </c:pt>
                <c:pt idx="1209">
                  <c:v>0.7859</c:v>
                </c:pt>
                <c:pt idx="1210">
                  <c:v>0.7836</c:v>
                </c:pt>
                <c:pt idx="1211">
                  <c:v>0.7812</c:v>
                </c:pt>
                <c:pt idx="1212">
                  <c:v>0.7789</c:v>
                </c:pt>
                <c:pt idx="1213">
                  <c:v>0.7742</c:v>
                </c:pt>
                <c:pt idx="1214">
                  <c:v>0.7719</c:v>
                </c:pt>
                <c:pt idx="1215">
                  <c:v>0.7696</c:v>
                </c:pt>
                <c:pt idx="1216">
                  <c:v>0.765</c:v>
                </c:pt>
                <c:pt idx="1217">
                  <c:v>0.7627</c:v>
                </c:pt>
                <c:pt idx="1218">
                  <c:v>0.7604</c:v>
                </c:pt>
                <c:pt idx="1219">
                  <c:v>0.7604</c:v>
                </c:pt>
                <c:pt idx="1220">
                  <c:v>0.7558</c:v>
                </c:pt>
                <c:pt idx="1221">
                  <c:v>0.7535</c:v>
                </c:pt>
                <c:pt idx="1222">
                  <c:v>0.749</c:v>
                </c:pt>
                <c:pt idx="1223">
                  <c:v>0.7468</c:v>
                </c:pt>
                <c:pt idx="1224">
                  <c:v>0.7445</c:v>
                </c:pt>
                <c:pt idx="1225">
                  <c:v>0.7423</c:v>
                </c:pt>
                <c:pt idx="1226">
                  <c:v>0.7423</c:v>
                </c:pt>
                <c:pt idx="1227">
                  <c:v>0.7356</c:v>
                </c:pt>
                <c:pt idx="1228">
                  <c:v>0.7356</c:v>
                </c:pt>
                <c:pt idx="1229">
                  <c:v>0.7334</c:v>
                </c:pt>
                <c:pt idx="1230">
                  <c:v>0.7334</c:v>
                </c:pt>
                <c:pt idx="1231">
                  <c:v>0.7334</c:v>
                </c:pt>
                <c:pt idx="1232">
                  <c:v>0.7334</c:v>
                </c:pt>
                <c:pt idx="1233">
                  <c:v>0.7356</c:v>
                </c:pt>
                <c:pt idx="1234">
                  <c:v>0.7356</c:v>
                </c:pt>
                <c:pt idx="1235">
                  <c:v>0.7423</c:v>
                </c:pt>
                <c:pt idx="1236">
                  <c:v>0.74</c:v>
                </c:pt>
                <c:pt idx="1237">
                  <c:v>0.7423</c:v>
                </c:pt>
                <c:pt idx="1238">
                  <c:v>0.7445</c:v>
                </c:pt>
                <c:pt idx="1239">
                  <c:v>0.7445</c:v>
                </c:pt>
                <c:pt idx="1240">
                  <c:v>0.7468</c:v>
                </c:pt>
                <c:pt idx="1241">
                  <c:v>0.7468</c:v>
                </c:pt>
                <c:pt idx="1242">
                  <c:v>0.7445</c:v>
                </c:pt>
                <c:pt idx="1243">
                  <c:v>0.7445</c:v>
                </c:pt>
                <c:pt idx="1244">
                  <c:v>0.7445</c:v>
                </c:pt>
                <c:pt idx="1245">
                  <c:v>0.7423</c:v>
                </c:pt>
                <c:pt idx="1246">
                  <c:v>0.7423</c:v>
                </c:pt>
                <c:pt idx="1247">
                  <c:v>0.7445</c:v>
                </c:pt>
                <c:pt idx="1248">
                  <c:v>0.7445</c:v>
                </c:pt>
                <c:pt idx="1249">
                  <c:v>0.7468</c:v>
                </c:pt>
                <c:pt idx="1250">
                  <c:v>0.749</c:v>
                </c:pt>
                <c:pt idx="1251">
                  <c:v>0.7513</c:v>
                </c:pt>
                <c:pt idx="1252">
                  <c:v>0.7535</c:v>
                </c:pt>
                <c:pt idx="1253">
                  <c:v>0.7558</c:v>
                </c:pt>
                <c:pt idx="1254">
                  <c:v>0.7604</c:v>
                </c:pt>
                <c:pt idx="1255">
                  <c:v>0.7696</c:v>
                </c:pt>
                <c:pt idx="1256">
                  <c:v>0.7766</c:v>
                </c:pt>
                <c:pt idx="1257">
                  <c:v>0.7836</c:v>
                </c:pt>
                <c:pt idx="1258">
                  <c:v>0.7978</c:v>
                </c:pt>
                <c:pt idx="1259">
                  <c:v>0.8051</c:v>
                </c:pt>
                <c:pt idx="1260">
                  <c:v>0.8172</c:v>
                </c:pt>
                <c:pt idx="1261">
                  <c:v>0.8295</c:v>
                </c:pt>
                <c:pt idx="1262">
                  <c:v>0.8395</c:v>
                </c:pt>
                <c:pt idx="1263">
                  <c:v>0.8496</c:v>
                </c:pt>
                <c:pt idx="1264">
                  <c:v>0.8573</c:v>
                </c:pt>
                <c:pt idx="1265">
                  <c:v>0.8573</c:v>
                </c:pt>
                <c:pt idx="1266">
                  <c:v>0.8599</c:v>
                </c:pt>
                <c:pt idx="1267">
                  <c:v>0.8624</c:v>
                </c:pt>
                <c:pt idx="1268">
                  <c:v>0.865</c:v>
                </c:pt>
                <c:pt idx="1269">
                  <c:v>0.8676</c:v>
                </c:pt>
                <c:pt idx="1270">
                  <c:v>0.8702</c:v>
                </c:pt>
                <c:pt idx="1271">
                  <c:v>0.8702</c:v>
                </c:pt>
                <c:pt idx="1272">
                  <c:v>0.8702</c:v>
                </c:pt>
                <c:pt idx="1273">
                  <c:v>0.8676</c:v>
                </c:pt>
                <c:pt idx="1274">
                  <c:v>0.8676</c:v>
                </c:pt>
                <c:pt idx="1275">
                  <c:v>0.865</c:v>
                </c:pt>
                <c:pt idx="1276">
                  <c:v>0.865</c:v>
                </c:pt>
                <c:pt idx="1277">
                  <c:v>0.8702</c:v>
                </c:pt>
                <c:pt idx="1278">
                  <c:v>0.8754</c:v>
                </c:pt>
                <c:pt idx="1279">
                  <c:v>0.8833</c:v>
                </c:pt>
                <c:pt idx="1280">
                  <c:v>0.8912</c:v>
                </c:pt>
                <c:pt idx="1281">
                  <c:v>0.8965</c:v>
                </c:pt>
                <c:pt idx="1282">
                  <c:v>0.8992</c:v>
                </c:pt>
                <c:pt idx="1283">
                  <c:v>0.9046</c:v>
                </c:pt>
                <c:pt idx="1284">
                  <c:v>0.9073</c:v>
                </c:pt>
                <c:pt idx="1285">
                  <c:v>0.9073</c:v>
                </c:pt>
                <c:pt idx="1286">
                  <c:v>0.9073</c:v>
                </c:pt>
                <c:pt idx="1287">
                  <c:v>0.9073</c:v>
                </c:pt>
                <c:pt idx="1288">
                  <c:v>0.9046</c:v>
                </c:pt>
                <c:pt idx="1289">
                  <c:v>0.9019</c:v>
                </c:pt>
                <c:pt idx="1290">
                  <c:v>0.8992</c:v>
                </c:pt>
                <c:pt idx="1291">
                  <c:v>0.8965</c:v>
                </c:pt>
                <c:pt idx="1292">
                  <c:v>0.8992</c:v>
                </c:pt>
                <c:pt idx="1293">
                  <c:v>0.8912</c:v>
                </c:pt>
                <c:pt idx="1294">
                  <c:v>0.8886</c:v>
                </c:pt>
                <c:pt idx="1295">
                  <c:v>0.8886</c:v>
                </c:pt>
                <c:pt idx="1296">
                  <c:v>0.878</c:v>
                </c:pt>
                <c:pt idx="1297">
                  <c:v>0.8702</c:v>
                </c:pt>
                <c:pt idx="1298">
                  <c:v>0.8676</c:v>
                </c:pt>
                <c:pt idx="1299">
                  <c:v>0.8599</c:v>
                </c:pt>
                <c:pt idx="1300">
                  <c:v>0.8547</c:v>
                </c:pt>
                <c:pt idx="1301">
                  <c:v>0.8471</c:v>
                </c:pt>
                <c:pt idx="1302">
                  <c:v>0.8421</c:v>
                </c:pt>
                <c:pt idx="1303">
                  <c:v>0.8345</c:v>
                </c:pt>
                <c:pt idx="1304">
                  <c:v>0.8271</c:v>
                </c:pt>
                <c:pt idx="1305">
                  <c:v>0.8221</c:v>
                </c:pt>
                <c:pt idx="1306">
                  <c:v>0.8148</c:v>
                </c:pt>
                <c:pt idx="1307">
                  <c:v>0.8099</c:v>
                </c:pt>
                <c:pt idx="1308">
                  <c:v>0.8051</c:v>
                </c:pt>
                <c:pt idx="1309">
                  <c:v>0.8002</c:v>
                </c:pt>
                <c:pt idx="1310">
                  <c:v>0.7954</c:v>
                </c:pt>
                <c:pt idx="1311">
                  <c:v>0.7931</c:v>
                </c:pt>
                <c:pt idx="1312">
                  <c:v>0.7907</c:v>
                </c:pt>
                <c:pt idx="1313">
                  <c:v>0.7859</c:v>
                </c:pt>
                <c:pt idx="1314">
                  <c:v>0.7836</c:v>
                </c:pt>
                <c:pt idx="1315">
                  <c:v>0.7812</c:v>
                </c:pt>
                <c:pt idx="1316">
                  <c:v>0.7789</c:v>
                </c:pt>
                <c:pt idx="1317">
                  <c:v>0.7742</c:v>
                </c:pt>
                <c:pt idx="1318">
                  <c:v>0.7719</c:v>
                </c:pt>
                <c:pt idx="1319">
                  <c:v>0.7719</c:v>
                </c:pt>
                <c:pt idx="1320">
                  <c:v>0.7696</c:v>
                </c:pt>
                <c:pt idx="1321">
                  <c:v>0.765</c:v>
                </c:pt>
                <c:pt idx="1322">
                  <c:v>0.7627</c:v>
                </c:pt>
                <c:pt idx="1323">
                  <c:v>0.7627</c:v>
                </c:pt>
                <c:pt idx="1324">
                  <c:v>0.7604</c:v>
                </c:pt>
                <c:pt idx="1325">
                  <c:v>0.7581</c:v>
                </c:pt>
                <c:pt idx="1326">
                  <c:v>0.7604</c:v>
                </c:pt>
                <c:pt idx="1327">
                  <c:v>0.7558</c:v>
                </c:pt>
                <c:pt idx="1328">
                  <c:v>0.7535</c:v>
                </c:pt>
                <c:pt idx="1329">
                  <c:v>0.7535</c:v>
                </c:pt>
                <c:pt idx="1330">
                  <c:v>0.7513</c:v>
                </c:pt>
                <c:pt idx="1331">
                  <c:v>0.749</c:v>
                </c:pt>
                <c:pt idx="1332">
                  <c:v>0.749</c:v>
                </c:pt>
                <c:pt idx="1333">
                  <c:v>0.7468</c:v>
                </c:pt>
                <c:pt idx="1334">
                  <c:v>0.7445</c:v>
                </c:pt>
                <c:pt idx="1335">
                  <c:v>0.7423</c:v>
                </c:pt>
                <c:pt idx="1336">
                  <c:v>0.7423</c:v>
                </c:pt>
                <c:pt idx="1337">
                  <c:v>0.74</c:v>
                </c:pt>
                <c:pt idx="1338">
                  <c:v>0.7378</c:v>
                </c:pt>
                <c:pt idx="1339">
                  <c:v>0.7378</c:v>
                </c:pt>
                <c:pt idx="1340">
                  <c:v>0.7378</c:v>
                </c:pt>
                <c:pt idx="1341">
                  <c:v>0.7356</c:v>
                </c:pt>
                <c:pt idx="1342">
                  <c:v>0.7356</c:v>
                </c:pt>
                <c:pt idx="1343">
                  <c:v>0.7356</c:v>
                </c:pt>
                <c:pt idx="1344">
                  <c:v>0.7334</c:v>
                </c:pt>
                <c:pt idx="1345">
                  <c:v>0.7334</c:v>
                </c:pt>
                <c:pt idx="1346">
                  <c:v>0.7334</c:v>
                </c:pt>
                <c:pt idx="1347">
                  <c:v>0.7334</c:v>
                </c:pt>
                <c:pt idx="1348">
                  <c:v>0.7334</c:v>
                </c:pt>
                <c:pt idx="1349">
                  <c:v>0.7334</c:v>
                </c:pt>
                <c:pt idx="1350">
                  <c:v>0.7312</c:v>
                </c:pt>
                <c:pt idx="1351">
                  <c:v>0.7334</c:v>
                </c:pt>
                <c:pt idx="1352">
                  <c:v>0.7289</c:v>
                </c:pt>
                <c:pt idx="1353">
                  <c:v>0.7334</c:v>
                </c:pt>
                <c:pt idx="1354">
                  <c:v>0.7267</c:v>
                </c:pt>
                <c:pt idx="1355">
                  <c:v>0.7289</c:v>
                </c:pt>
                <c:pt idx="1356">
                  <c:v>0.7289</c:v>
                </c:pt>
                <c:pt idx="1357">
                  <c:v>0.7334</c:v>
                </c:pt>
                <c:pt idx="1358">
                  <c:v>0.7334</c:v>
                </c:pt>
                <c:pt idx="1359">
                  <c:v>0.7334</c:v>
                </c:pt>
                <c:pt idx="1360">
                  <c:v>0.7334</c:v>
                </c:pt>
                <c:pt idx="1361">
                  <c:v>0.7334</c:v>
                </c:pt>
                <c:pt idx="1362">
                  <c:v>0.7334</c:v>
                </c:pt>
                <c:pt idx="1363">
                  <c:v>0.7334</c:v>
                </c:pt>
                <c:pt idx="1364">
                  <c:v>0.7312</c:v>
                </c:pt>
                <c:pt idx="1365">
                  <c:v>0.7334</c:v>
                </c:pt>
                <c:pt idx="1366">
                  <c:v>0.7334</c:v>
                </c:pt>
                <c:pt idx="1367">
                  <c:v>0.7356</c:v>
                </c:pt>
                <c:pt idx="1368">
                  <c:v>0.7356</c:v>
                </c:pt>
                <c:pt idx="1369">
                  <c:v>0.7356</c:v>
                </c:pt>
                <c:pt idx="1370">
                  <c:v>0.7334</c:v>
                </c:pt>
                <c:pt idx="1371">
                  <c:v>0.7334</c:v>
                </c:pt>
                <c:pt idx="1372">
                  <c:v>0.7334</c:v>
                </c:pt>
                <c:pt idx="1373">
                  <c:v>0.7356</c:v>
                </c:pt>
                <c:pt idx="1374">
                  <c:v>0.7378</c:v>
                </c:pt>
                <c:pt idx="1375">
                  <c:v>0.7423</c:v>
                </c:pt>
                <c:pt idx="1376">
                  <c:v>0.7468</c:v>
                </c:pt>
                <c:pt idx="1377">
                  <c:v>0.7513</c:v>
                </c:pt>
                <c:pt idx="1378">
                  <c:v>0.7535</c:v>
                </c:pt>
                <c:pt idx="1379">
                  <c:v>0.7604</c:v>
                </c:pt>
                <c:pt idx="1380">
                  <c:v>0.7604</c:v>
                </c:pt>
                <c:pt idx="1381">
                  <c:v>0.7627</c:v>
                </c:pt>
                <c:pt idx="1382">
                  <c:v>0.7627</c:v>
                </c:pt>
                <c:pt idx="1383">
                  <c:v>0.7627</c:v>
                </c:pt>
                <c:pt idx="1384">
                  <c:v>0.7604</c:v>
                </c:pt>
                <c:pt idx="1385">
                  <c:v>0.7604</c:v>
                </c:pt>
                <c:pt idx="1386">
                  <c:v>0.7581</c:v>
                </c:pt>
                <c:pt idx="1387">
                  <c:v>0.7604</c:v>
                </c:pt>
                <c:pt idx="1388">
                  <c:v>0.7558</c:v>
                </c:pt>
                <c:pt idx="1389">
                  <c:v>0.7535</c:v>
                </c:pt>
                <c:pt idx="1390">
                  <c:v>0.7558</c:v>
                </c:pt>
                <c:pt idx="1391">
                  <c:v>0.7558</c:v>
                </c:pt>
                <c:pt idx="1392">
                  <c:v>0.7604</c:v>
                </c:pt>
                <c:pt idx="1393">
                  <c:v>0.7581</c:v>
                </c:pt>
                <c:pt idx="1394">
                  <c:v>0.7581</c:v>
                </c:pt>
                <c:pt idx="1395">
                  <c:v>0.7581</c:v>
                </c:pt>
                <c:pt idx="1396">
                  <c:v>0.7604</c:v>
                </c:pt>
                <c:pt idx="1397">
                  <c:v>0.7604</c:v>
                </c:pt>
                <c:pt idx="1398">
                  <c:v>0.7581</c:v>
                </c:pt>
                <c:pt idx="1399">
                  <c:v>0.7604</c:v>
                </c:pt>
                <c:pt idx="1400">
                  <c:v>0.7604</c:v>
                </c:pt>
                <c:pt idx="1401">
                  <c:v>0.7604</c:v>
                </c:pt>
                <c:pt idx="1402">
                  <c:v>0.7604</c:v>
                </c:pt>
                <c:pt idx="1403">
                  <c:v>0.7535</c:v>
                </c:pt>
                <c:pt idx="1404">
                  <c:v>0.7513</c:v>
                </c:pt>
                <c:pt idx="1405">
                  <c:v>0.749</c:v>
                </c:pt>
                <c:pt idx="1406">
                  <c:v>0.7468</c:v>
                </c:pt>
                <c:pt idx="1407">
                  <c:v>0.7445</c:v>
                </c:pt>
                <c:pt idx="1408">
                  <c:v>0.74</c:v>
                </c:pt>
                <c:pt idx="1409">
                  <c:v>0.7378</c:v>
                </c:pt>
                <c:pt idx="1410">
                  <c:v>0.7356</c:v>
                </c:pt>
                <c:pt idx="1411">
                  <c:v>0.7334</c:v>
                </c:pt>
                <c:pt idx="1412">
                  <c:v>0.7334</c:v>
                </c:pt>
                <c:pt idx="1413">
                  <c:v>0.7312</c:v>
                </c:pt>
                <c:pt idx="1414">
                  <c:v>0.7334</c:v>
                </c:pt>
                <c:pt idx="1415">
                  <c:v>0.7334</c:v>
                </c:pt>
                <c:pt idx="1416">
                  <c:v>0.7289</c:v>
                </c:pt>
                <c:pt idx="1417">
                  <c:v>0.7334</c:v>
                </c:pt>
                <c:pt idx="1418">
                  <c:v>0.7289</c:v>
                </c:pt>
                <c:pt idx="1419">
                  <c:v>0.7267</c:v>
                </c:pt>
                <c:pt idx="1420">
                  <c:v>0.7246</c:v>
                </c:pt>
                <c:pt idx="1421">
                  <c:v>0.7246</c:v>
                </c:pt>
                <c:pt idx="1422">
                  <c:v>0.7202</c:v>
                </c:pt>
                <c:pt idx="1423">
                  <c:v>0.7202</c:v>
                </c:pt>
                <c:pt idx="1424">
                  <c:v>0.718</c:v>
                </c:pt>
                <c:pt idx="1425">
                  <c:v>0.718</c:v>
                </c:pt>
                <c:pt idx="1426">
                  <c:v>0.718</c:v>
                </c:pt>
                <c:pt idx="1427">
                  <c:v>0.7246</c:v>
                </c:pt>
                <c:pt idx="1428">
                  <c:v>0.7224</c:v>
                </c:pt>
                <c:pt idx="1429">
                  <c:v>0.7246</c:v>
                </c:pt>
                <c:pt idx="1430">
                  <c:v>0.7267</c:v>
                </c:pt>
                <c:pt idx="1431">
                  <c:v>0.7334</c:v>
                </c:pt>
                <c:pt idx="1432">
                  <c:v>0.7334</c:v>
                </c:pt>
                <c:pt idx="1433">
                  <c:v>0.7334</c:v>
                </c:pt>
                <c:pt idx="1434">
                  <c:v>0.7356</c:v>
                </c:pt>
                <c:pt idx="1435">
                  <c:v>0.7423</c:v>
                </c:pt>
                <c:pt idx="1436">
                  <c:v>0.7423</c:v>
                </c:pt>
                <c:pt idx="1437">
                  <c:v>0.7445</c:v>
                </c:pt>
                <c:pt idx="1438">
                  <c:v>0.749</c:v>
                </c:pt>
                <c:pt idx="1439">
                  <c:v>0.7535</c:v>
                </c:pt>
                <c:pt idx="1440">
                  <c:v>0.7604</c:v>
                </c:pt>
                <c:pt idx="1441">
                  <c:v>0.7673</c:v>
                </c:pt>
                <c:pt idx="1442">
                  <c:v>0.7719</c:v>
                </c:pt>
                <c:pt idx="1443">
                  <c:v>0.7766</c:v>
                </c:pt>
                <c:pt idx="1444">
                  <c:v>0.7812</c:v>
                </c:pt>
                <c:pt idx="1445">
                  <c:v>0.7836</c:v>
                </c:pt>
                <c:pt idx="1446">
                  <c:v>0.7859</c:v>
                </c:pt>
                <c:pt idx="1447">
                  <c:v>0.7859</c:v>
                </c:pt>
                <c:pt idx="1448">
                  <c:v>0.7907</c:v>
                </c:pt>
                <c:pt idx="1449">
                  <c:v>0.7931</c:v>
                </c:pt>
                <c:pt idx="1450">
                  <c:v>0.7931</c:v>
                </c:pt>
                <c:pt idx="1451">
                  <c:v>0.7954</c:v>
                </c:pt>
                <c:pt idx="1452">
                  <c:v>0.7978</c:v>
                </c:pt>
                <c:pt idx="1453">
                  <c:v>0.8002</c:v>
                </c:pt>
                <c:pt idx="1454">
                  <c:v>0.8002</c:v>
                </c:pt>
                <c:pt idx="1455">
                  <c:v>0.8026</c:v>
                </c:pt>
                <c:pt idx="1456">
                  <c:v>0.8026</c:v>
                </c:pt>
                <c:pt idx="1457">
                  <c:v>0.8026</c:v>
                </c:pt>
                <c:pt idx="1458">
                  <c:v>0.8026</c:v>
                </c:pt>
                <c:pt idx="1459">
                  <c:v>0.8026</c:v>
                </c:pt>
                <c:pt idx="1460">
                  <c:v>0.8051</c:v>
                </c:pt>
                <c:pt idx="1461">
                  <c:v>0.8075</c:v>
                </c:pt>
                <c:pt idx="1462">
                  <c:v>0.8099</c:v>
                </c:pt>
                <c:pt idx="1463">
                  <c:v>0.8172</c:v>
                </c:pt>
                <c:pt idx="1464">
                  <c:v>0.8148</c:v>
                </c:pt>
                <c:pt idx="1465">
                  <c:v>0.8148</c:v>
                </c:pt>
                <c:pt idx="1466">
                  <c:v>0.8148</c:v>
                </c:pt>
                <c:pt idx="1467">
                  <c:v>0.8148</c:v>
                </c:pt>
                <c:pt idx="1468">
                  <c:v>0.8172</c:v>
                </c:pt>
                <c:pt idx="1469">
                  <c:v>0.8123</c:v>
                </c:pt>
                <c:pt idx="1470">
                  <c:v>0.8172</c:v>
                </c:pt>
                <c:pt idx="1471">
                  <c:v>0.8197</c:v>
                </c:pt>
                <c:pt idx="1472">
                  <c:v>0.8197</c:v>
                </c:pt>
                <c:pt idx="1473">
                  <c:v>0.8221</c:v>
                </c:pt>
                <c:pt idx="1474">
                  <c:v>0.8197</c:v>
                </c:pt>
                <c:pt idx="1475">
                  <c:v>0.8197</c:v>
                </c:pt>
                <c:pt idx="1476">
                  <c:v>0.8172</c:v>
                </c:pt>
                <c:pt idx="1477">
                  <c:v>0.8172</c:v>
                </c:pt>
                <c:pt idx="1478">
                  <c:v>0.8123</c:v>
                </c:pt>
                <c:pt idx="1479">
                  <c:v>0.8123</c:v>
                </c:pt>
                <c:pt idx="1480">
                  <c:v>0.8075</c:v>
                </c:pt>
                <c:pt idx="1481">
                  <c:v>0.8051</c:v>
                </c:pt>
                <c:pt idx="1482">
                  <c:v>0.8026</c:v>
                </c:pt>
                <c:pt idx="1483">
                  <c:v>0.7978</c:v>
                </c:pt>
                <c:pt idx="1484">
                  <c:v>0.7978</c:v>
                </c:pt>
                <c:pt idx="1485">
                  <c:v>0.7907</c:v>
                </c:pt>
                <c:pt idx="1486">
                  <c:v>0.7907</c:v>
                </c:pt>
                <c:pt idx="1487">
                  <c:v>0.7883</c:v>
                </c:pt>
                <c:pt idx="1488">
                  <c:v>0.7883</c:v>
                </c:pt>
                <c:pt idx="1489">
                  <c:v>0.7883</c:v>
                </c:pt>
                <c:pt idx="1490">
                  <c:v>0.7907</c:v>
                </c:pt>
                <c:pt idx="1491">
                  <c:v>0.7978</c:v>
                </c:pt>
                <c:pt idx="1492">
                  <c:v>0.7978</c:v>
                </c:pt>
                <c:pt idx="1493">
                  <c:v>0.8026</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872</c:f>
              <c:numCache>
                <c:formatCode>General</c:formatCode>
                <c:ptCount val="2866"/>
                <c:pt idx="0">
                  <c:v>580.43</c:v>
                </c:pt>
                <c:pt idx="1">
                  <c:v>580.43</c:v>
                </c:pt>
                <c:pt idx="2">
                  <c:v>580.43</c:v>
                </c:pt>
                <c:pt idx="3">
                  <c:v>580.43</c:v>
                </c:pt>
                <c:pt idx="4">
                  <c:v>580.43</c:v>
                </c:pt>
                <c:pt idx="5">
                  <c:v>580.43</c:v>
                </c:pt>
                <c:pt idx="6">
                  <c:v>580.43</c:v>
                </c:pt>
                <c:pt idx="7">
                  <c:v>580.43</c:v>
                </c:pt>
                <c:pt idx="8">
                  <c:v>580.43</c:v>
                </c:pt>
                <c:pt idx="9">
                  <c:v>582.42</c:v>
                </c:pt>
                <c:pt idx="10">
                  <c:v>580.43</c:v>
                </c:pt>
                <c:pt idx="11">
                  <c:v>580.43</c:v>
                </c:pt>
                <c:pt idx="12">
                  <c:v>582.42</c:v>
                </c:pt>
                <c:pt idx="13">
                  <c:v>582.42</c:v>
                </c:pt>
                <c:pt idx="14">
                  <c:v>582.42</c:v>
                </c:pt>
                <c:pt idx="15">
                  <c:v>582.42</c:v>
                </c:pt>
                <c:pt idx="16">
                  <c:v>582.42</c:v>
                </c:pt>
                <c:pt idx="17">
                  <c:v>582.42</c:v>
                </c:pt>
                <c:pt idx="18">
                  <c:v>582.42</c:v>
                </c:pt>
                <c:pt idx="19">
                  <c:v>582.42</c:v>
                </c:pt>
                <c:pt idx="20">
                  <c:v>582.42</c:v>
                </c:pt>
                <c:pt idx="21">
                  <c:v>582.42</c:v>
                </c:pt>
                <c:pt idx="22">
                  <c:v>582.42</c:v>
                </c:pt>
                <c:pt idx="23">
                  <c:v>582.42</c:v>
                </c:pt>
                <c:pt idx="24">
                  <c:v>584.41</c:v>
                </c:pt>
                <c:pt idx="25">
                  <c:v>584.41</c:v>
                </c:pt>
                <c:pt idx="26">
                  <c:v>584.41</c:v>
                </c:pt>
                <c:pt idx="27">
                  <c:v>584.41</c:v>
                </c:pt>
                <c:pt idx="28">
                  <c:v>582.42</c:v>
                </c:pt>
                <c:pt idx="29">
                  <c:v>584.41</c:v>
                </c:pt>
                <c:pt idx="30">
                  <c:v>584.41</c:v>
                </c:pt>
                <c:pt idx="31">
                  <c:v>584.41</c:v>
                </c:pt>
                <c:pt idx="32">
                  <c:v>584.41</c:v>
                </c:pt>
                <c:pt idx="33">
                  <c:v>586.4</c:v>
                </c:pt>
                <c:pt idx="34">
                  <c:v>586.4</c:v>
                </c:pt>
                <c:pt idx="35">
                  <c:v>586.4</c:v>
                </c:pt>
                <c:pt idx="36">
                  <c:v>586.4</c:v>
                </c:pt>
                <c:pt idx="37">
                  <c:v>586.4</c:v>
                </c:pt>
                <c:pt idx="38">
                  <c:v>588.39</c:v>
                </c:pt>
                <c:pt idx="39">
                  <c:v>586.4</c:v>
                </c:pt>
                <c:pt idx="40">
                  <c:v>586.4</c:v>
                </c:pt>
                <c:pt idx="41">
                  <c:v>588.39</c:v>
                </c:pt>
                <c:pt idx="42">
                  <c:v>588.39</c:v>
                </c:pt>
                <c:pt idx="43">
                  <c:v>590.37</c:v>
                </c:pt>
                <c:pt idx="44">
                  <c:v>590.37</c:v>
                </c:pt>
                <c:pt idx="45">
                  <c:v>588.39</c:v>
                </c:pt>
                <c:pt idx="46">
                  <c:v>590.37</c:v>
                </c:pt>
                <c:pt idx="47">
                  <c:v>590.37</c:v>
                </c:pt>
                <c:pt idx="48">
                  <c:v>590.37</c:v>
                </c:pt>
                <c:pt idx="49">
                  <c:v>592.36</c:v>
                </c:pt>
                <c:pt idx="50">
                  <c:v>592.36</c:v>
                </c:pt>
                <c:pt idx="51">
                  <c:v>592.36</c:v>
                </c:pt>
                <c:pt idx="52">
                  <c:v>594.35</c:v>
                </c:pt>
                <c:pt idx="53">
                  <c:v>594.35</c:v>
                </c:pt>
                <c:pt idx="54">
                  <c:v>594.35</c:v>
                </c:pt>
                <c:pt idx="55">
                  <c:v>596.34</c:v>
                </c:pt>
                <c:pt idx="56">
                  <c:v>596.34</c:v>
                </c:pt>
                <c:pt idx="57">
                  <c:v>596.34</c:v>
                </c:pt>
                <c:pt idx="58">
                  <c:v>598.32</c:v>
                </c:pt>
                <c:pt idx="59">
                  <c:v>598.32</c:v>
                </c:pt>
                <c:pt idx="60">
                  <c:v>598.32</c:v>
                </c:pt>
                <c:pt idx="61">
                  <c:v>600.31</c:v>
                </c:pt>
                <c:pt idx="62">
                  <c:v>602.3</c:v>
                </c:pt>
                <c:pt idx="63">
                  <c:v>602.3</c:v>
                </c:pt>
                <c:pt idx="64">
                  <c:v>604.29</c:v>
                </c:pt>
                <c:pt idx="65">
                  <c:v>604.29</c:v>
                </c:pt>
                <c:pt idx="66">
                  <c:v>604.29</c:v>
                </c:pt>
                <c:pt idx="67">
                  <c:v>606.28</c:v>
                </c:pt>
                <c:pt idx="68">
                  <c:v>606.28</c:v>
                </c:pt>
                <c:pt idx="69">
                  <c:v>606.28</c:v>
                </c:pt>
                <c:pt idx="70">
                  <c:v>608.26</c:v>
                </c:pt>
                <c:pt idx="71">
                  <c:v>608.26</c:v>
                </c:pt>
                <c:pt idx="72">
                  <c:v>610.25</c:v>
                </c:pt>
                <c:pt idx="73">
                  <c:v>612.24</c:v>
                </c:pt>
                <c:pt idx="74">
                  <c:v>612.24</c:v>
                </c:pt>
                <c:pt idx="75">
                  <c:v>614.23</c:v>
                </c:pt>
                <c:pt idx="76">
                  <c:v>614.23</c:v>
                </c:pt>
                <c:pt idx="77">
                  <c:v>616.21</c:v>
                </c:pt>
                <c:pt idx="78">
                  <c:v>616.21</c:v>
                </c:pt>
                <c:pt idx="79">
                  <c:v>616.21</c:v>
                </c:pt>
                <c:pt idx="80">
                  <c:v>618.2</c:v>
                </c:pt>
                <c:pt idx="81">
                  <c:v>618.2</c:v>
                </c:pt>
                <c:pt idx="82">
                  <c:v>620.19</c:v>
                </c:pt>
                <c:pt idx="83">
                  <c:v>622.18</c:v>
                </c:pt>
                <c:pt idx="84">
                  <c:v>622.18</c:v>
                </c:pt>
                <c:pt idx="85">
                  <c:v>622.18</c:v>
                </c:pt>
                <c:pt idx="86">
                  <c:v>624.17</c:v>
                </c:pt>
                <c:pt idx="87">
                  <c:v>626.15</c:v>
                </c:pt>
                <c:pt idx="88">
                  <c:v>624.17</c:v>
                </c:pt>
                <c:pt idx="89">
                  <c:v>626.15</c:v>
                </c:pt>
                <c:pt idx="90">
                  <c:v>626.15</c:v>
                </c:pt>
                <c:pt idx="91">
                  <c:v>630.13</c:v>
                </c:pt>
                <c:pt idx="92">
                  <c:v>628.14</c:v>
                </c:pt>
                <c:pt idx="93">
                  <c:v>630.13</c:v>
                </c:pt>
                <c:pt idx="94">
                  <c:v>632.12</c:v>
                </c:pt>
                <c:pt idx="95">
                  <c:v>632.12</c:v>
                </c:pt>
                <c:pt idx="96">
                  <c:v>632.12</c:v>
                </c:pt>
                <c:pt idx="97">
                  <c:v>632.12</c:v>
                </c:pt>
                <c:pt idx="98">
                  <c:v>632.12</c:v>
                </c:pt>
                <c:pt idx="99">
                  <c:v>634.11</c:v>
                </c:pt>
                <c:pt idx="100">
                  <c:v>634.11</c:v>
                </c:pt>
                <c:pt idx="101">
                  <c:v>634.11</c:v>
                </c:pt>
                <c:pt idx="102">
                  <c:v>634.11</c:v>
                </c:pt>
                <c:pt idx="103">
                  <c:v>636.09</c:v>
                </c:pt>
                <c:pt idx="104">
                  <c:v>636.09</c:v>
                </c:pt>
                <c:pt idx="105">
                  <c:v>638.08</c:v>
                </c:pt>
                <c:pt idx="106">
                  <c:v>638.08</c:v>
                </c:pt>
                <c:pt idx="107">
                  <c:v>638.08</c:v>
                </c:pt>
                <c:pt idx="108">
                  <c:v>638.08</c:v>
                </c:pt>
                <c:pt idx="109">
                  <c:v>638.08</c:v>
                </c:pt>
                <c:pt idx="110">
                  <c:v>638.08</c:v>
                </c:pt>
                <c:pt idx="111">
                  <c:v>638.08</c:v>
                </c:pt>
                <c:pt idx="112">
                  <c:v>640.07</c:v>
                </c:pt>
                <c:pt idx="113">
                  <c:v>640.07</c:v>
                </c:pt>
                <c:pt idx="114">
                  <c:v>640.07</c:v>
                </c:pt>
                <c:pt idx="115">
                  <c:v>642.06</c:v>
                </c:pt>
                <c:pt idx="116">
                  <c:v>642.06</c:v>
                </c:pt>
                <c:pt idx="117">
                  <c:v>642.06</c:v>
                </c:pt>
                <c:pt idx="118">
                  <c:v>642.06</c:v>
                </c:pt>
                <c:pt idx="119">
                  <c:v>642.06</c:v>
                </c:pt>
                <c:pt idx="120">
                  <c:v>642.06</c:v>
                </c:pt>
                <c:pt idx="121">
                  <c:v>642.06</c:v>
                </c:pt>
                <c:pt idx="122">
                  <c:v>642.06</c:v>
                </c:pt>
                <c:pt idx="123">
                  <c:v>644.04</c:v>
                </c:pt>
                <c:pt idx="124">
                  <c:v>644.04</c:v>
                </c:pt>
                <c:pt idx="125">
                  <c:v>644.04</c:v>
                </c:pt>
                <c:pt idx="126">
                  <c:v>644.04</c:v>
                </c:pt>
                <c:pt idx="127">
                  <c:v>644.04</c:v>
                </c:pt>
                <c:pt idx="128">
                  <c:v>646.03</c:v>
                </c:pt>
                <c:pt idx="129">
                  <c:v>644.04</c:v>
                </c:pt>
                <c:pt idx="130">
                  <c:v>646.03</c:v>
                </c:pt>
                <c:pt idx="131">
                  <c:v>646.03</c:v>
                </c:pt>
                <c:pt idx="132">
                  <c:v>646.03</c:v>
                </c:pt>
                <c:pt idx="133">
                  <c:v>646.03</c:v>
                </c:pt>
                <c:pt idx="134">
                  <c:v>646.03</c:v>
                </c:pt>
                <c:pt idx="135">
                  <c:v>646.03</c:v>
                </c:pt>
                <c:pt idx="136">
                  <c:v>646.03</c:v>
                </c:pt>
                <c:pt idx="137">
                  <c:v>646.03</c:v>
                </c:pt>
                <c:pt idx="138">
                  <c:v>646.03</c:v>
                </c:pt>
                <c:pt idx="139">
                  <c:v>646.03</c:v>
                </c:pt>
                <c:pt idx="140">
                  <c:v>646.03</c:v>
                </c:pt>
                <c:pt idx="141">
                  <c:v>646.03</c:v>
                </c:pt>
                <c:pt idx="142">
                  <c:v>646.03</c:v>
                </c:pt>
                <c:pt idx="143">
                  <c:v>646.03</c:v>
                </c:pt>
                <c:pt idx="144">
                  <c:v>646.03</c:v>
                </c:pt>
                <c:pt idx="145">
                  <c:v>646.03</c:v>
                </c:pt>
                <c:pt idx="146">
                  <c:v>646.03</c:v>
                </c:pt>
                <c:pt idx="147">
                  <c:v>646.03</c:v>
                </c:pt>
                <c:pt idx="148">
                  <c:v>646.03</c:v>
                </c:pt>
                <c:pt idx="149">
                  <c:v>648.02</c:v>
                </c:pt>
                <c:pt idx="150">
                  <c:v>646.03</c:v>
                </c:pt>
                <c:pt idx="151">
                  <c:v>646.03</c:v>
                </c:pt>
                <c:pt idx="152">
                  <c:v>648.02</c:v>
                </c:pt>
                <c:pt idx="153">
                  <c:v>646.03</c:v>
                </c:pt>
                <c:pt idx="154">
                  <c:v>646.03</c:v>
                </c:pt>
                <c:pt idx="155">
                  <c:v>646.03</c:v>
                </c:pt>
                <c:pt idx="156">
                  <c:v>646.03</c:v>
                </c:pt>
                <c:pt idx="157">
                  <c:v>644.04</c:v>
                </c:pt>
                <c:pt idx="158">
                  <c:v>646.03</c:v>
                </c:pt>
                <c:pt idx="159">
                  <c:v>646.03</c:v>
                </c:pt>
                <c:pt idx="160">
                  <c:v>646.03</c:v>
                </c:pt>
                <c:pt idx="161">
                  <c:v>644.04</c:v>
                </c:pt>
                <c:pt idx="162">
                  <c:v>646.03</c:v>
                </c:pt>
                <c:pt idx="163">
                  <c:v>644.04</c:v>
                </c:pt>
                <c:pt idx="164">
                  <c:v>644.04</c:v>
                </c:pt>
                <c:pt idx="165">
                  <c:v>644.04</c:v>
                </c:pt>
                <c:pt idx="166">
                  <c:v>646.03</c:v>
                </c:pt>
                <c:pt idx="167">
                  <c:v>644.04</c:v>
                </c:pt>
                <c:pt idx="168">
                  <c:v>644.04</c:v>
                </c:pt>
                <c:pt idx="169">
                  <c:v>644.04</c:v>
                </c:pt>
                <c:pt idx="170">
                  <c:v>642.06</c:v>
                </c:pt>
                <c:pt idx="171">
                  <c:v>644.04</c:v>
                </c:pt>
                <c:pt idx="172">
                  <c:v>642.06</c:v>
                </c:pt>
                <c:pt idx="173">
                  <c:v>642.06</c:v>
                </c:pt>
                <c:pt idx="174">
                  <c:v>642.06</c:v>
                </c:pt>
                <c:pt idx="175">
                  <c:v>642.06</c:v>
                </c:pt>
                <c:pt idx="176">
                  <c:v>642.06</c:v>
                </c:pt>
                <c:pt idx="177">
                  <c:v>642.06</c:v>
                </c:pt>
                <c:pt idx="178">
                  <c:v>640.07</c:v>
                </c:pt>
                <c:pt idx="179">
                  <c:v>640.07</c:v>
                </c:pt>
                <c:pt idx="180">
                  <c:v>640.07</c:v>
                </c:pt>
                <c:pt idx="181">
                  <c:v>638.08</c:v>
                </c:pt>
                <c:pt idx="182">
                  <c:v>638.08</c:v>
                </c:pt>
                <c:pt idx="183">
                  <c:v>638.08</c:v>
                </c:pt>
                <c:pt idx="184">
                  <c:v>638.08</c:v>
                </c:pt>
                <c:pt idx="185">
                  <c:v>636.09</c:v>
                </c:pt>
                <c:pt idx="186">
                  <c:v>636.09</c:v>
                </c:pt>
                <c:pt idx="187">
                  <c:v>636.09</c:v>
                </c:pt>
                <c:pt idx="188">
                  <c:v>634.11</c:v>
                </c:pt>
                <c:pt idx="189">
                  <c:v>636.09</c:v>
                </c:pt>
                <c:pt idx="190">
                  <c:v>634.11</c:v>
                </c:pt>
                <c:pt idx="191">
                  <c:v>632.12</c:v>
                </c:pt>
                <c:pt idx="192">
                  <c:v>630.13</c:v>
                </c:pt>
                <c:pt idx="193">
                  <c:v>630.13</c:v>
                </c:pt>
                <c:pt idx="194">
                  <c:v>632.12</c:v>
                </c:pt>
                <c:pt idx="195">
                  <c:v>630.13</c:v>
                </c:pt>
                <c:pt idx="196">
                  <c:v>628.14</c:v>
                </c:pt>
                <c:pt idx="197">
                  <c:v>626.15</c:v>
                </c:pt>
                <c:pt idx="198">
                  <c:v>626.15</c:v>
                </c:pt>
                <c:pt idx="199">
                  <c:v>626.15</c:v>
                </c:pt>
                <c:pt idx="200">
                  <c:v>626.15</c:v>
                </c:pt>
                <c:pt idx="201">
                  <c:v>624.17</c:v>
                </c:pt>
                <c:pt idx="202">
                  <c:v>624.17</c:v>
                </c:pt>
                <c:pt idx="203">
                  <c:v>622.18</c:v>
                </c:pt>
                <c:pt idx="204">
                  <c:v>622.18</c:v>
                </c:pt>
                <c:pt idx="205">
                  <c:v>620.19</c:v>
                </c:pt>
                <c:pt idx="206">
                  <c:v>620.19</c:v>
                </c:pt>
                <c:pt idx="207">
                  <c:v>618.2</c:v>
                </c:pt>
                <c:pt idx="208">
                  <c:v>618.2</c:v>
                </c:pt>
                <c:pt idx="209">
                  <c:v>616.21</c:v>
                </c:pt>
                <c:pt idx="210">
                  <c:v>616.21</c:v>
                </c:pt>
                <c:pt idx="211">
                  <c:v>616.21</c:v>
                </c:pt>
                <c:pt idx="212">
                  <c:v>612.24</c:v>
                </c:pt>
                <c:pt idx="213">
                  <c:v>612.24</c:v>
                </c:pt>
                <c:pt idx="214">
                  <c:v>612.24</c:v>
                </c:pt>
                <c:pt idx="215">
                  <c:v>612.24</c:v>
                </c:pt>
                <c:pt idx="216">
                  <c:v>610.25</c:v>
                </c:pt>
                <c:pt idx="217">
                  <c:v>608.26</c:v>
                </c:pt>
                <c:pt idx="218">
                  <c:v>608.26</c:v>
                </c:pt>
                <c:pt idx="219">
                  <c:v>608.26</c:v>
                </c:pt>
                <c:pt idx="220">
                  <c:v>606.28</c:v>
                </c:pt>
                <c:pt idx="221">
                  <c:v>604.29</c:v>
                </c:pt>
                <c:pt idx="222">
                  <c:v>604.29</c:v>
                </c:pt>
                <c:pt idx="223">
                  <c:v>604.29</c:v>
                </c:pt>
                <c:pt idx="224">
                  <c:v>604.29</c:v>
                </c:pt>
                <c:pt idx="225">
                  <c:v>602.3</c:v>
                </c:pt>
                <c:pt idx="226">
                  <c:v>602.3</c:v>
                </c:pt>
                <c:pt idx="227">
                  <c:v>600.31</c:v>
                </c:pt>
                <c:pt idx="228">
                  <c:v>600.31</c:v>
                </c:pt>
                <c:pt idx="229">
                  <c:v>598.32</c:v>
                </c:pt>
                <c:pt idx="230">
                  <c:v>598.32</c:v>
                </c:pt>
                <c:pt idx="231">
                  <c:v>596.34</c:v>
                </c:pt>
                <c:pt idx="232">
                  <c:v>596.34</c:v>
                </c:pt>
                <c:pt idx="233">
                  <c:v>594.35</c:v>
                </c:pt>
                <c:pt idx="234">
                  <c:v>594.35</c:v>
                </c:pt>
                <c:pt idx="235">
                  <c:v>594.35</c:v>
                </c:pt>
                <c:pt idx="236">
                  <c:v>592.36</c:v>
                </c:pt>
                <c:pt idx="237">
                  <c:v>592.36</c:v>
                </c:pt>
                <c:pt idx="238">
                  <c:v>590.37</c:v>
                </c:pt>
                <c:pt idx="239">
                  <c:v>590.37</c:v>
                </c:pt>
                <c:pt idx="240">
                  <c:v>588.39</c:v>
                </c:pt>
                <c:pt idx="241">
                  <c:v>588.39</c:v>
                </c:pt>
                <c:pt idx="242">
                  <c:v>588.39</c:v>
                </c:pt>
                <c:pt idx="243">
                  <c:v>586.4</c:v>
                </c:pt>
                <c:pt idx="244">
                  <c:v>586.4</c:v>
                </c:pt>
                <c:pt idx="245">
                  <c:v>586.4</c:v>
                </c:pt>
                <c:pt idx="246">
                  <c:v>586.4</c:v>
                </c:pt>
                <c:pt idx="247">
                  <c:v>584.41</c:v>
                </c:pt>
                <c:pt idx="248">
                  <c:v>584.41</c:v>
                </c:pt>
                <c:pt idx="249">
                  <c:v>582.42</c:v>
                </c:pt>
                <c:pt idx="250">
                  <c:v>582.42</c:v>
                </c:pt>
                <c:pt idx="251">
                  <c:v>582.42</c:v>
                </c:pt>
                <c:pt idx="252">
                  <c:v>582.42</c:v>
                </c:pt>
                <c:pt idx="253">
                  <c:v>582.42</c:v>
                </c:pt>
                <c:pt idx="254">
                  <c:v>580.43</c:v>
                </c:pt>
                <c:pt idx="255">
                  <c:v>580.43</c:v>
                </c:pt>
                <c:pt idx="256">
                  <c:v>580.43</c:v>
                </c:pt>
                <c:pt idx="257">
                  <c:v>580.43</c:v>
                </c:pt>
                <c:pt idx="258">
                  <c:v>580.43</c:v>
                </c:pt>
                <c:pt idx="259">
                  <c:v>578.45</c:v>
                </c:pt>
                <c:pt idx="260">
                  <c:v>580.43</c:v>
                </c:pt>
                <c:pt idx="261">
                  <c:v>578.45</c:v>
                </c:pt>
                <c:pt idx="262">
                  <c:v>580.43</c:v>
                </c:pt>
                <c:pt idx="263">
                  <c:v>578.45</c:v>
                </c:pt>
                <c:pt idx="264">
                  <c:v>578.45</c:v>
                </c:pt>
                <c:pt idx="265">
                  <c:v>578.45</c:v>
                </c:pt>
                <c:pt idx="266">
                  <c:v>576.46</c:v>
                </c:pt>
                <c:pt idx="267">
                  <c:v>578.45</c:v>
                </c:pt>
                <c:pt idx="268">
                  <c:v>576.46</c:v>
                </c:pt>
                <c:pt idx="269">
                  <c:v>578.45</c:v>
                </c:pt>
                <c:pt idx="270">
                  <c:v>576.46</c:v>
                </c:pt>
                <c:pt idx="271">
                  <c:v>576.46</c:v>
                </c:pt>
                <c:pt idx="272">
                  <c:v>576.46</c:v>
                </c:pt>
                <c:pt idx="273">
                  <c:v>578.45</c:v>
                </c:pt>
                <c:pt idx="274">
                  <c:v>576.46</c:v>
                </c:pt>
                <c:pt idx="275">
                  <c:v>578.45</c:v>
                </c:pt>
                <c:pt idx="276">
                  <c:v>576.46</c:v>
                </c:pt>
                <c:pt idx="277">
                  <c:v>576.46</c:v>
                </c:pt>
                <c:pt idx="278">
                  <c:v>578.45</c:v>
                </c:pt>
                <c:pt idx="279">
                  <c:v>576.46</c:v>
                </c:pt>
                <c:pt idx="280">
                  <c:v>576.46</c:v>
                </c:pt>
                <c:pt idx="281">
                  <c:v>576.46</c:v>
                </c:pt>
                <c:pt idx="282">
                  <c:v>576.46</c:v>
                </c:pt>
                <c:pt idx="283">
                  <c:v>574.47</c:v>
                </c:pt>
                <c:pt idx="284">
                  <c:v>576.46</c:v>
                </c:pt>
                <c:pt idx="285">
                  <c:v>576.46</c:v>
                </c:pt>
                <c:pt idx="286">
                  <c:v>576.46</c:v>
                </c:pt>
                <c:pt idx="287">
                  <c:v>576.46</c:v>
                </c:pt>
                <c:pt idx="288">
                  <c:v>576.46</c:v>
                </c:pt>
                <c:pt idx="289">
                  <c:v>576.46</c:v>
                </c:pt>
                <c:pt idx="290">
                  <c:v>576.46</c:v>
                </c:pt>
                <c:pt idx="291">
                  <c:v>574.47</c:v>
                </c:pt>
                <c:pt idx="292">
                  <c:v>574.47</c:v>
                </c:pt>
                <c:pt idx="293">
                  <c:v>576.46</c:v>
                </c:pt>
                <c:pt idx="294">
                  <c:v>576.46</c:v>
                </c:pt>
                <c:pt idx="295">
                  <c:v>574.47</c:v>
                </c:pt>
                <c:pt idx="296">
                  <c:v>576.46</c:v>
                </c:pt>
                <c:pt idx="297">
                  <c:v>574.47</c:v>
                </c:pt>
                <c:pt idx="298">
                  <c:v>576.46</c:v>
                </c:pt>
                <c:pt idx="299">
                  <c:v>576.46</c:v>
                </c:pt>
                <c:pt idx="300">
                  <c:v>574.47</c:v>
                </c:pt>
                <c:pt idx="301">
                  <c:v>574.47</c:v>
                </c:pt>
                <c:pt idx="302">
                  <c:v>574.47</c:v>
                </c:pt>
                <c:pt idx="303">
                  <c:v>576.46</c:v>
                </c:pt>
                <c:pt idx="304">
                  <c:v>574.47</c:v>
                </c:pt>
                <c:pt idx="305">
                  <c:v>574.47</c:v>
                </c:pt>
                <c:pt idx="306">
                  <c:v>574.47</c:v>
                </c:pt>
                <c:pt idx="307">
                  <c:v>574.47</c:v>
                </c:pt>
                <c:pt idx="308">
                  <c:v>574.47</c:v>
                </c:pt>
                <c:pt idx="309">
                  <c:v>574.47</c:v>
                </c:pt>
                <c:pt idx="310">
                  <c:v>574.47</c:v>
                </c:pt>
                <c:pt idx="311">
                  <c:v>574.47</c:v>
                </c:pt>
                <c:pt idx="312">
                  <c:v>574.47</c:v>
                </c:pt>
                <c:pt idx="313">
                  <c:v>574.47</c:v>
                </c:pt>
                <c:pt idx="314">
                  <c:v>574.47</c:v>
                </c:pt>
                <c:pt idx="315">
                  <c:v>574.47</c:v>
                </c:pt>
                <c:pt idx="316">
                  <c:v>574.47</c:v>
                </c:pt>
                <c:pt idx="317">
                  <c:v>574.47</c:v>
                </c:pt>
                <c:pt idx="318">
                  <c:v>574.47</c:v>
                </c:pt>
                <c:pt idx="319">
                  <c:v>572.48</c:v>
                </c:pt>
                <c:pt idx="320">
                  <c:v>572.48</c:v>
                </c:pt>
                <c:pt idx="321">
                  <c:v>574.47</c:v>
                </c:pt>
                <c:pt idx="322">
                  <c:v>574.47</c:v>
                </c:pt>
                <c:pt idx="323">
                  <c:v>572.48</c:v>
                </c:pt>
                <c:pt idx="324">
                  <c:v>574.47</c:v>
                </c:pt>
                <c:pt idx="325">
                  <c:v>574.47</c:v>
                </c:pt>
                <c:pt idx="326">
                  <c:v>574.47</c:v>
                </c:pt>
                <c:pt idx="327">
                  <c:v>572.48</c:v>
                </c:pt>
                <c:pt idx="328">
                  <c:v>572.48</c:v>
                </c:pt>
                <c:pt idx="329">
                  <c:v>574.47</c:v>
                </c:pt>
                <c:pt idx="330">
                  <c:v>572.48</c:v>
                </c:pt>
                <c:pt idx="331">
                  <c:v>574.47</c:v>
                </c:pt>
                <c:pt idx="332">
                  <c:v>572.48</c:v>
                </c:pt>
                <c:pt idx="333">
                  <c:v>572.48</c:v>
                </c:pt>
                <c:pt idx="334">
                  <c:v>574.47</c:v>
                </c:pt>
                <c:pt idx="335">
                  <c:v>572.48</c:v>
                </c:pt>
                <c:pt idx="336">
                  <c:v>572.48</c:v>
                </c:pt>
                <c:pt idx="337">
                  <c:v>572.48</c:v>
                </c:pt>
                <c:pt idx="338">
                  <c:v>574.47</c:v>
                </c:pt>
                <c:pt idx="339">
                  <c:v>572.48</c:v>
                </c:pt>
                <c:pt idx="340">
                  <c:v>574.47</c:v>
                </c:pt>
                <c:pt idx="341">
                  <c:v>574.47</c:v>
                </c:pt>
                <c:pt idx="342">
                  <c:v>574.47</c:v>
                </c:pt>
                <c:pt idx="343">
                  <c:v>574.47</c:v>
                </c:pt>
                <c:pt idx="344">
                  <c:v>574.47</c:v>
                </c:pt>
                <c:pt idx="345">
                  <c:v>574.47</c:v>
                </c:pt>
                <c:pt idx="346">
                  <c:v>572.48</c:v>
                </c:pt>
                <c:pt idx="347">
                  <c:v>572.48</c:v>
                </c:pt>
                <c:pt idx="348">
                  <c:v>572.48</c:v>
                </c:pt>
                <c:pt idx="349">
                  <c:v>572.48</c:v>
                </c:pt>
                <c:pt idx="350">
                  <c:v>572.48</c:v>
                </c:pt>
                <c:pt idx="351">
                  <c:v>572.48</c:v>
                </c:pt>
                <c:pt idx="352">
                  <c:v>574.47</c:v>
                </c:pt>
                <c:pt idx="353">
                  <c:v>574.47</c:v>
                </c:pt>
                <c:pt idx="354">
                  <c:v>574.47</c:v>
                </c:pt>
                <c:pt idx="355">
                  <c:v>574.47</c:v>
                </c:pt>
                <c:pt idx="356">
                  <c:v>572.48</c:v>
                </c:pt>
                <c:pt idx="357">
                  <c:v>574.47</c:v>
                </c:pt>
                <c:pt idx="358">
                  <c:v>574.47</c:v>
                </c:pt>
                <c:pt idx="359">
                  <c:v>574.47</c:v>
                </c:pt>
                <c:pt idx="360">
                  <c:v>574.47</c:v>
                </c:pt>
                <c:pt idx="361">
                  <c:v>574.47</c:v>
                </c:pt>
                <c:pt idx="362">
                  <c:v>574.47</c:v>
                </c:pt>
                <c:pt idx="363">
                  <c:v>576.46</c:v>
                </c:pt>
                <c:pt idx="364">
                  <c:v>574.47</c:v>
                </c:pt>
                <c:pt idx="365">
                  <c:v>574.47</c:v>
                </c:pt>
                <c:pt idx="366">
                  <c:v>574.47</c:v>
                </c:pt>
                <c:pt idx="367">
                  <c:v>574.47</c:v>
                </c:pt>
                <c:pt idx="368">
                  <c:v>574.47</c:v>
                </c:pt>
                <c:pt idx="369">
                  <c:v>574.47</c:v>
                </c:pt>
                <c:pt idx="370">
                  <c:v>574.47</c:v>
                </c:pt>
                <c:pt idx="371">
                  <c:v>574.47</c:v>
                </c:pt>
                <c:pt idx="372">
                  <c:v>574.47</c:v>
                </c:pt>
                <c:pt idx="373">
                  <c:v>574.47</c:v>
                </c:pt>
                <c:pt idx="374">
                  <c:v>574.47</c:v>
                </c:pt>
                <c:pt idx="375">
                  <c:v>574.47</c:v>
                </c:pt>
                <c:pt idx="376">
                  <c:v>574.47</c:v>
                </c:pt>
                <c:pt idx="377">
                  <c:v>572.48</c:v>
                </c:pt>
                <c:pt idx="378">
                  <c:v>574.47</c:v>
                </c:pt>
                <c:pt idx="379">
                  <c:v>574.47</c:v>
                </c:pt>
                <c:pt idx="380">
                  <c:v>574.47</c:v>
                </c:pt>
                <c:pt idx="381">
                  <c:v>574.47</c:v>
                </c:pt>
                <c:pt idx="382">
                  <c:v>572.48</c:v>
                </c:pt>
                <c:pt idx="383">
                  <c:v>574.47</c:v>
                </c:pt>
                <c:pt idx="384">
                  <c:v>574.47</c:v>
                </c:pt>
                <c:pt idx="385">
                  <c:v>572.48</c:v>
                </c:pt>
                <c:pt idx="386">
                  <c:v>574.47</c:v>
                </c:pt>
                <c:pt idx="387">
                  <c:v>572.48</c:v>
                </c:pt>
                <c:pt idx="388">
                  <c:v>574.47</c:v>
                </c:pt>
                <c:pt idx="389">
                  <c:v>572.48</c:v>
                </c:pt>
                <c:pt idx="390">
                  <c:v>574.47</c:v>
                </c:pt>
                <c:pt idx="391">
                  <c:v>574.47</c:v>
                </c:pt>
                <c:pt idx="392">
                  <c:v>574.47</c:v>
                </c:pt>
                <c:pt idx="393">
                  <c:v>574.47</c:v>
                </c:pt>
                <c:pt idx="394">
                  <c:v>574.47</c:v>
                </c:pt>
                <c:pt idx="395">
                  <c:v>574.47</c:v>
                </c:pt>
                <c:pt idx="396">
                  <c:v>572.48</c:v>
                </c:pt>
                <c:pt idx="397">
                  <c:v>574.47</c:v>
                </c:pt>
                <c:pt idx="398">
                  <c:v>574.47</c:v>
                </c:pt>
                <c:pt idx="399">
                  <c:v>572.48</c:v>
                </c:pt>
                <c:pt idx="400">
                  <c:v>574.47</c:v>
                </c:pt>
                <c:pt idx="401">
                  <c:v>574.47</c:v>
                </c:pt>
                <c:pt idx="402">
                  <c:v>574.47</c:v>
                </c:pt>
                <c:pt idx="403">
                  <c:v>574.47</c:v>
                </c:pt>
                <c:pt idx="404">
                  <c:v>574.47</c:v>
                </c:pt>
                <c:pt idx="405">
                  <c:v>574.47</c:v>
                </c:pt>
                <c:pt idx="406">
                  <c:v>572.48</c:v>
                </c:pt>
                <c:pt idx="407">
                  <c:v>572.48</c:v>
                </c:pt>
                <c:pt idx="408">
                  <c:v>572.48</c:v>
                </c:pt>
                <c:pt idx="409">
                  <c:v>572.48</c:v>
                </c:pt>
                <c:pt idx="410">
                  <c:v>572.48</c:v>
                </c:pt>
                <c:pt idx="411">
                  <c:v>572.48</c:v>
                </c:pt>
                <c:pt idx="412">
                  <c:v>572.48</c:v>
                </c:pt>
                <c:pt idx="413">
                  <c:v>574.47</c:v>
                </c:pt>
                <c:pt idx="414">
                  <c:v>572.48</c:v>
                </c:pt>
                <c:pt idx="415">
                  <c:v>572.48</c:v>
                </c:pt>
                <c:pt idx="416">
                  <c:v>572.48</c:v>
                </c:pt>
                <c:pt idx="417">
                  <c:v>572.48</c:v>
                </c:pt>
                <c:pt idx="418">
                  <c:v>572.48</c:v>
                </c:pt>
                <c:pt idx="419">
                  <c:v>572.48</c:v>
                </c:pt>
                <c:pt idx="420">
                  <c:v>572.48</c:v>
                </c:pt>
                <c:pt idx="421">
                  <c:v>572.48</c:v>
                </c:pt>
                <c:pt idx="422">
                  <c:v>572.48</c:v>
                </c:pt>
                <c:pt idx="423">
                  <c:v>572.48</c:v>
                </c:pt>
                <c:pt idx="424">
                  <c:v>572.48</c:v>
                </c:pt>
                <c:pt idx="425">
                  <c:v>574.47</c:v>
                </c:pt>
                <c:pt idx="426">
                  <c:v>572.48</c:v>
                </c:pt>
                <c:pt idx="427">
                  <c:v>572.48</c:v>
                </c:pt>
                <c:pt idx="428">
                  <c:v>572.48</c:v>
                </c:pt>
                <c:pt idx="429">
                  <c:v>572.48</c:v>
                </c:pt>
                <c:pt idx="430">
                  <c:v>572.48</c:v>
                </c:pt>
                <c:pt idx="431">
                  <c:v>572.48</c:v>
                </c:pt>
                <c:pt idx="432">
                  <c:v>572.48</c:v>
                </c:pt>
                <c:pt idx="433">
                  <c:v>574.47</c:v>
                </c:pt>
                <c:pt idx="434">
                  <c:v>572.48</c:v>
                </c:pt>
                <c:pt idx="435">
                  <c:v>572.48</c:v>
                </c:pt>
                <c:pt idx="436">
                  <c:v>570.5</c:v>
                </c:pt>
                <c:pt idx="437">
                  <c:v>572.48</c:v>
                </c:pt>
                <c:pt idx="438">
                  <c:v>572.48</c:v>
                </c:pt>
                <c:pt idx="439">
                  <c:v>570.5</c:v>
                </c:pt>
                <c:pt idx="440">
                  <c:v>572.48</c:v>
                </c:pt>
                <c:pt idx="441">
                  <c:v>572.48</c:v>
                </c:pt>
                <c:pt idx="442">
                  <c:v>572.48</c:v>
                </c:pt>
                <c:pt idx="443">
                  <c:v>572.48</c:v>
                </c:pt>
                <c:pt idx="444">
                  <c:v>572.48</c:v>
                </c:pt>
                <c:pt idx="445">
                  <c:v>572.48</c:v>
                </c:pt>
                <c:pt idx="446">
                  <c:v>570.5</c:v>
                </c:pt>
                <c:pt idx="447">
                  <c:v>572.48</c:v>
                </c:pt>
                <c:pt idx="448">
                  <c:v>570.5</c:v>
                </c:pt>
                <c:pt idx="449">
                  <c:v>572.48</c:v>
                </c:pt>
                <c:pt idx="450">
                  <c:v>570.5</c:v>
                </c:pt>
                <c:pt idx="451">
                  <c:v>570.5</c:v>
                </c:pt>
                <c:pt idx="452">
                  <c:v>572.48</c:v>
                </c:pt>
                <c:pt idx="453">
                  <c:v>572.48</c:v>
                </c:pt>
                <c:pt idx="454">
                  <c:v>570.5</c:v>
                </c:pt>
                <c:pt idx="455">
                  <c:v>572.48</c:v>
                </c:pt>
                <c:pt idx="456">
                  <c:v>572.48</c:v>
                </c:pt>
                <c:pt idx="457">
                  <c:v>572.48</c:v>
                </c:pt>
                <c:pt idx="458">
                  <c:v>572.48</c:v>
                </c:pt>
                <c:pt idx="459">
                  <c:v>572.48</c:v>
                </c:pt>
                <c:pt idx="460">
                  <c:v>570.5</c:v>
                </c:pt>
                <c:pt idx="461">
                  <c:v>572.48</c:v>
                </c:pt>
                <c:pt idx="462">
                  <c:v>572.48</c:v>
                </c:pt>
                <c:pt idx="463">
                  <c:v>572.48</c:v>
                </c:pt>
                <c:pt idx="464">
                  <c:v>570.5</c:v>
                </c:pt>
                <c:pt idx="465">
                  <c:v>572.48</c:v>
                </c:pt>
                <c:pt idx="466">
                  <c:v>570.5</c:v>
                </c:pt>
                <c:pt idx="467">
                  <c:v>572.48</c:v>
                </c:pt>
                <c:pt idx="468">
                  <c:v>570.5</c:v>
                </c:pt>
                <c:pt idx="469">
                  <c:v>570.5</c:v>
                </c:pt>
                <c:pt idx="470">
                  <c:v>572.48</c:v>
                </c:pt>
                <c:pt idx="471">
                  <c:v>570.5</c:v>
                </c:pt>
                <c:pt idx="472">
                  <c:v>572.48</c:v>
                </c:pt>
                <c:pt idx="473">
                  <c:v>572.48</c:v>
                </c:pt>
                <c:pt idx="474">
                  <c:v>572.48</c:v>
                </c:pt>
                <c:pt idx="475">
                  <c:v>572.48</c:v>
                </c:pt>
                <c:pt idx="476">
                  <c:v>572.48</c:v>
                </c:pt>
                <c:pt idx="477">
                  <c:v>572.48</c:v>
                </c:pt>
                <c:pt idx="478">
                  <c:v>572.48</c:v>
                </c:pt>
                <c:pt idx="479">
                  <c:v>572.48</c:v>
                </c:pt>
                <c:pt idx="480">
                  <c:v>570.5</c:v>
                </c:pt>
                <c:pt idx="481">
                  <c:v>570.5</c:v>
                </c:pt>
                <c:pt idx="482">
                  <c:v>572.48</c:v>
                </c:pt>
                <c:pt idx="483">
                  <c:v>572.48</c:v>
                </c:pt>
                <c:pt idx="484">
                  <c:v>572.48</c:v>
                </c:pt>
                <c:pt idx="485">
                  <c:v>572.48</c:v>
                </c:pt>
                <c:pt idx="486">
                  <c:v>572.48</c:v>
                </c:pt>
                <c:pt idx="487">
                  <c:v>570.5</c:v>
                </c:pt>
                <c:pt idx="488">
                  <c:v>572.48</c:v>
                </c:pt>
                <c:pt idx="489">
                  <c:v>570.5</c:v>
                </c:pt>
                <c:pt idx="490">
                  <c:v>572.48</c:v>
                </c:pt>
                <c:pt idx="491">
                  <c:v>572.48</c:v>
                </c:pt>
                <c:pt idx="492">
                  <c:v>572.48</c:v>
                </c:pt>
                <c:pt idx="493">
                  <c:v>572.48</c:v>
                </c:pt>
                <c:pt idx="494">
                  <c:v>572.48</c:v>
                </c:pt>
                <c:pt idx="495">
                  <c:v>572.48</c:v>
                </c:pt>
                <c:pt idx="496">
                  <c:v>572.48</c:v>
                </c:pt>
                <c:pt idx="497">
                  <c:v>572.48</c:v>
                </c:pt>
                <c:pt idx="498">
                  <c:v>572.48</c:v>
                </c:pt>
                <c:pt idx="499">
                  <c:v>572.48</c:v>
                </c:pt>
                <c:pt idx="500">
                  <c:v>572.48</c:v>
                </c:pt>
                <c:pt idx="501">
                  <c:v>572.48</c:v>
                </c:pt>
                <c:pt idx="502">
                  <c:v>572.48</c:v>
                </c:pt>
                <c:pt idx="503">
                  <c:v>572.48</c:v>
                </c:pt>
                <c:pt idx="504">
                  <c:v>572.48</c:v>
                </c:pt>
                <c:pt idx="505">
                  <c:v>572.48</c:v>
                </c:pt>
                <c:pt idx="506">
                  <c:v>572.48</c:v>
                </c:pt>
                <c:pt idx="507">
                  <c:v>572.48</c:v>
                </c:pt>
                <c:pt idx="508">
                  <c:v>572.48</c:v>
                </c:pt>
                <c:pt idx="509">
                  <c:v>570.5</c:v>
                </c:pt>
                <c:pt idx="510">
                  <c:v>572.48</c:v>
                </c:pt>
                <c:pt idx="511">
                  <c:v>572.48</c:v>
                </c:pt>
                <c:pt idx="512">
                  <c:v>572.48</c:v>
                </c:pt>
                <c:pt idx="513">
                  <c:v>572.48</c:v>
                </c:pt>
                <c:pt idx="514">
                  <c:v>572.48</c:v>
                </c:pt>
                <c:pt idx="515">
                  <c:v>572.48</c:v>
                </c:pt>
                <c:pt idx="516">
                  <c:v>572.48</c:v>
                </c:pt>
                <c:pt idx="517">
                  <c:v>572.48</c:v>
                </c:pt>
                <c:pt idx="518">
                  <c:v>570.5</c:v>
                </c:pt>
                <c:pt idx="519">
                  <c:v>572.48</c:v>
                </c:pt>
                <c:pt idx="520">
                  <c:v>572.48</c:v>
                </c:pt>
                <c:pt idx="521">
                  <c:v>572.48</c:v>
                </c:pt>
                <c:pt idx="522">
                  <c:v>572.48</c:v>
                </c:pt>
                <c:pt idx="523">
                  <c:v>572.48</c:v>
                </c:pt>
                <c:pt idx="524">
                  <c:v>572.48</c:v>
                </c:pt>
                <c:pt idx="525">
                  <c:v>572.48</c:v>
                </c:pt>
                <c:pt idx="526">
                  <c:v>572.48</c:v>
                </c:pt>
                <c:pt idx="527">
                  <c:v>572.48</c:v>
                </c:pt>
                <c:pt idx="528">
                  <c:v>570.5</c:v>
                </c:pt>
                <c:pt idx="529">
                  <c:v>572.48</c:v>
                </c:pt>
                <c:pt idx="530">
                  <c:v>572.48</c:v>
                </c:pt>
                <c:pt idx="531">
                  <c:v>574.47</c:v>
                </c:pt>
                <c:pt idx="532">
                  <c:v>572.48</c:v>
                </c:pt>
                <c:pt idx="533">
                  <c:v>572.48</c:v>
                </c:pt>
                <c:pt idx="534">
                  <c:v>572.48</c:v>
                </c:pt>
                <c:pt idx="535">
                  <c:v>570.5</c:v>
                </c:pt>
                <c:pt idx="536">
                  <c:v>572.48</c:v>
                </c:pt>
                <c:pt idx="537">
                  <c:v>572.48</c:v>
                </c:pt>
                <c:pt idx="538">
                  <c:v>572.48</c:v>
                </c:pt>
                <c:pt idx="539">
                  <c:v>572.48</c:v>
                </c:pt>
                <c:pt idx="540">
                  <c:v>572.48</c:v>
                </c:pt>
                <c:pt idx="541">
                  <c:v>572.48</c:v>
                </c:pt>
                <c:pt idx="542">
                  <c:v>572.48</c:v>
                </c:pt>
                <c:pt idx="543">
                  <c:v>570.5</c:v>
                </c:pt>
                <c:pt idx="544">
                  <c:v>572.48</c:v>
                </c:pt>
                <c:pt idx="545">
                  <c:v>572.48</c:v>
                </c:pt>
                <c:pt idx="546">
                  <c:v>570.5</c:v>
                </c:pt>
                <c:pt idx="547">
                  <c:v>572.48</c:v>
                </c:pt>
                <c:pt idx="548">
                  <c:v>570.5</c:v>
                </c:pt>
                <c:pt idx="549">
                  <c:v>572.48</c:v>
                </c:pt>
                <c:pt idx="550">
                  <c:v>572.48</c:v>
                </c:pt>
                <c:pt idx="551">
                  <c:v>572.48</c:v>
                </c:pt>
                <c:pt idx="552">
                  <c:v>572.48</c:v>
                </c:pt>
                <c:pt idx="553">
                  <c:v>572.48</c:v>
                </c:pt>
                <c:pt idx="554">
                  <c:v>572.48</c:v>
                </c:pt>
                <c:pt idx="555">
                  <c:v>572.48</c:v>
                </c:pt>
                <c:pt idx="556">
                  <c:v>572.48</c:v>
                </c:pt>
                <c:pt idx="557">
                  <c:v>572.48</c:v>
                </c:pt>
                <c:pt idx="558">
                  <c:v>572.48</c:v>
                </c:pt>
                <c:pt idx="559">
                  <c:v>572.48</c:v>
                </c:pt>
                <c:pt idx="560">
                  <c:v>572.48</c:v>
                </c:pt>
                <c:pt idx="561">
                  <c:v>572.48</c:v>
                </c:pt>
                <c:pt idx="562">
                  <c:v>572.48</c:v>
                </c:pt>
                <c:pt idx="563">
                  <c:v>572.48</c:v>
                </c:pt>
                <c:pt idx="564">
                  <c:v>572.48</c:v>
                </c:pt>
                <c:pt idx="565">
                  <c:v>570.5</c:v>
                </c:pt>
                <c:pt idx="566">
                  <c:v>572.48</c:v>
                </c:pt>
                <c:pt idx="567">
                  <c:v>572.48</c:v>
                </c:pt>
                <c:pt idx="568">
                  <c:v>572.48</c:v>
                </c:pt>
                <c:pt idx="569">
                  <c:v>572.48</c:v>
                </c:pt>
                <c:pt idx="570">
                  <c:v>572.48</c:v>
                </c:pt>
                <c:pt idx="571">
                  <c:v>572.48</c:v>
                </c:pt>
                <c:pt idx="572">
                  <c:v>572.48</c:v>
                </c:pt>
                <c:pt idx="573">
                  <c:v>572.48</c:v>
                </c:pt>
                <c:pt idx="574">
                  <c:v>572.48</c:v>
                </c:pt>
                <c:pt idx="575">
                  <c:v>572.48</c:v>
                </c:pt>
                <c:pt idx="576">
                  <c:v>572.48</c:v>
                </c:pt>
                <c:pt idx="577">
                  <c:v>572.48</c:v>
                </c:pt>
                <c:pt idx="578">
                  <c:v>572.48</c:v>
                </c:pt>
                <c:pt idx="579">
                  <c:v>574.47</c:v>
                </c:pt>
                <c:pt idx="580">
                  <c:v>574.47</c:v>
                </c:pt>
                <c:pt idx="581">
                  <c:v>572.48</c:v>
                </c:pt>
                <c:pt idx="582">
                  <c:v>572.48</c:v>
                </c:pt>
                <c:pt idx="583">
                  <c:v>572.48</c:v>
                </c:pt>
                <c:pt idx="584">
                  <c:v>574.47</c:v>
                </c:pt>
                <c:pt idx="585">
                  <c:v>572.48</c:v>
                </c:pt>
                <c:pt idx="586">
                  <c:v>572.48</c:v>
                </c:pt>
                <c:pt idx="587">
                  <c:v>572.48</c:v>
                </c:pt>
                <c:pt idx="588">
                  <c:v>572.48</c:v>
                </c:pt>
                <c:pt idx="589">
                  <c:v>574.47</c:v>
                </c:pt>
                <c:pt idx="590">
                  <c:v>574.47</c:v>
                </c:pt>
                <c:pt idx="591">
                  <c:v>572.48</c:v>
                </c:pt>
                <c:pt idx="592">
                  <c:v>574.47</c:v>
                </c:pt>
                <c:pt idx="593">
                  <c:v>572.48</c:v>
                </c:pt>
                <c:pt idx="594">
                  <c:v>574.47</c:v>
                </c:pt>
                <c:pt idx="595">
                  <c:v>574.47</c:v>
                </c:pt>
                <c:pt idx="596">
                  <c:v>572.48</c:v>
                </c:pt>
                <c:pt idx="597">
                  <c:v>574.47</c:v>
                </c:pt>
                <c:pt idx="598">
                  <c:v>574.47</c:v>
                </c:pt>
                <c:pt idx="599">
                  <c:v>574.47</c:v>
                </c:pt>
                <c:pt idx="600">
                  <c:v>574.47</c:v>
                </c:pt>
                <c:pt idx="601">
                  <c:v>574.47</c:v>
                </c:pt>
                <c:pt idx="602">
                  <c:v>574.47</c:v>
                </c:pt>
                <c:pt idx="603">
                  <c:v>574.47</c:v>
                </c:pt>
                <c:pt idx="604">
                  <c:v>574.47</c:v>
                </c:pt>
                <c:pt idx="605">
                  <c:v>574.47</c:v>
                </c:pt>
                <c:pt idx="606">
                  <c:v>574.47</c:v>
                </c:pt>
                <c:pt idx="607">
                  <c:v>574.47</c:v>
                </c:pt>
                <c:pt idx="608">
                  <c:v>574.47</c:v>
                </c:pt>
                <c:pt idx="609">
                  <c:v>574.47</c:v>
                </c:pt>
                <c:pt idx="610">
                  <c:v>574.47</c:v>
                </c:pt>
                <c:pt idx="611">
                  <c:v>574.47</c:v>
                </c:pt>
                <c:pt idx="612">
                  <c:v>574.47</c:v>
                </c:pt>
                <c:pt idx="613">
                  <c:v>574.47</c:v>
                </c:pt>
                <c:pt idx="614">
                  <c:v>574.47</c:v>
                </c:pt>
                <c:pt idx="615">
                  <c:v>574.47</c:v>
                </c:pt>
                <c:pt idx="616">
                  <c:v>574.47</c:v>
                </c:pt>
                <c:pt idx="617">
                  <c:v>574.47</c:v>
                </c:pt>
                <c:pt idx="618">
                  <c:v>574.47</c:v>
                </c:pt>
                <c:pt idx="619">
                  <c:v>574.47</c:v>
                </c:pt>
                <c:pt idx="620">
                  <c:v>574.47</c:v>
                </c:pt>
                <c:pt idx="621">
                  <c:v>576.46</c:v>
                </c:pt>
                <c:pt idx="622">
                  <c:v>576.46</c:v>
                </c:pt>
                <c:pt idx="623">
                  <c:v>574.47</c:v>
                </c:pt>
                <c:pt idx="624">
                  <c:v>574.47</c:v>
                </c:pt>
                <c:pt idx="625">
                  <c:v>574.47</c:v>
                </c:pt>
                <c:pt idx="626">
                  <c:v>574.47</c:v>
                </c:pt>
                <c:pt idx="627">
                  <c:v>574.47</c:v>
                </c:pt>
                <c:pt idx="628">
                  <c:v>574.47</c:v>
                </c:pt>
                <c:pt idx="629">
                  <c:v>574.47</c:v>
                </c:pt>
                <c:pt idx="630">
                  <c:v>576.46</c:v>
                </c:pt>
                <c:pt idx="631">
                  <c:v>576.46</c:v>
                </c:pt>
                <c:pt idx="632">
                  <c:v>574.47</c:v>
                </c:pt>
                <c:pt idx="633">
                  <c:v>574.47</c:v>
                </c:pt>
                <c:pt idx="634">
                  <c:v>574.47</c:v>
                </c:pt>
                <c:pt idx="635">
                  <c:v>574.47</c:v>
                </c:pt>
                <c:pt idx="636">
                  <c:v>574.47</c:v>
                </c:pt>
                <c:pt idx="637">
                  <c:v>574.47</c:v>
                </c:pt>
                <c:pt idx="638">
                  <c:v>574.47</c:v>
                </c:pt>
                <c:pt idx="639">
                  <c:v>576.46</c:v>
                </c:pt>
                <c:pt idx="640">
                  <c:v>576.46</c:v>
                </c:pt>
                <c:pt idx="641">
                  <c:v>576.46</c:v>
                </c:pt>
                <c:pt idx="642">
                  <c:v>576.46</c:v>
                </c:pt>
                <c:pt idx="643">
                  <c:v>576.46</c:v>
                </c:pt>
                <c:pt idx="644">
                  <c:v>574.47</c:v>
                </c:pt>
                <c:pt idx="645">
                  <c:v>576.46</c:v>
                </c:pt>
                <c:pt idx="646">
                  <c:v>574.47</c:v>
                </c:pt>
                <c:pt idx="647">
                  <c:v>576.46</c:v>
                </c:pt>
                <c:pt idx="648">
                  <c:v>576.46</c:v>
                </c:pt>
                <c:pt idx="649">
                  <c:v>574.47</c:v>
                </c:pt>
                <c:pt idx="650">
                  <c:v>576.46</c:v>
                </c:pt>
                <c:pt idx="651">
                  <c:v>576.46</c:v>
                </c:pt>
                <c:pt idx="652">
                  <c:v>576.46</c:v>
                </c:pt>
                <c:pt idx="653">
                  <c:v>574.47</c:v>
                </c:pt>
                <c:pt idx="654">
                  <c:v>574.47</c:v>
                </c:pt>
                <c:pt idx="655">
                  <c:v>576.46</c:v>
                </c:pt>
                <c:pt idx="656">
                  <c:v>574.47</c:v>
                </c:pt>
                <c:pt idx="657">
                  <c:v>576.46</c:v>
                </c:pt>
                <c:pt idx="658">
                  <c:v>576.46</c:v>
                </c:pt>
                <c:pt idx="659">
                  <c:v>576.46</c:v>
                </c:pt>
                <c:pt idx="660">
                  <c:v>576.46</c:v>
                </c:pt>
                <c:pt idx="661">
                  <c:v>574.47</c:v>
                </c:pt>
                <c:pt idx="662">
                  <c:v>576.46</c:v>
                </c:pt>
                <c:pt idx="663">
                  <c:v>576.46</c:v>
                </c:pt>
                <c:pt idx="664">
                  <c:v>574.47</c:v>
                </c:pt>
                <c:pt idx="665">
                  <c:v>576.46</c:v>
                </c:pt>
                <c:pt idx="666">
                  <c:v>574.47</c:v>
                </c:pt>
                <c:pt idx="667">
                  <c:v>576.46</c:v>
                </c:pt>
                <c:pt idx="668">
                  <c:v>576.46</c:v>
                </c:pt>
                <c:pt idx="669">
                  <c:v>576.46</c:v>
                </c:pt>
                <c:pt idx="670">
                  <c:v>576.46</c:v>
                </c:pt>
                <c:pt idx="671">
                  <c:v>576.46</c:v>
                </c:pt>
                <c:pt idx="672">
                  <c:v>574.47</c:v>
                </c:pt>
                <c:pt idx="673">
                  <c:v>576.46</c:v>
                </c:pt>
                <c:pt idx="674">
                  <c:v>576.46</c:v>
                </c:pt>
                <c:pt idx="675">
                  <c:v>576.46</c:v>
                </c:pt>
                <c:pt idx="676">
                  <c:v>576.46</c:v>
                </c:pt>
                <c:pt idx="677">
                  <c:v>576.46</c:v>
                </c:pt>
                <c:pt idx="678">
                  <c:v>576.46</c:v>
                </c:pt>
                <c:pt idx="679">
                  <c:v>576.46</c:v>
                </c:pt>
                <c:pt idx="680">
                  <c:v>576.46</c:v>
                </c:pt>
                <c:pt idx="681">
                  <c:v>576.46</c:v>
                </c:pt>
                <c:pt idx="682">
                  <c:v>578.45</c:v>
                </c:pt>
                <c:pt idx="683">
                  <c:v>576.46</c:v>
                </c:pt>
                <c:pt idx="684">
                  <c:v>576.46</c:v>
                </c:pt>
                <c:pt idx="685">
                  <c:v>576.46</c:v>
                </c:pt>
                <c:pt idx="686">
                  <c:v>576.46</c:v>
                </c:pt>
                <c:pt idx="687">
                  <c:v>576.46</c:v>
                </c:pt>
                <c:pt idx="688">
                  <c:v>576.46</c:v>
                </c:pt>
                <c:pt idx="689">
                  <c:v>578.45</c:v>
                </c:pt>
                <c:pt idx="690">
                  <c:v>576.46</c:v>
                </c:pt>
                <c:pt idx="691">
                  <c:v>576.46</c:v>
                </c:pt>
                <c:pt idx="692">
                  <c:v>576.46</c:v>
                </c:pt>
                <c:pt idx="693">
                  <c:v>576.46</c:v>
                </c:pt>
                <c:pt idx="694">
                  <c:v>576.46</c:v>
                </c:pt>
                <c:pt idx="695">
                  <c:v>578.45</c:v>
                </c:pt>
                <c:pt idx="696">
                  <c:v>576.46</c:v>
                </c:pt>
                <c:pt idx="697">
                  <c:v>578.45</c:v>
                </c:pt>
                <c:pt idx="698">
                  <c:v>576.46</c:v>
                </c:pt>
                <c:pt idx="699">
                  <c:v>576.46</c:v>
                </c:pt>
                <c:pt idx="700">
                  <c:v>578.45</c:v>
                </c:pt>
                <c:pt idx="701">
                  <c:v>576.46</c:v>
                </c:pt>
                <c:pt idx="702">
                  <c:v>578.45</c:v>
                </c:pt>
                <c:pt idx="703">
                  <c:v>578.45</c:v>
                </c:pt>
                <c:pt idx="704">
                  <c:v>576.46</c:v>
                </c:pt>
                <c:pt idx="705">
                  <c:v>578.45</c:v>
                </c:pt>
                <c:pt idx="706">
                  <c:v>578.45</c:v>
                </c:pt>
                <c:pt idx="707">
                  <c:v>578.45</c:v>
                </c:pt>
                <c:pt idx="708">
                  <c:v>578.45</c:v>
                </c:pt>
                <c:pt idx="709">
                  <c:v>578.45</c:v>
                </c:pt>
                <c:pt idx="710">
                  <c:v>578.45</c:v>
                </c:pt>
                <c:pt idx="711">
                  <c:v>578.45</c:v>
                </c:pt>
                <c:pt idx="712">
                  <c:v>578.45</c:v>
                </c:pt>
                <c:pt idx="713">
                  <c:v>578.45</c:v>
                </c:pt>
                <c:pt idx="714">
                  <c:v>578.45</c:v>
                </c:pt>
                <c:pt idx="715">
                  <c:v>578.45</c:v>
                </c:pt>
                <c:pt idx="716">
                  <c:v>578.45</c:v>
                </c:pt>
                <c:pt idx="717">
                  <c:v>578.45</c:v>
                </c:pt>
                <c:pt idx="718">
                  <c:v>578.45</c:v>
                </c:pt>
                <c:pt idx="719">
                  <c:v>578.45</c:v>
                </c:pt>
                <c:pt idx="720">
                  <c:v>580.43</c:v>
                </c:pt>
                <c:pt idx="721">
                  <c:v>580.43</c:v>
                </c:pt>
                <c:pt idx="722">
                  <c:v>578.45</c:v>
                </c:pt>
                <c:pt idx="723">
                  <c:v>578.45</c:v>
                </c:pt>
                <c:pt idx="724">
                  <c:v>580.43</c:v>
                </c:pt>
                <c:pt idx="725">
                  <c:v>580.43</c:v>
                </c:pt>
                <c:pt idx="726">
                  <c:v>580.43</c:v>
                </c:pt>
                <c:pt idx="727">
                  <c:v>580.43</c:v>
                </c:pt>
                <c:pt idx="728">
                  <c:v>580.43</c:v>
                </c:pt>
                <c:pt idx="729">
                  <c:v>580.43</c:v>
                </c:pt>
                <c:pt idx="730">
                  <c:v>578.45</c:v>
                </c:pt>
                <c:pt idx="731">
                  <c:v>578.45</c:v>
                </c:pt>
                <c:pt idx="732">
                  <c:v>580.43</c:v>
                </c:pt>
                <c:pt idx="733">
                  <c:v>580.43</c:v>
                </c:pt>
                <c:pt idx="734">
                  <c:v>580.43</c:v>
                </c:pt>
                <c:pt idx="735">
                  <c:v>580.43</c:v>
                </c:pt>
                <c:pt idx="736">
                  <c:v>580.43</c:v>
                </c:pt>
                <c:pt idx="737">
                  <c:v>580.43</c:v>
                </c:pt>
                <c:pt idx="738">
                  <c:v>580.43</c:v>
                </c:pt>
                <c:pt idx="739">
                  <c:v>580.43</c:v>
                </c:pt>
                <c:pt idx="740">
                  <c:v>580.43</c:v>
                </c:pt>
                <c:pt idx="741">
                  <c:v>580.43</c:v>
                </c:pt>
                <c:pt idx="742">
                  <c:v>580.43</c:v>
                </c:pt>
                <c:pt idx="743">
                  <c:v>580.43</c:v>
                </c:pt>
                <c:pt idx="744">
                  <c:v>580.43</c:v>
                </c:pt>
                <c:pt idx="745">
                  <c:v>580.43</c:v>
                </c:pt>
                <c:pt idx="746">
                  <c:v>580.43</c:v>
                </c:pt>
                <c:pt idx="747">
                  <c:v>580.43</c:v>
                </c:pt>
                <c:pt idx="748">
                  <c:v>580.43</c:v>
                </c:pt>
                <c:pt idx="749">
                  <c:v>580.43</c:v>
                </c:pt>
                <c:pt idx="750">
                  <c:v>580.43</c:v>
                </c:pt>
                <c:pt idx="751">
                  <c:v>580.43</c:v>
                </c:pt>
                <c:pt idx="752">
                  <c:v>580.43</c:v>
                </c:pt>
                <c:pt idx="753">
                  <c:v>580.43</c:v>
                </c:pt>
                <c:pt idx="754">
                  <c:v>580.43</c:v>
                </c:pt>
                <c:pt idx="755">
                  <c:v>580.43</c:v>
                </c:pt>
                <c:pt idx="756">
                  <c:v>580.43</c:v>
                </c:pt>
                <c:pt idx="757">
                  <c:v>580.43</c:v>
                </c:pt>
                <c:pt idx="758">
                  <c:v>580.43</c:v>
                </c:pt>
                <c:pt idx="759">
                  <c:v>580.43</c:v>
                </c:pt>
                <c:pt idx="760">
                  <c:v>580.43</c:v>
                </c:pt>
                <c:pt idx="761">
                  <c:v>580.43</c:v>
                </c:pt>
                <c:pt idx="762">
                  <c:v>582.42</c:v>
                </c:pt>
                <c:pt idx="763">
                  <c:v>582.42</c:v>
                </c:pt>
                <c:pt idx="764">
                  <c:v>580.43</c:v>
                </c:pt>
                <c:pt idx="765">
                  <c:v>580.43</c:v>
                </c:pt>
                <c:pt idx="766">
                  <c:v>580.43</c:v>
                </c:pt>
                <c:pt idx="767">
                  <c:v>580.43</c:v>
                </c:pt>
                <c:pt idx="768">
                  <c:v>580.43</c:v>
                </c:pt>
                <c:pt idx="769">
                  <c:v>580.43</c:v>
                </c:pt>
                <c:pt idx="770">
                  <c:v>578.45</c:v>
                </c:pt>
                <c:pt idx="771">
                  <c:v>580.43</c:v>
                </c:pt>
                <c:pt idx="772">
                  <c:v>580.43</c:v>
                </c:pt>
                <c:pt idx="773">
                  <c:v>582.42</c:v>
                </c:pt>
                <c:pt idx="774">
                  <c:v>580.43</c:v>
                </c:pt>
                <c:pt idx="775">
                  <c:v>580.43</c:v>
                </c:pt>
                <c:pt idx="776">
                  <c:v>580.43</c:v>
                </c:pt>
                <c:pt idx="777">
                  <c:v>580.43</c:v>
                </c:pt>
                <c:pt idx="778">
                  <c:v>580.43</c:v>
                </c:pt>
                <c:pt idx="779">
                  <c:v>580.43</c:v>
                </c:pt>
                <c:pt idx="780">
                  <c:v>580.43</c:v>
                </c:pt>
                <c:pt idx="781">
                  <c:v>580.43</c:v>
                </c:pt>
                <c:pt idx="782">
                  <c:v>580.43</c:v>
                </c:pt>
                <c:pt idx="783">
                  <c:v>580.43</c:v>
                </c:pt>
                <c:pt idx="784">
                  <c:v>580.43</c:v>
                </c:pt>
                <c:pt idx="785">
                  <c:v>580.43</c:v>
                </c:pt>
                <c:pt idx="786">
                  <c:v>580.43</c:v>
                </c:pt>
                <c:pt idx="787">
                  <c:v>578.45</c:v>
                </c:pt>
                <c:pt idx="788">
                  <c:v>578.45</c:v>
                </c:pt>
                <c:pt idx="789">
                  <c:v>580.43</c:v>
                </c:pt>
                <c:pt idx="790">
                  <c:v>580.43</c:v>
                </c:pt>
                <c:pt idx="791">
                  <c:v>580.43</c:v>
                </c:pt>
                <c:pt idx="792">
                  <c:v>580.43</c:v>
                </c:pt>
                <c:pt idx="793">
                  <c:v>580.43</c:v>
                </c:pt>
                <c:pt idx="794">
                  <c:v>580.43</c:v>
                </c:pt>
                <c:pt idx="795">
                  <c:v>578.45</c:v>
                </c:pt>
                <c:pt idx="796">
                  <c:v>580.43</c:v>
                </c:pt>
                <c:pt idx="797">
                  <c:v>578.45</c:v>
                </c:pt>
                <c:pt idx="798">
                  <c:v>578.45</c:v>
                </c:pt>
                <c:pt idx="799">
                  <c:v>578.45</c:v>
                </c:pt>
                <c:pt idx="800">
                  <c:v>578.45</c:v>
                </c:pt>
                <c:pt idx="801">
                  <c:v>578.45</c:v>
                </c:pt>
                <c:pt idx="802">
                  <c:v>578.45</c:v>
                </c:pt>
                <c:pt idx="803">
                  <c:v>578.45</c:v>
                </c:pt>
                <c:pt idx="804">
                  <c:v>578.45</c:v>
                </c:pt>
                <c:pt idx="805">
                  <c:v>578.45</c:v>
                </c:pt>
                <c:pt idx="806">
                  <c:v>578.45</c:v>
                </c:pt>
                <c:pt idx="807">
                  <c:v>578.45</c:v>
                </c:pt>
                <c:pt idx="808">
                  <c:v>578.45</c:v>
                </c:pt>
                <c:pt idx="809">
                  <c:v>578.45</c:v>
                </c:pt>
                <c:pt idx="810">
                  <c:v>578.45</c:v>
                </c:pt>
                <c:pt idx="811">
                  <c:v>580.43</c:v>
                </c:pt>
                <c:pt idx="812">
                  <c:v>578.45</c:v>
                </c:pt>
                <c:pt idx="813">
                  <c:v>578.45</c:v>
                </c:pt>
                <c:pt idx="814">
                  <c:v>578.45</c:v>
                </c:pt>
                <c:pt idx="815">
                  <c:v>578.45</c:v>
                </c:pt>
                <c:pt idx="816">
                  <c:v>578.45</c:v>
                </c:pt>
                <c:pt idx="817">
                  <c:v>578.45</c:v>
                </c:pt>
                <c:pt idx="818">
                  <c:v>580.43</c:v>
                </c:pt>
                <c:pt idx="819">
                  <c:v>580.43</c:v>
                </c:pt>
                <c:pt idx="820">
                  <c:v>578.45</c:v>
                </c:pt>
                <c:pt idx="821">
                  <c:v>578.45</c:v>
                </c:pt>
                <c:pt idx="822">
                  <c:v>578.45</c:v>
                </c:pt>
                <c:pt idx="823">
                  <c:v>578.45</c:v>
                </c:pt>
                <c:pt idx="824">
                  <c:v>578.45</c:v>
                </c:pt>
                <c:pt idx="825">
                  <c:v>578.45</c:v>
                </c:pt>
                <c:pt idx="826">
                  <c:v>578.45</c:v>
                </c:pt>
                <c:pt idx="827">
                  <c:v>578.45</c:v>
                </c:pt>
                <c:pt idx="828">
                  <c:v>580.43</c:v>
                </c:pt>
                <c:pt idx="829">
                  <c:v>578.45</c:v>
                </c:pt>
                <c:pt idx="830">
                  <c:v>578.45</c:v>
                </c:pt>
                <c:pt idx="831">
                  <c:v>578.45</c:v>
                </c:pt>
                <c:pt idx="832">
                  <c:v>580.43</c:v>
                </c:pt>
                <c:pt idx="833">
                  <c:v>580.43</c:v>
                </c:pt>
                <c:pt idx="834">
                  <c:v>578.45</c:v>
                </c:pt>
                <c:pt idx="835">
                  <c:v>580.43</c:v>
                </c:pt>
                <c:pt idx="836">
                  <c:v>580.43</c:v>
                </c:pt>
                <c:pt idx="837">
                  <c:v>580.43</c:v>
                </c:pt>
                <c:pt idx="838">
                  <c:v>580.43</c:v>
                </c:pt>
                <c:pt idx="839">
                  <c:v>578.45</c:v>
                </c:pt>
                <c:pt idx="840">
                  <c:v>580.43</c:v>
                </c:pt>
                <c:pt idx="841">
                  <c:v>580.43</c:v>
                </c:pt>
                <c:pt idx="842">
                  <c:v>580.43</c:v>
                </c:pt>
                <c:pt idx="843">
                  <c:v>580.43</c:v>
                </c:pt>
                <c:pt idx="844">
                  <c:v>580.43</c:v>
                </c:pt>
                <c:pt idx="845">
                  <c:v>580.43</c:v>
                </c:pt>
                <c:pt idx="846">
                  <c:v>580.43</c:v>
                </c:pt>
                <c:pt idx="847">
                  <c:v>582.42</c:v>
                </c:pt>
                <c:pt idx="848">
                  <c:v>580.43</c:v>
                </c:pt>
                <c:pt idx="849">
                  <c:v>580.43</c:v>
                </c:pt>
                <c:pt idx="850">
                  <c:v>582.42</c:v>
                </c:pt>
                <c:pt idx="851">
                  <c:v>584.41</c:v>
                </c:pt>
                <c:pt idx="852">
                  <c:v>582.42</c:v>
                </c:pt>
                <c:pt idx="853">
                  <c:v>580.43</c:v>
                </c:pt>
                <c:pt idx="854">
                  <c:v>582.42</c:v>
                </c:pt>
                <c:pt idx="855">
                  <c:v>582.42</c:v>
                </c:pt>
                <c:pt idx="856">
                  <c:v>582.42</c:v>
                </c:pt>
                <c:pt idx="857">
                  <c:v>582.42</c:v>
                </c:pt>
                <c:pt idx="858">
                  <c:v>584.41</c:v>
                </c:pt>
                <c:pt idx="859">
                  <c:v>582.42</c:v>
                </c:pt>
                <c:pt idx="860">
                  <c:v>584.41</c:v>
                </c:pt>
                <c:pt idx="861">
                  <c:v>582.42</c:v>
                </c:pt>
                <c:pt idx="862">
                  <c:v>582.42</c:v>
                </c:pt>
                <c:pt idx="863">
                  <c:v>582.42</c:v>
                </c:pt>
                <c:pt idx="864">
                  <c:v>584.41</c:v>
                </c:pt>
                <c:pt idx="865">
                  <c:v>584.41</c:v>
                </c:pt>
                <c:pt idx="866">
                  <c:v>584.41</c:v>
                </c:pt>
                <c:pt idx="867">
                  <c:v>584.41</c:v>
                </c:pt>
                <c:pt idx="868">
                  <c:v>584.41</c:v>
                </c:pt>
                <c:pt idx="869">
                  <c:v>584.41</c:v>
                </c:pt>
                <c:pt idx="870">
                  <c:v>584.41</c:v>
                </c:pt>
                <c:pt idx="871">
                  <c:v>582.42</c:v>
                </c:pt>
                <c:pt idx="872">
                  <c:v>584.41</c:v>
                </c:pt>
                <c:pt idx="873">
                  <c:v>584.41</c:v>
                </c:pt>
                <c:pt idx="874">
                  <c:v>586.4</c:v>
                </c:pt>
                <c:pt idx="875">
                  <c:v>586.4</c:v>
                </c:pt>
                <c:pt idx="876">
                  <c:v>586.4</c:v>
                </c:pt>
                <c:pt idx="877">
                  <c:v>586.4</c:v>
                </c:pt>
                <c:pt idx="878">
                  <c:v>586.4</c:v>
                </c:pt>
                <c:pt idx="879">
                  <c:v>586.4</c:v>
                </c:pt>
                <c:pt idx="880">
                  <c:v>586.4</c:v>
                </c:pt>
                <c:pt idx="881">
                  <c:v>586.4</c:v>
                </c:pt>
                <c:pt idx="882">
                  <c:v>586.4</c:v>
                </c:pt>
                <c:pt idx="883">
                  <c:v>586.4</c:v>
                </c:pt>
                <c:pt idx="884">
                  <c:v>586.4</c:v>
                </c:pt>
                <c:pt idx="885">
                  <c:v>586.4</c:v>
                </c:pt>
                <c:pt idx="886">
                  <c:v>588.39</c:v>
                </c:pt>
                <c:pt idx="887">
                  <c:v>588.39</c:v>
                </c:pt>
                <c:pt idx="888">
                  <c:v>586.4</c:v>
                </c:pt>
                <c:pt idx="889">
                  <c:v>586.4</c:v>
                </c:pt>
                <c:pt idx="890">
                  <c:v>588.39</c:v>
                </c:pt>
                <c:pt idx="891">
                  <c:v>586.4</c:v>
                </c:pt>
                <c:pt idx="892">
                  <c:v>588.39</c:v>
                </c:pt>
                <c:pt idx="893">
                  <c:v>588.39</c:v>
                </c:pt>
                <c:pt idx="894">
                  <c:v>588.39</c:v>
                </c:pt>
                <c:pt idx="895">
                  <c:v>588.39</c:v>
                </c:pt>
                <c:pt idx="896">
                  <c:v>588.39</c:v>
                </c:pt>
                <c:pt idx="897">
                  <c:v>588.39</c:v>
                </c:pt>
                <c:pt idx="898">
                  <c:v>588.39</c:v>
                </c:pt>
                <c:pt idx="899">
                  <c:v>588.39</c:v>
                </c:pt>
                <c:pt idx="900">
                  <c:v>588.39</c:v>
                </c:pt>
                <c:pt idx="901">
                  <c:v>586.4</c:v>
                </c:pt>
                <c:pt idx="902">
                  <c:v>586.4</c:v>
                </c:pt>
                <c:pt idx="903">
                  <c:v>586.4</c:v>
                </c:pt>
                <c:pt idx="904">
                  <c:v>586.4</c:v>
                </c:pt>
                <c:pt idx="905">
                  <c:v>586.4</c:v>
                </c:pt>
                <c:pt idx="906">
                  <c:v>586.4</c:v>
                </c:pt>
                <c:pt idx="907">
                  <c:v>588.39</c:v>
                </c:pt>
                <c:pt idx="908">
                  <c:v>586.4</c:v>
                </c:pt>
                <c:pt idx="909">
                  <c:v>586.4</c:v>
                </c:pt>
                <c:pt idx="910">
                  <c:v>586.4</c:v>
                </c:pt>
                <c:pt idx="911">
                  <c:v>586.4</c:v>
                </c:pt>
                <c:pt idx="912">
                  <c:v>586.4</c:v>
                </c:pt>
                <c:pt idx="913">
                  <c:v>588.39</c:v>
                </c:pt>
                <c:pt idx="914">
                  <c:v>586.4</c:v>
                </c:pt>
                <c:pt idx="915">
                  <c:v>586.4</c:v>
                </c:pt>
                <c:pt idx="916">
                  <c:v>586.4</c:v>
                </c:pt>
                <c:pt idx="917">
                  <c:v>586.4</c:v>
                </c:pt>
                <c:pt idx="918">
                  <c:v>586.4</c:v>
                </c:pt>
                <c:pt idx="919">
                  <c:v>586.4</c:v>
                </c:pt>
                <c:pt idx="920">
                  <c:v>586.4</c:v>
                </c:pt>
                <c:pt idx="921">
                  <c:v>588.39</c:v>
                </c:pt>
                <c:pt idx="922">
                  <c:v>586.4</c:v>
                </c:pt>
                <c:pt idx="923">
                  <c:v>586.4</c:v>
                </c:pt>
                <c:pt idx="924">
                  <c:v>586.4</c:v>
                </c:pt>
                <c:pt idx="925">
                  <c:v>586.4</c:v>
                </c:pt>
                <c:pt idx="926">
                  <c:v>586.4</c:v>
                </c:pt>
                <c:pt idx="927">
                  <c:v>586.4</c:v>
                </c:pt>
                <c:pt idx="928">
                  <c:v>586.4</c:v>
                </c:pt>
                <c:pt idx="929">
                  <c:v>586.4</c:v>
                </c:pt>
                <c:pt idx="930">
                  <c:v>586.4</c:v>
                </c:pt>
                <c:pt idx="931">
                  <c:v>586.4</c:v>
                </c:pt>
                <c:pt idx="932">
                  <c:v>586.4</c:v>
                </c:pt>
                <c:pt idx="933">
                  <c:v>588.39</c:v>
                </c:pt>
                <c:pt idx="934">
                  <c:v>586.4</c:v>
                </c:pt>
                <c:pt idx="935">
                  <c:v>586.4</c:v>
                </c:pt>
                <c:pt idx="936">
                  <c:v>586.4</c:v>
                </c:pt>
                <c:pt idx="937">
                  <c:v>586.4</c:v>
                </c:pt>
                <c:pt idx="938">
                  <c:v>586.4</c:v>
                </c:pt>
                <c:pt idx="939">
                  <c:v>588.39</c:v>
                </c:pt>
                <c:pt idx="940">
                  <c:v>586.4</c:v>
                </c:pt>
                <c:pt idx="941">
                  <c:v>588.39</c:v>
                </c:pt>
                <c:pt idx="942">
                  <c:v>588.39</c:v>
                </c:pt>
                <c:pt idx="943">
                  <c:v>588.39</c:v>
                </c:pt>
                <c:pt idx="944">
                  <c:v>588.39</c:v>
                </c:pt>
                <c:pt idx="945">
                  <c:v>588.39</c:v>
                </c:pt>
                <c:pt idx="946">
                  <c:v>590.37</c:v>
                </c:pt>
                <c:pt idx="947">
                  <c:v>588.39</c:v>
                </c:pt>
                <c:pt idx="948">
                  <c:v>590.37</c:v>
                </c:pt>
                <c:pt idx="949">
                  <c:v>590.37</c:v>
                </c:pt>
                <c:pt idx="950">
                  <c:v>590.37</c:v>
                </c:pt>
                <c:pt idx="951">
                  <c:v>592.36</c:v>
                </c:pt>
                <c:pt idx="952">
                  <c:v>592.36</c:v>
                </c:pt>
                <c:pt idx="953">
                  <c:v>592.36</c:v>
                </c:pt>
                <c:pt idx="954">
                  <c:v>592.36</c:v>
                </c:pt>
                <c:pt idx="955">
                  <c:v>592.36</c:v>
                </c:pt>
                <c:pt idx="956">
                  <c:v>594.35</c:v>
                </c:pt>
                <c:pt idx="957">
                  <c:v>596.34</c:v>
                </c:pt>
                <c:pt idx="958">
                  <c:v>594.35</c:v>
                </c:pt>
                <c:pt idx="959">
                  <c:v>594.35</c:v>
                </c:pt>
                <c:pt idx="960">
                  <c:v>596.34</c:v>
                </c:pt>
                <c:pt idx="961">
                  <c:v>596.34</c:v>
                </c:pt>
                <c:pt idx="962">
                  <c:v>596.34</c:v>
                </c:pt>
                <c:pt idx="963">
                  <c:v>598.32</c:v>
                </c:pt>
                <c:pt idx="964">
                  <c:v>598.32</c:v>
                </c:pt>
                <c:pt idx="965">
                  <c:v>600.31</c:v>
                </c:pt>
                <c:pt idx="966">
                  <c:v>600.31</c:v>
                </c:pt>
                <c:pt idx="967">
                  <c:v>602.3</c:v>
                </c:pt>
                <c:pt idx="968">
                  <c:v>602.3</c:v>
                </c:pt>
                <c:pt idx="969">
                  <c:v>602.3</c:v>
                </c:pt>
                <c:pt idx="970">
                  <c:v>604.29</c:v>
                </c:pt>
                <c:pt idx="971">
                  <c:v>604.29</c:v>
                </c:pt>
                <c:pt idx="972">
                  <c:v>604.29</c:v>
                </c:pt>
                <c:pt idx="973">
                  <c:v>604.29</c:v>
                </c:pt>
                <c:pt idx="974">
                  <c:v>606.28</c:v>
                </c:pt>
                <c:pt idx="975">
                  <c:v>608.26</c:v>
                </c:pt>
                <c:pt idx="976">
                  <c:v>610.25</c:v>
                </c:pt>
                <c:pt idx="977">
                  <c:v>610.25</c:v>
                </c:pt>
                <c:pt idx="978">
                  <c:v>610.25</c:v>
                </c:pt>
                <c:pt idx="979">
                  <c:v>612.24</c:v>
                </c:pt>
                <c:pt idx="980">
                  <c:v>614.23</c:v>
                </c:pt>
                <c:pt idx="981">
                  <c:v>614.23</c:v>
                </c:pt>
                <c:pt idx="982">
                  <c:v>614.23</c:v>
                </c:pt>
                <c:pt idx="983">
                  <c:v>616.21</c:v>
                </c:pt>
                <c:pt idx="984">
                  <c:v>618.2</c:v>
                </c:pt>
                <c:pt idx="985">
                  <c:v>618.2</c:v>
                </c:pt>
                <c:pt idx="986">
                  <c:v>620.19</c:v>
                </c:pt>
                <c:pt idx="987">
                  <c:v>622.18</c:v>
                </c:pt>
                <c:pt idx="988">
                  <c:v>622.18</c:v>
                </c:pt>
                <c:pt idx="989">
                  <c:v>624.17</c:v>
                </c:pt>
                <c:pt idx="990">
                  <c:v>624.17</c:v>
                </c:pt>
                <c:pt idx="991">
                  <c:v>626.15</c:v>
                </c:pt>
                <c:pt idx="992">
                  <c:v>628.14</c:v>
                </c:pt>
                <c:pt idx="993">
                  <c:v>628.14</c:v>
                </c:pt>
                <c:pt idx="994">
                  <c:v>630.13</c:v>
                </c:pt>
                <c:pt idx="995">
                  <c:v>632.12</c:v>
                </c:pt>
                <c:pt idx="996">
                  <c:v>632.12</c:v>
                </c:pt>
                <c:pt idx="997">
                  <c:v>634.11</c:v>
                </c:pt>
                <c:pt idx="998">
                  <c:v>636.09</c:v>
                </c:pt>
                <c:pt idx="999">
                  <c:v>636.09</c:v>
                </c:pt>
                <c:pt idx="1000">
                  <c:v>636.09</c:v>
                </c:pt>
                <c:pt idx="1001">
                  <c:v>638.08</c:v>
                </c:pt>
                <c:pt idx="1002">
                  <c:v>640.07</c:v>
                </c:pt>
                <c:pt idx="1003">
                  <c:v>642.06</c:v>
                </c:pt>
                <c:pt idx="1004">
                  <c:v>642.06</c:v>
                </c:pt>
                <c:pt idx="1005">
                  <c:v>644.04</c:v>
                </c:pt>
                <c:pt idx="1006">
                  <c:v>644.04</c:v>
                </c:pt>
                <c:pt idx="1007">
                  <c:v>646.03</c:v>
                </c:pt>
                <c:pt idx="1008">
                  <c:v>648.02</c:v>
                </c:pt>
                <c:pt idx="1009">
                  <c:v>650.01</c:v>
                </c:pt>
                <c:pt idx="1010">
                  <c:v>650.01</c:v>
                </c:pt>
                <c:pt idx="1011">
                  <c:v>652</c:v>
                </c:pt>
                <c:pt idx="1012">
                  <c:v>653.98</c:v>
                </c:pt>
                <c:pt idx="1013">
                  <c:v>653.98</c:v>
                </c:pt>
                <c:pt idx="1014">
                  <c:v>655.97</c:v>
                </c:pt>
                <c:pt idx="1015">
                  <c:v>655.97</c:v>
                </c:pt>
                <c:pt idx="1016">
                  <c:v>657.96</c:v>
                </c:pt>
                <c:pt idx="1017">
                  <c:v>659.95</c:v>
                </c:pt>
                <c:pt idx="1018">
                  <c:v>659.95</c:v>
                </c:pt>
                <c:pt idx="1019">
                  <c:v>663.92</c:v>
                </c:pt>
                <c:pt idx="1020">
                  <c:v>663.92</c:v>
                </c:pt>
                <c:pt idx="1021">
                  <c:v>665.91</c:v>
                </c:pt>
                <c:pt idx="1022">
                  <c:v>665.91</c:v>
                </c:pt>
                <c:pt idx="1023">
                  <c:v>665.91</c:v>
                </c:pt>
                <c:pt idx="1024">
                  <c:v>669.89</c:v>
                </c:pt>
                <c:pt idx="1025">
                  <c:v>669.89</c:v>
                </c:pt>
                <c:pt idx="1026">
                  <c:v>671.87</c:v>
                </c:pt>
                <c:pt idx="1027">
                  <c:v>673.86</c:v>
                </c:pt>
                <c:pt idx="1028">
                  <c:v>673.86</c:v>
                </c:pt>
                <c:pt idx="1029">
                  <c:v>675.85</c:v>
                </c:pt>
                <c:pt idx="1030">
                  <c:v>677.84</c:v>
                </c:pt>
                <c:pt idx="1031">
                  <c:v>677.84</c:v>
                </c:pt>
                <c:pt idx="1032">
                  <c:v>679.82</c:v>
                </c:pt>
                <c:pt idx="1033">
                  <c:v>681.81</c:v>
                </c:pt>
                <c:pt idx="1034">
                  <c:v>681.81</c:v>
                </c:pt>
                <c:pt idx="1035">
                  <c:v>683.8</c:v>
                </c:pt>
                <c:pt idx="1036">
                  <c:v>685.79</c:v>
                </c:pt>
                <c:pt idx="1037">
                  <c:v>687.78</c:v>
                </c:pt>
                <c:pt idx="1038">
                  <c:v>687.78</c:v>
                </c:pt>
                <c:pt idx="1039">
                  <c:v>691.75</c:v>
                </c:pt>
                <c:pt idx="1040">
                  <c:v>691.75</c:v>
                </c:pt>
                <c:pt idx="1041">
                  <c:v>693.74</c:v>
                </c:pt>
                <c:pt idx="1042">
                  <c:v>693.74</c:v>
                </c:pt>
                <c:pt idx="1043">
                  <c:v>695.73</c:v>
                </c:pt>
                <c:pt idx="1044">
                  <c:v>697.71</c:v>
                </c:pt>
                <c:pt idx="1045">
                  <c:v>697.71</c:v>
                </c:pt>
                <c:pt idx="1046">
                  <c:v>699.7</c:v>
                </c:pt>
                <c:pt idx="1047">
                  <c:v>699.7</c:v>
                </c:pt>
                <c:pt idx="1048">
                  <c:v>701.69</c:v>
                </c:pt>
                <c:pt idx="1049">
                  <c:v>703.68</c:v>
                </c:pt>
                <c:pt idx="1050">
                  <c:v>705.67</c:v>
                </c:pt>
                <c:pt idx="1051">
                  <c:v>705.67</c:v>
                </c:pt>
                <c:pt idx="1052">
                  <c:v>707.65</c:v>
                </c:pt>
                <c:pt idx="1053">
                  <c:v>707.65</c:v>
                </c:pt>
                <c:pt idx="1054">
                  <c:v>709.64</c:v>
                </c:pt>
                <c:pt idx="1055">
                  <c:v>711.63</c:v>
                </c:pt>
                <c:pt idx="1056">
                  <c:v>713.62</c:v>
                </c:pt>
                <c:pt idx="1057">
                  <c:v>715.6</c:v>
                </c:pt>
                <c:pt idx="1058">
                  <c:v>717.59</c:v>
                </c:pt>
                <c:pt idx="1059">
                  <c:v>717.59</c:v>
                </c:pt>
                <c:pt idx="1060">
                  <c:v>719.58</c:v>
                </c:pt>
                <c:pt idx="1061">
                  <c:v>719.58</c:v>
                </c:pt>
                <c:pt idx="1062">
                  <c:v>723.56</c:v>
                </c:pt>
                <c:pt idx="1063">
                  <c:v>723.56</c:v>
                </c:pt>
                <c:pt idx="1064">
                  <c:v>725.54</c:v>
                </c:pt>
                <c:pt idx="1065">
                  <c:v>725.54</c:v>
                </c:pt>
                <c:pt idx="1066">
                  <c:v>727.53</c:v>
                </c:pt>
                <c:pt idx="1067">
                  <c:v>729.52</c:v>
                </c:pt>
                <c:pt idx="1068">
                  <c:v>731.51</c:v>
                </c:pt>
                <c:pt idx="1069">
                  <c:v>731.51</c:v>
                </c:pt>
                <c:pt idx="1070">
                  <c:v>733.49</c:v>
                </c:pt>
                <c:pt idx="1071">
                  <c:v>735.48</c:v>
                </c:pt>
                <c:pt idx="1072">
                  <c:v>735.48</c:v>
                </c:pt>
                <c:pt idx="1073">
                  <c:v>737.47</c:v>
                </c:pt>
                <c:pt idx="1074">
                  <c:v>739.46</c:v>
                </c:pt>
                <c:pt idx="1075">
                  <c:v>741.45</c:v>
                </c:pt>
                <c:pt idx="1076">
                  <c:v>741.45</c:v>
                </c:pt>
                <c:pt idx="1077">
                  <c:v>745.42</c:v>
                </c:pt>
                <c:pt idx="1078">
                  <c:v>745.42</c:v>
                </c:pt>
                <c:pt idx="1079">
                  <c:v>747.41</c:v>
                </c:pt>
                <c:pt idx="1080">
                  <c:v>747.41</c:v>
                </c:pt>
                <c:pt idx="1081">
                  <c:v>749.4</c:v>
                </c:pt>
                <c:pt idx="1082">
                  <c:v>751.38</c:v>
                </c:pt>
                <c:pt idx="1083">
                  <c:v>751.38</c:v>
                </c:pt>
                <c:pt idx="1084">
                  <c:v>753.37</c:v>
                </c:pt>
                <c:pt idx="1085">
                  <c:v>755.36</c:v>
                </c:pt>
                <c:pt idx="1086">
                  <c:v>755.36</c:v>
                </c:pt>
                <c:pt idx="1087">
                  <c:v>757.35</c:v>
                </c:pt>
                <c:pt idx="1088">
                  <c:v>759.34</c:v>
                </c:pt>
                <c:pt idx="1089">
                  <c:v>761.32</c:v>
                </c:pt>
                <c:pt idx="1090">
                  <c:v>761.32</c:v>
                </c:pt>
                <c:pt idx="1091">
                  <c:v>761.32</c:v>
                </c:pt>
                <c:pt idx="1092">
                  <c:v>763.31</c:v>
                </c:pt>
                <c:pt idx="1093">
                  <c:v>765.3</c:v>
                </c:pt>
                <c:pt idx="1094">
                  <c:v>767.29</c:v>
                </c:pt>
                <c:pt idx="1095">
                  <c:v>767.29</c:v>
                </c:pt>
                <c:pt idx="1096">
                  <c:v>769.27</c:v>
                </c:pt>
                <c:pt idx="1097">
                  <c:v>769.27</c:v>
                </c:pt>
                <c:pt idx="1098">
                  <c:v>771.26</c:v>
                </c:pt>
                <c:pt idx="1099">
                  <c:v>771.26</c:v>
                </c:pt>
                <c:pt idx="1100">
                  <c:v>771.26</c:v>
                </c:pt>
                <c:pt idx="1101">
                  <c:v>773.25</c:v>
                </c:pt>
                <c:pt idx="1102">
                  <c:v>775.24</c:v>
                </c:pt>
                <c:pt idx="1103">
                  <c:v>775.24</c:v>
                </c:pt>
                <c:pt idx="1104">
                  <c:v>775.24</c:v>
                </c:pt>
                <c:pt idx="1105">
                  <c:v>777.23</c:v>
                </c:pt>
                <c:pt idx="1106">
                  <c:v>777.23</c:v>
                </c:pt>
                <c:pt idx="1107">
                  <c:v>779.21</c:v>
                </c:pt>
                <c:pt idx="1108">
                  <c:v>781.2</c:v>
                </c:pt>
                <c:pt idx="1109">
                  <c:v>781.2</c:v>
                </c:pt>
                <c:pt idx="1110">
                  <c:v>783.19</c:v>
                </c:pt>
                <c:pt idx="1111">
                  <c:v>783.19</c:v>
                </c:pt>
                <c:pt idx="1112">
                  <c:v>785.18</c:v>
                </c:pt>
                <c:pt idx="1113">
                  <c:v>785.18</c:v>
                </c:pt>
                <c:pt idx="1114">
                  <c:v>785.18</c:v>
                </c:pt>
                <c:pt idx="1115">
                  <c:v>787.16</c:v>
                </c:pt>
                <c:pt idx="1116">
                  <c:v>787.16</c:v>
                </c:pt>
                <c:pt idx="1117">
                  <c:v>787.16</c:v>
                </c:pt>
                <c:pt idx="1118">
                  <c:v>789.15</c:v>
                </c:pt>
                <c:pt idx="1119">
                  <c:v>789.15</c:v>
                </c:pt>
                <c:pt idx="1120">
                  <c:v>791.14</c:v>
                </c:pt>
                <c:pt idx="1121">
                  <c:v>791.14</c:v>
                </c:pt>
                <c:pt idx="1122">
                  <c:v>791.14</c:v>
                </c:pt>
                <c:pt idx="1123">
                  <c:v>793.13</c:v>
                </c:pt>
                <c:pt idx="1124">
                  <c:v>793.13</c:v>
                </c:pt>
                <c:pt idx="1125">
                  <c:v>793.13</c:v>
                </c:pt>
                <c:pt idx="1126">
                  <c:v>795.12</c:v>
                </c:pt>
                <c:pt idx="1127">
                  <c:v>797.1</c:v>
                </c:pt>
                <c:pt idx="1128">
                  <c:v>797.1</c:v>
                </c:pt>
                <c:pt idx="1129">
                  <c:v>799.09</c:v>
                </c:pt>
                <c:pt idx="1130">
                  <c:v>797.1</c:v>
                </c:pt>
                <c:pt idx="1131">
                  <c:v>799.09</c:v>
                </c:pt>
                <c:pt idx="1132">
                  <c:v>799.09</c:v>
                </c:pt>
                <c:pt idx="1133">
                  <c:v>801.08</c:v>
                </c:pt>
                <c:pt idx="1134">
                  <c:v>801.08</c:v>
                </c:pt>
                <c:pt idx="1135">
                  <c:v>803.07</c:v>
                </c:pt>
                <c:pt idx="1136">
                  <c:v>803.07</c:v>
                </c:pt>
                <c:pt idx="1137">
                  <c:v>803.07</c:v>
                </c:pt>
                <c:pt idx="1138">
                  <c:v>805.05</c:v>
                </c:pt>
                <c:pt idx="1139">
                  <c:v>805.05</c:v>
                </c:pt>
                <c:pt idx="1140">
                  <c:v>807.04</c:v>
                </c:pt>
                <c:pt idx="1141">
                  <c:v>809.03</c:v>
                </c:pt>
                <c:pt idx="1142">
                  <c:v>809.03</c:v>
                </c:pt>
                <c:pt idx="1143">
                  <c:v>809.03</c:v>
                </c:pt>
                <c:pt idx="1144">
                  <c:v>811.02</c:v>
                </c:pt>
                <c:pt idx="1145">
                  <c:v>811.02</c:v>
                </c:pt>
                <c:pt idx="1146">
                  <c:v>813.01</c:v>
                </c:pt>
                <c:pt idx="1147">
                  <c:v>814.99</c:v>
                </c:pt>
                <c:pt idx="1148">
                  <c:v>813.01</c:v>
                </c:pt>
                <c:pt idx="1149">
                  <c:v>814.99</c:v>
                </c:pt>
                <c:pt idx="1150">
                  <c:v>816.98</c:v>
                </c:pt>
                <c:pt idx="1151">
                  <c:v>816.98</c:v>
                </c:pt>
                <c:pt idx="1152">
                  <c:v>818.97</c:v>
                </c:pt>
                <c:pt idx="1153">
                  <c:v>818.97</c:v>
                </c:pt>
                <c:pt idx="1154">
                  <c:v>820.96</c:v>
                </c:pt>
                <c:pt idx="1155">
                  <c:v>820.96</c:v>
                </c:pt>
                <c:pt idx="1156">
                  <c:v>822.95</c:v>
                </c:pt>
                <c:pt idx="1157">
                  <c:v>822.95</c:v>
                </c:pt>
                <c:pt idx="1158">
                  <c:v>824.93</c:v>
                </c:pt>
                <c:pt idx="1159">
                  <c:v>826.92</c:v>
                </c:pt>
                <c:pt idx="1160">
                  <c:v>826.92</c:v>
                </c:pt>
                <c:pt idx="1161">
                  <c:v>826.92</c:v>
                </c:pt>
                <c:pt idx="1162">
                  <c:v>826.92</c:v>
                </c:pt>
                <c:pt idx="1163">
                  <c:v>828.91</c:v>
                </c:pt>
                <c:pt idx="1164">
                  <c:v>830.9</c:v>
                </c:pt>
                <c:pt idx="1165">
                  <c:v>832.88</c:v>
                </c:pt>
                <c:pt idx="1166">
                  <c:v>832.88</c:v>
                </c:pt>
                <c:pt idx="1167">
                  <c:v>834.87</c:v>
                </c:pt>
                <c:pt idx="1168">
                  <c:v>836.86</c:v>
                </c:pt>
                <c:pt idx="1169">
                  <c:v>836.86</c:v>
                </c:pt>
                <c:pt idx="1170">
                  <c:v>836.86</c:v>
                </c:pt>
                <c:pt idx="1171">
                  <c:v>838.85</c:v>
                </c:pt>
                <c:pt idx="1172">
                  <c:v>840.84</c:v>
                </c:pt>
                <c:pt idx="1173">
                  <c:v>842.82</c:v>
                </c:pt>
                <c:pt idx="1174">
                  <c:v>842.82</c:v>
                </c:pt>
                <c:pt idx="1175">
                  <c:v>844.81</c:v>
                </c:pt>
                <c:pt idx="1176">
                  <c:v>846.8</c:v>
                </c:pt>
                <c:pt idx="1177">
                  <c:v>846.8</c:v>
                </c:pt>
                <c:pt idx="1178">
                  <c:v>848.79</c:v>
                </c:pt>
                <c:pt idx="1179">
                  <c:v>850.77</c:v>
                </c:pt>
                <c:pt idx="1180">
                  <c:v>852.76</c:v>
                </c:pt>
                <c:pt idx="1181">
                  <c:v>854.75</c:v>
                </c:pt>
                <c:pt idx="1182">
                  <c:v>856.74</c:v>
                </c:pt>
                <c:pt idx="1183">
                  <c:v>858.73</c:v>
                </c:pt>
                <c:pt idx="1184">
                  <c:v>858.73</c:v>
                </c:pt>
                <c:pt idx="1185">
                  <c:v>860.71</c:v>
                </c:pt>
                <c:pt idx="1186">
                  <c:v>862.7</c:v>
                </c:pt>
                <c:pt idx="1187">
                  <c:v>864.69</c:v>
                </c:pt>
                <c:pt idx="1188">
                  <c:v>864.69</c:v>
                </c:pt>
                <c:pt idx="1189">
                  <c:v>866.68</c:v>
                </c:pt>
                <c:pt idx="1190">
                  <c:v>868.66</c:v>
                </c:pt>
                <c:pt idx="1191">
                  <c:v>872.64</c:v>
                </c:pt>
                <c:pt idx="1192">
                  <c:v>872.64</c:v>
                </c:pt>
                <c:pt idx="1193">
                  <c:v>876.62</c:v>
                </c:pt>
                <c:pt idx="1194">
                  <c:v>876.62</c:v>
                </c:pt>
                <c:pt idx="1195">
                  <c:v>878.6</c:v>
                </c:pt>
                <c:pt idx="1196">
                  <c:v>880.59</c:v>
                </c:pt>
                <c:pt idx="1197">
                  <c:v>880.59</c:v>
                </c:pt>
                <c:pt idx="1198">
                  <c:v>884.57</c:v>
                </c:pt>
                <c:pt idx="1199">
                  <c:v>886.55</c:v>
                </c:pt>
                <c:pt idx="1200">
                  <c:v>888.54</c:v>
                </c:pt>
                <c:pt idx="1201">
                  <c:v>890.53</c:v>
                </c:pt>
                <c:pt idx="1202">
                  <c:v>892.52</c:v>
                </c:pt>
                <c:pt idx="1203">
                  <c:v>894.51</c:v>
                </c:pt>
                <c:pt idx="1204">
                  <c:v>896.49</c:v>
                </c:pt>
                <c:pt idx="1205">
                  <c:v>898.48</c:v>
                </c:pt>
                <c:pt idx="1206">
                  <c:v>900.47</c:v>
                </c:pt>
                <c:pt idx="1207">
                  <c:v>902.46</c:v>
                </c:pt>
                <c:pt idx="1208">
                  <c:v>906.43</c:v>
                </c:pt>
                <c:pt idx="1209">
                  <c:v>908.42</c:v>
                </c:pt>
                <c:pt idx="1210">
                  <c:v>910.41</c:v>
                </c:pt>
                <c:pt idx="1211">
                  <c:v>912.4</c:v>
                </c:pt>
                <c:pt idx="1212">
                  <c:v>914.38</c:v>
                </c:pt>
                <c:pt idx="1213">
                  <c:v>916.37</c:v>
                </c:pt>
                <c:pt idx="1214">
                  <c:v>918.36</c:v>
                </c:pt>
                <c:pt idx="1215">
                  <c:v>920.35</c:v>
                </c:pt>
                <c:pt idx="1216">
                  <c:v>922.33</c:v>
                </c:pt>
                <c:pt idx="1217">
                  <c:v>926.31</c:v>
                </c:pt>
                <c:pt idx="1218">
                  <c:v>928.3</c:v>
                </c:pt>
                <c:pt idx="1219">
                  <c:v>928.3</c:v>
                </c:pt>
                <c:pt idx="1220">
                  <c:v>930.29</c:v>
                </c:pt>
                <c:pt idx="1221">
                  <c:v>932.27</c:v>
                </c:pt>
                <c:pt idx="1222">
                  <c:v>934.26</c:v>
                </c:pt>
                <c:pt idx="1223">
                  <c:v>936.25</c:v>
                </c:pt>
                <c:pt idx="1224">
                  <c:v>938.24</c:v>
                </c:pt>
                <c:pt idx="1225">
                  <c:v>940.22</c:v>
                </c:pt>
                <c:pt idx="1226">
                  <c:v>944.2</c:v>
                </c:pt>
                <c:pt idx="1227">
                  <c:v>944.2</c:v>
                </c:pt>
                <c:pt idx="1228">
                  <c:v>946.19</c:v>
                </c:pt>
                <c:pt idx="1229">
                  <c:v>948.18</c:v>
                </c:pt>
                <c:pt idx="1230">
                  <c:v>950.16</c:v>
                </c:pt>
                <c:pt idx="1231">
                  <c:v>952.15</c:v>
                </c:pt>
                <c:pt idx="1232">
                  <c:v>954.14</c:v>
                </c:pt>
                <c:pt idx="1233">
                  <c:v>956.13</c:v>
                </c:pt>
                <c:pt idx="1234">
                  <c:v>956.13</c:v>
                </c:pt>
                <c:pt idx="1235">
                  <c:v>960.1</c:v>
                </c:pt>
                <c:pt idx="1236">
                  <c:v>960.1</c:v>
                </c:pt>
                <c:pt idx="1237">
                  <c:v>962.09</c:v>
                </c:pt>
                <c:pt idx="1238">
                  <c:v>964.08</c:v>
                </c:pt>
                <c:pt idx="1239">
                  <c:v>966.07</c:v>
                </c:pt>
                <c:pt idx="1240">
                  <c:v>968.05</c:v>
                </c:pt>
                <c:pt idx="1241">
                  <c:v>968.05</c:v>
                </c:pt>
                <c:pt idx="1242">
                  <c:v>970.04</c:v>
                </c:pt>
                <c:pt idx="1243">
                  <c:v>974.02</c:v>
                </c:pt>
                <c:pt idx="1244">
                  <c:v>974.02</c:v>
                </c:pt>
                <c:pt idx="1245">
                  <c:v>974.02</c:v>
                </c:pt>
                <c:pt idx="1246">
                  <c:v>976</c:v>
                </c:pt>
                <c:pt idx="1247">
                  <c:v>977.99</c:v>
                </c:pt>
                <c:pt idx="1248">
                  <c:v>979.98</c:v>
                </c:pt>
                <c:pt idx="1249">
                  <c:v>979.98</c:v>
                </c:pt>
                <c:pt idx="1250">
                  <c:v>981.97</c:v>
                </c:pt>
                <c:pt idx="1251">
                  <c:v>983.96</c:v>
                </c:pt>
                <c:pt idx="1252">
                  <c:v>985.94</c:v>
                </c:pt>
                <c:pt idx="1253">
                  <c:v>987.93</c:v>
                </c:pt>
                <c:pt idx="1254">
                  <c:v>989.92</c:v>
                </c:pt>
                <c:pt idx="1255">
                  <c:v>989.92</c:v>
                </c:pt>
                <c:pt idx="1256">
                  <c:v>991.91</c:v>
                </c:pt>
                <c:pt idx="1257">
                  <c:v>993.89</c:v>
                </c:pt>
                <c:pt idx="1258">
                  <c:v>993.89</c:v>
                </c:pt>
                <c:pt idx="1259">
                  <c:v>995.88</c:v>
                </c:pt>
                <c:pt idx="1260">
                  <c:v>997.87</c:v>
                </c:pt>
                <c:pt idx="1261">
                  <c:v>997.87</c:v>
                </c:pt>
                <c:pt idx="1262">
                  <c:v>999.86</c:v>
                </c:pt>
                <c:pt idx="1263">
                  <c:v>1001.8</c:v>
                </c:pt>
                <c:pt idx="1264">
                  <c:v>1003.8</c:v>
                </c:pt>
                <c:pt idx="1265">
                  <c:v>1003.8</c:v>
                </c:pt>
                <c:pt idx="1266">
                  <c:v>1005.8</c:v>
                </c:pt>
                <c:pt idx="1267">
                  <c:v>1007.8</c:v>
                </c:pt>
                <c:pt idx="1268">
                  <c:v>1009.8</c:v>
                </c:pt>
                <c:pt idx="1269">
                  <c:v>1011.8</c:v>
                </c:pt>
                <c:pt idx="1270">
                  <c:v>1011.8</c:v>
                </c:pt>
                <c:pt idx="1271">
                  <c:v>1013.8</c:v>
                </c:pt>
                <c:pt idx="1272">
                  <c:v>1013.8</c:v>
                </c:pt>
                <c:pt idx="1273">
                  <c:v>1015.8</c:v>
                </c:pt>
                <c:pt idx="1274">
                  <c:v>1015.8</c:v>
                </c:pt>
                <c:pt idx="1275">
                  <c:v>1017.7</c:v>
                </c:pt>
                <c:pt idx="1276">
                  <c:v>1019.7</c:v>
                </c:pt>
                <c:pt idx="1277">
                  <c:v>1021.7</c:v>
                </c:pt>
                <c:pt idx="1278">
                  <c:v>1021.7</c:v>
                </c:pt>
                <c:pt idx="1279">
                  <c:v>1023.7</c:v>
                </c:pt>
                <c:pt idx="1280">
                  <c:v>1025.7</c:v>
                </c:pt>
                <c:pt idx="1281">
                  <c:v>1025.7</c:v>
                </c:pt>
                <c:pt idx="1282">
                  <c:v>1027.7</c:v>
                </c:pt>
                <c:pt idx="1283">
                  <c:v>1029.7</c:v>
                </c:pt>
                <c:pt idx="1284">
                  <c:v>1029.7</c:v>
                </c:pt>
                <c:pt idx="1285">
                  <c:v>1031.7</c:v>
                </c:pt>
                <c:pt idx="1286">
                  <c:v>1031.7</c:v>
                </c:pt>
                <c:pt idx="1287">
                  <c:v>1033.7</c:v>
                </c:pt>
                <c:pt idx="1288">
                  <c:v>1035.6</c:v>
                </c:pt>
                <c:pt idx="1289">
                  <c:v>1035.6</c:v>
                </c:pt>
                <c:pt idx="1290">
                  <c:v>1035.6</c:v>
                </c:pt>
                <c:pt idx="1291">
                  <c:v>1037.6</c:v>
                </c:pt>
                <c:pt idx="1292">
                  <c:v>1039.6</c:v>
                </c:pt>
                <c:pt idx="1293">
                  <c:v>1041.6</c:v>
                </c:pt>
                <c:pt idx="1294">
                  <c:v>1041.6</c:v>
                </c:pt>
                <c:pt idx="1295">
                  <c:v>1043.6</c:v>
                </c:pt>
                <c:pt idx="1296">
                  <c:v>1045.6</c:v>
                </c:pt>
                <c:pt idx="1297">
                  <c:v>1045.6</c:v>
                </c:pt>
                <c:pt idx="1298">
                  <c:v>1047.6</c:v>
                </c:pt>
                <c:pt idx="1299">
                  <c:v>1049.6</c:v>
                </c:pt>
                <c:pt idx="1300">
                  <c:v>1049.6</c:v>
                </c:pt>
                <c:pt idx="1301">
                  <c:v>1051.5</c:v>
                </c:pt>
                <c:pt idx="1302">
                  <c:v>1051.5</c:v>
                </c:pt>
                <c:pt idx="1303">
                  <c:v>1053.5</c:v>
                </c:pt>
                <c:pt idx="1304">
                  <c:v>1053.5</c:v>
                </c:pt>
                <c:pt idx="1305">
                  <c:v>1055.5</c:v>
                </c:pt>
                <c:pt idx="1306">
                  <c:v>1055.5</c:v>
                </c:pt>
                <c:pt idx="1307">
                  <c:v>1057.5</c:v>
                </c:pt>
                <c:pt idx="1308">
                  <c:v>1057.5</c:v>
                </c:pt>
                <c:pt idx="1309">
                  <c:v>1059.5</c:v>
                </c:pt>
                <c:pt idx="1310">
                  <c:v>1061.5</c:v>
                </c:pt>
                <c:pt idx="1311">
                  <c:v>1061.5</c:v>
                </c:pt>
                <c:pt idx="1312">
                  <c:v>1063.5</c:v>
                </c:pt>
                <c:pt idx="1313">
                  <c:v>1063.5</c:v>
                </c:pt>
                <c:pt idx="1314">
                  <c:v>1063.5</c:v>
                </c:pt>
                <c:pt idx="1315">
                  <c:v>1063.5</c:v>
                </c:pt>
                <c:pt idx="1316">
                  <c:v>1065.5</c:v>
                </c:pt>
                <c:pt idx="1317">
                  <c:v>1065.5</c:v>
                </c:pt>
                <c:pt idx="1318">
                  <c:v>1067.4</c:v>
                </c:pt>
                <c:pt idx="1319">
                  <c:v>1067.4</c:v>
                </c:pt>
                <c:pt idx="1320">
                  <c:v>1067.4</c:v>
                </c:pt>
                <c:pt idx="1321">
                  <c:v>1069.4</c:v>
                </c:pt>
                <c:pt idx="1322">
                  <c:v>1071.4</c:v>
                </c:pt>
                <c:pt idx="1323">
                  <c:v>1071.4</c:v>
                </c:pt>
                <c:pt idx="1324">
                  <c:v>1071.4</c:v>
                </c:pt>
                <c:pt idx="1325">
                  <c:v>1071.4</c:v>
                </c:pt>
                <c:pt idx="1326">
                  <c:v>1071.4</c:v>
                </c:pt>
                <c:pt idx="1327">
                  <c:v>1073.4</c:v>
                </c:pt>
                <c:pt idx="1328">
                  <c:v>1073.4</c:v>
                </c:pt>
                <c:pt idx="1329">
                  <c:v>1073.4</c:v>
                </c:pt>
                <c:pt idx="1330">
                  <c:v>1073.4</c:v>
                </c:pt>
                <c:pt idx="1331">
                  <c:v>1073.4</c:v>
                </c:pt>
                <c:pt idx="1332">
                  <c:v>1075.4</c:v>
                </c:pt>
                <c:pt idx="1333">
                  <c:v>1073.4</c:v>
                </c:pt>
                <c:pt idx="1334">
                  <c:v>1073.4</c:v>
                </c:pt>
                <c:pt idx="1335">
                  <c:v>1075.4</c:v>
                </c:pt>
                <c:pt idx="1336">
                  <c:v>1075.4</c:v>
                </c:pt>
                <c:pt idx="1337">
                  <c:v>1075.4</c:v>
                </c:pt>
                <c:pt idx="1338">
                  <c:v>1075.4</c:v>
                </c:pt>
                <c:pt idx="1339">
                  <c:v>1075.4</c:v>
                </c:pt>
                <c:pt idx="1340">
                  <c:v>1073.4</c:v>
                </c:pt>
                <c:pt idx="1341">
                  <c:v>1073.4</c:v>
                </c:pt>
                <c:pt idx="1342">
                  <c:v>1073.4</c:v>
                </c:pt>
                <c:pt idx="1343">
                  <c:v>1075.4</c:v>
                </c:pt>
                <c:pt idx="1344">
                  <c:v>1073.4</c:v>
                </c:pt>
                <c:pt idx="1345">
                  <c:v>1071.4</c:v>
                </c:pt>
                <c:pt idx="1346">
                  <c:v>1071.4</c:v>
                </c:pt>
                <c:pt idx="1347">
                  <c:v>1071.4</c:v>
                </c:pt>
                <c:pt idx="1348">
                  <c:v>1071.4</c:v>
                </c:pt>
                <c:pt idx="1349">
                  <c:v>1071.4</c:v>
                </c:pt>
                <c:pt idx="1350">
                  <c:v>1069.4</c:v>
                </c:pt>
                <c:pt idx="1351">
                  <c:v>1069.4</c:v>
                </c:pt>
                <c:pt idx="1352">
                  <c:v>1069.4</c:v>
                </c:pt>
                <c:pt idx="1353">
                  <c:v>1067.4</c:v>
                </c:pt>
                <c:pt idx="1354">
                  <c:v>1065.5</c:v>
                </c:pt>
                <c:pt idx="1355">
                  <c:v>1065.5</c:v>
                </c:pt>
                <c:pt idx="1356">
                  <c:v>1065.5</c:v>
                </c:pt>
                <c:pt idx="1357">
                  <c:v>1063.5</c:v>
                </c:pt>
                <c:pt idx="1358">
                  <c:v>1061.5</c:v>
                </c:pt>
                <c:pt idx="1359">
                  <c:v>1059.5</c:v>
                </c:pt>
                <c:pt idx="1360">
                  <c:v>1059.5</c:v>
                </c:pt>
                <c:pt idx="1361">
                  <c:v>1057.5</c:v>
                </c:pt>
                <c:pt idx="1362">
                  <c:v>1057.5</c:v>
                </c:pt>
                <c:pt idx="1363">
                  <c:v>1055.5</c:v>
                </c:pt>
                <c:pt idx="1364">
                  <c:v>1055.5</c:v>
                </c:pt>
                <c:pt idx="1365">
                  <c:v>1053.5</c:v>
                </c:pt>
                <c:pt idx="1366">
                  <c:v>1053.5</c:v>
                </c:pt>
                <c:pt idx="1367">
                  <c:v>1051.5</c:v>
                </c:pt>
                <c:pt idx="1368">
                  <c:v>1049.6</c:v>
                </c:pt>
                <c:pt idx="1369">
                  <c:v>1049.6</c:v>
                </c:pt>
                <c:pt idx="1370">
                  <c:v>1047.6</c:v>
                </c:pt>
                <c:pt idx="1371">
                  <c:v>1047.6</c:v>
                </c:pt>
                <c:pt idx="1372">
                  <c:v>1045.6</c:v>
                </c:pt>
                <c:pt idx="1373">
                  <c:v>1045.6</c:v>
                </c:pt>
                <c:pt idx="1374">
                  <c:v>1041.6</c:v>
                </c:pt>
                <c:pt idx="1375">
                  <c:v>1041.6</c:v>
                </c:pt>
                <c:pt idx="1376">
                  <c:v>1039.6</c:v>
                </c:pt>
                <c:pt idx="1377">
                  <c:v>1039.6</c:v>
                </c:pt>
                <c:pt idx="1378">
                  <c:v>1035.6</c:v>
                </c:pt>
                <c:pt idx="1379">
                  <c:v>1035.6</c:v>
                </c:pt>
                <c:pt idx="1380">
                  <c:v>1033.7</c:v>
                </c:pt>
                <c:pt idx="1381">
                  <c:v>1031.7</c:v>
                </c:pt>
                <c:pt idx="1382">
                  <c:v>1029.7</c:v>
                </c:pt>
                <c:pt idx="1383">
                  <c:v>1027.7</c:v>
                </c:pt>
                <c:pt idx="1384">
                  <c:v>1027.7</c:v>
                </c:pt>
                <c:pt idx="1385">
                  <c:v>1025.7</c:v>
                </c:pt>
                <c:pt idx="1386">
                  <c:v>1023.7</c:v>
                </c:pt>
                <c:pt idx="1387">
                  <c:v>1021.7</c:v>
                </c:pt>
                <c:pt idx="1388">
                  <c:v>1019.7</c:v>
                </c:pt>
                <c:pt idx="1389">
                  <c:v>1017.7</c:v>
                </c:pt>
                <c:pt idx="1390">
                  <c:v>1017.7</c:v>
                </c:pt>
                <c:pt idx="1391">
                  <c:v>1015.8</c:v>
                </c:pt>
                <c:pt idx="1392">
                  <c:v>1013.8</c:v>
                </c:pt>
                <c:pt idx="1393">
                  <c:v>1013.8</c:v>
                </c:pt>
                <c:pt idx="1394">
                  <c:v>1009.8</c:v>
                </c:pt>
                <c:pt idx="1395">
                  <c:v>1007.8</c:v>
                </c:pt>
                <c:pt idx="1396">
                  <c:v>1005.8</c:v>
                </c:pt>
                <c:pt idx="1397">
                  <c:v>1003.8</c:v>
                </c:pt>
                <c:pt idx="1398">
                  <c:v>1001.8</c:v>
                </c:pt>
                <c:pt idx="1399">
                  <c:v>999.86</c:v>
                </c:pt>
                <c:pt idx="1400">
                  <c:v>997.87</c:v>
                </c:pt>
                <c:pt idx="1401">
                  <c:v>995.88</c:v>
                </c:pt>
                <c:pt idx="1402">
                  <c:v>993.89</c:v>
                </c:pt>
                <c:pt idx="1403">
                  <c:v>991.91</c:v>
                </c:pt>
                <c:pt idx="1404">
                  <c:v>989.92</c:v>
                </c:pt>
                <c:pt idx="1405">
                  <c:v>987.93</c:v>
                </c:pt>
                <c:pt idx="1406">
                  <c:v>985.94</c:v>
                </c:pt>
                <c:pt idx="1407">
                  <c:v>981.97</c:v>
                </c:pt>
                <c:pt idx="1408">
                  <c:v>979.98</c:v>
                </c:pt>
                <c:pt idx="1409">
                  <c:v>976</c:v>
                </c:pt>
                <c:pt idx="1410">
                  <c:v>974.02</c:v>
                </c:pt>
                <c:pt idx="1411">
                  <c:v>972.03</c:v>
                </c:pt>
                <c:pt idx="1412">
                  <c:v>970.04</c:v>
                </c:pt>
                <c:pt idx="1413">
                  <c:v>966.07</c:v>
                </c:pt>
                <c:pt idx="1414">
                  <c:v>964.08</c:v>
                </c:pt>
                <c:pt idx="1415">
                  <c:v>962.09</c:v>
                </c:pt>
                <c:pt idx="1416">
                  <c:v>960.1</c:v>
                </c:pt>
                <c:pt idx="1417">
                  <c:v>956.13</c:v>
                </c:pt>
                <c:pt idx="1418">
                  <c:v>956.13</c:v>
                </c:pt>
                <c:pt idx="1419">
                  <c:v>952.15</c:v>
                </c:pt>
                <c:pt idx="1420">
                  <c:v>950.16</c:v>
                </c:pt>
                <c:pt idx="1421">
                  <c:v>946.19</c:v>
                </c:pt>
                <c:pt idx="1422">
                  <c:v>944.2</c:v>
                </c:pt>
                <c:pt idx="1423">
                  <c:v>940.22</c:v>
                </c:pt>
                <c:pt idx="1424">
                  <c:v>940.22</c:v>
                </c:pt>
                <c:pt idx="1425">
                  <c:v>938.24</c:v>
                </c:pt>
                <c:pt idx="1426">
                  <c:v>934.26</c:v>
                </c:pt>
                <c:pt idx="1427">
                  <c:v>930.29</c:v>
                </c:pt>
                <c:pt idx="1428">
                  <c:v>928.3</c:v>
                </c:pt>
                <c:pt idx="1429">
                  <c:v>926.31</c:v>
                </c:pt>
                <c:pt idx="1430">
                  <c:v>924.32</c:v>
                </c:pt>
                <c:pt idx="1431">
                  <c:v>920.35</c:v>
                </c:pt>
                <c:pt idx="1432">
                  <c:v>918.36</c:v>
                </c:pt>
                <c:pt idx="1433">
                  <c:v>916.37</c:v>
                </c:pt>
                <c:pt idx="1434">
                  <c:v>914.38</c:v>
                </c:pt>
                <c:pt idx="1435">
                  <c:v>910.41</c:v>
                </c:pt>
                <c:pt idx="1436">
                  <c:v>908.42</c:v>
                </c:pt>
                <c:pt idx="1437">
                  <c:v>906.43</c:v>
                </c:pt>
                <c:pt idx="1438">
                  <c:v>904.44</c:v>
                </c:pt>
                <c:pt idx="1439">
                  <c:v>902.46</c:v>
                </c:pt>
                <c:pt idx="1440">
                  <c:v>898.48</c:v>
                </c:pt>
                <c:pt idx="1441">
                  <c:v>896.49</c:v>
                </c:pt>
                <c:pt idx="1442">
                  <c:v>892.52</c:v>
                </c:pt>
                <c:pt idx="1443">
                  <c:v>890.53</c:v>
                </c:pt>
                <c:pt idx="1444">
                  <c:v>888.54</c:v>
                </c:pt>
                <c:pt idx="1445">
                  <c:v>886.55</c:v>
                </c:pt>
                <c:pt idx="1446">
                  <c:v>884.57</c:v>
                </c:pt>
                <c:pt idx="1447">
                  <c:v>880.59</c:v>
                </c:pt>
                <c:pt idx="1448">
                  <c:v>878.6</c:v>
                </c:pt>
                <c:pt idx="1449">
                  <c:v>876.62</c:v>
                </c:pt>
                <c:pt idx="1450">
                  <c:v>874.63</c:v>
                </c:pt>
                <c:pt idx="1451">
                  <c:v>872.64</c:v>
                </c:pt>
                <c:pt idx="1452">
                  <c:v>870.65</c:v>
                </c:pt>
                <c:pt idx="1453">
                  <c:v>866.68</c:v>
                </c:pt>
                <c:pt idx="1454">
                  <c:v>864.69</c:v>
                </c:pt>
                <c:pt idx="1455">
                  <c:v>862.7</c:v>
                </c:pt>
                <c:pt idx="1456">
                  <c:v>858.73</c:v>
                </c:pt>
                <c:pt idx="1457">
                  <c:v>856.74</c:v>
                </c:pt>
                <c:pt idx="1458">
                  <c:v>854.75</c:v>
                </c:pt>
                <c:pt idx="1459">
                  <c:v>852.76</c:v>
                </c:pt>
                <c:pt idx="1460">
                  <c:v>850.77</c:v>
                </c:pt>
                <c:pt idx="1461">
                  <c:v>846.8</c:v>
                </c:pt>
                <c:pt idx="1462">
                  <c:v>844.81</c:v>
                </c:pt>
                <c:pt idx="1463">
                  <c:v>842.82</c:v>
                </c:pt>
                <c:pt idx="1464">
                  <c:v>840.84</c:v>
                </c:pt>
                <c:pt idx="1465">
                  <c:v>838.85</c:v>
                </c:pt>
                <c:pt idx="1466">
                  <c:v>836.86</c:v>
                </c:pt>
                <c:pt idx="1467">
                  <c:v>834.87</c:v>
                </c:pt>
                <c:pt idx="1468">
                  <c:v>832.88</c:v>
                </c:pt>
                <c:pt idx="1469">
                  <c:v>830.9</c:v>
                </c:pt>
                <c:pt idx="1470">
                  <c:v>828.91</c:v>
                </c:pt>
                <c:pt idx="1471">
                  <c:v>826.92</c:v>
                </c:pt>
                <c:pt idx="1472">
                  <c:v>824.93</c:v>
                </c:pt>
                <c:pt idx="1473">
                  <c:v>822.95</c:v>
                </c:pt>
                <c:pt idx="1474">
                  <c:v>820.96</c:v>
                </c:pt>
                <c:pt idx="1475">
                  <c:v>818.97</c:v>
                </c:pt>
                <c:pt idx="1476">
                  <c:v>818.97</c:v>
                </c:pt>
                <c:pt idx="1477">
                  <c:v>816.98</c:v>
                </c:pt>
                <c:pt idx="1478">
                  <c:v>813.01</c:v>
                </c:pt>
                <c:pt idx="1479">
                  <c:v>811.02</c:v>
                </c:pt>
                <c:pt idx="1480">
                  <c:v>811.02</c:v>
                </c:pt>
                <c:pt idx="1481">
                  <c:v>809.03</c:v>
                </c:pt>
                <c:pt idx="1482">
                  <c:v>807.04</c:v>
                </c:pt>
                <c:pt idx="1483">
                  <c:v>805.05</c:v>
                </c:pt>
                <c:pt idx="1484">
                  <c:v>805.05</c:v>
                </c:pt>
                <c:pt idx="1485">
                  <c:v>805.05</c:v>
                </c:pt>
                <c:pt idx="1486">
                  <c:v>803.07</c:v>
                </c:pt>
                <c:pt idx="1487">
                  <c:v>801.08</c:v>
                </c:pt>
                <c:pt idx="1488">
                  <c:v>799.09</c:v>
                </c:pt>
                <c:pt idx="1489">
                  <c:v>799.09</c:v>
                </c:pt>
                <c:pt idx="1490">
                  <c:v>797.1</c:v>
                </c:pt>
                <c:pt idx="1491">
                  <c:v>797.1</c:v>
                </c:pt>
                <c:pt idx="1492">
                  <c:v>795.12</c:v>
                </c:pt>
                <c:pt idx="1493">
                  <c:v>795.12</c:v>
                </c:pt>
                <c:pt idx="1494">
                  <c:v>793.13</c:v>
                </c:pt>
                <c:pt idx="1495">
                  <c:v>791.14</c:v>
                </c:pt>
                <c:pt idx="1496">
                  <c:v>791.14</c:v>
                </c:pt>
                <c:pt idx="1497">
                  <c:v>789.15</c:v>
                </c:pt>
                <c:pt idx="1498">
                  <c:v>789.15</c:v>
                </c:pt>
                <c:pt idx="1499">
                  <c:v>789.15</c:v>
                </c:pt>
                <c:pt idx="1500">
                  <c:v>787.16</c:v>
                </c:pt>
                <c:pt idx="1501">
                  <c:v>787.16</c:v>
                </c:pt>
                <c:pt idx="1502">
                  <c:v>787.16</c:v>
                </c:pt>
                <c:pt idx="1503">
                  <c:v>785.18</c:v>
                </c:pt>
                <c:pt idx="1504">
                  <c:v>783.19</c:v>
                </c:pt>
                <c:pt idx="1505">
                  <c:v>785.18</c:v>
                </c:pt>
                <c:pt idx="1506">
                  <c:v>783.19</c:v>
                </c:pt>
                <c:pt idx="1507">
                  <c:v>783.19</c:v>
                </c:pt>
                <c:pt idx="1508">
                  <c:v>783.19</c:v>
                </c:pt>
                <c:pt idx="1509">
                  <c:v>781.2</c:v>
                </c:pt>
                <c:pt idx="1510">
                  <c:v>783.19</c:v>
                </c:pt>
                <c:pt idx="1511">
                  <c:v>781.2</c:v>
                </c:pt>
                <c:pt idx="1512">
                  <c:v>779.21</c:v>
                </c:pt>
                <c:pt idx="1513">
                  <c:v>779.21</c:v>
                </c:pt>
                <c:pt idx="1514">
                  <c:v>779.21</c:v>
                </c:pt>
                <c:pt idx="1515">
                  <c:v>779.21</c:v>
                </c:pt>
                <c:pt idx="1516">
                  <c:v>779.21</c:v>
                </c:pt>
                <c:pt idx="1517">
                  <c:v>779.21</c:v>
                </c:pt>
                <c:pt idx="1518">
                  <c:v>781.2</c:v>
                </c:pt>
                <c:pt idx="1519">
                  <c:v>779.21</c:v>
                </c:pt>
                <c:pt idx="1520">
                  <c:v>779.21</c:v>
                </c:pt>
                <c:pt idx="1521">
                  <c:v>779.21</c:v>
                </c:pt>
                <c:pt idx="1522">
                  <c:v>781.2</c:v>
                </c:pt>
                <c:pt idx="1523">
                  <c:v>779.21</c:v>
                </c:pt>
                <c:pt idx="1524">
                  <c:v>779.21</c:v>
                </c:pt>
                <c:pt idx="1525">
                  <c:v>781.2</c:v>
                </c:pt>
                <c:pt idx="1526">
                  <c:v>781.2</c:v>
                </c:pt>
                <c:pt idx="1527">
                  <c:v>783.19</c:v>
                </c:pt>
                <c:pt idx="1528">
                  <c:v>783.19</c:v>
                </c:pt>
                <c:pt idx="1529">
                  <c:v>783.19</c:v>
                </c:pt>
                <c:pt idx="1530">
                  <c:v>785.18</c:v>
                </c:pt>
                <c:pt idx="1531">
                  <c:v>785.18</c:v>
                </c:pt>
                <c:pt idx="1532">
                  <c:v>787.16</c:v>
                </c:pt>
                <c:pt idx="1533">
                  <c:v>785.18</c:v>
                </c:pt>
                <c:pt idx="1534">
                  <c:v>787.16</c:v>
                </c:pt>
                <c:pt idx="1535">
                  <c:v>787.16</c:v>
                </c:pt>
                <c:pt idx="1536">
                  <c:v>789.15</c:v>
                </c:pt>
                <c:pt idx="1537">
                  <c:v>789.15</c:v>
                </c:pt>
                <c:pt idx="1538">
                  <c:v>791.14</c:v>
                </c:pt>
                <c:pt idx="1539">
                  <c:v>791.14</c:v>
                </c:pt>
                <c:pt idx="1540">
                  <c:v>791.14</c:v>
                </c:pt>
                <c:pt idx="1541">
                  <c:v>793.13</c:v>
                </c:pt>
                <c:pt idx="1542">
                  <c:v>793.13</c:v>
                </c:pt>
                <c:pt idx="1543">
                  <c:v>795.12</c:v>
                </c:pt>
                <c:pt idx="1544">
                  <c:v>795.12</c:v>
                </c:pt>
                <c:pt idx="1545">
                  <c:v>795.12</c:v>
                </c:pt>
                <c:pt idx="1546">
                  <c:v>797.1</c:v>
                </c:pt>
                <c:pt idx="1547">
                  <c:v>797.1</c:v>
                </c:pt>
                <c:pt idx="1548">
                  <c:v>799.09</c:v>
                </c:pt>
                <c:pt idx="1549">
                  <c:v>799.09</c:v>
                </c:pt>
                <c:pt idx="1550">
                  <c:v>799.09</c:v>
                </c:pt>
                <c:pt idx="1551">
                  <c:v>801.08</c:v>
                </c:pt>
                <c:pt idx="1552">
                  <c:v>803.07</c:v>
                </c:pt>
                <c:pt idx="1553">
                  <c:v>803.07</c:v>
                </c:pt>
                <c:pt idx="1554">
                  <c:v>803.07</c:v>
                </c:pt>
                <c:pt idx="1555">
                  <c:v>805.05</c:v>
                </c:pt>
                <c:pt idx="1556">
                  <c:v>805.05</c:v>
                </c:pt>
                <c:pt idx="1557">
                  <c:v>805.05</c:v>
                </c:pt>
                <c:pt idx="1558">
                  <c:v>807.04</c:v>
                </c:pt>
                <c:pt idx="1559">
                  <c:v>807.04</c:v>
                </c:pt>
                <c:pt idx="1560">
                  <c:v>807.04</c:v>
                </c:pt>
                <c:pt idx="1561">
                  <c:v>809.03</c:v>
                </c:pt>
                <c:pt idx="1562">
                  <c:v>809.03</c:v>
                </c:pt>
                <c:pt idx="1563">
                  <c:v>809.03</c:v>
                </c:pt>
                <c:pt idx="1564">
                  <c:v>811.02</c:v>
                </c:pt>
                <c:pt idx="1565">
                  <c:v>811.02</c:v>
                </c:pt>
                <c:pt idx="1566">
                  <c:v>811.02</c:v>
                </c:pt>
                <c:pt idx="1567">
                  <c:v>811.02</c:v>
                </c:pt>
                <c:pt idx="1568">
                  <c:v>813.01</c:v>
                </c:pt>
                <c:pt idx="1569">
                  <c:v>813.01</c:v>
                </c:pt>
                <c:pt idx="1570">
                  <c:v>814.99</c:v>
                </c:pt>
                <c:pt idx="1571">
                  <c:v>814.99</c:v>
                </c:pt>
                <c:pt idx="1572">
                  <c:v>814.99</c:v>
                </c:pt>
                <c:pt idx="1573">
                  <c:v>814.99</c:v>
                </c:pt>
                <c:pt idx="1574">
                  <c:v>816.98</c:v>
                </c:pt>
                <c:pt idx="1575">
                  <c:v>814.99</c:v>
                </c:pt>
                <c:pt idx="1576">
                  <c:v>816.98</c:v>
                </c:pt>
                <c:pt idx="1577">
                  <c:v>816.98</c:v>
                </c:pt>
                <c:pt idx="1578">
                  <c:v>818.97</c:v>
                </c:pt>
                <c:pt idx="1579">
                  <c:v>816.98</c:v>
                </c:pt>
                <c:pt idx="1580">
                  <c:v>818.97</c:v>
                </c:pt>
                <c:pt idx="1581">
                  <c:v>818.97</c:v>
                </c:pt>
                <c:pt idx="1582">
                  <c:v>818.97</c:v>
                </c:pt>
                <c:pt idx="1583">
                  <c:v>818.97</c:v>
                </c:pt>
                <c:pt idx="1584">
                  <c:v>818.97</c:v>
                </c:pt>
                <c:pt idx="1585">
                  <c:v>818.97</c:v>
                </c:pt>
                <c:pt idx="1586">
                  <c:v>818.97</c:v>
                </c:pt>
                <c:pt idx="1587">
                  <c:v>818.97</c:v>
                </c:pt>
                <c:pt idx="1588">
                  <c:v>818.97</c:v>
                </c:pt>
                <c:pt idx="1589">
                  <c:v>820.96</c:v>
                </c:pt>
                <c:pt idx="1590">
                  <c:v>818.97</c:v>
                </c:pt>
                <c:pt idx="1591">
                  <c:v>818.97</c:v>
                </c:pt>
                <c:pt idx="1592">
                  <c:v>820.96</c:v>
                </c:pt>
                <c:pt idx="1593">
                  <c:v>820.96</c:v>
                </c:pt>
                <c:pt idx="1594">
                  <c:v>820.96</c:v>
                </c:pt>
                <c:pt idx="1595">
                  <c:v>820.96</c:v>
                </c:pt>
                <c:pt idx="1596">
                  <c:v>820.96</c:v>
                </c:pt>
                <c:pt idx="1597">
                  <c:v>820.96</c:v>
                </c:pt>
                <c:pt idx="1598">
                  <c:v>822.95</c:v>
                </c:pt>
                <c:pt idx="1599">
                  <c:v>822.95</c:v>
                </c:pt>
                <c:pt idx="1600">
                  <c:v>820.96</c:v>
                </c:pt>
                <c:pt idx="1601">
                  <c:v>822.95</c:v>
                </c:pt>
                <c:pt idx="1602">
                  <c:v>822.95</c:v>
                </c:pt>
                <c:pt idx="1603">
                  <c:v>824.93</c:v>
                </c:pt>
                <c:pt idx="1604">
                  <c:v>822.95</c:v>
                </c:pt>
                <c:pt idx="1605">
                  <c:v>822.95</c:v>
                </c:pt>
                <c:pt idx="1606">
                  <c:v>822.95</c:v>
                </c:pt>
                <c:pt idx="1607">
                  <c:v>822.95</c:v>
                </c:pt>
                <c:pt idx="1608">
                  <c:v>822.95</c:v>
                </c:pt>
                <c:pt idx="1609">
                  <c:v>824.93</c:v>
                </c:pt>
                <c:pt idx="1610">
                  <c:v>824.93</c:v>
                </c:pt>
                <c:pt idx="1611">
                  <c:v>824.93</c:v>
                </c:pt>
                <c:pt idx="1612">
                  <c:v>824.93</c:v>
                </c:pt>
                <c:pt idx="1613">
                  <c:v>824.93</c:v>
                </c:pt>
                <c:pt idx="1614">
                  <c:v>824.93</c:v>
                </c:pt>
                <c:pt idx="1615">
                  <c:v>824.93</c:v>
                </c:pt>
                <c:pt idx="1616">
                  <c:v>824.93</c:v>
                </c:pt>
                <c:pt idx="1617">
                  <c:v>826.92</c:v>
                </c:pt>
                <c:pt idx="1618">
                  <c:v>824.93</c:v>
                </c:pt>
                <c:pt idx="1619">
                  <c:v>824.93</c:v>
                </c:pt>
                <c:pt idx="1620">
                  <c:v>824.93</c:v>
                </c:pt>
                <c:pt idx="1621">
                  <c:v>824.93</c:v>
                </c:pt>
                <c:pt idx="1622">
                  <c:v>822.95</c:v>
                </c:pt>
                <c:pt idx="1623">
                  <c:v>824.93</c:v>
                </c:pt>
                <c:pt idx="1624">
                  <c:v>824.93</c:v>
                </c:pt>
                <c:pt idx="1625">
                  <c:v>824.93</c:v>
                </c:pt>
                <c:pt idx="1626">
                  <c:v>822.95</c:v>
                </c:pt>
                <c:pt idx="1627">
                  <c:v>824.93</c:v>
                </c:pt>
                <c:pt idx="1628">
                  <c:v>824.93</c:v>
                </c:pt>
                <c:pt idx="1629">
                  <c:v>822.95</c:v>
                </c:pt>
                <c:pt idx="1630">
                  <c:v>822.95</c:v>
                </c:pt>
                <c:pt idx="1631">
                  <c:v>820.96</c:v>
                </c:pt>
                <c:pt idx="1632">
                  <c:v>822.95</c:v>
                </c:pt>
                <c:pt idx="1633">
                  <c:v>820.96</c:v>
                </c:pt>
                <c:pt idx="1634">
                  <c:v>820.96</c:v>
                </c:pt>
                <c:pt idx="1635">
                  <c:v>820.96</c:v>
                </c:pt>
                <c:pt idx="1636">
                  <c:v>820.96</c:v>
                </c:pt>
                <c:pt idx="1637">
                  <c:v>820.96</c:v>
                </c:pt>
                <c:pt idx="1638">
                  <c:v>818.97</c:v>
                </c:pt>
                <c:pt idx="1639">
                  <c:v>818.97</c:v>
                </c:pt>
                <c:pt idx="1640">
                  <c:v>816.98</c:v>
                </c:pt>
                <c:pt idx="1641">
                  <c:v>816.98</c:v>
                </c:pt>
                <c:pt idx="1642">
                  <c:v>816.98</c:v>
                </c:pt>
                <c:pt idx="1643">
                  <c:v>814.99</c:v>
                </c:pt>
                <c:pt idx="1644">
                  <c:v>814.99</c:v>
                </c:pt>
                <c:pt idx="1645">
                  <c:v>814.99</c:v>
                </c:pt>
                <c:pt idx="1646">
                  <c:v>813.01</c:v>
                </c:pt>
                <c:pt idx="1647">
                  <c:v>813.01</c:v>
                </c:pt>
                <c:pt idx="1648">
                  <c:v>813.01</c:v>
                </c:pt>
                <c:pt idx="1649">
                  <c:v>811.02</c:v>
                </c:pt>
                <c:pt idx="1650">
                  <c:v>809.03</c:v>
                </c:pt>
                <c:pt idx="1651">
                  <c:v>809.03</c:v>
                </c:pt>
                <c:pt idx="1652">
                  <c:v>807.04</c:v>
                </c:pt>
                <c:pt idx="1653">
                  <c:v>807.04</c:v>
                </c:pt>
                <c:pt idx="1654">
                  <c:v>805.05</c:v>
                </c:pt>
                <c:pt idx="1655">
                  <c:v>805.05</c:v>
                </c:pt>
                <c:pt idx="1656">
                  <c:v>805.05</c:v>
                </c:pt>
                <c:pt idx="1657">
                  <c:v>803.07</c:v>
                </c:pt>
                <c:pt idx="1658">
                  <c:v>803.07</c:v>
                </c:pt>
                <c:pt idx="1659">
                  <c:v>801.08</c:v>
                </c:pt>
                <c:pt idx="1660">
                  <c:v>799.09</c:v>
                </c:pt>
                <c:pt idx="1661">
                  <c:v>799.09</c:v>
                </c:pt>
                <c:pt idx="1662">
                  <c:v>799.09</c:v>
                </c:pt>
                <c:pt idx="1663">
                  <c:v>797.1</c:v>
                </c:pt>
                <c:pt idx="1664">
                  <c:v>793.13</c:v>
                </c:pt>
                <c:pt idx="1665">
                  <c:v>793.13</c:v>
                </c:pt>
                <c:pt idx="1666">
                  <c:v>793.13</c:v>
                </c:pt>
                <c:pt idx="1667">
                  <c:v>791.14</c:v>
                </c:pt>
                <c:pt idx="1668">
                  <c:v>789.15</c:v>
                </c:pt>
                <c:pt idx="1669">
                  <c:v>787.16</c:v>
                </c:pt>
                <c:pt idx="1670">
                  <c:v>787.16</c:v>
                </c:pt>
                <c:pt idx="1671">
                  <c:v>785.18</c:v>
                </c:pt>
                <c:pt idx="1672">
                  <c:v>783.19</c:v>
                </c:pt>
                <c:pt idx="1673">
                  <c:v>781.2</c:v>
                </c:pt>
                <c:pt idx="1674">
                  <c:v>781.2</c:v>
                </c:pt>
                <c:pt idx="1675">
                  <c:v>779.21</c:v>
                </c:pt>
                <c:pt idx="1676">
                  <c:v>777.23</c:v>
                </c:pt>
                <c:pt idx="1677">
                  <c:v>775.24</c:v>
                </c:pt>
                <c:pt idx="1678">
                  <c:v>773.25</c:v>
                </c:pt>
                <c:pt idx="1679">
                  <c:v>771.26</c:v>
                </c:pt>
                <c:pt idx="1680">
                  <c:v>769.27</c:v>
                </c:pt>
                <c:pt idx="1681">
                  <c:v>769.27</c:v>
                </c:pt>
                <c:pt idx="1682">
                  <c:v>767.29</c:v>
                </c:pt>
                <c:pt idx="1683">
                  <c:v>763.31</c:v>
                </c:pt>
                <c:pt idx="1684">
                  <c:v>763.31</c:v>
                </c:pt>
                <c:pt idx="1685">
                  <c:v>763.31</c:v>
                </c:pt>
                <c:pt idx="1686">
                  <c:v>761.32</c:v>
                </c:pt>
                <c:pt idx="1687">
                  <c:v>759.34</c:v>
                </c:pt>
                <c:pt idx="1688">
                  <c:v>759.34</c:v>
                </c:pt>
                <c:pt idx="1689">
                  <c:v>757.35</c:v>
                </c:pt>
                <c:pt idx="1690">
                  <c:v>755.36</c:v>
                </c:pt>
                <c:pt idx="1691">
                  <c:v>753.37</c:v>
                </c:pt>
                <c:pt idx="1692">
                  <c:v>753.37</c:v>
                </c:pt>
                <c:pt idx="1693">
                  <c:v>749.4</c:v>
                </c:pt>
                <c:pt idx="1694">
                  <c:v>749.4</c:v>
                </c:pt>
                <c:pt idx="1695">
                  <c:v>747.41</c:v>
                </c:pt>
                <c:pt idx="1696">
                  <c:v>745.42</c:v>
                </c:pt>
                <c:pt idx="1697">
                  <c:v>745.42</c:v>
                </c:pt>
                <c:pt idx="1698">
                  <c:v>743.43</c:v>
                </c:pt>
                <c:pt idx="1699">
                  <c:v>743.43</c:v>
                </c:pt>
                <c:pt idx="1700">
                  <c:v>743.43</c:v>
                </c:pt>
                <c:pt idx="1701">
                  <c:v>741.45</c:v>
                </c:pt>
                <c:pt idx="1702">
                  <c:v>739.46</c:v>
                </c:pt>
                <c:pt idx="1703">
                  <c:v>737.47</c:v>
                </c:pt>
                <c:pt idx="1704">
                  <c:v>737.47</c:v>
                </c:pt>
                <c:pt idx="1705">
                  <c:v>735.48</c:v>
                </c:pt>
                <c:pt idx="1706">
                  <c:v>735.48</c:v>
                </c:pt>
                <c:pt idx="1707">
                  <c:v>733.49</c:v>
                </c:pt>
                <c:pt idx="1708">
                  <c:v>731.51</c:v>
                </c:pt>
                <c:pt idx="1709">
                  <c:v>731.51</c:v>
                </c:pt>
                <c:pt idx="1710">
                  <c:v>731.51</c:v>
                </c:pt>
                <c:pt idx="1711">
                  <c:v>729.52</c:v>
                </c:pt>
                <c:pt idx="1712">
                  <c:v>727.53</c:v>
                </c:pt>
                <c:pt idx="1713">
                  <c:v>727.53</c:v>
                </c:pt>
                <c:pt idx="1714">
                  <c:v>725.54</c:v>
                </c:pt>
                <c:pt idx="1715">
                  <c:v>725.54</c:v>
                </c:pt>
                <c:pt idx="1716">
                  <c:v>723.56</c:v>
                </c:pt>
                <c:pt idx="1717">
                  <c:v>723.56</c:v>
                </c:pt>
                <c:pt idx="1718">
                  <c:v>723.56</c:v>
                </c:pt>
                <c:pt idx="1719">
                  <c:v>721.57</c:v>
                </c:pt>
                <c:pt idx="1720">
                  <c:v>721.57</c:v>
                </c:pt>
                <c:pt idx="1721">
                  <c:v>721.57</c:v>
                </c:pt>
                <c:pt idx="1722">
                  <c:v>719.58</c:v>
                </c:pt>
                <c:pt idx="1723">
                  <c:v>719.58</c:v>
                </c:pt>
                <c:pt idx="1724">
                  <c:v>717.59</c:v>
                </c:pt>
                <c:pt idx="1725">
                  <c:v>717.59</c:v>
                </c:pt>
                <c:pt idx="1726">
                  <c:v>715.6</c:v>
                </c:pt>
                <c:pt idx="1727">
                  <c:v>715.6</c:v>
                </c:pt>
                <c:pt idx="1728">
                  <c:v>715.6</c:v>
                </c:pt>
                <c:pt idx="1729">
                  <c:v>713.62</c:v>
                </c:pt>
                <c:pt idx="1730">
                  <c:v>715.6</c:v>
                </c:pt>
                <c:pt idx="1731">
                  <c:v>715.6</c:v>
                </c:pt>
                <c:pt idx="1732">
                  <c:v>711.63</c:v>
                </c:pt>
                <c:pt idx="1733">
                  <c:v>713.62</c:v>
                </c:pt>
                <c:pt idx="1734">
                  <c:v>711.63</c:v>
                </c:pt>
                <c:pt idx="1735">
                  <c:v>713.62</c:v>
                </c:pt>
                <c:pt idx="1736">
                  <c:v>711.63</c:v>
                </c:pt>
                <c:pt idx="1737">
                  <c:v>711.63</c:v>
                </c:pt>
                <c:pt idx="1738">
                  <c:v>711.63</c:v>
                </c:pt>
                <c:pt idx="1739">
                  <c:v>709.64</c:v>
                </c:pt>
                <c:pt idx="1740">
                  <c:v>709.64</c:v>
                </c:pt>
                <c:pt idx="1741">
                  <c:v>709.64</c:v>
                </c:pt>
                <c:pt idx="1742">
                  <c:v>711.63</c:v>
                </c:pt>
                <c:pt idx="1743">
                  <c:v>709.64</c:v>
                </c:pt>
                <c:pt idx="1744">
                  <c:v>709.64</c:v>
                </c:pt>
                <c:pt idx="1745">
                  <c:v>707.65</c:v>
                </c:pt>
                <c:pt idx="1746">
                  <c:v>709.64</c:v>
                </c:pt>
                <c:pt idx="1747">
                  <c:v>709.64</c:v>
                </c:pt>
                <c:pt idx="1748">
                  <c:v>707.65</c:v>
                </c:pt>
                <c:pt idx="1749">
                  <c:v>709.64</c:v>
                </c:pt>
                <c:pt idx="1750">
                  <c:v>709.64</c:v>
                </c:pt>
                <c:pt idx="1751">
                  <c:v>709.64</c:v>
                </c:pt>
                <c:pt idx="1752">
                  <c:v>711.63</c:v>
                </c:pt>
                <c:pt idx="1753">
                  <c:v>709.64</c:v>
                </c:pt>
                <c:pt idx="1754">
                  <c:v>711.63</c:v>
                </c:pt>
                <c:pt idx="1755">
                  <c:v>711.63</c:v>
                </c:pt>
                <c:pt idx="1756">
                  <c:v>711.63</c:v>
                </c:pt>
                <c:pt idx="1757">
                  <c:v>711.63</c:v>
                </c:pt>
                <c:pt idx="1758">
                  <c:v>709.64</c:v>
                </c:pt>
                <c:pt idx="1759">
                  <c:v>711.63</c:v>
                </c:pt>
                <c:pt idx="1760">
                  <c:v>713.62</c:v>
                </c:pt>
                <c:pt idx="1761">
                  <c:v>713.62</c:v>
                </c:pt>
                <c:pt idx="1762">
                  <c:v>713.62</c:v>
                </c:pt>
                <c:pt idx="1763">
                  <c:v>713.62</c:v>
                </c:pt>
                <c:pt idx="1764">
                  <c:v>713.62</c:v>
                </c:pt>
                <c:pt idx="1765">
                  <c:v>713.62</c:v>
                </c:pt>
                <c:pt idx="1766">
                  <c:v>713.62</c:v>
                </c:pt>
                <c:pt idx="1767">
                  <c:v>715.6</c:v>
                </c:pt>
                <c:pt idx="1768">
                  <c:v>717.59</c:v>
                </c:pt>
                <c:pt idx="1769">
                  <c:v>717.59</c:v>
                </c:pt>
                <c:pt idx="1770">
                  <c:v>717.59</c:v>
                </c:pt>
                <c:pt idx="1771">
                  <c:v>717.59</c:v>
                </c:pt>
                <c:pt idx="1772">
                  <c:v>719.58</c:v>
                </c:pt>
                <c:pt idx="1773">
                  <c:v>717.59</c:v>
                </c:pt>
                <c:pt idx="1774">
                  <c:v>719.58</c:v>
                </c:pt>
                <c:pt idx="1775">
                  <c:v>719.58</c:v>
                </c:pt>
                <c:pt idx="1776">
                  <c:v>721.57</c:v>
                </c:pt>
                <c:pt idx="1777">
                  <c:v>721.57</c:v>
                </c:pt>
                <c:pt idx="1778">
                  <c:v>721.57</c:v>
                </c:pt>
                <c:pt idx="1779">
                  <c:v>721.57</c:v>
                </c:pt>
                <c:pt idx="1780">
                  <c:v>721.57</c:v>
                </c:pt>
                <c:pt idx="1781">
                  <c:v>723.56</c:v>
                </c:pt>
                <c:pt idx="1782">
                  <c:v>723.56</c:v>
                </c:pt>
                <c:pt idx="1783">
                  <c:v>725.54</c:v>
                </c:pt>
                <c:pt idx="1784">
                  <c:v>725.54</c:v>
                </c:pt>
                <c:pt idx="1785">
                  <c:v>727.53</c:v>
                </c:pt>
                <c:pt idx="1786">
                  <c:v>727.53</c:v>
                </c:pt>
                <c:pt idx="1787">
                  <c:v>727.53</c:v>
                </c:pt>
                <c:pt idx="1788">
                  <c:v>727.53</c:v>
                </c:pt>
                <c:pt idx="1789">
                  <c:v>727.53</c:v>
                </c:pt>
                <c:pt idx="1790">
                  <c:v>729.52</c:v>
                </c:pt>
                <c:pt idx="1791">
                  <c:v>729.52</c:v>
                </c:pt>
                <c:pt idx="1792">
                  <c:v>731.51</c:v>
                </c:pt>
                <c:pt idx="1793">
                  <c:v>731.51</c:v>
                </c:pt>
                <c:pt idx="1794">
                  <c:v>731.51</c:v>
                </c:pt>
                <c:pt idx="1795">
                  <c:v>731.51</c:v>
                </c:pt>
                <c:pt idx="1796">
                  <c:v>733.49</c:v>
                </c:pt>
                <c:pt idx="1797">
                  <c:v>735.48</c:v>
                </c:pt>
                <c:pt idx="1798">
                  <c:v>733.49</c:v>
                </c:pt>
                <c:pt idx="1799">
                  <c:v>735.48</c:v>
                </c:pt>
                <c:pt idx="1800">
                  <c:v>735.48</c:v>
                </c:pt>
                <c:pt idx="1801">
                  <c:v>737.47</c:v>
                </c:pt>
                <c:pt idx="1802">
                  <c:v>735.48</c:v>
                </c:pt>
                <c:pt idx="1803">
                  <c:v>737.47</c:v>
                </c:pt>
                <c:pt idx="1804">
                  <c:v>737.47</c:v>
                </c:pt>
                <c:pt idx="1805">
                  <c:v>737.47</c:v>
                </c:pt>
                <c:pt idx="1806">
                  <c:v>737.47</c:v>
                </c:pt>
                <c:pt idx="1807">
                  <c:v>739.46</c:v>
                </c:pt>
                <c:pt idx="1808">
                  <c:v>739.46</c:v>
                </c:pt>
                <c:pt idx="1809">
                  <c:v>741.45</c:v>
                </c:pt>
                <c:pt idx="1810">
                  <c:v>741.45</c:v>
                </c:pt>
                <c:pt idx="1811">
                  <c:v>741.45</c:v>
                </c:pt>
                <c:pt idx="1812">
                  <c:v>743.43</c:v>
                </c:pt>
                <c:pt idx="1813">
                  <c:v>743.43</c:v>
                </c:pt>
                <c:pt idx="1814">
                  <c:v>743.43</c:v>
                </c:pt>
                <c:pt idx="1815">
                  <c:v>743.43</c:v>
                </c:pt>
                <c:pt idx="1816">
                  <c:v>743.43</c:v>
                </c:pt>
                <c:pt idx="1817">
                  <c:v>745.42</c:v>
                </c:pt>
                <c:pt idx="1818">
                  <c:v>745.42</c:v>
                </c:pt>
                <c:pt idx="1819">
                  <c:v>745.42</c:v>
                </c:pt>
                <c:pt idx="1820">
                  <c:v>745.42</c:v>
                </c:pt>
                <c:pt idx="1821">
                  <c:v>745.42</c:v>
                </c:pt>
                <c:pt idx="1822">
                  <c:v>747.41</c:v>
                </c:pt>
                <c:pt idx="1823">
                  <c:v>747.41</c:v>
                </c:pt>
                <c:pt idx="1824">
                  <c:v>749.4</c:v>
                </c:pt>
                <c:pt idx="1825">
                  <c:v>749.4</c:v>
                </c:pt>
                <c:pt idx="1826">
                  <c:v>749.4</c:v>
                </c:pt>
                <c:pt idx="1827">
                  <c:v>751.38</c:v>
                </c:pt>
                <c:pt idx="1828">
                  <c:v>751.38</c:v>
                </c:pt>
                <c:pt idx="1829">
                  <c:v>753.37</c:v>
                </c:pt>
                <c:pt idx="1830">
                  <c:v>751.38</c:v>
                </c:pt>
                <c:pt idx="1831">
                  <c:v>751.38</c:v>
                </c:pt>
                <c:pt idx="1832">
                  <c:v>755.36</c:v>
                </c:pt>
                <c:pt idx="1833">
                  <c:v>755.36</c:v>
                </c:pt>
                <c:pt idx="1834">
                  <c:v>757.35</c:v>
                </c:pt>
                <c:pt idx="1835">
                  <c:v>757.35</c:v>
                </c:pt>
                <c:pt idx="1836">
                  <c:v>757.35</c:v>
                </c:pt>
                <c:pt idx="1837">
                  <c:v>759.34</c:v>
                </c:pt>
                <c:pt idx="1838">
                  <c:v>757.35</c:v>
                </c:pt>
                <c:pt idx="1839">
                  <c:v>759.34</c:v>
                </c:pt>
                <c:pt idx="1840">
                  <c:v>761.32</c:v>
                </c:pt>
                <c:pt idx="1841">
                  <c:v>761.32</c:v>
                </c:pt>
                <c:pt idx="1842">
                  <c:v>761.32</c:v>
                </c:pt>
                <c:pt idx="1843">
                  <c:v>761.32</c:v>
                </c:pt>
                <c:pt idx="1844">
                  <c:v>761.32</c:v>
                </c:pt>
                <c:pt idx="1845">
                  <c:v>763.31</c:v>
                </c:pt>
                <c:pt idx="1846">
                  <c:v>763.31</c:v>
                </c:pt>
                <c:pt idx="1847">
                  <c:v>763.31</c:v>
                </c:pt>
                <c:pt idx="1848">
                  <c:v>765.3</c:v>
                </c:pt>
                <c:pt idx="1849">
                  <c:v>765.3</c:v>
                </c:pt>
                <c:pt idx="1850">
                  <c:v>767.29</c:v>
                </c:pt>
                <c:pt idx="1851">
                  <c:v>767.29</c:v>
                </c:pt>
                <c:pt idx="1852">
                  <c:v>769.27</c:v>
                </c:pt>
                <c:pt idx="1853">
                  <c:v>769.27</c:v>
                </c:pt>
                <c:pt idx="1854">
                  <c:v>769.27</c:v>
                </c:pt>
                <c:pt idx="1855">
                  <c:v>769.27</c:v>
                </c:pt>
                <c:pt idx="1856">
                  <c:v>771.26</c:v>
                </c:pt>
                <c:pt idx="1857">
                  <c:v>771.26</c:v>
                </c:pt>
                <c:pt idx="1858">
                  <c:v>773.25</c:v>
                </c:pt>
                <c:pt idx="1859">
                  <c:v>773.25</c:v>
                </c:pt>
                <c:pt idx="1860">
                  <c:v>773.25</c:v>
                </c:pt>
                <c:pt idx="1861">
                  <c:v>775.24</c:v>
                </c:pt>
                <c:pt idx="1862">
                  <c:v>775.24</c:v>
                </c:pt>
                <c:pt idx="1863">
                  <c:v>775.24</c:v>
                </c:pt>
                <c:pt idx="1864">
                  <c:v>777.23</c:v>
                </c:pt>
                <c:pt idx="1865">
                  <c:v>777.23</c:v>
                </c:pt>
                <c:pt idx="1866">
                  <c:v>779.21</c:v>
                </c:pt>
                <c:pt idx="1867">
                  <c:v>777.23</c:v>
                </c:pt>
                <c:pt idx="1868">
                  <c:v>777.23</c:v>
                </c:pt>
                <c:pt idx="1869">
                  <c:v>779.21</c:v>
                </c:pt>
                <c:pt idx="1870">
                  <c:v>779.21</c:v>
                </c:pt>
                <c:pt idx="1871">
                  <c:v>779.21</c:v>
                </c:pt>
                <c:pt idx="1872">
                  <c:v>779.21</c:v>
                </c:pt>
                <c:pt idx="1873">
                  <c:v>779.21</c:v>
                </c:pt>
                <c:pt idx="1874">
                  <c:v>781.2</c:v>
                </c:pt>
                <c:pt idx="1875">
                  <c:v>781.2</c:v>
                </c:pt>
                <c:pt idx="1876">
                  <c:v>781.2</c:v>
                </c:pt>
                <c:pt idx="1877">
                  <c:v>781.2</c:v>
                </c:pt>
                <c:pt idx="1878">
                  <c:v>781.2</c:v>
                </c:pt>
                <c:pt idx="1879">
                  <c:v>781.2</c:v>
                </c:pt>
                <c:pt idx="1880">
                  <c:v>781.2</c:v>
                </c:pt>
                <c:pt idx="1881">
                  <c:v>783.19</c:v>
                </c:pt>
                <c:pt idx="1882">
                  <c:v>781.2</c:v>
                </c:pt>
                <c:pt idx="1883">
                  <c:v>783.19</c:v>
                </c:pt>
                <c:pt idx="1884">
                  <c:v>783.19</c:v>
                </c:pt>
                <c:pt idx="1885">
                  <c:v>781.2</c:v>
                </c:pt>
                <c:pt idx="1886">
                  <c:v>781.2</c:v>
                </c:pt>
                <c:pt idx="1887">
                  <c:v>783.19</c:v>
                </c:pt>
                <c:pt idx="1888">
                  <c:v>781.2</c:v>
                </c:pt>
                <c:pt idx="1889">
                  <c:v>781.2</c:v>
                </c:pt>
                <c:pt idx="1890">
                  <c:v>783.19</c:v>
                </c:pt>
                <c:pt idx="1891">
                  <c:v>781.2</c:v>
                </c:pt>
                <c:pt idx="1892">
                  <c:v>781.2</c:v>
                </c:pt>
                <c:pt idx="1893">
                  <c:v>781.2</c:v>
                </c:pt>
                <c:pt idx="1894">
                  <c:v>779.21</c:v>
                </c:pt>
                <c:pt idx="1895">
                  <c:v>779.21</c:v>
                </c:pt>
                <c:pt idx="1896">
                  <c:v>779.21</c:v>
                </c:pt>
                <c:pt idx="1897">
                  <c:v>779.21</c:v>
                </c:pt>
                <c:pt idx="1898">
                  <c:v>779.21</c:v>
                </c:pt>
                <c:pt idx="1899">
                  <c:v>779.21</c:v>
                </c:pt>
                <c:pt idx="1900">
                  <c:v>779.21</c:v>
                </c:pt>
                <c:pt idx="1901">
                  <c:v>777.23</c:v>
                </c:pt>
                <c:pt idx="1902">
                  <c:v>777.23</c:v>
                </c:pt>
                <c:pt idx="1903">
                  <c:v>775.24</c:v>
                </c:pt>
                <c:pt idx="1904">
                  <c:v>775.24</c:v>
                </c:pt>
                <c:pt idx="1905">
                  <c:v>775.24</c:v>
                </c:pt>
                <c:pt idx="1906">
                  <c:v>773.25</c:v>
                </c:pt>
                <c:pt idx="1907">
                  <c:v>773.25</c:v>
                </c:pt>
                <c:pt idx="1908">
                  <c:v>773.25</c:v>
                </c:pt>
                <c:pt idx="1909">
                  <c:v>773.25</c:v>
                </c:pt>
                <c:pt idx="1910">
                  <c:v>771.26</c:v>
                </c:pt>
                <c:pt idx="1911">
                  <c:v>771.26</c:v>
                </c:pt>
                <c:pt idx="1912">
                  <c:v>771.26</c:v>
                </c:pt>
                <c:pt idx="1913">
                  <c:v>771.26</c:v>
                </c:pt>
                <c:pt idx="1914">
                  <c:v>769.27</c:v>
                </c:pt>
                <c:pt idx="1915">
                  <c:v>767.29</c:v>
                </c:pt>
                <c:pt idx="1916">
                  <c:v>769.27</c:v>
                </c:pt>
                <c:pt idx="1917">
                  <c:v>767.29</c:v>
                </c:pt>
                <c:pt idx="1918">
                  <c:v>765.3</c:v>
                </c:pt>
                <c:pt idx="1919">
                  <c:v>765.3</c:v>
                </c:pt>
                <c:pt idx="1920">
                  <c:v>765.3</c:v>
                </c:pt>
                <c:pt idx="1921">
                  <c:v>763.31</c:v>
                </c:pt>
                <c:pt idx="1922">
                  <c:v>763.31</c:v>
                </c:pt>
                <c:pt idx="1923">
                  <c:v>763.31</c:v>
                </c:pt>
                <c:pt idx="1924">
                  <c:v>761.32</c:v>
                </c:pt>
                <c:pt idx="1925">
                  <c:v>763.31</c:v>
                </c:pt>
                <c:pt idx="1926">
                  <c:v>761.32</c:v>
                </c:pt>
                <c:pt idx="1927">
                  <c:v>761.32</c:v>
                </c:pt>
                <c:pt idx="1928">
                  <c:v>761.32</c:v>
                </c:pt>
                <c:pt idx="1929">
                  <c:v>761.32</c:v>
                </c:pt>
                <c:pt idx="1930">
                  <c:v>759.34</c:v>
                </c:pt>
                <c:pt idx="1931">
                  <c:v>759.34</c:v>
                </c:pt>
                <c:pt idx="1932">
                  <c:v>759.34</c:v>
                </c:pt>
                <c:pt idx="1933">
                  <c:v>759.34</c:v>
                </c:pt>
                <c:pt idx="1934">
                  <c:v>757.35</c:v>
                </c:pt>
                <c:pt idx="1935">
                  <c:v>757.35</c:v>
                </c:pt>
                <c:pt idx="1936">
                  <c:v>759.34</c:v>
                </c:pt>
                <c:pt idx="1937">
                  <c:v>757.35</c:v>
                </c:pt>
                <c:pt idx="1938">
                  <c:v>757.35</c:v>
                </c:pt>
                <c:pt idx="1939">
                  <c:v>755.36</c:v>
                </c:pt>
                <c:pt idx="1940">
                  <c:v>755.36</c:v>
                </c:pt>
                <c:pt idx="1941">
                  <c:v>755.36</c:v>
                </c:pt>
                <c:pt idx="1942">
                  <c:v>755.36</c:v>
                </c:pt>
                <c:pt idx="1943">
                  <c:v>755.36</c:v>
                </c:pt>
                <c:pt idx="1944">
                  <c:v>755.36</c:v>
                </c:pt>
                <c:pt idx="1945">
                  <c:v>755.36</c:v>
                </c:pt>
                <c:pt idx="1946">
                  <c:v>753.37</c:v>
                </c:pt>
                <c:pt idx="1947">
                  <c:v>755.36</c:v>
                </c:pt>
                <c:pt idx="1948">
                  <c:v>753.37</c:v>
                </c:pt>
                <c:pt idx="1949">
                  <c:v>753.37</c:v>
                </c:pt>
                <c:pt idx="1950">
                  <c:v>753.37</c:v>
                </c:pt>
                <c:pt idx="1951">
                  <c:v>753.37</c:v>
                </c:pt>
                <c:pt idx="1952">
                  <c:v>753.37</c:v>
                </c:pt>
                <c:pt idx="1953">
                  <c:v>751.38</c:v>
                </c:pt>
                <c:pt idx="1954">
                  <c:v>751.38</c:v>
                </c:pt>
                <c:pt idx="1955">
                  <c:v>753.37</c:v>
                </c:pt>
                <c:pt idx="1956">
                  <c:v>751.38</c:v>
                </c:pt>
                <c:pt idx="1957">
                  <c:v>751.38</c:v>
                </c:pt>
                <c:pt idx="1958">
                  <c:v>751.38</c:v>
                </c:pt>
                <c:pt idx="1959">
                  <c:v>751.38</c:v>
                </c:pt>
                <c:pt idx="1960">
                  <c:v>751.38</c:v>
                </c:pt>
                <c:pt idx="1961">
                  <c:v>751.38</c:v>
                </c:pt>
                <c:pt idx="1962">
                  <c:v>751.38</c:v>
                </c:pt>
                <c:pt idx="1963">
                  <c:v>751.38</c:v>
                </c:pt>
                <c:pt idx="1964">
                  <c:v>749.4</c:v>
                </c:pt>
                <c:pt idx="1965">
                  <c:v>751.38</c:v>
                </c:pt>
                <c:pt idx="1966">
                  <c:v>751.38</c:v>
                </c:pt>
                <c:pt idx="1967">
                  <c:v>751.38</c:v>
                </c:pt>
                <c:pt idx="1968">
                  <c:v>749.4</c:v>
                </c:pt>
                <c:pt idx="1969">
                  <c:v>751.38</c:v>
                </c:pt>
                <c:pt idx="1970">
                  <c:v>749.4</c:v>
                </c:pt>
                <c:pt idx="1971">
                  <c:v>749.4</c:v>
                </c:pt>
                <c:pt idx="1972">
                  <c:v>751.38</c:v>
                </c:pt>
                <c:pt idx="1973">
                  <c:v>751.38</c:v>
                </c:pt>
                <c:pt idx="1974">
                  <c:v>749.4</c:v>
                </c:pt>
                <c:pt idx="1975">
                  <c:v>749.4</c:v>
                </c:pt>
                <c:pt idx="1976">
                  <c:v>751.38</c:v>
                </c:pt>
                <c:pt idx="1977">
                  <c:v>749.4</c:v>
                </c:pt>
                <c:pt idx="1978">
                  <c:v>749.4</c:v>
                </c:pt>
                <c:pt idx="1979">
                  <c:v>751.38</c:v>
                </c:pt>
                <c:pt idx="1980">
                  <c:v>749.4</c:v>
                </c:pt>
                <c:pt idx="1981">
                  <c:v>751.38</c:v>
                </c:pt>
                <c:pt idx="1982">
                  <c:v>749.4</c:v>
                </c:pt>
                <c:pt idx="1983">
                  <c:v>751.38</c:v>
                </c:pt>
                <c:pt idx="1984">
                  <c:v>751.38</c:v>
                </c:pt>
                <c:pt idx="1985">
                  <c:v>751.38</c:v>
                </c:pt>
                <c:pt idx="1986">
                  <c:v>751.38</c:v>
                </c:pt>
                <c:pt idx="1987">
                  <c:v>751.38</c:v>
                </c:pt>
                <c:pt idx="1988">
                  <c:v>751.38</c:v>
                </c:pt>
                <c:pt idx="1989">
                  <c:v>751.38</c:v>
                </c:pt>
                <c:pt idx="1990">
                  <c:v>751.38</c:v>
                </c:pt>
                <c:pt idx="1991">
                  <c:v>753.37</c:v>
                </c:pt>
                <c:pt idx="1992">
                  <c:v>751.38</c:v>
                </c:pt>
                <c:pt idx="1993">
                  <c:v>753.37</c:v>
                </c:pt>
                <c:pt idx="1994">
                  <c:v>753.37</c:v>
                </c:pt>
                <c:pt idx="1995">
                  <c:v>755.36</c:v>
                </c:pt>
                <c:pt idx="1996">
                  <c:v>755.36</c:v>
                </c:pt>
                <c:pt idx="1997">
                  <c:v>755.36</c:v>
                </c:pt>
                <c:pt idx="1998">
                  <c:v>755.36</c:v>
                </c:pt>
                <c:pt idx="1999">
                  <c:v>755.36</c:v>
                </c:pt>
                <c:pt idx="2000">
                  <c:v>755.36</c:v>
                </c:pt>
                <c:pt idx="2001">
                  <c:v>757.35</c:v>
                </c:pt>
                <c:pt idx="2002">
                  <c:v>757.35</c:v>
                </c:pt>
                <c:pt idx="2003">
                  <c:v>757.35</c:v>
                </c:pt>
                <c:pt idx="2004">
                  <c:v>757.35</c:v>
                </c:pt>
                <c:pt idx="2005">
                  <c:v>759.34</c:v>
                </c:pt>
                <c:pt idx="2006">
                  <c:v>759.34</c:v>
                </c:pt>
                <c:pt idx="2007">
                  <c:v>759.34</c:v>
                </c:pt>
                <c:pt idx="2008">
                  <c:v>761.32</c:v>
                </c:pt>
                <c:pt idx="2009">
                  <c:v>761.32</c:v>
                </c:pt>
                <c:pt idx="2010">
                  <c:v>761.32</c:v>
                </c:pt>
                <c:pt idx="2011">
                  <c:v>761.32</c:v>
                </c:pt>
                <c:pt idx="2012">
                  <c:v>761.32</c:v>
                </c:pt>
                <c:pt idx="2013">
                  <c:v>763.31</c:v>
                </c:pt>
                <c:pt idx="2014">
                  <c:v>763.31</c:v>
                </c:pt>
                <c:pt idx="2015">
                  <c:v>765.3</c:v>
                </c:pt>
                <c:pt idx="2016">
                  <c:v>767.29</c:v>
                </c:pt>
                <c:pt idx="2017">
                  <c:v>767.29</c:v>
                </c:pt>
                <c:pt idx="2018">
                  <c:v>767.29</c:v>
                </c:pt>
                <c:pt idx="2019">
                  <c:v>769.27</c:v>
                </c:pt>
                <c:pt idx="2020">
                  <c:v>769.27</c:v>
                </c:pt>
                <c:pt idx="2021">
                  <c:v>769.27</c:v>
                </c:pt>
                <c:pt idx="2022">
                  <c:v>769.27</c:v>
                </c:pt>
                <c:pt idx="2023">
                  <c:v>773.25</c:v>
                </c:pt>
                <c:pt idx="2024">
                  <c:v>773.25</c:v>
                </c:pt>
                <c:pt idx="2025">
                  <c:v>773.25</c:v>
                </c:pt>
                <c:pt idx="2026">
                  <c:v>773.25</c:v>
                </c:pt>
                <c:pt idx="2027">
                  <c:v>777.23</c:v>
                </c:pt>
                <c:pt idx="2028">
                  <c:v>777.23</c:v>
                </c:pt>
                <c:pt idx="2029">
                  <c:v>777.23</c:v>
                </c:pt>
                <c:pt idx="2030">
                  <c:v>779.21</c:v>
                </c:pt>
                <c:pt idx="2031">
                  <c:v>779.21</c:v>
                </c:pt>
                <c:pt idx="2032">
                  <c:v>781.2</c:v>
                </c:pt>
                <c:pt idx="2033">
                  <c:v>783.19</c:v>
                </c:pt>
                <c:pt idx="2034">
                  <c:v>783.19</c:v>
                </c:pt>
                <c:pt idx="2035">
                  <c:v>783.19</c:v>
                </c:pt>
                <c:pt idx="2036">
                  <c:v>785.18</c:v>
                </c:pt>
                <c:pt idx="2037">
                  <c:v>787.16</c:v>
                </c:pt>
                <c:pt idx="2038">
                  <c:v>785.18</c:v>
                </c:pt>
                <c:pt idx="2039">
                  <c:v>787.16</c:v>
                </c:pt>
                <c:pt idx="2040">
                  <c:v>789.15</c:v>
                </c:pt>
                <c:pt idx="2041">
                  <c:v>791.14</c:v>
                </c:pt>
                <c:pt idx="2042">
                  <c:v>791.14</c:v>
                </c:pt>
                <c:pt idx="2043">
                  <c:v>791.14</c:v>
                </c:pt>
                <c:pt idx="2044">
                  <c:v>791.14</c:v>
                </c:pt>
                <c:pt idx="2045">
                  <c:v>793.13</c:v>
                </c:pt>
                <c:pt idx="2046">
                  <c:v>793.13</c:v>
                </c:pt>
                <c:pt idx="2047">
                  <c:v>797.1</c:v>
                </c:pt>
                <c:pt idx="2048">
                  <c:v>797.1</c:v>
                </c:pt>
                <c:pt idx="2049">
                  <c:v>797.1</c:v>
                </c:pt>
                <c:pt idx="2050">
                  <c:v>799.09</c:v>
                </c:pt>
                <c:pt idx="2051">
                  <c:v>799.09</c:v>
                </c:pt>
                <c:pt idx="2052">
                  <c:v>801.08</c:v>
                </c:pt>
                <c:pt idx="2053">
                  <c:v>803.07</c:v>
                </c:pt>
                <c:pt idx="2054">
                  <c:v>803.07</c:v>
                </c:pt>
                <c:pt idx="2055">
                  <c:v>803.07</c:v>
                </c:pt>
                <c:pt idx="2056">
                  <c:v>805.05</c:v>
                </c:pt>
                <c:pt idx="2057">
                  <c:v>805.05</c:v>
                </c:pt>
                <c:pt idx="2058">
                  <c:v>807.04</c:v>
                </c:pt>
                <c:pt idx="2059">
                  <c:v>807.04</c:v>
                </c:pt>
                <c:pt idx="2060">
                  <c:v>807.04</c:v>
                </c:pt>
                <c:pt idx="2061">
                  <c:v>811.02</c:v>
                </c:pt>
                <c:pt idx="2062">
                  <c:v>809.03</c:v>
                </c:pt>
                <c:pt idx="2063">
                  <c:v>811.02</c:v>
                </c:pt>
                <c:pt idx="2064">
                  <c:v>813.01</c:v>
                </c:pt>
                <c:pt idx="2065">
                  <c:v>813.01</c:v>
                </c:pt>
                <c:pt idx="2066">
                  <c:v>814.99</c:v>
                </c:pt>
                <c:pt idx="2067">
                  <c:v>814.99</c:v>
                </c:pt>
                <c:pt idx="2068">
                  <c:v>814.99</c:v>
                </c:pt>
                <c:pt idx="2069">
                  <c:v>816.98</c:v>
                </c:pt>
                <c:pt idx="2070">
                  <c:v>816.98</c:v>
                </c:pt>
                <c:pt idx="2071">
                  <c:v>816.98</c:v>
                </c:pt>
                <c:pt idx="2072">
                  <c:v>818.97</c:v>
                </c:pt>
                <c:pt idx="2073">
                  <c:v>818.97</c:v>
                </c:pt>
                <c:pt idx="2074">
                  <c:v>820.96</c:v>
                </c:pt>
                <c:pt idx="2075">
                  <c:v>822.95</c:v>
                </c:pt>
                <c:pt idx="2076">
                  <c:v>822.95</c:v>
                </c:pt>
                <c:pt idx="2077">
                  <c:v>822.95</c:v>
                </c:pt>
                <c:pt idx="2078">
                  <c:v>822.95</c:v>
                </c:pt>
                <c:pt idx="2079">
                  <c:v>826.92</c:v>
                </c:pt>
                <c:pt idx="2080">
                  <c:v>824.93</c:v>
                </c:pt>
                <c:pt idx="2081">
                  <c:v>826.92</c:v>
                </c:pt>
                <c:pt idx="2082">
                  <c:v>826.92</c:v>
                </c:pt>
                <c:pt idx="2083">
                  <c:v>828.91</c:v>
                </c:pt>
                <c:pt idx="2084">
                  <c:v>828.91</c:v>
                </c:pt>
                <c:pt idx="2085">
                  <c:v>830.9</c:v>
                </c:pt>
                <c:pt idx="2086">
                  <c:v>830.9</c:v>
                </c:pt>
                <c:pt idx="2087">
                  <c:v>832.88</c:v>
                </c:pt>
                <c:pt idx="2088">
                  <c:v>832.88</c:v>
                </c:pt>
                <c:pt idx="2089">
                  <c:v>832.88</c:v>
                </c:pt>
                <c:pt idx="2090">
                  <c:v>834.87</c:v>
                </c:pt>
                <c:pt idx="2091">
                  <c:v>832.88</c:v>
                </c:pt>
                <c:pt idx="2092">
                  <c:v>834.87</c:v>
                </c:pt>
                <c:pt idx="2093">
                  <c:v>834.87</c:v>
                </c:pt>
                <c:pt idx="2094">
                  <c:v>836.86</c:v>
                </c:pt>
                <c:pt idx="2095">
                  <c:v>836.86</c:v>
                </c:pt>
                <c:pt idx="2096">
                  <c:v>836.86</c:v>
                </c:pt>
                <c:pt idx="2097">
                  <c:v>838.85</c:v>
                </c:pt>
                <c:pt idx="2098">
                  <c:v>838.85</c:v>
                </c:pt>
                <c:pt idx="2099">
                  <c:v>840.84</c:v>
                </c:pt>
                <c:pt idx="2100">
                  <c:v>838.85</c:v>
                </c:pt>
                <c:pt idx="2101">
                  <c:v>838.85</c:v>
                </c:pt>
                <c:pt idx="2102">
                  <c:v>840.84</c:v>
                </c:pt>
                <c:pt idx="2103">
                  <c:v>840.84</c:v>
                </c:pt>
                <c:pt idx="2104">
                  <c:v>840.84</c:v>
                </c:pt>
                <c:pt idx="2105">
                  <c:v>842.82</c:v>
                </c:pt>
                <c:pt idx="2106">
                  <c:v>842.82</c:v>
                </c:pt>
                <c:pt idx="2107">
                  <c:v>842.82</c:v>
                </c:pt>
                <c:pt idx="2108">
                  <c:v>842.82</c:v>
                </c:pt>
                <c:pt idx="2109">
                  <c:v>842.82</c:v>
                </c:pt>
                <c:pt idx="2110">
                  <c:v>844.81</c:v>
                </c:pt>
                <c:pt idx="2111">
                  <c:v>846.8</c:v>
                </c:pt>
                <c:pt idx="2112">
                  <c:v>844.81</c:v>
                </c:pt>
                <c:pt idx="2113">
                  <c:v>844.81</c:v>
                </c:pt>
                <c:pt idx="2114">
                  <c:v>844.81</c:v>
                </c:pt>
                <c:pt idx="2115">
                  <c:v>846.8</c:v>
                </c:pt>
                <c:pt idx="2116">
                  <c:v>846.8</c:v>
                </c:pt>
                <c:pt idx="2117">
                  <c:v>846.8</c:v>
                </c:pt>
                <c:pt idx="2118">
                  <c:v>848.79</c:v>
                </c:pt>
                <c:pt idx="2119">
                  <c:v>846.8</c:v>
                </c:pt>
                <c:pt idx="2120">
                  <c:v>846.8</c:v>
                </c:pt>
                <c:pt idx="2121">
                  <c:v>846.8</c:v>
                </c:pt>
                <c:pt idx="2122">
                  <c:v>848.79</c:v>
                </c:pt>
                <c:pt idx="2123">
                  <c:v>846.8</c:v>
                </c:pt>
                <c:pt idx="2124">
                  <c:v>846.8</c:v>
                </c:pt>
                <c:pt idx="2125">
                  <c:v>848.79</c:v>
                </c:pt>
                <c:pt idx="2126">
                  <c:v>848.79</c:v>
                </c:pt>
                <c:pt idx="2127">
                  <c:v>848.79</c:v>
                </c:pt>
                <c:pt idx="2128">
                  <c:v>848.79</c:v>
                </c:pt>
                <c:pt idx="2129">
                  <c:v>848.79</c:v>
                </c:pt>
                <c:pt idx="2130">
                  <c:v>850.77</c:v>
                </c:pt>
                <c:pt idx="2131">
                  <c:v>850.77</c:v>
                </c:pt>
                <c:pt idx="2132">
                  <c:v>850.77</c:v>
                </c:pt>
                <c:pt idx="2133">
                  <c:v>850.77</c:v>
                </c:pt>
                <c:pt idx="2134">
                  <c:v>852.76</c:v>
                </c:pt>
                <c:pt idx="2135">
                  <c:v>850.77</c:v>
                </c:pt>
                <c:pt idx="2136">
                  <c:v>852.76</c:v>
                </c:pt>
                <c:pt idx="2137">
                  <c:v>852.76</c:v>
                </c:pt>
                <c:pt idx="2138">
                  <c:v>852.76</c:v>
                </c:pt>
                <c:pt idx="2139">
                  <c:v>854.75</c:v>
                </c:pt>
                <c:pt idx="2140">
                  <c:v>854.75</c:v>
                </c:pt>
                <c:pt idx="2141">
                  <c:v>856.74</c:v>
                </c:pt>
                <c:pt idx="2142">
                  <c:v>856.74</c:v>
                </c:pt>
                <c:pt idx="2143">
                  <c:v>856.74</c:v>
                </c:pt>
                <c:pt idx="2144">
                  <c:v>856.74</c:v>
                </c:pt>
                <c:pt idx="2145">
                  <c:v>858.73</c:v>
                </c:pt>
                <c:pt idx="2146">
                  <c:v>858.73</c:v>
                </c:pt>
                <c:pt idx="2147">
                  <c:v>858.73</c:v>
                </c:pt>
                <c:pt idx="2148">
                  <c:v>858.73</c:v>
                </c:pt>
                <c:pt idx="2149">
                  <c:v>860.71</c:v>
                </c:pt>
                <c:pt idx="2150">
                  <c:v>860.71</c:v>
                </c:pt>
                <c:pt idx="2151">
                  <c:v>860.71</c:v>
                </c:pt>
                <c:pt idx="2152">
                  <c:v>862.7</c:v>
                </c:pt>
                <c:pt idx="2153">
                  <c:v>862.7</c:v>
                </c:pt>
                <c:pt idx="2154">
                  <c:v>862.7</c:v>
                </c:pt>
                <c:pt idx="2155">
                  <c:v>862.7</c:v>
                </c:pt>
                <c:pt idx="2156">
                  <c:v>864.69</c:v>
                </c:pt>
                <c:pt idx="2157">
                  <c:v>862.7</c:v>
                </c:pt>
                <c:pt idx="2158">
                  <c:v>864.69</c:v>
                </c:pt>
                <c:pt idx="2159">
                  <c:v>864.69</c:v>
                </c:pt>
                <c:pt idx="2160">
                  <c:v>866.68</c:v>
                </c:pt>
                <c:pt idx="2161">
                  <c:v>864.69</c:v>
                </c:pt>
                <c:pt idx="2162">
                  <c:v>864.69</c:v>
                </c:pt>
                <c:pt idx="2163">
                  <c:v>866.68</c:v>
                </c:pt>
                <c:pt idx="2164">
                  <c:v>866.68</c:v>
                </c:pt>
                <c:pt idx="2165">
                  <c:v>866.68</c:v>
                </c:pt>
                <c:pt idx="2166">
                  <c:v>866.68</c:v>
                </c:pt>
                <c:pt idx="2167">
                  <c:v>866.68</c:v>
                </c:pt>
                <c:pt idx="2168">
                  <c:v>868.66</c:v>
                </c:pt>
                <c:pt idx="2169">
                  <c:v>868.66</c:v>
                </c:pt>
                <c:pt idx="2170">
                  <c:v>870.65</c:v>
                </c:pt>
                <c:pt idx="2171">
                  <c:v>870.65</c:v>
                </c:pt>
                <c:pt idx="2172">
                  <c:v>872.64</c:v>
                </c:pt>
                <c:pt idx="2173">
                  <c:v>870.65</c:v>
                </c:pt>
                <c:pt idx="2174">
                  <c:v>870.65</c:v>
                </c:pt>
                <c:pt idx="2175">
                  <c:v>872.64</c:v>
                </c:pt>
                <c:pt idx="2176">
                  <c:v>872.64</c:v>
                </c:pt>
                <c:pt idx="2177">
                  <c:v>872.64</c:v>
                </c:pt>
                <c:pt idx="2178">
                  <c:v>874.63</c:v>
                </c:pt>
                <c:pt idx="2179">
                  <c:v>874.63</c:v>
                </c:pt>
                <c:pt idx="2180">
                  <c:v>874.63</c:v>
                </c:pt>
                <c:pt idx="2181">
                  <c:v>874.63</c:v>
                </c:pt>
                <c:pt idx="2182">
                  <c:v>876.62</c:v>
                </c:pt>
                <c:pt idx="2183">
                  <c:v>876.62</c:v>
                </c:pt>
                <c:pt idx="2184">
                  <c:v>876.62</c:v>
                </c:pt>
                <c:pt idx="2185">
                  <c:v>876.62</c:v>
                </c:pt>
                <c:pt idx="2186">
                  <c:v>876.62</c:v>
                </c:pt>
                <c:pt idx="2187">
                  <c:v>878.6</c:v>
                </c:pt>
                <c:pt idx="2188">
                  <c:v>880.59</c:v>
                </c:pt>
                <c:pt idx="2189">
                  <c:v>878.6</c:v>
                </c:pt>
                <c:pt idx="2190">
                  <c:v>880.59</c:v>
                </c:pt>
                <c:pt idx="2191">
                  <c:v>880.59</c:v>
                </c:pt>
                <c:pt idx="2192">
                  <c:v>882.58</c:v>
                </c:pt>
                <c:pt idx="2193">
                  <c:v>882.58</c:v>
                </c:pt>
                <c:pt idx="2194">
                  <c:v>884.57</c:v>
                </c:pt>
                <c:pt idx="2195">
                  <c:v>884.57</c:v>
                </c:pt>
                <c:pt idx="2196">
                  <c:v>884.57</c:v>
                </c:pt>
                <c:pt idx="2197">
                  <c:v>886.55</c:v>
                </c:pt>
                <c:pt idx="2198">
                  <c:v>886.55</c:v>
                </c:pt>
                <c:pt idx="2199">
                  <c:v>888.54</c:v>
                </c:pt>
                <c:pt idx="2200">
                  <c:v>888.54</c:v>
                </c:pt>
                <c:pt idx="2201">
                  <c:v>890.53</c:v>
                </c:pt>
                <c:pt idx="2202">
                  <c:v>890.53</c:v>
                </c:pt>
                <c:pt idx="2203">
                  <c:v>892.52</c:v>
                </c:pt>
                <c:pt idx="2204">
                  <c:v>892.52</c:v>
                </c:pt>
                <c:pt idx="2205">
                  <c:v>894.51</c:v>
                </c:pt>
                <c:pt idx="2206">
                  <c:v>894.51</c:v>
                </c:pt>
                <c:pt idx="2207">
                  <c:v>896.49</c:v>
                </c:pt>
                <c:pt idx="2208">
                  <c:v>896.49</c:v>
                </c:pt>
                <c:pt idx="2209">
                  <c:v>898.48</c:v>
                </c:pt>
                <c:pt idx="2210">
                  <c:v>900.47</c:v>
                </c:pt>
                <c:pt idx="2211">
                  <c:v>900.47</c:v>
                </c:pt>
                <c:pt idx="2212">
                  <c:v>902.46</c:v>
                </c:pt>
                <c:pt idx="2213">
                  <c:v>902.46</c:v>
                </c:pt>
                <c:pt idx="2214">
                  <c:v>904.44</c:v>
                </c:pt>
                <c:pt idx="2215">
                  <c:v>904.44</c:v>
                </c:pt>
                <c:pt idx="2216">
                  <c:v>906.43</c:v>
                </c:pt>
                <c:pt idx="2217">
                  <c:v>908.42</c:v>
                </c:pt>
                <c:pt idx="2218">
                  <c:v>910.41</c:v>
                </c:pt>
                <c:pt idx="2219">
                  <c:v>910.41</c:v>
                </c:pt>
                <c:pt idx="2220">
                  <c:v>912.4</c:v>
                </c:pt>
                <c:pt idx="2221">
                  <c:v>914.38</c:v>
                </c:pt>
                <c:pt idx="2222">
                  <c:v>916.37</c:v>
                </c:pt>
                <c:pt idx="2223">
                  <c:v>916.37</c:v>
                </c:pt>
                <c:pt idx="2224">
                  <c:v>918.36</c:v>
                </c:pt>
                <c:pt idx="2225">
                  <c:v>920.35</c:v>
                </c:pt>
                <c:pt idx="2226">
                  <c:v>922.33</c:v>
                </c:pt>
                <c:pt idx="2227">
                  <c:v>924.32</c:v>
                </c:pt>
                <c:pt idx="2228">
                  <c:v>926.31</c:v>
                </c:pt>
                <c:pt idx="2229">
                  <c:v>926.31</c:v>
                </c:pt>
                <c:pt idx="2230">
                  <c:v>926.31</c:v>
                </c:pt>
                <c:pt idx="2231">
                  <c:v>928.3</c:v>
                </c:pt>
                <c:pt idx="2232">
                  <c:v>930.29</c:v>
                </c:pt>
                <c:pt idx="2233">
                  <c:v>934.26</c:v>
                </c:pt>
                <c:pt idx="2234">
                  <c:v>934.26</c:v>
                </c:pt>
                <c:pt idx="2235">
                  <c:v>936.25</c:v>
                </c:pt>
                <c:pt idx="2236">
                  <c:v>936.25</c:v>
                </c:pt>
                <c:pt idx="2237">
                  <c:v>938.24</c:v>
                </c:pt>
                <c:pt idx="2238">
                  <c:v>938.24</c:v>
                </c:pt>
                <c:pt idx="2239">
                  <c:v>942.21</c:v>
                </c:pt>
                <c:pt idx="2240">
                  <c:v>942.21</c:v>
                </c:pt>
                <c:pt idx="2241">
                  <c:v>944.2</c:v>
                </c:pt>
                <c:pt idx="2242">
                  <c:v>946.19</c:v>
                </c:pt>
                <c:pt idx="2243">
                  <c:v>948.18</c:v>
                </c:pt>
                <c:pt idx="2244">
                  <c:v>950.16</c:v>
                </c:pt>
                <c:pt idx="2245">
                  <c:v>950.16</c:v>
                </c:pt>
                <c:pt idx="2246">
                  <c:v>950.16</c:v>
                </c:pt>
                <c:pt idx="2247">
                  <c:v>954.14</c:v>
                </c:pt>
                <c:pt idx="2248">
                  <c:v>956.13</c:v>
                </c:pt>
                <c:pt idx="2249">
                  <c:v>956.13</c:v>
                </c:pt>
                <c:pt idx="2250">
                  <c:v>958.11</c:v>
                </c:pt>
                <c:pt idx="2251">
                  <c:v>960.1</c:v>
                </c:pt>
                <c:pt idx="2252">
                  <c:v>962.09</c:v>
                </c:pt>
                <c:pt idx="2253">
                  <c:v>962.09</c:v>
                </c:pt>
                <c:pt idx="2254">
                  <c:v>962.09</c:v>
                </c:pt>
                <c:pt idx="2255">
                  <c:v>966.07</c:v>
                </c:pt>
                <c:pt idx="2256">
                  <c:v>968.05</c:v>
                </c:pt>
                <c:pt idx="2257">
                  <c:v>968.05</c:v>
                </c:pt>
                <c:pt idx="2258">
                  <c:v>970.04</c:v>
                </c:pt>
                <c:pt idx="2259">
                  <c:v>970.04</c:v>
                </c:pt>
                <c:pt idx="2260">
                  <c:v>972.03</c:v>
                </c:pt>
                <c:pt idx="2261">
                  <c:v>972.03</c:v>
                </c:pt>
                <c:pt idx="2262">
                  <c:v>974.02</c:v>
                </c:pt>
                <c:pt idx="2263">
                  <c:v>976</c:v>
                </c:pt>
                <c:pt idx="2264">
                  <c:v>977.99</c:v>
                </c:pt>
                <c:pt idx="2265">
                  <c:v>977.99</c:v>
                </c:pt>
                <c:pt idx="2266">
                  <c:v>979.98</c:v>
                </c:pt>
                <c:pt idx="2267">
                  <c:v>979.98</c:v>
                </c:pt>
                <c:pt idx="2268">
                  <c:v>981.97</c:v>
                </c:pt>
                <c:pt idx="2269">
                  <c:v>983.96</c:v>
                </c:pt>
                <c:pt idx="2270">
                  <c:v>985.94</c:v>
                </c:pt>
                <c:pt idx="2271">
                  <c:v>985.94</c:v>
                </c:pt>
                <c:pt idx="2272">
                  <c:v>985.94</c:v>
                </c:pt>
                <c:pt idx="2273">
                  <c:v>987.93</c:v>
                </c:pt>
                <c:pt idx="2274">
                  <c:v>987.93</c:v>
                </c:pt>
                <c:pt idx="2275">
                  <c:v>989.92</c:v>
                </c:pt>
                <c:pt idx="2276">
                  <c:v>989.92</c:v>
                </c:pt>
                <c:pt idx="2277">
                  <c:v>991.91</c:v>
                </c:pt>
                <c:pt idx="2278">
                  <c:v>993.89</c:v>
                </c:pt>
                <c:pt idx="2279">
                  <c:v>993.89</c:v>
                </c:pt>
                <c:pt idx="2280">
                  <c:v>995.88</c:v>
                </c:pt>
                <c:pt idx="2281">
                  <c:v>995.88</c:v>
                </c:pt>
                <c:pt idx="2282">
                  <c:v>995.88</c:v>
                </c:pt>
                <c:pt idx="2283">
                  <c:v>995.88</c:v>
                </c:pt>
                <c:pt idx="2284">
                  <c:v>997.87</c:v>
                </c:pt>
                <c:pt idx="2285">
                  <c:v>999.86</c:v>
                </c:pt>
                <c:pt idx="2286">
                  <c:v>1001.8</c:v>
                </c:pt>
                <c:pt idx="2287">
                  <c:v>999.86</c:v>
                </c:pt>
                <c:pt idx="2288">
                  <c:v>1001.8</c:v>
                </c:pt>
                <c:pt idx="2289">
                  <c:v>1001.8</c:v>
                </c:pt>
                <c:pt idx="2290">
                  <c:v>1003.8</c:v>
                </c:pt>
                <c:pt idx="2291">
                  <c:v>1005.8</c:v>
                </c:pt>
                <c:pt idx="2292">
                  <c:v>1005.8</c:v>
                </c:pt>
                <c:pt idx="2293">
                  <c:v>1005.8</c:v>
                </c:pt>
                <c:pt idx="2294">
                  <c:v>1005.8</c:v>
                </c:pt>
                <c:pt idx="2295">
                  <c:v>1007.8</c:v>
                </c:pt>
                <c:pt idx="2296">
                  <c:v>1007.8</c:v>
                </c:pt>
                <c:pt idx="2297">
                  <c:v>1007.8</c:v>
                </c:pt>
                <c:pt idx="2298">
                  <c:v>1007.8</c:v>
                </c:pt>
                <c:pt idx="2299">
                  <c:v>1009.8</c:v>
                </c:pt>
                <c:pt idx="2300">
                  <c:v>1011.8</c:v>
                </c:pt>
                <c:pt idx="2301">
                  <c:v>1011.8</c:v>
                </c:pt>
                <c:pt idx="2302">
                  <c:v>1011.8</c:v>
                </c:pt>
                <c:pt idx="2303">
                  <c:v>1013.8</c:v>
                </c:pt>
                <c:pt idx="2304">
                  <c:v>1011.8</c:v>
                </c:pt>
                <c:pt idx="2305">
                  <c:v>1013.8</c:v>
                </c:pt>
                <c:pt idx="2306">
                  <c:v>1013.8</c:v>
                </c:pt>
                <c:pt idx="2307">
                  <c:v>1013.8</c:v>
                </c:pt>
                <c:pt idx="2308">
                  <c:v>1013.8</c:v>
                </c:pt>
                <c:pt idx="2309">
                  <c:v>1015.8</c:v>
                </c:pt>
                <c:pt idx="2310">
                  <c:v>1013.8</c:v>
                </c:pt>
                <c:pt idx="2311">
                  <c:v>1015.8</c:v>
                </c:pt>
                <c:pt idx="2312">
                  <c:v>1013.8</c:v>
                </c:pt>
                <c:pt idx="2313">
                  <c:v>1015.8</c:v>
                </c:pt>
                <c:pt idx="2314">
                  <c:v>1017.7</c:v>
                </c:pt>
                <c:pt idx="2315">
                  <c:v>1017.7</c:v>
                </c:pt>
                <c:pt idx="2316">
                  <c:v>1017.7</c:v>
                </c:pt>
                <c:pt idx="2317">
                  <c:v>1019.7</c:v>
                </c:pt>
                <c:pt idx="2318">
                  <c:v>1019.7</c:v>
                </c:pt>
                <c:pt idx="2319">
                  <c:v>1021.7</c:v>
                </c:pt>
                <c:pt idx="2320">
                  <c:v>1021.7</c:v>
                </c:pt>
                <c:pt idx="2321">
                  <c:v>1021.7</c:v>
                </c:pt>
                <c:pt idx="2322">
                  <c:v>1023.7</c:v>
                </c:pt>
                <c:pt idx="2323">
                  <c:v>1023.7</c:v>
                </c:pt>
                <c:pt idx="2324">
                  <c:v>1023.7</c:v>
                </c:pt>
                <c:pt idx="2325">
                  <c:v>1025.7</c:v>
                </c:pt>
                <c:pt idx="2326">
                  <c:v>1025.7</c:v>
                </c:pt>
                <c:pt idx="2327">
                  <c:v>1025.7</c:v>
                </c:pt>
                <c:pt idx="2328">
                  <c:v>1025.7</c:v>
                </c:pt>
                <c:pt idx="2329">
                  <c:v>1025.7</c:v>
                </c:pt>
                <c:pt idx="2330">
                  <c:v>1027.7</c:v>
                </c:pt>
                <c:pt idx="2331">
                  <c:v>1027.7</c:v>
                </c:pt>
                <c:pt idx="2332">
                  <c:v>1027.7</c:v>
                </c:pt>
                <c:pt idx="2333">
                  <c:v>1029.7</c:v>
                </c:pt>
                <c:pt idx="2334">
                  <c:v>1029.7</c:v>
                </c:pt>
                <c:pt idx="2335">
                  <c:v>1029.7</c:v>
                </c:pt>
                <c:pt idx="2336">
                  <c:v>1029.7</c:v>
                </c:pt>
                <c:pt idx="2337">
                  <c:v>1031.7</c:v>
                </c:pt>
                <c:pt idx="2338">
                  <c:v>1031.7</c:v>
                </c:pt>
                <c:pt idx="2339">
                  <c:v>1033.7</c:v>
                </c:pt>
                <c:pt idx="2340">
                  <c:v>1033.7</c:v>
                </c:pt>
                <c:pt idx="2341">
                  <c:v>1035.6</c:v>
                </c:pt>
                <c:pt idx="2342">
                  <c:v>1035.6</c:v>
                </c:pt>
                <c:pt idx="2343">
                  <c:v>1037.6</c:v>
                </c:pt>
                <c:pt idx="2344">
                  <c:v>1037.6</c:v>
                </c:pt>
                <c:pt idx="2345">
                  <c:v>1037.6</c:v>
                </c:pt>
                <c:pt idx="2346">
                  <c:v>1037.6</c:v>
                </c:pt>
                <c:pt idx="2347">
                  <c:v>1039.6</c:v>
                </c:pt>
                <c:pt idx="2348">
                  <c:v>1039.6</c:v>
                </c:pt>
                <c:pt idx="2349">
                  <c:v>1039.6</c:v>
                </c:pt>
                <c:pt idx="2350">
                  <c:v>1039.6</c:v>
                </c:pt>
                <c:pt idx="2351">
                  <c:v>1041.6</c:v>
                </c:pt>
                <c:pt idx="2352">
                  <c:v>1043.6</c:v>
                </c:pt>
                <c:pt idx="2353">
                  <c:v>1041.6</c:v>
                </c:pt>
                <c:pt idx="2354">
                  <c:v>1041.6</c:v>
                </c:pt>
                <c:pt idx="2355">
                  <c:v>1043.6</c:v>
                </c:pt>
                <c:pt idx="2356">
                  <c:v>1043.6</c:v>
                </c:pt>
                <c:pt idx="2357">
                  <c:v>1045.6</c:v>
                </c:pt>
                <c:pt idx="2358">
                  <c:v>1043.6</c:v>
                </c:pt>
                <c:pt idx="2359">
                  <c:v>1045.6</c:v>
                </c:pt>
                <c:pt idx="2360">
                  <c:v>1045.6</c:v>
                </c:pt>
                <c:pt idx="2361">
                  <c:v>1045.6</c:v>
                </c:pt>
                <c:pt idx="2362">
                  <c:v>1047.6</c:v>
                </c:pt>
                <c:pt idx="2363">
                  <c:v>1047.6</c:v>
                </c:pt>
                <c:pt idx="2364">
                  <c:v>1047.6</c:v>
                </c:pt>
                <c:pt idx="2365">
                  <c:v>1049.6</c:v>
                </c:pt>
                <c:pt idx="2366">
                  <c:v>1049.6</c:v>
                </c:pt>
                <c:pt idx="2367">
                  <c:v>1049.6</c:v>
                </c:pt>
                <c:pt idx="2368">
                  <c:v>1049.6</c:v>
                </c:pt>
                <c:pt idx="2369">
                  <c:v>1051.5</c:v>
                </c:pt>
                <c:pt idx="2370">
                  <c:v>1051.5</c:v>
                </c:pt>
                <c:pt idx="2371">
                  <c:v>1051.5</c:v>
                </c:pt>
                <c:pt idx="2372">
                  <c:v>1049.6</c:v>
                </c:pt>
                <c:pt idx="2373">
                  <c:v>1051.5</c:v>
                </c:pt>
                <c:pt idx="2374">
                  <c:v>1053.5</c:v>
                </c:pt>
                <c:pt idx="2375">
                  <c:v>1053.5</c:v>
                </c:pt>
                <c:pt idx="2376">
                  <c:v>1053.5</c:v>
                </c:pt>
                <c:pt idx="2377">
                  <c:v>1053.5</c:v>
                </c:pt>
                <c:pt idx="2378">
                  <c:v>1053.5</c:v>
                </c:pt>
                <c:pt idx="2379">
                  <c:v>1055.5</c:v>
                </c:pt>
                <c:pt idx="2380">
                  <c:v>1055.5</c:v>
                </c:pt>
                <c:pt idx="2381">
                  <c:v>1055.5</c:v>
                </c:pt>
                <c:pt idx="2382">
                  <c:v>1055.5</c:v>
                </c:pt>
                <c:pt idx="2383">
                  <c:v>1055.5</c:v>
                </c:pt>
                <c:pt idx="2384">
                  <c:v>1055.5</c:v>
                </c:pt>
                <c:pt idx="2385">
                  <c:v>1055.5</c:v>
                </c:pt>
                <c:pt idx="2386">
                  <c:v>1055.5</c:v>
                </c:pt>
                <c:pt idx="2387">
                  <c:v>1057.5</c:v>
                </c:pt>
                <c:pt idx="2388">
                  <c:v>1057.5</c:v>
                </c:pt>
                <c:pt idx="2389">
                  <c:v>1057.5</c:v>
                </c:pt>
                <c:pt idx="2390">
                  <c:v>1057.5</c:v>
                </c:pt>
                <c:pt idx="2391">
                  <c:v>1059.5</c:v>
                </c:pt>
                <c:pt idx="2392">
                  <c:v>1057.5</c:v>
                </c:pt>
                <c:pt idx="2393">
                  <c:v>1059.5</c:v>
                </c:pt>
                <c:pt idx="2394">
                  <c:v>1059.5</c:v>
                </c:pt>
                <c:pt idx="2395">
                  <c:v>1057.5</c:v>
                </c:pt>
                <c:pt idx="2396">
                  <c:v>1059.5</c:v>
                </c:pt>
                <c:pt idx="2397">
                  <c:v>1059.5</c:v>
                </c:pt>
                <c:pt idx="2398">
                  <c:v>1059.5</c:v>
                </c:pt>
                <c:pt idx="2399">
                  <c:v>1059.5</c:v>
                </c:pt>
                <c:pt idx="2400">
                  <c:v>1061.5</c:v>
                </c:pt>
                <c:pt idx="2401">
                  <c:v>1061.5</c:v>
                </c:pt>
                <c:pt idx="2402">
                  <c:v>1061.5</c:v>
                </c:pt>
                <c:pt idx="2403">
                  <c:v>1063.5</c:v>
                </c:pt>
                <c:pt idx="2404">
                  <c:v>1061.5</c:v>
                </c:pt>
                <c:pt idx="2405">
                  <c:v>1063.5</c:v>
                </c:pt>
                <c:pt idx="2406">
                  <c:v>1063.5</c:v>
                </c:pt>
                <c:pt idx="2407">
                  <c:v>1063.5</c:v>
                </c:pt>
                <c:pt idx="2408">
                  <c:v>1063.5</c:v>
                </c:pt>
                <c:pt idx="2409">
                  <c:v>1063.5</c:v>
                </c:pt>
                <c:pt idx="2410">
                  <c:v>1065.5</c:v>
                </c:pt>
                <c:pt idx="2411">
                  <c:v>1067.4</c:v>
                </c:pt>
                <c:pt idx="2412">
                  <c:v>1065.5</c:v>
                </c:pt>
                <c:pt idx="2413">
                  <c:v>1067.4</c:v>
                </c:pt>
                <c:pt idx="2414">
                  <c:v>1067.4</c:v>
                </c:pt>
                <c:pt idx="2415">
                  <c:v>1067.4</c:v>
                </c:pt>
                <c:pt idx="2416">
                  <c:v>1069.4</c:v>
                </c:pt>
                <c:pt idx="2417">
                  <c:v>1069.4</c:v>
                </c:pt>
                <c:pt idx="2418">
                  <c:v>1069.4</c:v>
                </c:pt>
                <c:pt idx="2419">
                  <c:v>1069.4</c:v>
                </c:pt>
                <c:pt idx="2420">
                  <c:v>1071.4</c:v>
                </c:pt>
                <c:pt idx="2421">
                  <c:v>1071.4</c:v>
                </c:pt>
                <c:pt idx="2422">
                  <c:v>1071.4</c:v>
                </c:pt>
                <c:pt idx="2423">
                  <c:v>1071.4</c:v>
                </c:pt>
                <c:pt idx="2424">
                  <c:v>1073.4</c:v>
                </c:pt>
                <c:pt idx="2425">
                  <c:v>1073.4</c:v>
                </c:pt>
                <c:pt idx="2426">
                  <c:v>1075.4</c:v>
                </c:pt>
                <c:pt idx="2427">
                  <c:v>1075.4</c:v>
                </c:pt>
                <c:pt idx="2428">
                  <c:v>1077.4</c:v>
                </c:pt>
                <c:pt idx="2429">
                  <c:v>1077.4</c:v>
                </c:pt>
                <c:pt idx="2430">
                  <c:v>1077.4</c:v>
                </c:pt>
                <c:pt idx="2431">
                  <c:v>1077.4</c:v>
                </c:pt>
                <c:pt idx="2432">
                  <c:v>1079.4</c:v>
                </c:pt>
                <c:pt idx="2433">
                  <c:v>1079.4</c:v>
                </c:pt>
                <c:pt idx="2434">
                  <c:v>1081.4</c:v>
                </c:pt>
                <c:pt idx="2435">
                  <c:v>1081.4</c:v>
                </c:pt>
                <c:pt idx="2436">
                  <c:v>1081.4</c:v>
                </c:pt>
                <c:pt idx="2437">
                  <c:v>1083.3</c:v>
                </c:pt>
                <c:pt idx="2438">
                  <c:v>1085.3</c:v>
                </c:pt>
                <c:pt idx="2439">
                  <c:v>1085.3</c:v>
                </c:pt>
                <c:pt idx="2440">
                  <c:v>1087.3</c:v>
                </c:pt>
                <c:pt idx="2441">
                  <c:v>1085.3</c:v>
                </c:pt>
                <c:pt idx="2442">
                  <c:v>1087.3</c:v>
                </c:pt>
                <c:pt idx="2443">
                  <c:v>1089.3</c:v>
                </c:pt>
                <c:pt idx="2444">
                  <c:v>1087.3</c:v>
                </c:pt>
                <c:pt idx="2445">
                  <c:v>1089.3</c:v>
                </c:pt>
                <c:pt idx="2446">
                  <c:v>1089.3</c:v>
                </c:pt>
                <c:pt idx="2447">
                  <c:v>1089.3</c:v>
                </c:pt>
                <c:pt idx="2448">
                  <c:v>1089.3</c:v>
                </c:pt>
                <c:pt idx="2449">
                  <c:v>1089.3</c:v>
                </c:pt>
                <c:pt idx="2450">
                  <c:v>1089.3</c:v>
                </c:pt>
                <c:pt idx="2451">
                  <c:v>1091.3</c:v>
                </c:pt>
                <c:pt idx="2452">
                  <c:v>1091.3</c:v>
                </c:pt>
                <c:pt idx="2453">
                  <c:v>1091.3</c:v>
                </c:pt>
                <c:pt idx="2454">
                  <c:v>1093.3</c:v>
                </c:pt>
                <c:pt idx="2455">
                  <c:v>1091.3</c:v>
                </c:pt>
                <c:pt idx="2456">
                  <c:v>1093.3</c:v>
                </c:pt>
                <c:pt idx="2457">
                  <c:v>1091.3</c:v>
                </c:pt>
                <c:pt idx="2458">
                  <c:v>1093.3</c:v>
                </c:pt>
                <c:pt idx="2459">
                  <c:v>1093.3</c:v>
                </c:pt>
                <c:pt idx="2460">
                  <c:v>1093.3</c:v>
                </c:pt>
                <c:pt idx="2461">
                  <c:v>1095.3</c:v>
                </c:pt>
                <c:pt idx="2462">
                  <c:v>1095.3</c:v>
                </c:pt>
                <c:pt idx="2463">
                  <c:v>1093.3</c:v>
                </c:pt>
                <c:pt idx="2464">
                  <c:v>1093.3</c:v>
                </c:pt>
                <c:pt idx="2465">
                  <c:v>1095.3</c:v>
                </c:pt>
                <c:pt idx="2466">
                  <c:v>1095.3</c:v>
                </c:pt>
                <c:pt idx="2467">
                  <c:v>1095.3</c:v>
                </c:pt>
                <c:pt idx="2468">
                  <c:v>1095.3</c:v>
                </c:pt>
                <c:pt idx="2469">
                  <c:v>1097.3</c:v>
                </c:pt>
                <c:pt idx="2470">
                  <c:v>1095.3</c:v>
                </c:pt>
                <c:pt idx="2471">
                  <c:v>1097.3</c:v>
                </c:pt>
                <c:pt idx="2472">
                  <c:v>1097.3</c:v>
                </c:pt>
                <c:pt idx="2473">
                  <c:v>1095.3</c:v>
                </c:pt>
                <c:pt idx="2474">
                  <c:v>1097.3</c:v>
                </c:pt>
                <c:pt idx="2475">
                  <c:v>1097.3</c:v>
                </c:pt>
                <c:pt idx="2476">
                  <c:v>1097.3</c:v>
                </c:pt>
                <c:pt idx="2477">
                  <c:v>1097.3</c:v>
                </c:pt>
                <c:pt idx="2478">
                  <c:v>1097.3</c:v>
                </c:pt>
                <c:pt idx="2479">
                  <c:v>1097.3</c:v>
                </c:pt>
                <c:pt idx="2480">
                  <c:v>1097.3</c:v>
                </c:pt>
                <c:pt idx="2481">
                  <c:v>1097.3</c:v>
                </c:pt>
                <c:pt idx="2482">
                  <c:v>1097.3</c:v>
                </c:pt>
                <c:pt idx="2483">
                  <c:v>1097.3</c:v>
                </c:pt>
                <c:pt idx="2484">
                  <c:v>1097.3</c:v>
                </c:pt>
                <c:pt idx="2485">
                  <c:v>1097.3</c:v>
                </c:pt>
                <c:pt idx="2486">
                  <c:v>1099.2</c:v>
                </c:pt>
                <c:pt idx="2487">
                  <c:v>1097.3</c:v>
                </c:pt>
                <c:pt idx="2488">
                  <c:v>1097.3</c:v>
                </c:pt>
                <c:pt idx="2489">
                  <c:v>1097.3</c:v>
                </c:pt>
                <c:pt idx="2490">
                  <c:v>1099.2</c:v>
                </c:pt>
                <c:pt idx="2491">
                  <c:v>1099.2</c:v>
                </c:pt>
                <c:pt idx="2492">
                  <c:v>1099.2</c:v>
                </c:pt>
                <c:pt idx="2493">
                  <c:v>1099.2</c:v>
                </c:pt>
                <c:pt idx="2494">
                  <c:v>1099.2</c:v>
                </c:pt>
                <c:pt idx="2495">
                  <c:v>1099.2</c:v>
                </c:pt>
                <c:pt idx="2496">
                  <c:v>1097.3</c:v>
                </c:pt>
                <c:pt idx="2497">
                  <c:v>1099.2</c:v>
                </c:pt>
                <c:pt idx="2498">
                  <c:v>1099.2</c:v>
                </c:pt>
                <c:pt idx="2499">
                  <c:v>1097.3</c:v>
                </c:pt>
                <c:pt idx="2500">
                  <c:v>1099.2</c:v>
                </c:pt>
                <c:pt idx="2501">
                  <c:v>1099.2</c:v>
                </c:pt>
                <c:pt idx="2502">
                  <c:v>1099.2</c:v>
                </c:pt>
                <c:pt idx="2503">
                  <c:v>1099.2</c:v>
                </c:pt>
                <c:pt idx="2504">
                  <c:v>1099.2</c:v>
                </c:pt>
                <c:pt idx="2505">
                  <c:v>1099.2</c:v>
                </c:pt>
                <c:pt idx="2506">
                  <c:v>1099.2</c:v>
                </c:pt>
                <c:pt idx="2507">
                  <c:v>1099.2</c:v>
                </c:pt>
                <c:pt idx="2508">
                  <c:v>1099.2</c:v>
                </c:pt>
                <c:pt idx="2509">
                  <c:v>1099.2</c:v>
                </c:pt>
                <c:pt idx="2510">
                  <c:v>1099.2</c:v>
                </c:pt>
                <c:pt idx="2511">
                  <c:v>1099.2</c:v>
                </c:pt>
                <c:pt idx="2512">
                  <c:v>1101.2</c:v>
                </c:pt>
                <c:pt idx="2513">
                  <c:v>1101.2</c:v>
                </c:pt>
                <c:pt idx="2514">
                  <c:v>1101.2</c:v>
                </c:pt>
                <c:pt idx="2515">
                  <c:v>1101.2</c:v>
                </c:pt>
                <c:pt idx="2516">
                  <c:v>1101.2</c:v>
                </c:pt>
                <c:pt idx="2517">
                  <c:v>1101.2</c:v>
                </c:pt>
                <c:pt idx="2518">
                  <c:v>1101.2</c:v>
                </c:pt>
                <c:pt idx="2519">
                  <c:v>1103.2</c:v>
                </c:pt>
                <c:pt idx="2520">
                  <c:v>1103.2</c:v>
                </c:pt>
                <c:pt idx="2521">
                  <c:v>1103.2</c:v>
                </c:pt>
                <c:pt idx="2522">
                  <c:v>1103.2</c:v>
                </c:pt>
                <c:pt idx="2523">
                  <c:v>1103.2</c:v>
                </c:pt>
                <c:pt idx="2524">
                  <c:v>1103.2</c:v>
                </c:pt>
                <c:pt idx="2525">
                  <c:v>1103.2</c:v>
                </c:pt>
                <c:pt idx="2526">
                  <c:v>1103.2</c:v>
                </c:pt>
                <c:pt idx="2527">
                  <c:v>1103.2</c:v>
                </c:pt>
                <c:pt idx="2528">
                  <c:v>1103.2</c:v>
                </c:pt>
                <c:pt idx="2529">
                  <c:v>1103.2</c:v>
                </c:pt>
                <c:pt idx="2530">
                  <c:v>1103.2</c:v>
                </c:pt>
                <c:pt idx="2531">
                  <c:v>1103.2</c:v>
                </c:pt>
                <c:pt idx="2532">
                  <c:v>1103.2</c:v>
                </c:pt>
                <c:pt idx="2533">
                  <c:v>1105.2</c:v>
                </c:pt>
                <c:pt idx="2534">
                  <c:v>1105.2</c:v>
                </c:pt>
                <c:pt idx="2535">
                  <c:v>1105.2</c:v>
                </c:pt>
                <c:pt idx="2536">
                  <c:v>1105.2</c:v>
                </c:pt>
                <c:pt idx="2537">
                  <c:v>1105.2</c:v>
                </c:pt>
                <c:pt idx="2538">
                  <c:v>1105.2</c:v>
                </c:pt>
                <c:pt idx="2539">
                  <c:v>1107.2</c:v>
                </c:pt>
                <c:pt idx="2540">
                  <c:v>1107.2</c:v>
                </c:pt>
                <c:pt idx="2541">
                  <c:v>1107.2</c:v>
                </c:pt>
                <c:pt idx="2542">
                  <c:v>1107.2</c:v>
                </c:pt>
                <c:pt idx="2543">
                  <c:v>1107.2</c:v>
                </c:pt>
                <c:pt idx="2544">
                  <c:v>1107.2</c:v>
                </c:pt>
                <c:pt idx="2545">
                  <c:v>1107.2</c:v>
                </c:pt>
                <c:pt idx="2546">
                  <c:v>1107.2</c:v>
                </c:pt>
                <c:pt idx="2547">
                  <c:v>1109.2</c:v>
                </c:pt>
                <c:pt idx="2548">
                  <c:v>1109.2</c:v>
                </c:pt>
                <c:pt idx="2549">
                  <c:v>1109.2</c:v>
                </c:pt>
                <c:pt idx="2550">
                  <c:v>1111.2</c:v>
                </c:pt>
                <c:pt idx="2551">
                  <c:v>1109.2</c:v>
                </c:pt>
                <c:pt idx="2552">
                  <c:v>1109.2</c:v>
                </c:pt>
                <c:pt idx="2553">
                  <c:v>1109.2</c:v>
                </c:pt>
                <c:pt idx="2554">
                  <c:v>1111.2</c:v>
                </c:pt>
                <c:pt idx="2555">
                  <c:v>1111.2</c:v>
                </c:pt>
                <c:pt idx="2556">
                  <c:v>1111.2</c:v>
                </c:pt>
                <c:pt idx="2557">
                  <c:v>1111.2</c:v>
                </c:pt>
                <c:pt idx="2558">
                  <c:v>1111.2</c:v>
                </c:pt>
                <c:pt idx="2559">
                  <c:v>1111.2</c:v>
                </c:pt>
                <c:pt idx="2560">
                  <c:v>1113.2</c:v>
                </c:pt>
                <c:pt idx="2561">
                  <c:v>1113.2</c:v>
                </c:pt>
                <c:pt idx="2562">
                  <c:v>1113.2</c:v>
                </c:pt>
                <c:pt idx="2563">
                  <c:v>1113.2</c:v>
                </c:pt>
                <c:pt idx="2564">
                  <c:v>1115.2</c:v>
                </c:pt>
                <c:pt idx="2565">
                  <c:v>1113.2</c:v>
                </c:pt>
                <c:pt idx="2566">
                  <c:v>1115.2</c:v>
                </c:pt>
                <c:pt idx="2567">
                  <c:v>1115.2</c:v>
                </c:pt>
                <c:pt idx="2568">
                  <c:v>1115.2</c:v>
                </c:pt>
                <c:pt idx="2569">
                  <c:v>1117.1</c:v>
                </c:pt>
                <c:pt idx="2570">
                  <c:v>1117.1</c:v>
                </c:pt>
                <c:pt idx="2571">
                  <c:v>1117.1</c:v>
                </c:pt>
                <c:pt idx="2572">
                  <c:v>1117.1</c:v>
                </c:pt>
                <c:pt idx="2573">
                  <c:v>1117.1</c:v>
                </c:pt>
                <c:pt idx="2574">
                  <c:v>1119.1</c:v>
                </c:pt>
                <c:pt idx="2575">
                  <c:v>1119.1</c:v>
                </c:pt>
                <c:pt idx="2576">
                  <c:v>1121.1</c:v>
                </c:pt>
                <c:pt idx="2577">
                  <c:v>1121.1</c:v>
                </c:pt>
                <c:pt idx="2578">
                  <c:v>1121.1</c:v>
                </c:pt>
                <c:pt idx="2579">
                  <c:v>1121.1</c:v>
                </c:pt>
                <c:pt idx="2580">
                  <c:v>1123.1</c:v>
                </c:pt>
                <c:pt idx="2581">
                  <c:v>1121.1</c:v>
                </c:pt>
                <c:pt idx="2582">
                  <c:v>1123.1</c:v>
                </c:pt>
                <c:pt idx="2583">
                  <c:v>1125.1</c:v>
                </c:pt>
                <c:pt idx="2584">
                  <c:v>1125.1</c:v>
                </c:pt>
                <c:pt idx="2585">
                  <c:v>1125.1</c:v>
                </c:pt>
                <c:pt idx="2586">
                  <c:v>1127.1</c:v>
                </c:pt>
                <c:pt idx="2587">
                  <c:v>1125.1</c:v>
                </c:pt>
                <c:pt idx="2588">
                  <c:v>1127.1</c:v>
                </c:pt>
                <c:pt idx="2589">
                  <c:v>1127.1</c:v>
                </c:pt>
                <c:pt idx="2590">
                  <c:v>1129.1</c:v>
                </c:pt>
                <c:pt idx="2591">
                  <c:v>1129.1</c:v>
                </c:pt>
                <c:pt idx="2592">
                  <c:v>1129.1</c:v>
                </c:pt>
                <c:pt idx="2593">
                  <c:v>1129.1</c:v>
                </c:pt>
                <c:pt idx="2594">
                  <c:v>1131.1</c:v>
                </c:pt>
                <c:pt idx="2595">
                  <c:v>1131.1</c:v>
                </c:pt>
                <c:pt idx="2596">
                  <c:v>1131.1</c:v>
                </c:pt>
                <c:pt idx="2597">
                  <c:v>1131.1</c:v>
                </c:pt>
                <c:pt idx="2598">
                  <c:v>1133</c:v>
                </c:pt>
                <c:pt idx="2599">
                  <c:v>1133</c:v>
                </c:pt>
                <c:pt idx="2600">
                  <c:v>1133</c:v>
                </c:pt>
                <c:pt idx="2601">
                  <c:v>1135</c:v>
                </c:pt>
                <c:pt idx="2602">
                  <c:v>1135</c:v>
                </c:pt>
                <c:pt idx="2603">
                  <c:v>1137</c:v>
                </c:pt>
                <c:pt idx="2604">
                  <c:v>1137</c:v>
                </c:pt>
                <c:pt idx="2605">
                  <c:v>1137</c:v>
                </c:pt>
                <c:pt idx="2606">
                  <c:v>1137</c:v>
                </c:pt>
                <c:pt idx="2607">
                  <c:v>1137</c:v>
                </c:pt>
                <c:pt idx="2608">
                  <c:v>1139</c:v>
                </c:pt>
                <c:pt idx="2609">
                  <c:v>1139</c:v>
                </c:pt>
                <c:pt idx="2610">
                  <c:v>1139</c:v>
                </c:pt>
                <c:pt idx="2611">
                  <c:v>1139</c:v>
                </c:pt>
                <c:pt idx="2612">
                  <c:v>1141</c:v>
                </c:pt>
                <c:pt idx="2613">
                  <c:v>1139</c:v>
                </c:pt>
                <c:pt idx="2614">
                  <c:v>1141</c:v>
                </c:pt>
                <c:pt idx="2615">
                  <c:v>1141</c:v>
                </c:pt>
                <c:pt idx="2616">
                  <c:v>1143</c:v>
                </c:pt>
                <c:pt idx="2617">
                  <c:v>1141</c:v>
                </c:pt>
                <c:pt idx="2618">
                  <c:v>1143</c:v>
                </c:pt>
                <c:pt idx="2619">
                  <c:v>1145</c:v>
                </c:pt>
                <c:pt idx="2620">
                  <c:v>1143</c:v>
                </c:pt>
                <c:pt idx="2621">
                  <c:v>1143</c:v>
                </c:pt>
                <c:pt idx="2622">
                  <c:v>1143</c:v>
                </c:pt>
                <c:pt idx="2623">
                  <c:v>1145</c:v>
                </c:pt>
                <c:pt idx="2624">
                  <c:v>1143</c:v>
                </c:pt>
                <c:pt idx="2625">
                  <c:v>1145</c:v>
                </c:pt>
                <c:pt idx="2626">
                  <c:v>1145</c:v>
                </c:pt>
                <c:pt idx="2627">
                  <c:v>1147</c:v>
                </c:pt>
                <c:pt idx="2628">
                  <c:v>1145</c:v>
                </c:pt>
                <c:pt idx="2629">
                  <c:v>1147</c:v>
                </c:pt>
                <c:pt idx="2630">
                  <c:v>1147</c:v>
                </c:pt>
                <c:pt idx="2631">
                  <c:v>1145</c:v>
                </c:pt>
                <c:pt idx="2632">
                  <c:v>1147</c:v>
                </c:pt>
                <c:pt idx="2633">
                  <c:v>1147</c:v>
                </c:pt>
                <c:pt idx="2634">
                  <c:v>1145</c:v>
                </c:pt>
                <c:pt idx="2635">
                  <c:v>1147</c:v>
                </c:pt>
                <c:pt idx="2636">
                  <c:v>1147</c:v>
                </c:pt>
                <c:pt idx="2637">
                  <c:v>1148.9</c:v>
                </c:pt>
                <c:pt idx="2638">
                  <c:v>1148.9</c:v>
                </c:pt>
                <c:pt idx="2639">
                  <c:v>1147</c:v>
                </c:pt>
                <c:pt idx="2640">
                  <c:v>1147</c:v>
                </c:pt>
                <c:pt idx="2641">
                  <c:v>1148.9</c:v>
                </c:pt>
                <c:pt idx="2642">
                  <c:v>1148.9</c:v>
                </c:pt>
                <c:pt idx="2643">
                  <c:v>1148.9</c:v>
                </c:pt>
                <c:pt idx="2644">
                  <c:v>1148.9</c:v>
                </c:pt>
                <c:pt idx="2645">
                  <c:v>1147</c:v>
                </c:pt>
                <c:pt idx="2646">
                  <c:v>1147</c:v>
                </c:pt>
                <c:pt idx="2647">
                  <c:v>1147</c:v>
                </c:pt>
                <c:pt idx="2648">
                  <c:v>1148.9</c:v>
                </c:pt>
                <c:pt idx="2649">
                  <c:v>1148.9</c:v>
                </c:pt>
                <c:pt idx="2650">
                  <c:v>1147</c:v>
                </c:pt>
                <c:pt idx="2651">
                  <c:v>1147</c:v>
                </c:pt>
                <c:pt idx="2652">
                  <c:v>1147</c:v>
                </c:pt>
                <c:pt idx="2653">
                  <c:v>1147</c:v>
                </c:pt>
                <c:pt idx="2654">
                  <c:v>1147</c:v>
                </c:pt>
                <c:pt idx="2655">
                  <c:v>1147</c:v>
                </c:pt>
                <c:pt idx="2656">
                  <c:v>1145</c:v>
                </c:pt>
                <c:pt idx="2657">
                  <c:v>1147</c:v>
                </c:pt>
                <c:pt idx="2658">
                  <c:v>1147</c:v>
                </c:pt>
                <c:pt idx="2659">
                  <c:v>1145</c:v>
                </c:pt>
                <c:pt idx="2660">
                  <c:v>1145</c:v>
                </c:pt>
                <c:pt idx="2661">
                  <c:v>1145</c:v>
                </c:pt>
                <c:pt idx="2662">
                  <c:v>1145</c:v>
                </c:pt>
                <c:pt idx="2663">
                  <c:v>1145</c:v>
                </c:pt>
                <c:pt idx="2664">
                  <c:v>1143</c:v>
                </c:pt>
                <c:pt idx="2665">
                  <c:v>1145</c:v>
                </c:pt>
                <c:pt idx="2666">
                  <c:v>1141</c:v>
                </c:pt>
                <c:pt idx="2667">
                  <c:v>1143</c:v>
                </c:pt>
                <c:pt idx="2668">
                  <c:v>1143</c:v>
                </c:pt>
                <c:pt idx="2669">
                  <c:v>1143</c:v>
                </c:pt>
                <c:pt idx="2670">
                  <c:v>1141</c:v>
                </c:pt>
                <c:pt idx="2671">
                  <c:v>1141</c:v>
                </c:pt>
                <c:pt idx="2672">
                  <c:v>1141</c:v>
                </c:pt>
                <c:pt idx="2673">
                  <c:v>1139</c:v>
                </c:pt>
                <c:pt idx="2674">
                  <c:v>1139</c:v>
                </c:pt>
                <c:pt idx="2675">
                  <c:v>1139</c:v>
                </c:pt>
                <c:pt idx="2676">
                  <c:v>1139</c:v>
                </c:pt>
                <c:pt idx="2677">
                  <c:v>1137</c:v>
                </c:pt>
                <c:pt idx="2678">
                  <c:v>1137</c:v>
                </c:pt>
                <c:pt idx="2679">
                  <c:v>1137</c:v>
                </c:pt>
                <c:pt idx="2680">
                  <c:v>1137</c:v>
                </c:pt>
                <c:pt idx="2681">
                  <c:v>1135</c:v>
                </c:pt>
                <c:pt idx="2682">
                  <c:v>1135</c:v>
                </c:pt>
                <c:pt idx="2683">
                  <c:v>1135</c:v>
                </c:pt>
                <c:pt idx="2684">
                  <c:v>1133</c:v>
                </c:pt>
                <c:pt idx="2685">
                  <c:v>1131.1</c:v>
                </c:pt>
                <c:pt idx="2686">
                  <c:v>1131.1</c:v>
                </c:pt>
                <c:pt idx="2687">
                  <c:v>1131.1</c:v>
                </c:pt>
                <c:pt idx="2688">
                  <c:v>1129.1</c:v>
                </c:pt>
                <c:pt idx="2689">
                  <c:v>1129.1</c:v>
                </c:pt>
                <c:pt idx="2690">
                  <c:v>1129.1</c:v>
                </c:pt>
                <c:pt idx="2691">
                  <c:v>1127.1</c:v>
                </c:pt>
                <c:pt idx="2692">
                  <c:v>1127.1</c:v>
                </c:pt>
                <c:pt idx="2693">
                  <c:v>1127.1</c:v>
                </c:pt>
                <c:pt idx="2694">
                  <c:v>1127.1</c:v>
                </c:pt>
                <c:pt idx="2695">
                  <c:v>1123.1</c:v>
                </c:pt>
                <c:pt idx="2696">
                  <c:v>1123.1</c:v>
                </c:pt>
                <c:pt idx="2697">
                  <c:v>1123.1</c:v>
                </c:pt>
                <c:pt idx="2698">
                  <c:v>1123.1</c:v>
                </c:pt>
                <c:pt idx="2699">
                  <c:v>1121.1</c:v>
                </c:pt>
                <c:pt idx="2700">
                  <c:v>1121.1</c:v>
                </c:pt>
                <c:pt idx="2701">
                  <c:v>1119.1</c:v>
                </c:pt>
                <c:pt idx="2702">
                  <c:v>1119.1</c:v>
                </c:pt>
                <c:pt idx="2703">
                  <c:v>1117.1</c:v>
                </c:pt>
                <c:pt idx="2704">
                  <c:v>1117.1</c:v>
                </c:pt>
                <c:pt idx="2705">
                  <c:v>1117.1</c:v>
                </c:pt>
                <c:pt idx="2706">
                  <c:v>1115.2</c:v>
                </c:pt>
                <c:pt idx="2707">
                  <c:v>1115.2</c:v>
                </c:pt>
                <c:pt idx="2708">
                  <c:v>1113.2</c:v>
                </c:pt>
                <c:pt idx="2709">
                  <c:v>1115.2</c:v>
                </c:pt>
                <c:pt idx="2710">
                  <c:v>1111.2</c:v>
                </c:pt>
                <c:pt idx="2711">
                  <c:v>1111.2</c:v>
                </c:pt>
                <c:pt idx="2712">
                  <c:v>1113.2</c:v>
                </c:pt>
                <c:pt idx="2713">
                  <c:v>1111.2</c:v>
                </c:pt>
                <c:pt idx="2714">
                  <c:v>1109.2</c:v>
                </c:pt>
                <c:pt idx="2715">
                  <c:v>1111.2</c:v>
                </c:pt>
                <c:pt idx="2716">
                  <c:v>1109.2</c:v>
                </c:pt>
                <c:pt idx="2717">
                  <c:v>1107.2</c:v>
                </c:pt>
                <c:pt idx="2718">
                  <c:v>1109.2</c:v>
                </c:pt>
                <c:pt idx="2719">
                  <c:v>1107.2</c:v>
                </c:pt>
                <c:pt idx="2720">
                  <c:v>1105.2</c:v>
                </c:pt>
                <c:pt idx="2721">
                  <c:v>1105.2</c:v>
                </c:pt>
                <c:pt idx="2722">
                  <c:v>1105.2</c:v>
                </c:pt>
                <c:pt idx="2723">
                  <c:v>1103.2</c:v>
                </c:pt>
                <c:pt idx="2724">
                  <c:v>1103.2</c:v>
                </c:pt>
                <c:pt idx="2725">
                  <c:v>1103.2</c:v>
                </c:pt>
                <c:pt idx="2726">
                  <c:v>1101.2</c:v>
                </c:pt>
                <c:pt idx="2727">
                  <c:v>1101.2</c:v>
                </c:pt>
                <c:pt idx="2728">
                  <c:v>1101.2</c:v>
                </c:pt>
                <c:pt idx="2729">
                  <c:v>1099.2</c:v>
                </c:pt>
                <c:pt idx="2730">
                  <c:v>1099.2</c:v>
                </c:pt>
                <c:pt idx="2731">
                  <c:v>1097.3</c:v>
                </c:pt>
                <c:pt idx="2732">
                  <c:v>1099.2</c:v>
                </c:pt>
                <c:pt idx="2733">
                  <c:v>1099.2</c:v>
                </c:pt>
                <c:pt idx="2734">
                  <c:v>1095.3</c:v>
                </c:pt>
                <c:pt idx="2735">
                  <c:v>1095.3</c:v>
                </c:pt>
                <c:pt idx="2736">
                  <c:v>1095.3</c:v>
                </c:pt>
                <c:pt idx="2737">
                  <c:v>1095.3</c:v>
                </c:pt>
                <c:pt idx="2738">
                  <c:v>1093.3</c:v>
                </c:pt>
                <c:pt idx="2739">
                  <c:v>1095.3</c:v>
                </c:pt>
                <c:pt idx="2740">
                  <c:v>1095.3</c:v>
                </c:pt>
                <c:pt idx="2741">
                  <c:v>1093.3</c:v>
                </c:pt>
                <c:pt idx="2742">
                  <c:v>1091.3</c:v>
                </c:pt>
                <c:pt idx="2743">
                  <c:v>1091.3</c:v>
                </c:pt>
                <c:pt idx="2744">
                  <c:v>1091.3</c:v>
                </c:pt>
                <c:pt idx="2745">
                  <c:v>1089.3</c:v>
                </c:pt>
                <c:pt idx="2746">
                  <c:v>1091.3</c:v>
                </c:pt>
                <c:pt idx="2747">
                  <c:v>1089.3</c:v>
                </c:pt>
                <c:pt idx="2748">
                  <c:v>1089.3</c:v>
                </c:pt>
                <c:pt idx="2749">
                  <c:v>1089.3</c:v>
                </c:pt>
                <c:pt idx="2750">
                  <c:v>1089.3</c:v>
                </c:pt>
                <c:pt idx="2751">
                  <c:v>1087.3</c:v>
                </c:pt>
                <c:pt idx="2752">
                  <c:v>1087.3</c:v>
                </c:pt>
                <c:pt idx="2753">
                  <c:v>1089.3</c:v>
                </c:pt>
                <c:pt idx="2754">
                  <c:v>1087.3</c:v>
                </c:pt>
                <c:pt idx="2755">
                  <c:v>1087.3</c:v>
                </c:pt>
                <c:pt idx="2756">
                  <c:v>1085.3</c:v>
                </c:pt>
                <c:pt idx="2757">
                  <c:v>1085.3</c:v>
                </c:pt>
                <c:pt idx="2758">
                  <c:v>1085.3</c:v>
                </c:pt>
                <c:pt idx="2759">
                  <c:v>1083.3</c:v>
                </c:pt>
                <c:pt idx="2760">
                  <c:v>1083.3</c:v>
                </c:pt>
                <c:pt idx="2761">
                  <c:v>1083.3</c:v>
                </c:pt>
                <c:pt idx="2762">
                  <c:v>1083.3</c:v>
                </c:pt>
                <c:pt idx="2763">
                  <c:v>1083.3</c:v>
                </c:pt>
                <c:pt idx="2764">
                  <c:v>1081.4</c:v>
                </c:pt>
                <c:pt idx="2765">
                  <c:v>1081.4</c:v>
                </c:pt>
                <c:pt idx="2766">
                  <c:v>1081.4</c:v>
                </c:pt>
                <c:pt idx="2767">
                  <c:v>1081.4</c:v>
                </c:pt>
                <c:pt idx="2768">
                  <c:v>1081.4</c:v>
                </c:pt>
                <c:pt idx="2769">
                  <c:v>1079.4</c:v>
                </c:pt>
                <c:pt idx="2770">
                  <c:v>1079.4</c:v>
                </c:pt>
                <c:pt idx="2771">
                  <c:v>1077.4</c:v>
                </c:pt>
                <c:pt idx="2772">
                  <c:v>1077.4</c:v>
                </c:pt>
                <c:pt idx="2773">
                  <c:v>1077.4</c:v>
                </c:pt>
                <c:pt idx="2774">
                  <c:v>1077.4</c:v>
                </c:pt>
                <c:pt idx="2775">
                  <c:v>1077.4</c:v>
                </c:pt>
                <c:pt idx="2776">
                  <c:v>1077.4</c:v>
                </c:pt>
                <c:pt idx="2777">
                  <c:v>1075.4</c:v>
                </c:pt>
                <c:pt idx="2778">
                  <c:v>1075.4</c:v>
                </c:pt>
                <c:pt idx="2779">
                  <c:v>1073.4</c:v>
                </c:pt>
                <c:pt idx="2780">
                  <c:v>1073.4</c:v>
                </c:pt>
                <c:pt idx="2781">
                  <c:v>1073.4</c:v>
                </c:pt>
                <c:pt idx="2782">
                  <c:v>1073.4</c:v>
                </c:pt>
                <c:pt idx="2783">
                  <c:v>1071.4</c:v>
                </c:pt>
                <c:pt idx="2784">
                  <c:v>1071.4</c:v>
                </c:pt>
                <c:pt idx="2785">
                  <c:v>1071.4</c:v>
                </c:pt>
                <c:pt idx="2786">
                  <c:v>1071.4</c:v>
                </c:pt>
                <c:pt idx="2787">
                  <c:v>1069.4</c:v>
                </c:pt>
                <c:pt idx="2788">
                  <c:v>1069.4</c:v>
                </c:pt>
                <c:pt idx="2789">
                  <c:v>1069.4</c:v>
                </c:pt>
                <c:pt idx="2790">
                  <c:v>1069.4</c:v>
                </c:pt>
                <c:pt idx="2791">
                  <c:v>1067.4</c:v>
                </c:pt>
                <c:pt idx="2792">
                  <c:v>1069.4</c:v>
                </c:pt>
                <c:pt idx="2793">
                  <c:v>1069.4</c:v>
                </c:pt>
                <c:pt idx="2794">
                  <c:v>1067.4</c:v>
                </c:pt>
                <c:pt idx="2795">
                  <c:v>1067.4</c:v>
                </c:pt>
                <c:pt idx="2796">
                  <c:v>1065.5</c:v>
                </c:pt>
                <c:pt idx="2797">
                  <c:v>1065.5</c:v>
                </c:pt>
                <c:pt idx="2798">
                  <c:v>1065.5</c:v>
                </c:pt>
                <c:pt idx="2799">
                  <c:v>1065.5</c:v>
                </c:pt>
                <c:pt idx="2800">
                  <c:v>1065.5</c:v>
                </c:pt>
                <c:pt idx="2801">
                  <c:v>1065.5</c:v>
                </c:pt>
                <c:pt idx="2802">
                  <c:v>1065.5</c:v>
                </c:pt>
                <c:pt idx="2803">
                  <c:v>1063.5</c:v>
                </c:pt>
                <c:pt idx="2804">
                  <c:v>1063.5</c:v>
                </c:pt>
                <c:pt idx="2805">
                  <c:v>1063.5</c:v>
                </c:pt>
                <c:pt idx="2806">
                  <c:v>1063.5</c:v>
                </c:pt>
                <c:pt idx="2807">
                  <c:v>1061.5</c:v>
                </c:pt>
                <c:pt idx="2808">
                  <c:v>1063.5</c:v>
                </c:pt>
                <c:pt idx="2809">
                  <c:v>1063.5</c:v>
                </c:pt>
                <c:pt idx="2810">
                  <c:v>1063.5</c:v>
                </c:pt>
                <c:pt idx="2811">
                  <c:v>1063.5</c:v>
                </c:pt>
                <c:pt idx="2812">
                  <c:v>1061.5</c:v>
                </c:pt>
                <c:pt idx="2813">
                  <c:v>1061.5</c:v>
                </c:pt>
                <c:pt idx="2814">
                  <c:v>1061.5</c:v>
                </c:pt>
                <c:pt idx="2815">
                  <c:v>1061.5</c:v>
                </c:pt>
                <c:pt idx="2816">
                  <c:v>1061.5</c:v>
                </c:pt>
                <c:pt idx="2817">
                  <c:v>1063.5</c:v>
                </c:pt>
                <c:pt idx="2818">
                  <c:v>1061.5</c:v>
                </c:pt>
                <c:pt idx="2819">
                  <c:v>1063.5</c:v>
                </c:pt>
                <c:pt idx="2820">
                  <c:v>1061.5</c:v>
                </c:pt>
                <c:pt idx="2821">
                  <c:v>1061.5</c:v>
                </c:pt>
                <c:pt idx="2822">
                  <c:v>1063.5</c:v>
                </c:pt>
                <c:pt idx="2823">
                  <c:v>1063.5</c:v>
                </c:pt>
                <c:pt idx="2824">
                  <c:v>1063.5</c:v>
                </c:pt>
                <c:pt idx="2825">
                  <c:v>1061.5</c:v>
                </c:pt>
                <c:pt idx="2826">
                  <c:v>1063.5</c:v>
                </c:pt>
                <c:pt idx="2827">
                  <c:v>1063.5</c:v>
                </c:pt>
                <c:pt idx="2828">
                  <c:v>1063.5</c:v>
                </c:pt>
                <c:pt idx="2829">
                  <c:v>1065.5</c:v>
                </c:pt>
                <c:pt idx="2830">
                  <c:v>1065.5</c:v>
                </c:pt>
                <c:pt idx="2831">
                  <c:v>1063.5</c:v>
                </c:pt>
                <c:pt idx="2832">
                  <c:v>1063.5</c:v>
                </c:pt>
                <c:pt idx="2833">
                  <c:v>1063.5</c:v>
                </c:pt>
                <c:pt idx="2834">
                  <c:v>1063.5</c:v>
                </c:pt>
                <c:pt idx="2835">
                  <c:v>1063.5</c:v>
                </c:pt>
                <c:pt idx="2836">
                  <c:v>1065.5</c:v>
                </c:pt>
                <c:pt idx="2837">
                  <c:v>1063.5</c:v>
                </c:pt>
                <c:pt idx="2838">
                  <c:v>1061.5</c:v>
                </c:pt>
                <c:pt idx="2839">
                  <c:v>1063.5</c:v>
                </c:pt>
                <c:pt idx="2840">
                  <c:v>1065.5</c:v>
                </c:pt>
                <c:pt idx="2841">
                  <c:v>1061.5</c:v>
                </c:pt>
                <c:pt idx="2842">
                  <c:v>1063.5</c:v>
                </c:pt>
                <c:pt idx="2843">
                  <c:v>1063.5</c:v>
                </c:pt>
                <c:pt idx="2844">
                  <c:v>1065.5</c:v>
                </c:pt>
                <c:pt idx="2845">
                  <c:v>1063.5</c:v>
                </c:pt>
                <c:pt idx="2846">
                  <c:v>1063.5</c:v>
                </c:pt>
                <c:pt idx="2847">
                  <c:v>1063.5</c:v>
                </c:pt>
                <c:pt idx="2848">
                  <c:v>1063.5</c:v>
                </c:pt>
                <c:pt idx="2849">
                  <c:v>1063.5</c:v>
                </c:pt>
                <c:pt idx="2850">
                  <c:v>1063.5</c:v>
                </c:pt>
                <c:pt idx="2851">
                  <c:v>1063.5</c:v>
                </c:pt>
                <c:pt idx="2852">
                  <c:v>1063.5</c:v>
                </c:pt>
                <c:pt idx="2853">
                  <c:v>1063.5</c:v>
                </c:pt>
                <c:pt idx="2854">
                  <c:v>1063.5</c:v>
                </c:pt>
                <c:pt idx="2855">
                  <c:v>1063.5</c:v>
                </c:pt>
                <c:pt idx="2856">
                  <c:v>1063.5</c:v>
                </c:pt>
                <c:pt idx="2857">
                  <c:v>1063.5</c:v>
                </c:pt>
                <c:pt idx="2858">
                  <c:v>1065.5</c:v>
                </c:pt>
                <c:pt idx="2859">
                  <c:v>1063.5</c:v>
                </c:pt>
                <c:pt idx="2860">
                  <c:v>1065.5</c:v>
                </c:pt>
                <c:pt idx="2861">
                  <c:v>1063.5</c:v>
                </c:pt>
                <c:pt idx="2862">
                  <c:v>1063.5</c:v>
                </c:pt>
                <c:pt idx="2863">
                  <c:v>1063.5</c:v>
                </c:pt>
                <c:pt idx="2864">
                  <c:v>1065.5</c:v>
                </c:pt>
                <c:pt idx="2865">
                  <c:v>1065.5</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872</c:f>
              <c:numCache>
                <c:formatCode>General</c:formatCode>
                <c:ptCount val="2866"/>
                <c:pt idx="0">
                  <c:v>0.488</c:v>
                </c:pt>
                <c:pt idx="1">
                  <c:v>0.479</c:v>
                </c:pt>
                <c:pt idx="2">
                  <c:v>0.488</c:v>
                </c:pt>
                <c:pt idx="3">
                  <c:v>0.467</c:v>
                </c:pt>
                <c:pt idx="4">
                  <c:v>0.501</c:v>
                </c:pt>
                <c:pt idx="5">
                  <c:v>0.488</c:v>
                </c:pt>
                <c:pt idx="6">
                  <c:v>0.499</c:v>
                </c:pt>
                <c:pt idx="7">
                  <c:v>0.491</c:v>
                </c:pt>
                <c:pt idx="8">
                  <c:v>0.499</c:v>
                </c:pt>
                <c:pt idx="9">
                  <c:v>0.488</c:v>
                </c:pt>
                <c:pt idx="10">
                  <c:v>0.511</c:v>
                </c:pt>
                <c:pt idx="11">
                  <c:v>0.499</c:v>
                </c:pt>
                <c:pt idx="12">
                  <c:v>0.51</c:v>
                </c:pt>
                <c:pt idx="13">
                  <c:v>0.501</c:v>
                </c:pt>
                <c:pt idx="14">
                  <c:v>0.51</c:v>
                </c:pt>
                <c:pt idx="15">
                  <c:v>0.501</c:v>
                </c:pt>
                <c:pt idx="16">
                  <c:v>0.51</c:v>
                </c:pt>
                <c:pt idx="17">
                  <c:v>0.52</c:v>
                </c:pt>
                <c:pt idx="18">
                  <c:v>0.511</c:v>
                </c:pt>
                <c:pt idx="19">
                  <c:v>0.51</c:v>
                </c:pt>
                <c:pt idx="20">
                  <c:v>0.51</c:v>
                </c:pt>
                <c:pt idx="21">
                  <c:v>0.501</c:v>
                </c:pt>
                <c:pt idx="22">
                  <c:v>0.531</c:v>
                </c:pt>
                <c:pt idx="23">
                  <c:v>0.531</c:v>
                </c:pt>
                <c:pt idx="24">
                  <c:v>0.543</c:v>
                </c:pt>
                <c:pt idx="25">
                  <c:v>0.531</c:v>
                </c:pt>
                <c:pt idx="26">
                  <c:v>0.52</c:v>
                </c:pt>
                <c:pt idx="27">
                  <c:v>0.511</c:v>
                </c:pt>
                <c:pt idx="28">
                  <c:v>0.52</c:v>
                </c:pt>
                <c:pt idx="29">
                  <c:v>0.563</c:v>
                </c:pt>
                <c:pt idx="30">
                  <c:v>0.607</c:v>
                </c:pt>
                <c:pt idx="31">
                  <c:v>0.648</c:v>
                </c:pt>
                <c:pt idx="32">
                  <c:v>0.638</c:v>
                </c:pt>
                <c:pt idx="33">
                  <c:v>0.671</c:v>
                </c:pt>
                <c:pt idx="34">
                  <c:v>0.68</c:v>
                </c:pt>
                <c:pt idx="35">
                  <c:v>0.639</c:v>
                </c:pt>
                <c:pt idx="36">
                  <c:v>0.724</c:v>
                </c:pt>
                <c:pt idx="37">
                  <c:v>0.734</c:v>
                </c:pt>
                <c:pt idx="38">
                  <c:v>0.756</c:v>
                </c:pt>
                <c:pt idx="39">
                  <c:v>0.769</c:v>
                </c:pt>
                <c:pt idx="40">
                  <c:v>0.798</c:v>
                </c:pt>
                <c:pt idx="41">
                  <c:v>0.808</c:v>
                </c:pt>
                <c:pt idx="42">
                  <c:v>0.843</c:v>
                </c:pt>
                <c:pt idx="43">
                  <c:v>0.862</c:v>
                </c:pt>
                <c:pt idx="44">
                  <c:v>0.872</c:v>
                </c:pt>
                <c:pt idx="45">
                  <c:v>0.917</c:v>
                </c:pt>
                <c:pt idx="46">
                  <c:v>0.938</c:v>
                </c:pt>
                <c:pt idx="47">
                  <c:v>0.958</c:v>
                </c:pt>
                <c:pt idx="48">
                  <c:v>0.981</c:v>
                </c:pt>
                <c:pt idx="49">
                  <c:v>0.99</c:v>
                </c:pt>
                <c:pt idx="50">
                  <c:v>1.034</c:v>
                </c:pt>
                <c:pt idx="51">
                  <c:v>1.047</c:v>
                </c:pt>
                <c:pt idx="52">
                  <c:v>1.086</c:v>
                </c:pt>
                <c:pt idx="53">
                  <c:v>1.108</c:v>
                </c:pt>
                <c:pt idx="54">
                  <c:v>1.14</c:v>
                </c:pt>
                <c:pt idx="55">
                  <c:v>1.175</c:v>
                </c:pt>
                <c:pt idx="56">
                  <c:v>1.194</c:v>
                </c:pt>
                <c:pt idx="57">
                  <c:v>1.214</c:v>
                </c:pt>
                <c:pt idx="58">
                  <c:v>1.207</c:v>
                </c:pt>
                <c:pt idx="59">
                  <c:v>1.322</c:v>
                </c:pt>
                <c:pt idx="60">
                  <c:v>1.31</c:v>
                </c:pt>
                <c:pt idx="61">
                  <c:v>1.342</c:v>
                </c:pt>
                <c:pt idx="62">
                  <c:v>1.389</c:v>
                </c:pt>
                <c:pt idx="63">
                  <c:v>1.418</c:v>
                </c:pt>
                <c:pt idx="64">
                  <c:v>1.44</c:v>
                </c:pt>
                <c:pt idx="65">
                  <c:v>1.472</c:v>
                </c:pt>
                <c:pt idx="66">
                  <c:v>1.495</c:v>
                </c:pt>
                <c:pt idx="67">
                  <c:v>1.524</c:v>
                </c:pt>
                <c:pt idx="68">
                  <c:v>1.568</c:v>
                </c:pt>
                <c:pt idx="69">
                  <c:v>1.588</c:v>
                </c:pt>
                <c:pt idx="70">
                  <c:v>1.62</c:v>
                </c:pt>
                <c:pt idx="71">
                  <c:v>1.667</c:v>
                </c:pt>
                <c:pt idx="72">
                  <c:v>1.674</c:v>
                </c:pt>
                <c:pt idx="73">
                  <c:v>1.716</c:v>
                </c:pt>
                <c:pt idx="74">
                  <c:v>1.738</c:v>
                </c:pt>
                <c:pt idx="75">
                  <c:v>1.763</c:v>
                </c:pt>
                <c:pt idx="76">
                  <c:v>1.802</c:v>
                </c:pt>
                <c:pt idx="77">
                  <c:v>1.824</c:v>
                </c:pt>
                <c:pt idx="78">
                  <c:v>1.856</c:v>
                </c:pt>
                <c:pt idx="79">
                  <c:v>1.888</c:v>
                </c:pt>
                <c:pt idx="80">
                  <c:v>1.913</c:v>
                </c:pt>
                <c:pt idx="81">
                  <c:v>1.952</c:v>
                </c:pt>
                <c:pt idx="82">
                  <c:v>1.962</c:v>
                </c:pt>
                <c:pt idx="83">
                  <c:v>2.006</c:v>
                </c:pt>
                <c:pt idx="84">
                  <c:v>2.016</c:v>
                </c:pt>
                <c:pt idx="85">
                  <c:v>2.061</c:v>
                </c:pt>
                <c:pt idx="86">
                  <c:v>2.08</c:v>
                </c:pt>
                <c:pt idx="87">
                  <c:v>2.102</c:v>
                </c:pt>
                <c:pt idx="88">
                  <c:v>2.144</c:v>
                </c:pt>
                <c:pt idx="89">
                  <c:v>2.166</c:v>
                </c:pt>
                <c:pt idx="90">
                  <c:v>2.187</c:v>
                </c:pt>
                <c:pt idx="91">
                  <c:v>2.223</c:v>
                </c:pt>
                <c:pt idx="92">
                  <c:v>2.252</c:v>
                </c:pt>
                <c:pt idx="93">
                  <c:v>2.272</c:v>
                </c:pt>
                <c:pt idx="94">
                  <c:v>2.284</c:v>
                </c:pt>
                <c:pt idx="95">
                  <c:v>2.348</c:v>
                </c:pt>
                <c:pt idx="96">
                  <c:v>2.348</c:v>
                </c:pt>
                <c:pt idx="97">
                  <c:v>2.351</c:v>
                </c:pt>
                <c:pt idx="98">
                  <c:v>2.422</c:v>
                </c:pt>
                <c:pt idx="99">
                  <c:v>2.433</c:v>
                </c:pt>
                <c:pt idx="100">
                  <c:v>2.454</c:v>
                </c:pt>
                <c:pt idx="101">
                  <c:v>2.476</c:v>
                </c:pt>
                <c:pt idx="102">
                  <c:v>2.518</c:v>
                </c:pt>
                <c:pt idx="103">
                  <c:v>2.529</c:v>
                </c:pt>
                <c:pt idx="104">
                  <c:v>2.55</c:v>
                </c:pt>
                <c:pt idx="105">
                  <c:v>2.575</c:v>
                </c:pt>
                <c:pt idx="106">
                  <c:v>2.615</c:v>
                </c:pt>
                <c:pt idx="107">
                  <c:v>2.647</c:v>
                </c:pt>
                <c:pt idx="108">
                  <c:v>2.658</c:v>
                </c:pt>
                <c:pt idx="109">
                  <c:v>2.69</c:v>
                </c:pt>
                <c:pt idx="110">
                  <c:v>2.722</c:v>
                </c:pt>
                <c:pt idx="111">
                  <c:v>2.743</c:v>
                </c:pt>
                <c:pt idx="112">
                  <c:v>2.764</c:v>
                </c:pt>
                <c:pt idx="113">
                  <c:v>2.797</c:v>
                </c:pt>
                <c:pt idx="114">
                  <c:v>2.821</c:v>
                </c:pt>
                <c:pt idx="115">
                  <c:v>2.839</c:v>
                </c:pt>
                <c:pt idx="116">
                  <c:v>2.861</c:v>
                </c:pt>
                <c:pt idx="117">
                  <c:v>2.893</c:v>
                </c:pt>
                <c:pt idx="118">
                  <c:v>2.914</c:v>
                </c:pt>
                <c:pt idx="119">
                  <c:v>2.946</c:v>
                </c:pt>
                <c:pt idx="120">
                  <c:v>2.957</c:v>
                </c:pt>
                <c:pt idx="121">
                  <c:v>2.979</c:v>
                </c:pt>
                <c:pt idx="122">
                  <c:v>3.011</c:v>
                </c:pt>
                <c:pt idx="123">
                  <c:v>3.021</c:v>
                </c:pt>
                <c:pt idx="124">
                  <c:v>3.053</c:v>
                </c:pt>
                <c:pt idx="125">
                  <c:v>3.064</c:v>
                </c:pt>
                <c:pt idx="126">
                  <c:v>3.057</c:v>
                </c:pt>
                <c:pt idx="127">
                  <c:v>3.139</c:v>
                </c:pt>
                <c:pt idx="128">
                  <c:v>3.139</c:v>
                </c:pt>
                <c:pt idx="129">
                  <c:v>3.16</c:v>
                </c:pt>
                <c:pt idx="130">
                  <c:v>3.171</c:v>
                </c:pt>
                <c:pt idx="131">
                  <c:v>3.193</c:v>
                </c:pt>
                <c:pt idx="132">
                  <c:v>3.225</c:v>
                </c:pt>
                <c:pt idx="133">
                  <c:v>3.225</c:v>
                </c:pt>
                <c:pt idx="134">
                  <c:v>3.267</c:v>
                </c:pt>
                <c:pt idx="135">
                  <c:v>3.277</c:v>
                </c:pt>
                <c:pt idx="136">
                  <c:v>3.299</c:v>
                </c:pt>
                <c:pt idx="137">
                  <c:v>3.321</c:v>
                </c:pt>
                <c:pt idx="138">
                  <c:v>3.331</c:v>
                </c:pt>
                <c:pt idx="139">
                  <c:v>3.363</c:v>
                </c:pt>
                <c:pt idx="140">
                  <c:v>3.385</c:v>
                </c:pt>
                <c:pt idx="141">
                  <c:v>3.385</c:v>
                </c:pt>
                <c:pt idx="142">
                  <c:v>3.417</c:v>
                </c:pt>
                <c:pt idx="143">
                  <c:v>3.439</c:v>
                </c:pt>
                <c:pt idx="144">
                  <c:v>3.449</c:v>
                </c:pt>
                <c:pt idx="145">
                  <c:v>3.471</c:v>
                </c:pt>
                <c:pt idx="146">
                  <c:v>3.491</c:v>
                </c:pt>
                <c:pt idx="147">
                  <c:v>3.513</c:v>
                </c:pt>
                <c:pt idx="148">
                  <c:v>3.523</c:v>
                </c:pt>
                <c:pt idx="149">
                  <c:v>3.545</c:v>
                </c:pt>
                <c:pt idx="150">
                  <c:v>3.567</c:v>
                </c:pt>
                <c:pt idx="151">
                  <c:v>3.587</c:v>
                </c:pt>
                <c:pt idx="152">
                  <c:v>3.599</c:v>
                </c:pt>
                <c:pt idx="153">
                  <c:v>3.619</c:v>
                </c:pt>
                <c:pt idx="154">
                  <c:v>3.651</c:v>
                </c:pt>
                <c:pt idx="155">
                  <c:v>3.651</c:v>
                </c:pt>
                <c:pt idx="156">
                  <c:v>3.685</c:v>
                </c:pt>
                <c:pt idx="157">
                  <c:v>3.705</c:v>
                </c:pt>
                <c:pt idx="158">
                  <c:v>3.727</c:v>
                </c:pt>
                <c:pt idx="159">
                  <c:v>3.749</c:v>
                </c:pt>
                <c:pt idx="160">
                  <c:v>3.749</c:v>
                </c:pt>
                <c:pt idx="161">
                  <c:v>3.791</c:v>
                </c:pt>
                <c:pt idx="162">
                  <c:v>3.801</c:v>
                </c:pt>
                <c:pt idx="163">
                  <c:v>3.823</c:v>
                </c:pt>
                <c:pt idx="164">
                  <c:v>3.855</c:v>
                </c:pt>
                <c:pt idx="165">
                  <c:v>3.877</c:v>
                </c:pt>
                <c:pt idx="166">
                  <c:v>3.897</c:v>
                </c:pt>
                <c:pt idx="167">
                  <c:v>3.919</c:v>
                </c:pt>
                <c:pt idx="168">
                  <c:v>3.951</c:v>
                </c:pt>
                <c:pt idx="169">
                  <c:v>3.951</c:v>
                </c:pt>
                <c:pt idx="170">
                  <c:v>4.015</c:v>
                </c:pt>
                <c:pt idx="171">
                  <c:v>4.027</c:v>
                </c:pt>
                <c:pt idx="172">
                  <c:v>4.037</c:v>
                </c:pt>
                <c:pt idx="173">
                  <c:v>4.079</c:v>
                </c:pt>
                <c:pt idx="174">
                  <c:v>4.101</c:v>
                </c:pt>
                <c:pt idx="175">
                  <c:v>4.143</c:v>
                </c:pt>
                <c:pt idx="176">
                  <c:v>4.165</c:v>
                </c:pt>
                <c:pt idx="177">
                  <c:v>4.197</c:v>
                </c:pt>
                <c:pt idx="178">
                  <c:v>4.229</c:v>
                </c:pt>
                <c:pt idx="179">
                  <c:v>4.251</c:v>
                </c:pt>
                <c:pt idx="180">
                  <c:v>4.293</c:v>
                </c:pt>
                <c:pt idx="181">
                  <c:v>4.325</c:v>
                </c:pt>
                <c:pt idx="182">
                  <c:v>4.347</c:v>
                </c:pt>
                <c:pt idx="183">
                  <c:v>4.385</c:v>
                </c:pt>
                <c:pt idx="184">
                  <c:v>4.421</c:v>
                </c:pt>
                <c:pt idx="185">
                  <c:v>4.453</c:v>
                </c:pt>
                <c:pt idx="186">
                  <c:v>4.485</c:v>
                </c:pt>
                <c:pt idx="187">
                  <c:v>4.529</c:v>
                </c:pt>
                <c:pt idx="188">
                  <c:v>4.561</c:v>
                </c:pt>
                <c:pt idx="189">
                  <c:v>4.582</c:v>
                </c:pt>
                <c:pt idx="190">
                  <c:v>4.635</c:v>
                </c:pt>
                <c:pt idx="191">
                  <c:v>4.667</c:v>
                </c:pt>
                <c:pt idx="192">
                  <c:v>4.711</c:v>
                </c:pt>
                <c:pt idx="193">
                  <c:v>4.737</c:v>
                </c:pt>
                <c:pt idx="194">
                  <c:v>4.764</c:v>
                </c:pt>
                <c:pt idx="195">
                  <c:v>4.817</c:v>
                </c:pt>
                <c:pt idx="196">
                  <c:v>4.839</c:v>
                </c:pt>
                <c:pt idx="197">
                  <c:v>4.882</c:v>
                </c:pt>
                <c:pt idx="198">
                  <c:v>4.935</c:v>
                </c:pt>
                <c:pt idx="199">
                  <c:v>4.957</c:v>
                </c:pt>
                <c:pt idx="200">
                  <c:v>4.989</c:v>
                </c:pt>
                <c:pt idx="201">
                  <c:v>5.048</c:v>
                </c:pt>
                <c:pt idx="202">
                  <c:v>5.074</c:v>
                </c:pt>
                <c:pt idx="203">
                  <c:v>5.106</c:v>
                </c:pt>
                <c:pt idx="204">
                  <c:v>5.149</c:v>
                </c:pt>
                <c:pt idx="205">
                  <c:v>5.192</c:v>
                </c:pt>
                <c:pt idx="206">
                  <c:v>5.224</c:v>
                </c:pt>
                <c:pt idx="207">
                  <c:v>5.262</c:v>
                </c:pt>
                <c:pt idx="208">
                  <c:v>5.299</c:v>
                </c:pt>
                <c:pt idx="209">
                  <c:v>5.332</c:v>
                </c:pt>
                <c:pt idx="210">
                  <c:v>5.364</c:v>
                </c:pt>
                <c:pt idx="211">
                  <c:v>5.406</c:v>
                </c:pt>
                <c:pt idx="212">
                  <c:v>5.444</c:v>
                </c:pt>
                <c:pt idx="213">
                  <c:v>5.48</c:v>
                </c:pt>
                <c:pt idx="214">
                  <c:v>5.502</c:v>
                </c:pt>
                <c:pt idx="215">
                  <c:v>5.546</c:v>
                </c:pt>
                <c:pt idx="216">
                  <c:v>5.578</c:v>
                </c:pt>
                <c:pt idx="217">
                  <c:v>5.592</c:v>
                </c:pt>
                <c:pt idx="218">
                  <c:v>5.642</c:v>
                </c:pt>
                <c:pt idx="219">
                  <c:v>5.674</c:v>
                </c:pt>
                <c:pt idx="220">
                  <c:v>5.706</c:v>
                </c:pt>
                <c:pt idx="221">
                  <c:v>5.71</c:v>
                </c:pt>
                <c:pt idx="222">
                  <c:v>5.77</c:v>
                </c:pt>
                <c:pt idx="223">
                  <c:v>5.78</c:v>
                </c:pt>
                <c:pt idx="224">
                  <c:v>5.812</c:v>
                </c:pt>
                <c:pt idx="225">
                  <c:v>5.844</c:v>
                </c:pt>
                <c:pt idx="226">
                  <c:v>5.86</c:v>
                </c:pt>
                <c:pt idx="227">
                  <c:v>5.888</c:v>
                </c:pt>
                <c:pt idx="228">
                  <c:v>5.93</c:v>
                </c:pt>
                <c:pt idx="229">
                  <c:v>5.93</c:v>
                </c:pt>
                <c:pt idx="230">
                  <c:v>5.966</c:v>
                </c:pt>
                <c:pt idx="231">
                  <c:v>5.972</c:v>
                </c:pt>
                <c:pt idx="232">
                  <c:v>6.004</c:v>
                </c:pt>
                <c:pt idx="233">
                  <c:v>6.016</c:v>
                </c:pt>
                <c:pt idx="234">
                  <c:v>6.042</c:v>
                </c:pt>
                <c:pt idx="235">
                  <c:v>6.058</c:v>
                </c:pt>
                <c:pt idx="236">
                  <c:v>6.08</c:v>
                </c:pt>
                <c:pt idx="237">
                  <c:v>6.084</c:v>
                </c:pt>
                <c:pt idx="238">
                  <c:v>6.112</c:v>
                </c:pt>
                <c:pt idx="239">
                  <c:v>6.122</c:v>
                </c:pt>
                <c:pt idx="240">
                  <c:v>6.144</c:v>
                </c:pt>
                <c:pt idx="241">
                  <c:v>6.138</c:v>
                </c:pt>
                <c:pt idx="242">
                  <c:v>6.166</c:v>
                </c:pt>
                <c:pt idx="243">
                  <c:v>6.176</c:v>
                </c:pt>
                <c:pt idx="244">
                  <c:v>6.186</c:v>
                </c:pt>
                <c:pt idx="245">
                  <c:v>6.202</c:v>
                </c:pt>
                <c:pt idx="246">
                  <c:v>6.208</c:v>
                </c:pt>
                <c:pt idx="247">
                  <c:v>6.23</c:v>
                </c:pt>
                <c:pt idx="248">
                  <c:v>6.234</c:v>
                </c:pt>
                <c:pt idx="249">
                  <c:v>6.25</c:v>
                </c:pt>
                <c:pt idx="250">
                  <c:v>6.25</c:v>
                </c:pt>
                <c:pt idx="251">
                  <c:v>6.272</c:v>
                </c:pt>
                <c:pt idx="252">
                  <c:v>6.277</c:v>
                </c:pt>
                <c:pt idx="253">
                  <c:v>6.282</c:v>
                </c:pt>
                <c:pt idx="254">
                  <c:v>6.304</c:v>
                </c:pt>
                <c:pt idx="255">
                  <c:v>6.309</c:v>
                </c:pt>
                <c:pt idx="256">
                  <c:v>6.316</c:v>
                </c:pt>
                <c:pt idx="257">
                  <c:v>6.348</c:v>
                </c:pt>
                <c:pt idx="258">
                  <c:v>6.331</c:v>
                </c:pt>
                <c:pt idx="259">
                  <c:v>6.358</c:v>
                </c:pt>
                <c:pt idx="260">
                  <c:v>6.358</c:v>
                </c:pt>
                <c:pt idx="261">
                  <c:v>6.358</c:v>
                </c:pt>
                <c:pt idx="262">
                  <c:v>6.405</c:v>
                </c:pt>
                <c:pt idx="263">
                  <c:v>6.4</c:v>
                </c:pt>
                <c:pt idx="264">
                  <c:v>6.4</c:v>
                </c:pt>
                <c:pt idx="265">
                  <c:v>6.427</c:v>
                </c:pt>
                <c:pt idx="266">
                  <c:v>6.432</c:v>
                </c:pt>
                <c:pt idx="267">
                  <c:v>6.454</c:v>
                </c:pt>
                <c:pt idx="268">
                  <c:v>6.459</c:v>
                </c:pt>
                <c:pt idx="269">
                  <c:v>6.476</c:v>
                </c:pt>
                <c:pt idx="270">
                  <c:v>6.486</c:v>
                </c:pt>
                <c:pt idx="271">
                  <c:v>6.501</c:v>
                </c:pt>
                <c:pt idx="272">
                  <c:v>6.529</c:v>
                </c:pt>
                <c:pt idx="273">
                  <c:v>6.518</c:v>
                </c:pt>
                <c:pt idx="274">
                  <c:v>6.572</c:v>
                </c:pt>
                <c:pt idx="275">
                  <c:v>6.577</c:v>
                </c:pt>
                <c:pt idx="276">
                  <c:v>6.582</c:v>
                </c:pt>
                <c:pt idx="277">
                  <c:v>6.604</c:v>
                </c:pt>
                <c:pt idx="278">
                  <c:v>6.631</c:v>
                </c:pt>
                <c:pt idx="279">
                  <c:v>6.647</c:v>
                </c:pt>
                <c:pt idx="280">
                  <c:v>6.668</c:v>
                </c:pt>
                <c:pt idx="281">
                  <c:v>6.695</c:v>
                </c:pt>
                <c:pt idx="282">
                  <c:v>6.722</c:v>
                </c:pt>
                <c:pt idx="283">
                  <c:v>6.733</c:v>
                </c:pt>
                <c:pt idx="284">
                  <c:v>6.759</c:v>
                </c:pt>
                <c:pt idx="285">
                  <c:v>6.786</c:v>
                </c:pt>
                <c:pt idx="286">
                  <c:v>6.807</c:v>
                </c:pt>
                <c:pt idx="287">
                  <c:v>6.843</c:v>
                </c:pt>
                <c:pt idx="288">
                  <c:v>6.872</c:v>
                </c:pt>
                <c:pt idx="289">
                  <c:v>6.887</c:v>
                </c:pt>
                <c:pt idx="290">
                  <c:v>6.915</c:v>
                </c:pt>
                <c:pt idx="291">
                  <c:v>6.947</c:v>
                </c:pt>
                <c:pt idx="292">
                  <c:v>6.971</c:v>
                </c:pt>
                <c:pt idx="293">
                  <c:v>7</c:v>
                </c:pt>
                <c:pt idx="294">
                  <c:v>7.033</c:v>
                </c:pt>
                <c:pt idx="295">
                  <c:v>7.057</c:v>
                </c:pt>
                <c:pt idx="296">
                  <c:v>7.097</c:v>
                </c:pt>
                <c:pt idx="297">
                  <c:v>7.111</c:v>
                </c:pt>
                <c:pt idx="298">
                  <c:v>7.151</c:v>
                </c:pt>
                <c:pt idx="299">
                  <c:v>7.183</c:v>
                </c:pt>
                <c:pt idx="300">
                  <c:v>7.207</c:v>
                </c:pt>
                <c:pt idx="301">
                  <c:v>7.247</c:v>
                </c:pt>
                <c:pt idx="302">
                  <c:v>7.225</c:v>
                </c:pt>
                <c:pt idx="303">
                  <c:v>7.346</c:v>
                </c:pt>
                <c:pt idx="304">
                  <c:v>7.321</c:v>
                </c:pt>
                <c:pt idx="305">
                  <c:v>7.368</c:v>
                </c:pt>
                <c:pt idx="306">
                  <c:v>7.407</c:v>
                </c:pt>
                <c:pt idx="307">
                  <c:v>7.432</c:v>
                </c:pt>
                <c:pt idx="308">
                  <c:v>7.461</c:v>
                </c:pt>
                <c:pt idx="309">
                  <c:v>7.493</c:v>
                </c:pt>
                <c:pt idx="310">
                  <c:v>7.539</c:v>
                </c:pt>
                <c:pt idx="311">
                  <c:v>7.547</c:v>
                </c:pt>
                <c:pt idx="312">
                  <c:v>7.603</c:v>
                </c:pt>
                <c:pt idx="313">
                  <c:v>7.631</c:v>
                </c:pt>
                <c:pt idx="314">
                  <c:v>7.668</c:v>
                </c:pt>
                <c:pt idx="315">
                  <c:v>7.685</c:v>
                </c:pt>
                <c:pt idx="316">
                  <c:v>7.707</c:v>
                </c:pt>
                <c:pt idx="317">
                  <c:v>7.796</c:v>
                </c:pt>
                <c:pt idx="318">
                  <c:v>7.803</c:v>
                </c:pt>
                <c:pt idx="319">
                  <c:v>7.838</c:v>
                </c:pt>
                <c:pt idx="320">
                  <c:v>7.867</c:v>
                </c:pt>
                <c:pt idx="321">
                  <c:v>7.902</c:v>
                </c:pt>
                <c:pt idx="322">
                  <c:v>7.941</c:v>
                </c:pt>
                <c:pt idx="323">
                  <c:v>7.966</c:v>
                </c:pt>
                <c:pt idx="324">
                  <c:v>8.007</c:v>
                </c:pt>
                <c:pt idx="325">
                  <c:v>8.042</c:v>
                </c:pt>
                <c:pt idx="326">
                  <c:v>8.071</c:v>
                </c:pt>
                <c:pt idx="327">
                  <c:v>8.096</c:v>
                </c:pt>
                <c:pt idx="328">
                  <c:v>8.135</c:v>
                </c:pt>
                <c:pt idx="329">
                  <c:v>8.17</c:v>
                </c:pt>
                <c:pt idx="330">
                  <c:v>8.209</c:v>
                </c:pt>
                <c:pt idx="331">
                  <c:v>8.234</c:v>
                </c:pt>
                <c:pt idx="332">
                  <c:v>8.263</c:v>
                </c:pt>
                <c:pt idx="333">
                  <c:v>8.298</c:v>
                </c:pt>
                <c:pt idx="334">
                  <c:v>8.338</c:v>
                </c:pt>
                <c:pt idx="335">
                  <c:v>8.352</c:v>
                </c:pt>
                <c:pt idx="336">
                  <c:v>8.392</c:v>
                </c:pt>
                <c:pt idx="337">
                  <c:v>8.438</c:v>
                </c:pt>
                <c:pt idx="338">
                  <c:v>8.456</c:v>
                </c:pt>
                <c:pt idx="339">
                  <c:v>8.47</c:v>
                </c:pt>
                <c:pt idx="340">
                  <c:v>8.52</c:v>
                </c:pt>
                <c:pt idx="341">
                  <c:v>8.555</c:v>
                </c:pt>
                <c:pt idx="342">
                  <c:v>8.566</c:v>
                </c:pt>
                <c:pt idx="343">
                  <c:v>8.595</c:v>
                </c:pt>
                <c:pt idx="344">
                  <c:v>8.641</c:v>
                </c:pt>
                <c:pt idx="345">
                  <c:v>8.66</c:v>
                </c:pt>
                <c:pt idx="346">
                  <c:v>8.683</c:v>
                </c:pt>
                <c:pt idx="347">
                  <c:v>8.713</c:v>
                </c:pt>
                <c:pt idx="348">
                  <c:v>8.737</c:v>
                </c:pt>
                <c:pt idx="349">
                  <c:v>8.766</c:v>
                </c:pt>
                <c:pt idx="350">
                  <c:v>8.801</c:v>
                </c:pt>
                <c:pt idx="351">
                  <c:v>8.823</c:v>
                </c:pt>
                <c:pt idx="352">
                  <c:v>8.842</c:v>
                </c:pt>
                <c:pt idx="353">
                  <c:v>8.877</c:v>
                </c:pt>
                <c:pt idx="354">
                  <c:v>8.896</c:v>
                </c:pt>
                <c:pt idx="355">
                  <c:v>8.919</c:v>
                </c:pt>
                <c:pt idx="356">
                  <c:v>8.961</c:v>
                </c:pt>
                <c:pt idx="357">
                  <c:v>8.992</c:v>
                </c:pt>
                <c:pt idx="358">
                  <c:v>9.005</c:v>
                </c:pt>
                <c:pt idx="359">
                  <c:v>9.034</c:v>
                </c:pt>
                <c:pt idx="360">
                  <c:v>9.059</c:v>
                </c:pt>
                <c:pt idx="361">
                  <c:v>9.079</c:v>
                </c:pt>
                <c:pt idx="362">
                  <c:v>9.098</c:v>
                </c:pt>
                <c:pt idx="363">
                  <c:v>9.155</c:v>
                </c:pt>
                <c:pt idx="364">
                  <c:v>9.162</c:v>
                </c:pt>
                <c:pt idx="365">
                  <c:v>9.197</c:v>
                </c:pt>
                <c:pt idx="366">
                  <c:v>9.207</c:v>
                </c:pt>
                <c:pt idx="367">
                  <c:v>9.238</c:v>
                </c:pt>
                <c:pt idx="368">
                  <c:v>9.261</c:v>
                </c:pt>
                <c:pt idx="369">
                  <c:v>9.292</c:v>
                </c:pt>
                <c:pt idx="370">
                  <c:v>9.315</c:v>
                </c:pt>
                <c:pt idx="371">
                  <c:v>9.347</c:v>
                </c:pt>
                <c:pt idx="372">
                  <c:v>9.366</c:v>
                </c:pt>
                <c:pt idx="373">
                  <c:v>9.379</c:v>
                </c:pt>
                <c:pt idx="374">
                  <c:v>9.411</c:v>
                </c:pt>
                <c:pt idx="375">
                  <c:v>9.44</c:v>
                </c:pt>
                <c:pt idx="376">
                  <c:v>9.453</c:v>
                </c:pt>
                <c:pt idx="377">
                  <c:v>9.497</c:v>
                </c:pt>
                <c:pt idx="378">
                  <c:v>9.506</c:v>
                </c:pt>
                <c:pt idx="379">
                  <c:v>9.539</c:v>
                </c:pt>
                <c:pt idx="380">
                  <c:v>9.55</c:v>
                </c:pt>
                <c:pt idx="381">
                  <c:v>9.57</c:v>
                </c:pt>
                <c:pt idx="382">
                  <c:v>9.604</c:v>
                </c:pt>
                <c:pt idx="383">
                  <c:v>9.614</c:v>
                </c:pt>
                <c:pt idx="384">
                  <c:v>9.644</c:v>
                </c:pt>
                <c:pt idx="385">
                  <c:v>9.668</c:v>
                </c:pt>
                <c:pt idx="386">
                  <c:v>9.668</c:v>
                </c:pt>
                <c:pt idx="387">
                  <c:v>9.72</c:v>
                </c:pt>
                <c:pt idx="388">
                  <c:v>9.722</c:v>
                </c:pt>
                <c:pt idx="389">
                  <c:v>9.743</c:v>
                </c:pt>
                <c:pt idx="390">
                  <c:v>9.773</c:v>
                </c:pt>
                <c:pt idx="391">
                  <c:v>9.786</c:v>
                </c:pt>
                <c:pt idx="392">
                  <c:v>9.808</c:v>
                </c:pt>
                <c:pt idx="393">
                  <c:v>9.826</c:v>
                </c:pt>
                <c:pt idx="394">
                  <c:v>9.828</c:v>
                </c:pt>
                <c:pt idx="395">
                  <c:v>9.882</c:v>
                </c:pt>
                <c:pt idx="396">
                  <c:v>9.891</c:v>
                </c:pt>
                <c:pt idx="397">
                  <c:v>9.892</c:v>
                </c:pt>
                <c:pt idx="398">
                  <c:v>9.926</c:v>
                </c:pt>
                <c:pt idx="399">
                  <c:v>9.955</c:v>
                </c:pt>
                <c:pt idx="400">
                  <c:v>9.968</c:v>
                </c:pt>
                <c:pt idx="401">
                  <c:v>9.968</c:v>
                </c:pt>
                <c:pt idx="402">
                  <c:v>10</c:v>
                </c:pt>
                <c:pt idx="403">
                  <c:v>10.019</c:v>
                </c:pt>
                <c:pt idx="404">
                  <c:v>10.042</c:v>
                </c:pt>
                <c:pt idx="405">
                  <c:v>10.042</c:v>
                </c:pt>
                <c:pt idx="406">
                  <c:v>10.073</c:v>
                </c:pt>
                <c:pt idx="407">
                  <c:v>10.086</c:v>
                </c:pt>
                <c:pt idx="408">
                  <c:v>10.118</c:v>
                </c:pt>
                <c:pt idx="409">
                  <c:v>10.128</c:v>
                </c:pt>
                <c:pt idx="410">
                  <c:v>10.137</c:v>
                </c:pt>
                <c:pt idx="411">
                  <c:v>10.17</c:v>
                </c:pt>
                <c:pt idx="412">
                  <c:v>10.182</c:v>
                </c:pt>
                <c:pt idx="413">
                  <c:v>10.213</c:v>
                </c:pt>
                <c:pt idx="414">
                  <c:v>10.224</c:v>
                </c:pt>
                <c:pt idx="415">
                  <c:v>10.246</c:v>
                </c:pt>
                <c:pt idx="416">
                  <c:v>10.256</c:v>
                </c:pt>
                <c:pt idx="417">
                  <c:v>10.287</c:v>
                </c:pt>
                <c:pt idx="418">
                  <c:v>10.31</c:v>
                </c:pt>
                <c:pt idx="419">
                  <c:v>10.32</c:v>
                </c:pt>
                <c:pt idx="420">
                  <c:v>10.342</c:v>
                </c:pt>
                <c:pt idx="421">
                  <c:v>10.351</c:v>
                </c:pt>
                <c:pt idx="422">
                  <c:v>10.384</c:v>
                </c:pt>
                <c:pt idx="423">
                  <c:v>10.406</c:v>
                </c:pt>
                <c:pt idx="424">
                  <c:v>10.416</c:v>
                </c:pt>
                <c:pt idx="425">
                  <c:v>10.447</c:v>
                </c:pt>
                <c:pt idx="426">
                  <c:v>10.46</c:v>
                </c:pt>
                <c:pt idx="427">
                  <c:v>10.492</c:v>
                </c:pt>
                <c:pt idx="428">
                  <c:v>10.502</c:v>
                </c:pt>
                <c:pt idx="429">
                  <c:v>10.513</c:v>
                </c:pt>
                <c:pt idx="430">
                  <c:v>10.556</c:v>
                </c:pt>
                <c:pt idx="431">
                  <c:v>10.567</c:v>
                </c:pt>
                <c:pt idx="432">
                  <c:v>10.588</c:v>
                </c:pt>
                <c:pt idx="433">
                  <c:v>10.597</c:v>
                </c:pt>
                <c:pt idx="434">
                  <c:v>10.642</c:v>
                </c:pt>
                <c:pt idx="435">
                  <c:v>10.653</c:v>
                </c:pt>
                <c:pt idx="436">
                  <c:v>10.685</c:v>
                </c:pt>
                <c:pt idx="437">
                  <c:v>10.695</c:v>
                </c:pt>
                <c:pt idx="438">
                  <c:v>10.737</c:v>
                </c:pt>
                <c:pt idx="439">
                  <c:v>10.749</c:v>
                </c:pt>
                <c:pt idx="440">
                  <c:v>10.771</c:v>
                </c:pt>
                <c:pt idx="441">
                  <c:v>10.792</c:v>
                </c:pt>
                <c:pt idx="442">
                  <c:v>10.824</c:v>
                </c:pt>
                <c:pt idx="443">
                  <c:v>10.855</c:v>
                </c:pt>
                <c:pt idx="444">
                  <c:v>10.867</c:v>
                </c:pt>
                <c:pt idx="445">
                  <c:v>10.889</c:v>
                </c:pt>
                <c:pt idx="446">
                  <c:v>10.931</c:v>
                </c:pt>
                <c:pt idx="447">
                  <c:v>10.953</c:v>
                </c:pt>
                <c:pt idx="448">
                  <c:v>10.973</c:v>
                </c:pt>
                <c:pt idx="449">
                  <c:v>11.007</c:v>
                </c:pt>
                <c:pt idx="450">
                  <c:v>11.039</c:v>
                </c:pt>
                <c:pt idx="451">
                  <c:v>11.071</c:v>
                </c:pt>
                <c:pt idx="452">
                  <c:v>11.081</c:v>
                </c:pt>
                <c:pt idx="453">
                  <c:v>11.113</c:v>
                </c:pt>
                <c:pt idx="454">
                  <c:v>11.155</c:v>
                </c:pt>
                <c:pt idx="455">
                  <c:v>11.177</c:v>
                </c:pt>
                <c:pt idx="456">
                  <c:v>11.219</c:v>
                </c:pt>
                <c:pt idx="457">
                  <c:v>11.253</c:v>
                </c:pt>
                <c:pt idx="458">
                  <c:v>11.273</c:v>
                </c:pt>
                <c:pt idx="459">
                  <c:v>11.295</c:v>
                </c:pt>
                <c:pt idx="460">
                  <c:v>11.348</c:v>
                </c:pt>
                <c:pt idx="461">
                  <c:v>11.369</c:v>
                </c:pt>
                <c:pt idx="462">
                  <c:v>11.391</c:v>
                </c:pt>
                <c:pt idx="463">
                  <c:v>11.445</c:v>
                </c:pt>
                <c:pt idx="464">
                  <c:v>11.466</c:v>
                </c:pt>
                <c:pt idx="465">
                  <c:v>11.499</c:v>
                </c:pt>
                <c:pt idx="466">
                  <c:v>11.552</c:v>
                </c:pt>
                <c:pt idx="467">
                  <c:v>11.573</c:v>
                </c:pt>
                <c:pt idx="468">
                  <c:v>11.616</c:v>
                </c:pt>
                <c:pt idx="469">
                  <c:v>11.648</c:v>
                </c:pt>
                <c:pt idx="470">
                  <c:v>11.702</c:v>
                </c:pt>
                <c:pt idx="471">
                  <c:v>11.702</c:v>
                </c:pt>
                <c:pt idx="472">
                  <c:v>11.766</c:v>
                </c:pt>
                <c:pt idx="473">
                  <c:v>11.809</c:v>
                </c:pt>
                <c:pt idx="474">
                  <c:v>11.83</c:v>
                </c:pt>
                <c:pt idx="475">
                  <c:v>11.862</c:v>
                </c:pt>
                <c:pt idx="476">
                  <c:v>11.906</c:v>
                </c:pt>
                <c:pt idx="477">
                  <c:v>11.938</c:v>
                </c:pt>
                <c:pt idx="478">
                  <c:v>11.98</c:v>
                </c:pt>
                <c:pt idx="479">
                  <c:v>12.022</c:v>
                </c:pt>
                <c:pt idx="480">
                  <c:v>12.056</c:v>
                </c:pt>
                <c:pt idx="481">
                  <c:v>12.088</c:v>
                </c:pt>
                <c:pt idx="482">
                  <c:v>12.12</c:v>
                </c:pt>
                <c:pt idx="483">
                  <c:v>12.162</c:v>
                </c:pt>
                <c:pt idx="484">
                  <c:v>12.184</c:v>
                </c:pt>
                <c:pt idx="485">
                  <c:v>12.238</c:v>
                </c:pt>
                <c:pt idx="486">
                  <c:v>12.248</c:v>
                </c:pt>
                <c:pt idx="487">
                  <c:v>12.29</c:v>
                </c:pt>
                <c:pt idx="488">
                  <c:v>12.312</c:v>
                </c:pt>
                <c:pt idx="489">
                  <c:v>12.366</c:v>
                </c:pt>
                <c:pt idx="490">
                  <c:v>12.386</c:v>
                </c:pt>
                <c:pt idx="491">
                  <c:v>12.42</c:v>
                </c:pt>
                <c:pt idx="492">
                  <c:v>12.452</c:v>
                </c:pt>
                <c:pt idx="493">
                  <c:v>12.472</c:v>
                </c:pt>
                <c:pt idx="494">
                  <c:v>12.516</c:v>
                </c:pt>
                <c:pt idx="495">
                  <c:v>12.526</c:v>
                </c:pt>
                <c:pt idx="496">
                  <c:v>12.58</c:v>
                </c:pt>
                <c:pt idx="497">
                  <c:v>12.59</c:v>
                </c:pt>
                <c:pt idx="498">
                  <c:v>12.623</c:v>
                </c:pt>
                <c:pt idx="499">
                  <c:v>12.666</c:v>
                </c:pt>
                <c:pt idx="500">
                  <c:v>12.666</c:v>
                </c:pt>
                <c:pt idx="501">
                  <c:v>12.709</c:v>
                </c:pt>
                <c:pt idx="502">
                  <c:v>12.719</c:v>
                </c:pt>
                <c:pt idx="503">
                  <c:v>12.751</c:v>
                </c:pt>
                <c:pt idx="504">
                  <c:v>12.773</c:v>
                </c:pt>
                <c:pt idx="505">
                  <c:v>12.805</c:v>
                </c:pt>
                <c:pt idx="506">
                  <c:v>12.815</c:v>
                </c:pt>
                <c:pt idx="507">
                  <c:v>12.847</c:v>
                </c:pt>
                <c:pt idx="508">
                  <c:v>12.869</c:v>
                </c:pt>
                <c:pt idx="509">
                  <c:v>12.88</c:v>
                </c:pt>
                <c:pt idx="510">
                  <c:v>12.901</c:v>
                </c:pt>
                <c:pt idx="511">
                  <c:v>12.933</c:v>
                </c:pt>
                <c:pt idx="512">
                  <c:v>12.945</c:v>
                </c:pt>
                <c:pt idx="513">
                  <c:v>12.965</c:v>
                </c:pt>
                <c:pt idx="514">
                  <c:v>12.997</c:v>
                </c:pt>
                <c:pt idx="515">
                  <c:v>13.009</c:v>
                </c:pt>
                <c:pt idx="516">
                  <c:v>13.009</c:v>
                </c:pt>
                <c:pt idx="517">
                  <c:v>13.041</c:v>
                </c:pt>
                <c:pt idx="518">
                  <c:v>13.073</c:v>
                </c:pt>
                <c:pt idx="519">
                  <c:v>13.061</c:v>
                </c:pt>
                <c:pt idx="520">
                  <c:v>13.095</c:v>
                </c:pt>
                <c:pt idx="521">
                  <c:v>13.105</c:v>
                </c:pt>
                <c:pt idx="522">
                  <c:v>13.127</c:v>
                </c:pt>
                <c:pt idx="523">
                  <c:v>13.147</c:v>
                </c:pt>
                <c:pt idx="524">
                  <c:v>13.159</c:v>
                </c:pt>
                <c:pt idx="525">
                  <c:v>13.179</c:v>
                </c:pt>
                <c:pt idx="526">
                  <c:v>13.191</c:v>
                </c:pt>
                <c:pt idx="527">
                  <c:v>13.201</c:v>
                </c:pt>
                <c:pt idx="528">
                  <c:v>13.223</c:v>
                </c:pt>
                <c:pt idx="529">
                  <c:v>13.243</c:v>
                </c:pt>
                <c:pt idx="530">
                  <c:v>13.255</c:v>
                </c:pt>
                <c:pt idx="531">
                  <c:v>13.265</c:v>
                </c:pt>
                <c:pt idx="532">
                  <c:v>13.287</c:v>
                </c:pt>
                <c:pt idx="533">
                  <c:v>13.309</c:v>
                </c:pt>
                <c:pt idx="534">
                  <c:v>13.319</c:v>
                </c:pt>
                <c:pt idx="535">
                  <c:v>13.329</c:v>
                </c:pt>
                <c:pt idx="536">
                  <c:v>13.351</c:v>
                </c:pt>
                <c:pt idx="537">
                  <c:v>13.383</c:v>
                </c:pt>
                <c:pt idx="538">
                  <c:v>13.393</c:v>
                </c:pt>
                <c:pt idx="539">
                  <c:v>13.405</c:v>
                </c:pt>
                <c:pt idx="540">
                  <c:v>13.437</c:v>
                </c:pt>
                <c:pt idx="541">
                  <c:v>13.447</c:v>
                </c:pt>
                <c:pt idx="542">
                  <c:v>13.479</c:v>
                </c:pt>
                <c:pt idx="543">
                  <c:v>13.49</c:v>
                </c:pt>
                <c:pt idx="544">
                  <c:v>13.523</c:v>
                </c:pt>
                <c:pt idx="545">
                  <c:v>13.533</c:v>
                </c:pt>
                <c:pt idx="546">
                  <c:v>13.544</c:v>
                </c:pt>
                <c:pt idx="547">
                  <c:v>13.586</c:v>
                </c:pt>
                <c:pt idx="548">
                  <c:v>13.608</c:v>
                </c:pt>
                <c:pt idx="549">
                  <c:v>13.63</c:v>
                </c:pt>
                <c:pt idx="550">
                  <c:v>13.651</c:v>
                </c:pt>
                <c:pt idx="551">
                  <c:v>13.683</c:v>
                </c:pt>
                <c:pt idx="552">
                  <c:v>13.694</c:v>
                </c:pt>
                <c:pt idx="553">
                  <c:v>13.726</c:v>
                </c:pt>
                <c:pt idx="554">
                  <c:v>13.758</c:v>
                </c:pt>
                <c:pt idx="555">
                  <c:v>13.79</c:v>
                </c:pt>
                <c:pt idx="556">
                  <c:v>13.812</c:v>
                </c:pt>
                <c:pt idx="557">
                  <c:v>13.844</c:v>
                </c:pt>
                <c:pt idx="558">
                  <c:v>13.866</c:v>
                </c:pt>
                <c:pt idx="559">
                  <c:v>13.898</c:v>
                </c:pt>
                <c:pt idx="560">
                  <c:v>13.93</c:v>
                </c:pt>
                <c:pt idx="561">
                  <c:v>13.962</c:v>
                </c:pt>
                <c:pt idx="562">
                  <c:v>13.972</c:v>
                </c:pt>
                <c:pt idx="563">
                  <c:v>14.016</c:v>
                </c:pt>
                <c:pt idx="564">
                  <c:v>14.048</c:v>
                </c:pt>
                <c:pt idx="565">
                  <c:v>14.068</c:v>
                </c:pt>
                <c:pt idx="566">
                  <c:v>14.112</c:v>
                </c:pt>
                <c:pt idx="567">
                  <c:v>14.134</c:v>
                </c:pt>
                <c:pt idx="568">
                  <c:v>14.176</c:v>
                </c:pt>
                <c:pt idx="569">
                  <c:v>14.207</c:v>
                </c:pt>
                <c:pt idx="570">
                  <c:v>14.24</c:v>
                </c:pt>
                <c:pt idx="571">
                  <c:v>14.25</c:v>
                </c:pt>
                <c:pt idx="572">
                  <c:v>14.304</c:v>
                </c:pt>
                <c:pt idx="573">
                  <c:v>14.326</c:v>
                </c:pt>
                <c:pt idx="574">
                  <c:v>14.357</c:v>
                </c:pt>
                <c:pt idx="575">
                  <c:v>14.401</c:v>
                </c:pt>
                <c:pt idx="576">
                  <c:v>14.412</c:v>
                </c:pt>
                <c:pt idx="577">
                  <c:v>14.465</c:v>
                </c:pt>
                <c:pt idx="578">
                  <c:v>14.497</c:v>
                </c:pt>
                <c:pt idx="579">
                  <c:v>14.529</c:v>
                </c:pt>
                <c:pt idx="580">
                  <c:v>14.562</c:v>
                </c:pt>
                <c:pt idx="581">
                  <c:v>14.583</c:v>
                </c:pt>
                <c:pt idx="582">
                  <c:v>14.637</c:v>
                </c:pt>
                <c:pt idx="583">
                  <c:v>14.637</c:v>
                </c:pt>
                <c:pt idx="584">
                  <c:v>14.689</c:v>
                </c:pt>
                <c:pt idx="585">
                  <c:v>14.723</c:v>
                </c:pt>
                <c:pt idx="586">
                  <c:v>14.745</c:v>
                </c:pt>
                <c:pt idx="587">
                  <c:v>14.777</c:v>
                </c:pt>
                <c:pt idx="588">
                  <c:v>14.807</c:v>
                </c:pt>
                <c:pt idx="589">
                  <c:v>14.819</c:v>
                </c:pt>
                <c:pt idx="590">
                  <c:v>14.861</c:v>
                </c:pt>
                <c:pt idx="591">
                  <c:v>14.883</c:v>
                </c:pt>
                <c:pt idx="592">
                  <c:v>14.924</c:v>
                </c:pt>
                <c:pt idx="593">
                  <c:v>14.937</c:v>
                </c:pt>
                <c:pt idx="594">
                  <c:v>14.969</c:v>
                </c:pt>
                <c:pt idx="595">
                  <c:v>14.979</c:v>
                </c:pt>
                <c:pt idx="596">
                  <c:v>15.032</c:v>
                </c:pt>
                <c:pt idx="597">
                  <c:v>15.055</c:v>
                </c:pt>
                <c:pt idx="598">
                  <c:v>15.075</c:v>
                </c:pt>
                <c:pt idx="599">
                  <c:v>15.074</c:v>
                </c:pt>
                <c:pt idx="600">
                  <c:v>15.141</c:v>
                </c:pt>
                <c:pt idx="601">
                  <c:v>15.141</c:v>
                </c:pt>
                <c:pt idx="602">
                  <c:v>15.161</c:v>
                </c:pt>
                <c:pt idx="603">
                  <c:v>15.192</c:v>
                </c:pt>
                <c:pt idx="604">
                  <c:v>15.215</c:v>
                </c:pt>
                <c:pt idx="605">
                  <c:v>15.237</c:v>
                </c:pt>
                <c:pt idx="606">
                  <c:v>15.256</c:v>
                </c:pt>
                <c:pt idx="607">
                  <c:v>15.291</c:v>
                </c:pt>
                <c:pt idx="608">
                  <c:v>15.301</c:v>
                </c:pt>
                <c:pt idx="609">
                  <c:v>15.333</c:v>
                </c:pt>
                <c:pt idx="610">
                  <c:v>15.364</c:v>
                </c:pt>
                <c:pt idx="611">
                  <c:v>15.365</c:v>
                </c:pt>
                <c:pt idx="612">
                  <c:v>15.408</c:v>
                </c:pt>
                <c:pt idx="613">
                  <c:v>15.416</c:v>
                </c:pt>
                <c:pt idx="614">
                  <c:v>15.451</c:v>
                </c:pt>
                <c:pt idx="615">
                  <c:v>15.462</c:v>
                </c:pt>
                <c:pt idx="616">
                  <c:v>15.481</c:v>
                </c:pt>
                <c:pt idx="617">
                  <c:v>15.516</c:v>
                </c:pt>
                <c:pt idx="618">
                  <c:v>15.537</c:v>
                </c:pt>
                <c:pt idx="619">
                  <c:v>15.545</c:v>
                </c:pt>
                <c:pt idx="620">
                  <c:v>15.57</c:v>
                </c:pt>
                <c:pt idx="621">
                  <c:v>15.612</c:v>
                </c:pt>
                <c:pt idx="622">
                  <c:v>15.621</c:v>
                </c:pt>
                <c:pt idx="623">
                  <c:v>15.634</c:v>
                </c:pt>
                <c:pt idx="624">
                  <c:v>15.666</c:v>
                </c:pt>
                <c:pt idx="625">
                  <c:v>15.674</c:v>
                </c:pt>
                <c:pt idx="626">
                  <c:v>15.698</c:v>
                </c:pt>
                <c:pt idx="627">
                  <c:v>15.73</c:v>
                </c:pt>
                <c:pt idx="628">
                  <c:v>15.749</c:v>
                </c:pt>
                <c:pt idx="629">
                  <c:v>15.752</c:v>
                </c:pt>
                <c:pt idx="630">
                  <c:v>15.794</c:v>
                </c:pt>
                <c:pt idx="631">
                  <c:v>15.803</c:v>
                </c:pt>
                <c:pt idx="632">
                  <c:v>15.816</c:v>
                </c:pt>
                <c:pt idx="633">
                  <c:v>15.848</c:v>
                </c:pt>
                <c:pt idx="634">
                  <c:v>15.845</c:v>
                </c:pt>
                <c:pt idx="635">
                  <c:v>15.89</c:v>
                </c:pt>
                <c:pt idx="636">
                  <c:v>15.912</c:v>
                </c:pt>
                <c:pt idx="637">
                  <c:v>15.941</c:v>
                </c:pt>
                <c:pt idx="638">
                  <c:v>15.944</c:v>
                </c:pt>
                <c:pt idx="639">
                  <c:v>15.973</c:v>
                </c:pt>
                <c:pt idx="640">
                  <c:v>15.986</c:v>
                </c:pt>
                <c:pt idx="641">
                  <c:v>16.03</c:v>
                </c:pt>
                <c:pt idx="642">
                  <c:v>16.037</c:v>
                </c:pt>
                <c:pt idx="643">
                  <c:v>16.052</c:v>
                </c:pt>
                <c:pt idx="644">
                  <c:v>16.062</c:v>
                </c:pt>
                <c:pt idx="645">
                  <c:v>16.135</c:v>
                </c:pt>
                <c:pt idx="646">
                  <c:v>16.137</c:v>
                </c:pt>
                <c:pt idx="647">
                  <c:v>16.156</c:v>
                </c:pt>
                <c:pt idx="648">
                  <c:v>16.169</c:v>
                </c:pt>
                <c:pt idx="649">
                  <c:v>16.212</c:v>
                </c:pt>
                <c:pt idx="650">
                  <c:v>16.22</c:v>
                </c:pt>
                <c:pt idx="651">
                  <c:v>16.266</c:v>
                </c:pt>
                <c:pt idx="652">
                  <c:v>16.285</c:v>
                </c:pt>
                <c:pt idx="653">
                  <c:v>16.309</c:v>
                </c:pt>
                <c:pt idx="654">
                  <c:v>16.309</c:v>
                </c:pt>
                <c:pt idx="655">
                  <c:v>16.414</c:v>
                </c:pt>
                <c:pt idx="656">
                  <c:v>16.395</c:v>
                </c:pt>
                <c:pt idx="657">
                  <c:v>16.434</c:v>
                </c:pt>
                <c:pt idx="658">
                  <c:v>16.469</c:v>
                </c:pt>
                <c:pt idx="659">
                  <c:v>16.488</c:v>
                </c:pt>
                <c:pt idx="660">
                  <c:v>16.523</c:v>
                </c:pt>
                <c:pt idx="661">
                  <c:v>16.535</c:v>
                </c:pt>
                <c:pt idx="662">
                  <c:v>16.606</c:v>
                </c:pt>
                <c:pt idx="663">
                  <c:v>16.619</c:v>
                </c:pt>
                <c:pt idx="664">
                  <c:v>16.648</c:v>
                </c:pt>
                <c:pt idx="665">
                  <c:v>16.673</c:v>
                </c:pt>
                <c:pt idx="666">
                  <c:v>16.724</c:v>
                </c:pt>
                <c:pt idx="667">
                  <c:v>16.749</c:v>
                </c:pt>
                <c:pt idx="668">
                  <c:v>16.788</c:v>
                </c:pt>
                <c:pt idx="669">
                  <c:v>16.813</c:v>
                </c:pt>
                <c:pt idx="670">
                  <c:v>16.852</c:v>
                </c:pt>
                <c:pt idx="671">
                  <c:v>16.887</c:v>
                </c:pt>
                <c:pt idx="672">
                  <c:v>16.916</c:v>
                </c:pt>
                <c:pt idx="673">
                  <c:v>16.941</c:v>
                </c:pt>
                <c:pt idx="674">
                  <c:v>16.992</c:v>
                </c:pt>
                <c:pt idx="675">
                  <c:v>17.005</c:v>
                </c:pt>
                <c:pt idx="676">
                  <c:v>17.027</c:v>
                </c:pt>
                <c:pt idx="677">
                  <c:v>17.121</c:v>
                </c:pt>
                <c:pt idx="678">
                  <c:v>17.091</c:v>
                </c:pt>
                <c:pt idx="679">
                  <c:v>17.185</c:v>
                </c:pt>
                <c:pt idx="680">
                  <c:v>17.195</c:v>
                </c:pt>
                <c:pt idx="681">
                  <c:v>17.231</c:v>
                </c:pt>
                <c:pt idx="682">
                  <c:v>17.259</c:v>
                </c:pt>
                <c:pt idx="683">
                  <c:v>17.296</c:v>
                </c:pt>
                <c:pt idx="684">
                  <c:v>17.335</c:v>
                </c:pt>
                <c:pt idx="685">
                  <c:v>17.36</c:v>
                </c:pt>
                <c:pt idx="686">
                  <c:v>17.399</c:v>
                </c:pt>
                <c:pt idx="687">
                  <c:v>17.434</c:v>
                </c:pt>
                <c:pt idx="688">
                  <c:v>17.463</c:v>
                </c:pt>
                <c:pt idx="689">
                  <c:v>17.498</c:v>
                </c:pt>
                <c:pt idx="690">
                  <c:v>17.538</c:v>
                </c:pt>
                <c:pt idx="691">
                  <c:v>17.564</c:v>
                </c:pt>
                <c:pt idx="692">
                  <c:v>17.592</c:v>
                </c:pt>
                <c:pt idx="693">
                  <c:v>17.638</c:v>
                </c:pt>
                <c:pt idx="694">
                  <c:v>17.667</c:v>
                </c:pt>
                <c:pt idx="695">
                  <c:v>17.688</c:v>
                </c:pt>
                <c:pt idx="696">
                  <c:v>17.734</c:v>
                </c:pt>
                <c:pt idx="697">
                  <c:v>17.764</c:v>
                </c:pt>
                <c:pt idx="698">
                  <c:v>17.799</c:v>
                </c:pt>
                <c:pt idx="699">
                  <c:v>17.816</c:v>
                </c:pt>
                <c:pt idx="700">
                  <c:v>17.863</c:v>
                </c:pt>
                <c:pt idx="701">
                  <c:v>17.87</c:v>
                </c:pt>
                <c:pt idx="702">
                  <c:v>17.914</c:v>
                </c:pt>
                <c:pt idx="703">
                  <c:v>17.939</c:v>
                </c:pt>
                <c:pt idx="704">
                  <c:v>17.956</c:v>
                </c:pt>
                <c:pt idx="705">
                  <c:v>17.992</c:v>
                </c:pt>
                <c:pt idx="706">
                  <c:v>18.02</c:v>
                </c:pt>
                <c:pt idx="707">
                  <c:v>18.042</c:v>
                </c:pt>
                <c:pt idx="708">
                  <c:v>18.067</c:v>
                </c:pt>
                <c:pt idx="709">
                  <c:v>18.096</c:v>
                </c:pt>
                <c:pt idx="710">
                  <c:v>18.111</c:v>
                </c:pt>
                <c:pt idx="711">
                  <c:v>18.138</c:v>
                </c:pt>
                <c:pt idx="712">
                  <c:v>18.16</c:v>
                </c:pt>
                <c:pt idx="713">
                  <c:v>18.175</c:v>
                </c:pt>
                <c:pt idx="714">
                  <c:v>18.213</c:v>
                </c:pt>
                <c:pt idx="715">
                  <c:v>18.224</c:v>
                </c:pt>
                <c:pt idx="716">
                  <c:v>18.249</c:v>
                </c:pt>
                <c:pt idx="717">
                  <c:v>18.256</c:v>
                </c:pt>
                <c:pt idx="718">
                  <c:v>18.281</c:v>
                </c:pt>
                <c:pt idx="719">
                  <c:v>18.299</c:v>
                </c:pt>
                <c:pt idx="720">
                  <c:v>18.321</c:v>
                </c:pt>
                <c:pt idx="721">
                  <c:v>18.335</c:v>
                </c:pt>
                <c:pt idx="722">
                  <c:v>18.353</c:v>
                </c:pt>
                <c:pt idx="723">
                  <c:v>18.374</c:v>
                </c:pt>
                <c:pt idx="724">
                  <c:v>18.379</c:v>
                </c:pt>
                <c:pt idx="725">
                  <c:v>18.407</c:v>
                </c:pt>
                <c:pt idx="726">
                  <c:v>18.407</c:v>
                </c:pt>
                <c:pt idx="727">
                  <c:v>18.443</c:v>
                </c:pt>
                <c:pt idx="728">
                  <c:v>18.439</c:v>
                </c:pt>
                <c:pt idx="729">
                  <c:v>18.449</c:v>
                </c:pt>
                <c:pt idx="730">
                  <c:v>18.475</c:v>
                </c:pt>
                <c:pt idx="731">
                  <c:v>18.481</c:v>
                </c:pt>
                <c:pt idx="732">
                  <c:v>18.485</c:v>
                </c:pt>
                <c:pt idx="733">
                  <c:v>18.513</c:v>
                </c:pt>
                <c:pt idx="734">
                  <c:v>18.513</c:v>
                </c:pt>
                <c:pt idx="735">
                  <c:v>18.529</c:v>
                </c:pt>
                <c:pt idx="736">
                  <c:v>18.535</c:v>
                </c:pt>
                <c:pt idx="737">
                  <c:v>18.557</c:v>
                </c:pt>
                <c:pt idx="738">
                  <c:v>18.561</c:v>
                </c:pt>
                <c:pt idx="739">
                  <c:v>18.567</c:v>
                </c:pt>
                <c:pt idx="740">
                  <c:v>18.589</c:v>
                </c:pt>
                <c:pt idx="741">
                  <c:v>18.593</c:v>
                </c:pt>
                <c:pt idx="742">
                  <c:v>18.609</c:v>
                </c:pt>
                <c:pt idx="743">
                  <c:v>18.609</c:v>
                </c:pt>
                <c:pt idx="744">
                  <c:v>18.625</c:v>
                </c:pt>
                <c:pt idx="745">
                  <c:v>18.631</c:v>
                </c:pt>
                <c:pt idx="746">
                  <c:v>18.641</c:v>
                </c:pt>
                <c:pt idx="747">
                  <c:v>18.668</c:v>
                </c:pt>
                <c:pt idx="748">
                  <c:v>18.675</c:v>
                </c:pt>
                <c:pt idx="749">
                  <c:v>18.685</c:v>
                </c:pt>
                <c:pt idx="750">
                  <c:v>18.711</c:v>
                </c:pt>
                <c:pt idx="751">
                  <c:v>18.707</c:v>
                </c:pt>
                <c:pt idx="752">
                  <c:v>18.739</c:v>
                </c:pt>
                <c:pt idx="753">
                  <c:v>18.739</c:v>
                </c:pt>
                <c:pt idx="754">
                  <c:v>18.775</c:v>
                </c:pt>
                <c:pt idx="755">
                  <c:v>18.771</c:v>
                </c:pt>
                <c:pt idx="756">
                  <c:v>18.803</c:v>
                </c:pt>
                <c:pt idx="757">
                  <c:v>18.818</c:v>
                </c:pt>
                <c:pt idx="758">
                  <c:v>18.824</c:v>
                </c:pt>
                <c:pt idx="759">
                  <c:v>18.856</c:v>
                </c:pt>
                <c:pt idx="760">
                  <c:v>18.882</c:v>
                </c:pt>
                <c:pt idx="761">
                  <c:v>18.889</c:v>
                </c:pt>
                <c:pt idx="762">
                  <c:v>18.921</c:v>
                </c:pt>
                <c:pt idx="763">
                  <c:v>18.936</c:v>
                </c:pt>
                <c:pt idx="764">
                  <c:v>18.974</c:v>
                </c:pt>
                <c:pt idx="765">
                  <c:v>18.985</c:v>
                </c:pt>
                <c:pt idx="766">
                  <c:v>19.006</c:v>
                </c:pt>
                <c:pt idx="767">
                  <c:v>19.032</c:v>
                </c:pt>
                <c:pt idx="768">
                  <c:v>19.082</c:v>
                </c:pt>
                <c:pt idx="769">
                  <c:v>19.104</c:v>
                </c:pt>
                <c:pt idx="770">
                  <c:v>19.13</c:v>
                </c:pt>
                <c:pt idx="771">
                  <c:v>19.168</c:v>
                </c:pt>
                <c:pt idx="772">
                  <c:v>19.2</c:v>
                </c:pt>
                <c:pt idx="773">
                  <c:v>19.232</c:v>
                </c:pt>
                <c:pt idx="774">
                  <c:v>19.258</c:v>
                </c:pt>
                <c:pt idx="775">
                  <c:v>19.296</c:v>
                </c:pt>
                <c:pt idx="776">
                  <c:v>19.338</c:v>
                </c:pt>
                <c:pt idx="777">
                  <c:v>19.37</c:v>
                </c:pt>
                <c:pt idx="778">
                  <c:v>19.397</c:v>
                </c:pt>
                <c:pt idx="779">
                  <c:v>19.435</c:v>
                </c:pt>
                <c:pt idx="780">
                  <c:v>19.468</c:v>
                </c:pt>
                <c:pt idx="781">
                  <c:v>19.51</c:v>
                </c:pt>
                <c:pt idx="782">
                  <c:v>19.547</c:v>
                </c:pt>
                <c:pt idx="783">
                  <c:v>19.596</c:v>
                </c:pt>
                <c:pt idx="784">
                  <c:v>19.617</c:v>
                </c:pt>
                <c:pt idx="785">
                  <c:v>19.661</c:v>
                </c:pt>
                <c:pt idx="786">
                  <c:v>19.693</c:v>
                </c:pt>
                <c:pt idx="787">
                  <c:v>19.741</c:v>
                </c:pt>
                <c:pt idx="788">
                  <c:v>19.789</c:v>
                </c:pt>
                <c:pt idx="789">
                  <c:v>19.821</c:v>
                </c:pt>
                <c:pt idx="790">
                  <c:v>19.853</c:v>
                </c:pt>
                <c:pt idx="791">
                  <c:v>19.907</c:v>
                </c:pt>
                <c:pt idx="792">
                  <c:v>19.945</c:v>
                </c:pt>
                <c:pt idx="793">
                  <c:v>19.971</c:v>
                </c:pt>
                <c:pt idx="794">
                  <c:v>20.015</c:v>
                </c:pt>
                <c:pt idx="795">
                  <c:v>20.067</c:v>
                </c:pt>
                <c:pt idx="796">
                  <c:v>20.1</c:v>
                </c:pt>
                <c:pt idx="797">
                  <c:v>20.143</c:v>
                </c:pt>
                <c:pt idx="798">
                  <c:v>20.181</c:v>
                </c:pt>
                <c:pt idx="799">
                  <c:v>20.229</c:v>
                </c:pt>
                <c:pt idx="800">
                  <c:v>20.261</c:v>
                </c:pt>
                <c:pt idx="801">
                  <c:v>20.293</c:v>
                </c:pt>
                <c:pt idx="802">
                  <c:v>20.346</c:v>
                </c:pt>
                <c:pt idx="803">
                  <c:v>20.38</c:v>
                </c:pt>
                <c:pt idx="804">
                  <c:v>20.432</c:v>
                </c:pt>
                <c:pt idx="805">
                  <c:v>20.46</c:v>
                </c:pt>
                <c:pt idx="806">
                  <c:v>20.508</c:v>
                </c:pt>
                <c:pt idx="807">
                  <c:v>20.54</c:v>
                </c:pt>
                <c:pt idx="808">
                  <c:v>20.582</c:v>
                </c:pt>
                <c:pt idx="809">
                  <c:v>20.604</c:v>
                </c:pt>
                <c:pt idx="810">
                  <c:v>20.668</c:v>
                </c:pt>
                <c:pt idx="811">
                  <c:v>20.678</c:v>
                </c:pt>
                <c:pt idx="812">
                  <c:v>20.722</c:v>
                </c:pt>
                <c:pt idx="813">
                  <c:v>20.765</c:v>
                </c:pt>
                <c:pt idx="814">
                  <c:v>20.77</c:v>
                </c:pt>
                <c:pt idx="815">
                  <c:v>20.84</c:v>
                </c:pt>
                <c:pt idx="816">
                  <c:v>20.861</c:v>
                </c:pt>
                <c:pt idx="817">
                  <c:v>20.905</c:v>
                </c:pt>
                <c:pt idx="818">
                  <c:v>20.915</c:v>
                </c:pt>
                <c:pt idx="819">
                  <c:v>20.959</c:v>
                </c:pt>
                <c:pt idx="820">
                  <c:v>20.959</c:v>
                </c:pt>
                <c:pt idx="821">
                  <c:v>21.023</c:v>
                </c:pt>
                <c:pt idx="822">
                  <c:v>21.033</c:v>
                </c:pt>
                <c:pt idx="823">
                  <c:v>21.065</c:v>
                </c:pt>
                <c:pt idx="824">
                  <c:v>21.087</c:v>
                </c:pt>
                <c:pt idx="825">
                  <c:v>21.109</c:v>
                </c:pt>
                <c:pt idx="826">
                  <c:v>21.141</c:v>
                </c:pt>
                <c:pt idx="827">
                  <c:v>21.151</c:v>
                </c:pt>
                <c:pt idx="828">
                  <c:v>21.183</c:v>
                </c:pt>
                <c:pt idx="829">
                  <c:v>21.205</c:v>
                </c:pt>
                <c:pt idx="830">
                  <c:v>21.225</c:v>
                </c:pt>
                <c:pt idx="831">
                  <c:v>21.243</c:v>
                </c:pt>
                <c:pt idx="832">
                  <c:v>21.259</c:v>
                </c:pt>
                <c:pt idx="833">
                  <c:v>21.279</c:v>
                </c:pt>
                <c:pt idx="834">
                  <c:v>21.291</c:v>
                </c:pt>
                <c:pt idx="835">
                  <c:v>21.311</c:v>
                </c:pt>
                <c:pt idx="836">
                  <c:v>21.333</c:v>
                </c:pt>
                <c:pt idx="837">
                  <c:v>21.333</c:v>
                </c:pt>
                <c:pt idx="838">
                  <c:v>21.365</c:v>
                </c:pt>
                <c:pt idx="839">
                  <c:v>21.365</c:v>
                </c:pt>
                <c:pt idx="840">
                  <c:v>21.387</c:v>
                </c:pt>
                <c:pt idx="841">
                  <c:v>21.387</c:v>
                </c:pt>
                <c:pt idx="842">
                  <c:v>21.419</c:v>
                </c:pt>
                <c:pt idx="843">
                  <c:v>21.419</c:v>
                </c:pt>
                <c:pt idx="844">
                  <c:v>21.441</c:v>
                </c:pt>
                <c:pt idx="845">
                  <c:v>21.451</c:v>
                </c:pt>
                <c:pt idx="846">
                  <c:v>21.462</c:v>
                </c:pt>
                <c:pt idx="847">
                  <c:v>21.484</c:v>
                </c:pt>
                <c:pt idx="848">
                  <c:v>21.484</c:v>
                </c:pt>
                <c:pt idx="849">
                  <c:v>21.494</c:v>
                </c:pt>
                <c:pt idx="850">
                  <c:v>21.516</c:v>
                </c:pt>
                <c:pt idx="851">
                  <c:v>21.516</c:v>
                </c:pt>
                <c:pt idx="852">
                  <c:v>21.538</c:v>
                </c:pt>
                <c:pt idx="853">
                  <c:v>21.538</c:v>
                </c:pt>
                <c:pt idx="854">
                  <c:v>21.558</c:v>
                </c:pt>
                <c:pt idx="855">
                  <c:v>21.58</c:v>
                </c:pt>
                <c:pt idx="856">
                  <c:v>21.57</c:v>
                </c:pt>
                <c:pt idx="857">
                  <c:v>21.591</c:v>
                </c:pt>
                <c:pt idx="858">
                  <c:v>21.602</c:v>
                </c:pt>
                <c:pt idx="859">
                  <c:v>21.624</c:v>
                </c:pt>
                <c:pt idx="860">
                  <c:v>21.634</c:v>
                </c:pt>
                <c:pt idx="861">
                  <c:v>21.644</c:v>
                </c:pt>
                <c:pt idx="862">
                  <c:v>21.656</c:v>
                </c:pt>
                <c:pt idx="863">
                  <c:v>21.688</c:v>
                </c:pt>
                <c:pt idx="864">
                  <c:v>21.676</c:v>
                </c:pt>
                <c:pt idx="865">
                  <c:v>21.708</c:v>
                </c:pt>
                <c:pt idx="866">
                  <c:v>21.72</c:v>
                </c:pt>
                <c:pt idx="867">
                  <c:v>21.73</c:v>
                </c:pt>
                <c:pt idx="868">
                  <c:v>21.762</c:v>
                </c:pt>
                <c:pt idx="869">
                  <c:v>21.774</c:v>
                </c:pt>
                <c:pt idx="870">
                  <c:v>21.784</c:v>
                </c:pt>
                <c:pt idx="871">
                  <c:v>21.806</c:v>
                </c:pt>
                <c:pt idx="872">
                  <c:v>21.838</c:v>
                </c:pt>
                <c:pt idx="873">
                  <c:v>21.838</c:v>
                </c:pt>
                <c:pt idx="874">
                  <c:v>21.858</c:v>
                </c:pt>
                <c:pt idx="875">
                  <c:v>21.88</c:v>
                </c:pt>
                <c:pt idx="876">
                  <c:v>21.902</c:v>
                </c:pt>
                <c:pt idx="877">
                  <c:v>21.912</c:v>
                </c:pt>
                <c:pt idx="878">
                  <c:v>21.944</c:v>
                </c:pt>
                <c:pt idx="879">
                  <c:v>21.956</c:v>
                </c:pt>
                <c:pt idx="880">
                  <c:v>21.981</c:v>
                </c:pt>
                <c:pt idx="881">
                  <c:v>22.009</c:v>
                </c:pt>
                <c:pt idx="882">
                  <c:v>22.02</c:v>
                </c:pt>
                <c:pt idx="883">
                  <c:v>22.052</c:v>
                </c:pt>
                <c:pt idx="884">
                  <c:v>22.073</c:v>
                </c:pt>
                <c:pt idx="885">
                  <c:v>22.095</c:v>
                </c:pt>
                <c:pt idx="886">
                  <c:v>22.106</c:v>
                </c:pt>
                <c:pt idx="887">
                  <c:v>22.138</c:v>
                </c:pt>
                <c:pt idx="888">
                  <c:v>22.171</c:v>
                </c:pt>
                <c:pt idx="889">
                  <c:v>22.191</c:v>
                </c:pt>
                <c:pt idx="890">
                  <c:v>22.235</c:v>
                </c:pt>
                <c:pt idx="891">
                  <c:v>22.235</c:v>
                </c:pt>
                <c:pt idx="892">
                  <c:v>22.277</c:v>
                </c:pt>
                <c:pt idx="893">
                  <c:v>22.299</c:v>
                </c:pt>
                <c:pt idx="894">
                  <c:v>22.331</c:v>
                </c:pt>
                <c:pt idx="895">
                  <c:v>22.363</c:v>
                </c:pt>
                <c:pt idx="896">
                  <c:v>22.378</c:v>
                </c:pt>
                <c:pt idx="897">
                  <c:v>22.427</c:v>
                </c:pt>
                <c:pt idx="898">
                  <c:v>22.449</c:v>
                </c:pt>
                <c:pt idx="899">
                  <c:v>22.481</c:v>
                </c:pt>
                <c:pt idx="900">
                  <c:v>22.491</c:v>
                </c:pt>
                <c:pt idx="901">
                  <c:v>22.545</c:v>
                </c:pt>
                <c:pt idx="902">
                  <c:v>22.567</c:v>
                </c:pt>
                <c:pt idx="903">
                  <c:v>22.61</c:v>
                </c:pt>
                <c:pt idx="904">
                  <c:v>22.631</c:v>
                </c:pt>
                <c:pt idx="905">
                  <c:v>22.666</c:v>
                </c:pt>
                <c:pt idx="906">
                  <c:v>22.706</c:v>
                </c:pt>
                <c:pt idx="907">
                  <c:v>22.728</c:v>
                </c:pt>
                <c:pt idx="908">
                  <c:v>22.782</c:v>
                </c:pt>
                <c:pt idx="909">
                  <c:v>22.792</c:v>
                </c:pt>
                <c:pt idx="910">
                  <c:v>22.846</c:v>
                </c:pt>
                <c:pt idx="911">
                  <c:v>22.868</c:v>
                </c:pt>
                <c:pt idx="912">
                  <c:v>22.91</c:v>
                </c:pt>
                <c:pt idx="913">
                  <c:v>22.957</c:v>
                </c:pt>
                <c:pt idx="914">
                  <c:v>22.974</c:v>
                </c:pt>
                <c:pt idx="915">
                  <c:v>23.006</c:v>
                </c:pt>
                <c:pt idx="916">
                  <c:v>23.05</c:v>
                </c:pt>
                <c:pt idx="917">
                  <c:v>23.082</c:v>
                </c:pt>
                <c:pt idx="918">
                  <c:v>23.114</c:v>
                </c:pt>
                <c:pt idx="919">
                  <c:v>23.149</c:v>
                </c:pt>
                <c:pt idx="920">
                  <c:v>23.189</c:v>
                </c:pt>
                <c:pt idx="921">
                  <c:v>23.222</c:v>
                </c:pt>
                <c:pt idx="922">
                  <c:v>23.254</c:v>
                </c:pt>
                <c:pt idx="923">
                  <c:v>23.286</c:v>
                </c:pt>
                <c:pt idx="924">
                  <c:v>23.31</c:v>
                </c:pt>
                <c:pt idx="925">
                  <c:v>23.373</c:v>
                </c:pt>
                <c:pt idx="926">
                  <c:v>23.393</c:v>
                </c:pt>
                <c:pt idx="927">
                  <c:v>23.415</c:v>
                </c:pt>
                <c:pt idx="928">
                  <c:v>23.457</c:v>
                </c:pt>
                <c:pt idx="929">
                  <c:v>23.504</c:v>
                </c:pt>
                <c:pt idx="930">
                  <c:v>23.523</c:v>
                </c:pt>
                <c:pt idx="931">
                  <c:v>23.555</c:v>
                </c:pt>
                <c:pt idx="932">
                  <c:v>23.587</c:v>
                </c:pt>
                <c:pt idx="933">
                  <c:v>23.629</c:v>
                </c:pt>
                <c:pt idx="934">
                  <c:v>23.664</c:v>
                </c:pt>
                <c:pt idx="935">
                  <c:v>23.683</c:v>
                </c:pt>
                <c:pt idx="936">
                  <c:v>23.726</c:v>
                </c:pt>
                <c:pt idx="937">
                  <c:v>23.747</c:v>
                </c:pt>
                <c:pt idx="938">
                  <c:v>23.772</c:v>
                </c:pt>
                <c:pt idx="939">
                  <c:v>23.823</c:v>
                </c:pt>
                <c:pt idx="940">
                  <c:v>23.844</c:v>
                </c:pt>
                <c:pt idx="941">
                  <c:v>23.876</c:v>
                </c:pt>
                <c:pt idx="942">
                  <c:v>23.911</c:v>
                </c:pt>
                <c:pt idx="943">
                  <c:v>23.94</c:v>
                </c:pt>
                <c:pt idx="944">
                  <c:v>23.974</c:v>
                </c:pt>
                <c:pt idx="945">
                  <c:v>23.994</c:v>
                </c:pt>
                <c:pt idx="946">
                  <c:v>24.039</c:v>
                </c:pt>
                <c:pt idx="947">
                  <c:v>24.048</c:v>
                </c:pt>
                <c:pt idx="948">
                  <c:v>24.09</c:v>
                </c:pt>
                <c:pt idx="949">
                  <c:v>24.115</c:v>
                </c:pt>
                <c:pt idx="950">
                  <c:v>24.144</c:v>
                </c:pt>
                <c:pt idx="951">
                  <c:v>24.166</c:v>
                </c:pt>
                <c:pt idx="952">
                  <c:v>24.198</c:v>
                </c:pt>
                <c:pt idx="953">
                  <c:v>24.233</c:v>
                </c:pt>
                <c:pt idx="954">
                  <c:v>24.252</c:v>
                </c:pt>
                <c:pt idx="955">
                  <c:v>24.274</c:v>
                </c:pt>
                <c:pt idx="956">
                  <c:v>24.308</c:v>
                </c:pt>
                <c:pt idx="957">
                  <c:v>24.338</c:v>
                </c:pt>
                <c:pt idx="958">
                  <c:v>24.37</c:v>
                </c:pt>
                <c:pt idx="959">
                  <c:v>24.384</c:v>
                </c:pt>
                <c:pt idx="960">
                  <c:v>24.413</c:v>
                </c:pt>
                <c:pt idx="961">
                  <c:v>24.445</c:v>
                </c:pt>
                <c:pt idx="962">
                  <c:v>24.445</c:v>
                </c:pt>
                <c:pt idx="963">
                  <c:v>24.512</c:v>
                </c:pt>
                <c:pt idx="964">
                  <c:v>24.509</c:v>
                </c:pt>
                <c:pt idx="965">
                  <c:v>24.543</c:v>
                </c:pt>
                <c:pt idx="966">
                  <c:v>24.566</c:v>
                </c:pt>
                <c:pt idx="967">
                  <c:v>24.575</c:v>
                </c:pt>
                <c:pt idx="968">
                  <c:v>24.617</c:v>
                </c:pt>
                <c:pt idx="969">
                  <c:v>24.64</c:v>
                </c:pt>
                <c:pt idx="970">
                  <c:v>24.649</c:v>
                </c:pt>
                <c:pt idx="971">
                  <c:v>24.649</c:v>
                </c:pt>
                <c:pt idx="972">
                  <c:v>24.748</c:v>
                </c:pt>
                <c:pt idx="973">
                  <c:v>24.725</c:v>
                </c:pt>
                <c:pt idx="974">
                  <c:v>24.748</c:v>
                </c:pt>
                <c:pt idx="975">
                  <c:v>24.767</c:v>
                </c:pt>
                <c:pt idx="976">
                  <c:v>24.789</c:v>
                </c:pt>
                <c:pt idx="977">
                  <c:v>24.812</c:v>
                </c:pt>
                <c:pt idx="978">
                  <c:v>24.843</c:v>
                </c:pt>
                <c:pt idx="979">
                  <c:v>24.853</c:v>
                </c:pt>
                <c:pt idx="980">
                  <c:v>24.877</c:v>
                </c:pt>
                <c:pt idx="981">
                  <c:v>24.896</c:v>
                </c:pt>
                <c:pt idx="982">
                  <c:v>24.907</c:v>
                </c:pt>
                <c:pt idx="983">
                  <c:v>24.931</c:v>
                </c:pt>
                <c:pt idx="984">
                  <c:v>24.96</c:v>
                </c:pt>
                <c:pt idx="985">
                  <c:v>24.983</c:v>
                </c:pt>
                <c:pt idx="986">
                  <c:v>25.004</c:v>
                </c:pt>
                <c:pt idx="987">
                  <c:v>25.014</c:v>
                </c:pt>
                <c:pt idx="988">
                  <c:v>25.027</c:v>
                </c:pt>
                <c:pt idx="989">
                  <c:v>25.058</c:v>
                </c:pt>
                <c:pt idx="990">
                  <c:v>25.025</c:v>
                </c:pt>
                <c:pt idx="991">
                  <c:v>25.123</c:v>
                </c:pt>
                <c:pt idx="992">
                  <c:v>25.1</c:v>
                </c:pt>
                <c:pt idx="993">
                  <c:v>25.133</c:v>
                </c:pt>
                <c:pt idx="994">
                  <c:v>25.144</c:v>
                </c:pt>
                <c:pt idx="995">
                  <c:v>25.164</c:v>
                </c:pt>
                <c:pt idx="996">
                  <c:v>25.177</c:v>
                </c:pt>
                <c:pt idx="997">
                  <c:v>25.186</c:v>
                </c:pt>
                <c:pt idx="998">
                  <c:v>25.209</c:v>
                </c:pt>
                <c:pt idx="999">
                  <c:v>25.228</c:v>
                </c:pt>
                <c:pt idx="1000">
                  <c:v>25.24</c:v>
                </c:pt>
                <c:pt idx="1001">
                  <c:v>25.274</c:v>
                </c:pt>
                <c:pt idx="1002">
                  <c:v>25.282</c:v>
                </c:pt>
                <c:pt idx="1003">
                  <c:v>25.295</c:v>
                </c:pt>
                <c:pt idx="1004">
                  <c:v>25.314</c:v>
                </c:pt>
                <c:pt idx="1005">
                  <c:v>25.328</c:v>
                </c:pt>
                <c:pt idx="1006">
                  <c:v>25.336</c:v>
                </c:pt>
                <c:pt idx="1007">
                  <c:v>25.368</c:v>
                </c:pt>
                <c:pt idx="1008">
                  <c:v>25.37</c:v>
                </c:pt>
                <c:pt idx="1009">
                  <c:v>25.39</c:v>
                </c:pt>
                <c:pt idx="1010">
                  <c:v>25.402</c:v>
                </c:pt>
                <c:pt idx="1011">
                  <c:v>25.422</c:v>
                </c:pt>
                <c:pt idx="1012">
                  <c:v>25.414</c:v>
                </c:pt>
                <c:pt idx="1013">
                  <c:v>25.454</c:v>
                </c:pt>
                <c:pt idx="1014">
                  <c:v>25.497</c:v>
                </c:pt>
                <c:pt idx="1015">
                  <c:v>25.478</c:v>
                </c:pt>
                <c:pt idx="1016">
                  <c:v>25.508</c:v>
                </c:pt>
                <c:pt idx="1017">
                  <c:v>25.52</c:v>
                </c:pt>
                <c:pt idx="1018">
                  <c:v>25.541</c:v>
                </c:pt>
                <c:pt idx="1019">
                  <c:v>25.542</c:v>
                </c:pt>
                <c:pt idx="1020">
                  <c:v>25.583</c:v>
                </c:pt>
                <c:pt idx="1021">
                  <c:v>25.583</c:v>
                </c:pt>
                <c:pt idx="1022">
                  <c:v>25.616</c:v>
                </c:pt>
                <c:pt idx="1023">
                  <c:v>25.627</c:v>
                </c:pt>
                <c:pt idx="1024">
                  <c:v>25.649</c:v>
                </c:pt>
                <c:pt idx="1025">
                  <c:v>25.669</c:v>
                </c:pt>
                <c:pt idx="1026">
                  <c:v>25.67</c:v>
                </c:pt>
                <c:pt idx="1027">
                  <c:v>25.723</c:v>
                </c:pt>
                <c:pt idx="1028">
                  <c:v>25.724</c:v>
                </c:pt>
                <c:pt idx="1029">
                  <c:v>25.745</c:v>
                </c:pt>
                <c:pt idx="1030">
                  <c:v>25.756</c:v>
                </c:pt>
                <c:pt idx="1031">
                  <c:v>25.787</c:v>
                </c:pt>
                <c:pt idx="1032">
                  <c:v>25.81</c:v>
                </c:pt>
                <c:pt idx="1033">
                  <c:v>25.851</c:v>
                </c:pt>
                <c:pt idx="1034">
                  <c:v>25.873</c:v>
                </c:pt>
                <c:pt idx="1035">
                  <c:v>25.885</c:v>
                </c:pt>
                <c:pt idx="1036">
                  <c:v>25.916</c:v>
                </c:pt>
                <c:pt idx="1037">
                  <c:v>25.961</c:v>
                </c:pt>
                <c:pt idx="1038">
                  <c:v>25.959</c:v>
                </c:pt>
                <c:pt idx="1039">
                  <c:v>26.013</c:v>
                </c:pt>
                <c:pt idx="1040">
                  <c:v>26.034</c:v>
                </c:pt>
                <c:pt idx="1041">
                  <c:v>26.057</c:v>
                </c:pt>
                <c:pt idx="1042">
                  <c:v>26.088</c:v>
                </c:pt>
                <c:pt idx="1043">
                  <c:v>26.121</c:v>
                </c:pt>
                <c:pt idx="1044">
                  <c:v>26.152</c:v>
                </c:pt>
                <c:pt idx="1045">
                  <c:v>26.185</c:v>
                </c:pt>
                <c:pt idx="1046">
                  <c:v>26.218</c:v>
                </c:pt>
                <c:pt idx="1047">
                  <c:v>26.25</c:v>
                </c:pt>
                <c:pt idx="1048">
                  <c:v>26.282</c:v>
                </c:pt>
                <c:pt idx="1049">
                  <c:v>26.314</c:v>
                </c:pt>
                <c:pt idx="1050">
                  <c:v>26.358</c:v>
                </c:pt>
                <c:pt idx="1051">
                  <c:v>26.388</c:v>
                </c:pt>
                <c:pt idx="1052">
                  <c:v>26.41</c:v>
                </c:pt>
                <c:pt idx="1053">
                  <c:v>26.453</c:v>
                </c:pt>
                <c:pt idx="1054">
                  <c:v>26.496</c:v>
                </c:pt>
                <c:pt idx="1055">
                  <c:v>26.528</c:v>
                </c:pt>
                <c:pt idx="1056">
                  <c:v>26.561</c:v>
                </c:pt>
                <c:pt idx="1057">
                  <c:v>26.593</c:v>
                </c:pt>
                <c:pt idx="1058">
                  <c:v>26.636</c:v>
                </c:pt>
                <c:pt idx="1059">
                  <c:v>26.658</c:v>
                </c:pt>
                <c:pt idx="1060">
                  <c:v>26.733</c:v>
                </c:pt>
                <c:pt idx="1061">
                  <c:v>26.755</c:v>
                </c:pt>
                <c:pt idx="1062">
                  <c:v>26.797</c:v>
                </c:pt>
                <c:pt idx="1063">
                  <c:v>26.829</c:v>
                </c:pt>
                <c:pt idx="1064">
                  <c:v>26.873</c:v>
                </c:pt>
                <c:pt idx="1065">
                  <c:v>26.893</c:v>
                </c:pt>
                <c:pt idx="1066">
                  <c:v>26.959</c:v>
                </c:pt>
                <c:pt idx="1067">
                  <c:v>26.979</c:v>
                </c:pt>
                <c:pt idx="1068">
                  <c:v>27.023</c:v>
                </c:pt>
                <c:pt idx="1069">
                  <c:v>27.055</c:v>
                </c:pt>
                <c:pt idx="1070">
                  <c:v>27.109</c:v>
                </c:pt>
                <c:pt idx="1071">
                  <c:v>27.13</c:v>
                </c:pt>
                <c:pt idx="1072">
                  <c:v>27.184</c:v>
                </c:pt>
                <c:pt idx="1073">
                  <c:v>27.216</c:v>
                </c:pt>
                <c:pt idx="1074">
                  <c:v>27.248</c:v>
                </c:pt>
                <c:pt idx="1075">
                  <c:v>27.292</c:v>
                </c:pt>
                <c:pt idx="1076">
                  <c:v>27.324</c:v>
                </c:pt>
                <c:pt idx="1077">
                  <c:v>27.356</c:v>
                </c:pt>
                <c:pt idx="1078">
                  <c:v>27.41</c:v>
                </c:pt>
                <c:pt idx="1079">
                  <c:v>27.43</c:v>
                </c:pt>
                <c:pt idx="1080">
                  <c:v>27.462</c:v>
                </c:pt>
                <c:pt idx="1081">
                  <c:v>27.506</c:v>
                </c:pt>
                <c:pt idx="1082">
                  <c:v>27.538</c:v>
                </c:pt>
                <c:pt idx="1083">
                  <c:v>27.57</c:v>
                </c:pt>
                <c:pt idx="1084">
                  <c:v>27.592</c:v>
                </c:pt>
                <c:pt idx="1085">
                  <c:v>27.635</c:v>
                </c:pt>
                <c:pt idx="1086">
                  <c:v>27.667</c:v>
                </c:pt>
                <c:pt idx="1087">
                  <c:v>27.699</c:v>
                </c:pt>
                <c:pt idx="1088">
                  <c:v>27.721</c:v>
                </c:pt>
                <c:pt idx="1089">
                  <c:v>27.764</c:v>
                </c:pt>
                <c:pt idx="1090">
                  <c:v>27.785</c:v>
                </c:pt>
                <c:pt idx="1091">
                  <c:v>27.817</c:v>
                </c:pt>
                <c:pt idx="1092">
                  <c:v>27.839</c:v>
                </c:pt>
                <c:pt idx="1093">
                  <c:v>27.871</c:v>
                </c:pt>
                <c:pt idx="1094">
                  <c:v>27.881</c:v>
                </c:pt>
                <c:pt idx="1095">
                  <c:v>27.925</c:v>
                </c:pt>
                <c:pt idx="1096">
                  <c:v>27.947</c:v>
                </c:pt>
                <c:pt idx="1097">
                  <c:v>27.967</c:v>
                </c:pt>
                <c:pt idx="1098">
                  <c:v>27.989</c:v>
                </c:pt>
                <c:pt idx="1099">
                  <c:v>28.011</c:v>
                </c:pt>
                <c:pt idx="1100">
                  <c:v>28.043</c:v>
                </c:pt>
                <c:pt idx="1101">
                  <c:v>28.053</c:v>
                </c:pt>
                <c:pt idx="1102">
                  <c:v>28.075</c:v>
                </c:pt>
                <c:pt idx="1103">
                  <c:v>28.086</c:v>
                </c:pt>
                <c:pt idx="1104">
                  <c:v>28.118</c:v>
                </c:pt>
                <c:pt idx="1105">
                  <c:v>28.14</c:v>
                </c:pt>
                <c:pt idx="1106">
                  <c:v>28.15</c:v>
                </c:pt>
                <c:pt idx="1107">
                  <c:v>28.172</c:v>
                </c:pt>
                <c:pt idx="1108">
                  <c:v>28.194</c:v>
                </c:pt>
                <c:pt idx="1109">
                  <c:v>28.214</c:v>
                </c:pt>
                <c:pt idx="1110">
                  <c:v>28.214</c:v>
                </c:pt>
                <c:pt idx="1111">
                  <c:v>28.248</c:v>
                </c:pt>
                <c:pt idx="1112">
                  <c:v>28.246</c:v>
                </c:pt>
                <c:pt idx="1113">
                  <c:v>28.258</c:v>
                </c:pt>
                <c:pt idx="1114">
                  <c:v>28.278</c:v>
                </c:pt>
                <c:pt idx="1115">
                  <c:v>28.302</c:v>
                </c:pt>
                <c:pt idx="1116">
                  <c:v>28.3</c:v>
                </c:pt>
                <c:pt idx="1117">
                  <c:v>28.312</c:v>
                </c:pt>
                <c:pt idx="1118">
                  <c:v>28.332</c:v>
                </c:pt>
                <c:pt idx="1119">
                  <c:v>28.344</c:v>
                </c:pt>
                <c:pt idx="1120">
                  <c:v>28.344</c:v>
                </c:pt>
                <c:pt idx="1121">
                  <c:v>28.376</c:v>
                </c:pt>
                <c:pt idx="1122">
                  <c:v>28.364</c:v>
                </c:pt>
                <c:pt idx="1123">
                  <c:v>28.388</c:v>
                </c:pt>
                <c:pt idx="1124">
                  <c:v>28.354</c:v>
                </c:pt>
                <c:pt idx="1125">
                  <c:v>28.45</c:v>
                </c:pt>
                <c:pt idx="1126">
                  <c:v>28.418</c:v>
                </c:pt>
                <c:pt idx="1127">
                  <c:v>28.42</c:v>
                </c:pt>
                <c:pt idx="1128">
                  <c:v>28.44</c:v>
                </c:pt>
                <c:pt idx="1129">
                  <c:v>28.45</c:v>
                </c:pt>
                <c:pt idx="1130">
                  <c:v>28.462</c:v>
                </c:pt>
                <c:pt idx="1131">
                  <c:v>28.472</c:v>
                </c:pt>
                <c:pt idx="1132">
                  <c:v>28.483</c:v>
                </c:pt>
                <c:pt idx="1133">
                  <c:v>28.504</c:v>
                </c:pt>
                <c:pt idx="1134">
                  <c:v>28.515</c:v>
                </c:pt>
                <c:pt idx="1135">
                  <c:v>28.516</c:v>
                </c:pt>
                <c:pt idx="1136">
                  <c:v>28.547</c:v>
                </c:pt>
                <c:pt idx="1137">
                  <c:v>28.547</c:v>
                </c:pt>
                <c:pt idx="1138">
                  <c:v>28.569</c:v>
                </c:pt>
                <c:pt idx="1139">
                  <c:v>28.579</c:v>
                </c:pt>
                <c:pt idx="1140">
                  <c:v>28.602</c:v>
                </c:pt>
                <c:pt idx="1141">
                  <c:v>28.612</c:v>
                </c:pt>
                <c:pt idx="1142">
                  <c:v>28.623</c:v>
                </c:pt>
                <c:pt idx="1143">
                  <c:v>28.655</c:v>
                </c:pt>
                <c:pt idx="1144">
                  <c:v>28.655</c:v>
                </c:pt>
                <c:pt idx="1145">
                  <c:v>28.699</c:v>
                </c:pt>
                <c:pt idx="1146">
                  <c:v>28.697</c:v>
                </c:pt>
                <c:pt idx="1147">
                  <c:v>28.719</c:v>
                </c:pt>
                <c:pt idx="1148">
                  <c:v>28.741</c:v>
                </c:pt>
                <c:pt idx="1149">
                  <c:v>28.742</c:v>
                </c:pt>
                <c:pt idx="1150">
                  <c:v>28.805</c:v>
                </c:pt>
                <c:pt idx="1151">
                  <c:v>28.805</c:v>
                </c:pt>
                <c:pt idx="1152">
                  <c:v>28.827</c:v>
                </c:pt>
                <c:pt idx="1153">
                  <c:v>28.847</c:v>
                </c:pt>
                <c:pt idx="1154">
                  <c:v>28.88</c:v>
                </c:pt>
                <c:pt idx="1155">
                  <c:v>28.893</c:v>
                </c:pt>
                <c:pt idx="1156">
                  <c:v>28.913</c:v>
                </c:pt>
                <c:pt idx="1157">
                  <c:v>28.945</c:v>
                </c:pt>
                <c:pt idx="1158">
                  <c:v>28.966</c:v>
                </c:pt>
                <c:pt idx="1159">
                  <c:v>28.998</c:v>
                </c:pt>
                <c:pt idx="1160">
                  <c:v>29.011</c:v>
                </c:pt>
                <c:pt idx="1161">
                  <c:v>29.052</c:v>
                </c:pt>
                <c:pt idx="1162">
                  <c:v>29.074</c:v>
                </c:pt>
                <c:pt idx="1163">
                  <c:v>29.096</c:v>
                </c:pt>
                <c:pt idx="1164">
                  <c:v>29.148</c:v>
                </c:pt>
                <c:pt idx="1165">
                  <c:v>29.17</c:v>
                </c:pt>
                <c:pt idx="1166">
                  <c:v>29.161</c:v>
                </c:pt>
                <c:pt idx="1167">
                  <c:v>29.266</c:v>
                </c:pt>
                <c:pt idx="1168">
                  <c:v>29.256</c:v>
                </c:pt>
                <c:pt idx="1169">
                  <c:v>29.298</c:v>
                </c:pt>
                <c:pt idx="1170">
                  <c:v>29.332</c:v>
                </c:pt>
                <c:pt idx="1171">
                  <c:v>29.364</c:v>
                </c:pt>
                <c:pt idx="1172">
                  <c:v>29.396</c:v>
                </c:pt>
                <c:pt idx="1173">
                  <c:v>29.428</c:v>
                </c:pt>
                <c:pt idx="1174">
                  <c:v>29.472</c:v>
                </c:pt>
                <c:pt idx="1175">
                  <c:v>29.503</c:v>
                </c:pt>
                <c:pt idx="1176">
                  <c:v>29.535</c:v>
                </c:pt>
                <c:pt idx="1177">
                  <c:v>29.567</c:v>
                </c:pt>
                <c:pt idx="1178">
                  <c:v>29.611</c:v>
                </c:pt>
                <c:pt idx="1179">
                  <c:v>29.653</c:v>
                </c:pt>
                <c:pt idx="1180">
                  <c:v>29.685</c:v>
                </c:pt>
                <c:pt idx="1181">
                  <c:v>29.717</c:v>
                </c:pt>
                <c:pt idx="1182">
                  <c:v>29.751</c:v>
                </c:pt>
                <c:pt idx="1183">
                  <c:v>29.793</c:v>
                </c:pt>
                <c:pt idx="1184">
                  <c:v>29.827</c:v>
                </c:pt>
                <c:pt idx="1185">
                  <c:v>29.868</c:v>
                </c:pt>
                <c:pt idx="1186">
                  <c:v>29.911</c:v>
                </c:pt>
                <c:pt idx="1187">
                  <c:v>29.954</c:v>
                </c:pt>
                <c:pt idx="1188">
                  <c:v>29.976</c:v>
                </c:pt>
                <c:pt idx="1189">
                  <c:v>30.02</c:v>
                </c:pt>
                <c:pt idx="1190">
                  <c:v>30.062</c:v>
                </c:pt>
                <c:pt idx="1191">
                  <c:v>30.084</c:v>
                </c:pt>
                <c:pt idx="1192">
                  <c:v>30.136</c:v>
                </c:pt>
                <c:pt idx="1193">
                  <c:v>30.18</c:v>
                </c:pt>
                <c:pt idx="1194">
                  <c:v>30.202</c:v>
                </c:pt>
                <c:pt idx="1195">
                  <c:v>30.244</c:v>
                </c:pt>
                <c:pt idx="1196">
                  <c:v>30.276</c:v>
                </c:pt>
                <c:pt idx="1197">
                  <c:v>30.33</c:v>
                </c:pt>
                <c:pt idx="1198">
                  <c:v>30.352</c:v>
                </c:pt>
                <c:pt idx="1199">
                  <c:v>30.395</c:v>
                </c:pt>
                <c:pt idx="1200">
                  <c:v>30.427</c:v>
                </c:pt>
                <c:pt idx="1201">
                  <c:v>30.459</c:v>
                </c:pt>
                <c:pt idx="1202">
                  <c:v>30.491</c:v>
                </c:pt>
                <c:pt idx="1203">
                  <c:v>30.535</c:v>
                </c:pt>
                <c:pt idx="1204">
                  <c:v>30.557</c:v>
                </c:pt>
                <c:pt idx="1205">
                  <c:v>30.609</c:v>
                </c:pt>
                <c:pt idx="1206">
                  <c:v>30.631</c:v>
                </c:pt>
                <c:pt idx="1207">
                  <c:v>30.663</c:v>
                </c:pt>
                <c:pt idx="1208">
                  <c:v>30.685</c:v>
                </c:pt>
                <c:pt idx="1209">
                  <c:v>30.728</c:v>
                </c:pt>
                <c:pt idx="1210">
                  <c:v>30.76</c:v>
                </c:pt>
                <c:pt idx="1211">
                  <c:v>30.792</c:v>
                </c:pt>
                <c:pt idx="1212">
                  <c:v>30.825</c:v>
                </c:pt>
                <c:pt idx="1213">
                  <c:v>30.846</c:v>
                </c:pt>
                <c:pt idx="1214">
                  <c:v>30.878</c:v>
                </c:pt>
                <c:pt idx="1215">
                  <c:v>30.91</c:v>
                </c:pt>
                <c:pt idx="1216">
                  <c:v>30.922</c:v>
                </c:pt>
                <c:pt idx="1217">
                  <c:v>30.942</c:v>
                </c:pt>
                <c:pt idx="1218">
                  <c:v>31.008</c:v>
                </c:pt>
                <c:pt idx="1219">
                  <c:v>31.008</c:v>
                </c:pt>
                <c:pt idx="1220">
                  <c:v>31.04</c:v>
                </c:pt>
                <c:pt idx="1221">
                  <c:v>31.05</c:v>
                </c:pt>
                <c:pt idx="1222">
                  <c:v>31.082</c:v>
                </c:pt>
                <c:pt idx="1223">
                  <c:v>31.104</c:v>
                </c:pt>
                <c:pt idx="1224">
                  <c:v>31.136</c:v>
                </c:pt>
                <c:pt idx="1225">
                  <c:v>31.158</c:v>
                </c:pt>
                <c:pt idx="1226">
                  <c:v>31.155</c:v>
                </c:pt>
                <c:pt idx="1227">
                  <c:v>31.19</c:v>
                </c:pt>
                <c:pt idx="1228">
                  <c:v>31.222</c:v>
                </c:pt>
                <c:pt idx="1229">
                  <c:v>31.233</c:v>
                </c:pt>
                <c:pt idx="1230">
                  <c:v>31.255</c:v>
                </c:pt>
                <c:pt idx="1231">
                  <c:v>31.276</c:v>
                </c:pt>
                <c:pt idx="1232">
                  <c:v>31.276</c:v>
                </c:pt>
                <c:pt idx="1233">
                  <c:v>31.309</c:v>
                </c:pt>
                <c:pt idx="1234">
                  <c:v>31.309</c:v>
                </c:pt>
                <c:pt idx="1235">
                  <c:v>31.341</c:v>
                </c:pt>
                <c:pt idx="1236">
                  <c:v>31.351</c:v>
                </c:pt>
                <c:pt idx="1237">
                  <c:v>31.363</c:v>
                </c:pt>
                <c:pt idx="1238">
                  <c:v>31.38</c:v>
                </c:pt>
                <c:pt idx="1239">
                  <c:v>31.383</c:v>
                </c:pt>
                <c:pt idx="1240">
                  <c:v>31.405</c:v>
                </c:pt>
                <c:pt idx="1241">
                  <c:v>31.415</c:v>
                </c:pt>
                <c:pt idx="1242">
                  <c:v>31.437</c:v>
                </c:pt>
                <c:pt idx="1243">
                  <c:v>31.437</c:v>
                </c:pt>
                <c:pt idx="1244">
                  <c:v>31.447</c:v>
                </c:pt>
                <c:pt idx="1245">
                  <c:v>31.469</c:v>
                </c:pt>
                <c:pt idx="1246">
                  <c:v>31.491</c:v>
                </c:pt>
                <c:pt idx="1247">
                  <c:v>31.481</c:v>
                </c:pt>
                <c:pt idx="1248">
                  <c:v>31.498</c:v>
                </c:pt>
                <c:pt idx="1249">
                  <c:v>31.533</c:v>
                </c:pt>
                <c:pt idx="1250">
                  <c:v>31.523</c:v>
                </c:pt>
                <c:pt idx="1251">
                  <c:v>31.533</c:v>
                </c:pt>
                <c:pt idx="1252">
                  <c:v>31.533</c:v>
                </c:pt>
                <c:pt idx="1253">
                  <c:v>31.566</c:v>
                </c:pt>
                <c:pt idx="1254">
                  <c:v>31.555</c:v>
                </c:pt>
                <c:pt idx="1255">
                  <c:v>31.566</c:v>
                </c:pt>
                <c:pt idx="1256">
                  <c:v>31.566</c:v>
                </c:pt>
                <c:pt idx="1257">
                  <c:v>31.595</c:v>
                </c:pt>
                <c:pt idx="1258">
                  <c:v>31.598</c:v>
                </c:pt>
                <c:pt idx="1259">
                  <c:v>31.62</c:v>
                </c:pt>
                <c:pt idx="1260">
                  <c:v>31.631</c:v>
                </c:pt>
                <c:pt idx="1261">
                  <c:v>31.641</c:v>
                </c:pt>
                <c:pt idx="1262">
                  <c:v>31.663</c:v>
                </c:pt>
                <c:pt idx="1263">
                  <c:v>31.674</c:v>
                </c:pt>
                <c:pt idx="1264">
                  <c:v>31.684</c:v>
                </c:pt>
                <c:pt idx="1265">
                  <c:v>31.652</c:v>
                </c:pt>
                <c:pt idx="1266">
                  <c:v>31.745</c:v>
                </c:pt>
                <c:pt idx="1267">
                  <c:v>31.728</c:v>
                </c:pt>
                <c:pt idx="1268">
                  <c:v>31.738</c:v>
                </c:pt>
                <c:pt idx="1269">
                  <c:v>31.76</c:v>
                </c:pt>
                <c:pt idx="1270">
                  <c:v>31.782</c:v>
                </c:pt>
                <c:pt idx="1271">
                  <c:v>31.802</c:v>
                </c:pt>
                <c:pt idx="1272">
                  <c:v>31.802</c:v>
                </c:pt>
                <c:pt idx="1273">
                  <c:v>31.843</c:v>
                </c:pt>
                <c:pt idx="1274">
                  <c:v>31.846</c:v>
                </c:pt>
                <c:pt idx="1275">
                  <c:v>31.856</c:v>
                </c:pt>
                <c:pt idx="1276">
                  <c:v>31.888</c:v>
                </c:pt>
                <c:pt idx="1277">
                  <c:v>31.9</c:v>
                </c:pt>
                <c:pt idx="1278">
                  <c:v>31.92</c:v>
                </c:pt>
                <c:pt idx="1279">
                  <c:v>31.952</c:v>
                </c:pt>
                <c:pt idx="1280">
                  <c:v>31.971</c:v>
                </c:pt>
                <c:pt idx="1281">
                  <c:v>31.996</c:v>
                </c:pt>
                <c:pt idx="1282">
                  <c:v>32.018</c:v>
                </c:pt>
                <c:pt idx="1283">
                  <c:v>32.06</c:v>
                </c:pt>
                <c:pt idx="1284">
                  <c:v>32.082</c:v>
                </c:pt>
                <c:pt idx="1285">
                  <c:v>32.082</c:v>
                </c:pt>
                <c:pt idx="1286">
                  <c:v>32.122</c:v>
                </c:pt>
                <c:pt idx="1287">
                  <c:v>32.157</c:v>
                </c:pt>
                <c:pt idx="1288">
                  <c:v>32.179</c:v>
                </c:pt>
                <c:pt idx="1289">
                  <c:v>32.211</c:v>
                </c:pt>
                <c:pt idx="1290">
                  <c:v>32.243</c:v>
                </c:pt>
                <c:pt idx="1291">
                  <c:v>32.272</c:v>
                </c:pt>
                <c:pt idx="1292">
                  <c:v>32.297</c:v>
                </c:pt>
                <c:pt idx="1293">
                  <c:v>32.319</c:v>
                </c:pt>
                <c:pt idx="1294">
                  <c:v>32.361</c:v>
                </c:pt>
                <c:pt idx="1295">
                  <c:v>32.393</c:v>
                </c:pt>
                <c:pt idx="1296">
                  <c:v>32.423</c:v>
                </c:pt>
                <c:pt idx="1297">
                  <c:v>32.469</c:v>
                </c:pt>
                <c:pt idx="1298">
                  <c:v>32.491</c:v>
                </c:pt>
                <c:pt idx="1299">
                  <c:v>32.512</c:v>
                </c:pt>
                <c:pt idx="1300">
                  <c:v>32.555</c:v>
                </c:pt>
                <c:pt idx="1301">
                  <c:v>32.583</c:v>
                </c:pt>
                <c:pt idx="1302">
                  <c:v>32.608</c:v>
                </c:pt>
                <c:pt idx="1303">
                  <c:v>32.662</c:v>
                </c:pt>
                <c:pt idx="1304">
                  <c:v>32.662</c:v>
                </c:pt>
                <c:pt idx="1305">
                  <c:v>32.701</c:v>
                </c:pt>
                <c:pt idx="1306">
                  <c:v>32.738</c:v>
                </c:pt>
                <c:pt idx="1307">
                  <c:v>32.78</c:v>
                </c:pt>
                <c:pt idx="1308">
                  <c:v>32.802</c:v>
                </c:pt>
                <c:pt idx="1309">
                  <c:v>32.842</c:v>
                </c:pt>
                <c:pt idx="1310">
                  <c:v>32.866</c:v>
                </c:pt>
                <c:pt idx="1311">
                  <c:v>32.899</c:v>
                </c:pt>
                <c:pt idx="1312">
                  <c:v>32.931</c:v>
                </c:pt>
                <c:pt idx="1313">
                  <c:v>32.97</c:v>
                </c:pt>
                <c:pt idx="1314">
                  <c:v>32.985</c:v>
                </c:pt>
                <c:pt idx="1315">
                  <c:v>33.029</c:v>
                </c:pt>
                <c:pt idx="1316">
                  <c:v>33.049</c:v>
                </c:pt>
                <c:pt idx="1317">
                  <c:v>33.099</c:v>
                </c:pt>
                <c:pt idx="1318">
                  <c:v>33.093</c:v>
                </c:pt>
                <c:pt idx="1319">
                  <c:v>33.157</c:v>
                </c:pt>
                <c:pt idx="1320">
                  <c:v>33.163</c:v>
                </c:pt>
                <c:pt idx="1321">
                  <c:v>33.189</c:v>
                </c:pt>
                <c:pt idx="1322">
                  <c:v>33.221</c:v>
                </c:pt>
                <c:pt idx="1323">
                  <c:v>33.249</c:v>
                </c:pt>
                <c:pt idx="1324">
                  <c:v>33.265</c:v>
                </c:pt>
                <c:pt idx="1325">
                  <c:v>33.307</c:v>
                </c:pt>
                <c:pt idx="1326">
                  <c:v>33.34</c:v>
                </c:pt>
                <c:pt idx="1327">
                  <c:v>33.335</c:v>
                </c:pt>
                <c:pt idx="1328">
                  <c:v>33.372</c:v>
                </c:pt>
                <c:pt idx="1329">
                  <c:v>33.394</c:v>
                </c:pt>
                <c:pt idx="1330">
                  <c:v>33.432</c:v>
                </c:pt>
                <c:pt idx="1331">
                  <c:v>33.436</c:v>
                </c:pt>
                <c:pt idx="1332">
                  <c:v>33.47</c:v>
                </c:pt>
                <c:pt idx="1333">
                  <c:v>33.486</c:v>
                </c:pt>
                <c:pt idx="1334">
                  <c:v>33.502</c:v>
                </c:pt>
                <c:pt idx="1335">
                  <c:v>33.522</c:v>
                </c:pt>
                <c:pt idx="1336">
                  <c:v>33.55</c:v>
                </c:pt>
                <c:pt idx="1337">
                  <c:v>33.566</c:v>
                </c:pt>
                <c:pt idx="1338">
                  <c:v>33.588</c:v>
                </c:pt>
                <c:pt idx="1339">
                  <c:v>33.604</c:v>
                </c:pt>
                <c:pt idx="1340">
                  <c:v>33.64</c:v>
                </c:pt>
                <c:pt idx="1341">
                  <c:v>33.63</c:v>
                </c:pt>
                <c:pt idx="1342">
                  <c:v>33.658</c:v>
                </c:pt>
                <c:pt idx="1343">
                  <c:v>33.672</c:v>
                </c:pt>
                <c:pt idx="1344">
                  <c:v>33.694</c:v>
                </c:pt>
                <c:pt idx="1345">
                  <c:v>33.712</c:v>
                </c:pt>
                <c:pt idx="1346">
                  <c:v>33.727</c:v>
                </c:pt>
                <c:pt idx="1347">
                  <c:v>33.748</c:v>
                </c:pt>
                <c:pt idx="1348">
                  <c:v>33.766</c:v>
                </c:pt>
                <c:pt idx="1349">
                  <c:v>33.781</c:v>
                </c:pt>
                <c:pt idx="1350">
                  <c:v>33.786</c:v>
                </c:pt>
                <c:pt idx="1351">
                  <c:v>33.791</c:v>
                </c:pt>
                <c:pt idx="1352">
                  <c:v>33.835</c:v>
                </c:pt>
                <c:pt idx="1353">
                  <c:v>33.819</c:v>
                </c:pt>
                <c:pt idx="1354">
                  <c:v>33.856</c:v>
                </c:pt>
                <c:pt idx="1355">
                  <c:v>33.856</c:v>
                </c:pt>
                <c:pt idx="1356">
                  <c:v>33.883</c:v>
                </c:pt>
                <c:pt idx="1357">
                  <c:v>33.877</c:v>
                </c:pt>
                <c:pt idx="1358">
                  <c:v>33.909</c:v>
                </c:pt>
                <c:pt idx="1359">
                  <c:v>33.916</c:v>
                </c:pt>
                <c:pt idx="1360">
                  <c:v>33.943</c:v>
                </c:pt>
                <c:pt idx="1361">
                  <c:v>33.937</c:v>
                </c:pt>
                <c:pt idx="1362">
                  <c:v>33.963</c:v>
                </c:pt>
                <c:pt idx="1363">
                  <c:v>33.963</c:v>
                </c:pt>
                <c:pt idx="1364">
                  <c:v>33.981</c:v>
                </c:pt>
                <c:pt idx="1365">
                  <c:v>34.007</c:v>
                </c:pt>
                <c:pt idx="1366">
                  <c:v>34.013</c:v>
                </c:pt>
                <c:pt idx="1367">
                  <c:v>34.039</c:v>
                </c:pt>
                <c:pt idx="1368">
                  <c:v>34.049</c:v>
                </c:pt>
                <c:pt idx="1369">
                  <c:v>34.045</c:v>
                </c:pt>
                <c:pt idx="1370">
                  <c:v>34.093</c:v>
                </c:pt>
                <c:pt idx="1371">
                  <c:v>34.081</c:v>
                </c:pt>
                <c:pt idx="1372">
                  <c:v>34.109</c:v>
                </c:pt>
                <c:pt idx="1373">
                  <c:v>34.113</c:v>
                </c:pt>
                <c:pt idx="1374">
                  <c:v>34.141</c:v>
                </c:pt>
                <c:pt idx="1375">
                  <c:v>34.157</c:v>
                </c:pt>
                <c:pt idx="1376">
                  <c:v>34.179</c:v>
                </c:pt>
                <c:pt idx="1377">
                  <c:v>34.195</c:v>
                </c:pt>
                <c:pt idx="1378">
                  <c:v>34.232</c:v>
                </c:pt>
                <c:pt idx="1379">
                  <c:v>34.217</c:v>
                </c:pt>
                <c:pt idx="1380">
                  <c:v>34.254</c:v>
                </c:pt>
                <c:pt idx="1381">
                  <c:v>34.27</c:v>
                </c:pt>
                <c:pt idx="1382">
                  <c:v>34.308</c:v>
                </c:pt>
                <c:pt idx="1383">
                  <c:v>34.308</c:v>
                </c:pt>
                <c:pt idx="1384">
                  <c:v>34.324</c:v>
                </c:pt>
                <c:pt idx="1385">
                  <c:v>34.35</c:v>
                </c:pt>
                <c:pt idx="1386">
                  <c:v>34.356</c:v>
                </c:pt>
                <c:pt idx="1387">
                  <c:v>34.394</c:v>
                </c:pt>
                <c:pt idx="1388">
                  <c:v>34.404</c:v>
                </c:pt>
                <c:pt idx="1389">
                  <c:v>34.442</c:v>
                </c:pt>
                <c:pt idx="1390">
                  <c:v>34.458</c:v>
                </c:pt>
                <c:pt idx="1391">
                  <c:v>34.474</c:v>
                </c:pt>
                <c:pt idx="1392">
                  <c:v>34.5</c:v>
                </c:pt>
                <c:pt idx="1393">
                  <c:v>34.506</c:v>
                </c:pt>
                <c:pt idx="1394">
                  <c:v>34.544</c:v>
                </c:pt>
                <c:pt idx="1395">
                  <c:v>34.56</c:v>
                </c:pt>
                <c:pt idx="1396">
                  <c:v>34.587</c:v>
                </c:pt>
                <c:pt idx="1397">
                  <c:v>34.619</c:v>
                </c:pt>
                <c:pt idx="1398">
                  <c:v>34.625</c:v>
                </c:pt>
                <c:pt idx="1399">
                  <c:v>34.673</c:v>
                </c:pt>
                <c:pt idx="1400">
                  <c:v>34.679</c:v>
                </c:pt>
                <c:pt idx="1401">
                  <c:v>34.717</c:v>
                </c:pt>
                <c:pt idx="1402">
                  <c:v>34.733</c:v>
                </c:pt>
                <c:pt idx="1403">
                  <c:v>34.749</c:v>
                </c:pt>
                <c:pt idx="1404">
                  <c:v>34.775</c:v>
                </c:pt>
                <c:pt idx="1405">
                  <c:v>34.791</c:v>
                </c:pt>
                <c:pt idx="1406">
                  <c:v>34.819</c:v>
                </c:pt>
                <c:pt idx="1407">
                  <c:v>34.835</c:v>
                </c:pt>
                <c:pt idx="1408">
                  <c:v>34.861</c:v>
                </c:pt>
                <c:pt idx="1409">
                  <c:v>34.889</c:v>
                </c:pt>
                <c:pt idx="1410">
                  <c:v>34.905</c:v>
                </c:pt>
                <c:pt idx="1411">
                  <c:v>34.921</c:v>
                </c:pt>
                <c:pt idx="1412">
                  <c:v>34.925</c:v>
                </c:pt>
                <c:pt idx="1413">
                  <c:v>34.963</c:v>
                </c:pt>
                <c:pt idx="1414">
                  <c:v>34.98</c:v>
                </c:pt>
                <c:pt idx="1415">
                  <c:v>34.975</c:v>
                </c:pt>
                <c:pt idx="1416">
                  <c:v>35.001</c:v>
                </c:pt>
                <c:pt idx="1417">
                  <c:v>35.007</c:v>
                </c:pt>
                <c:pt idx="1418">
                  <c:v>35.012</c:v>
                </c:pt>
                <c:pt idx="1419">
                  <c:v>35.028</c:v>
                </c:pt>
                <c:pt idx="1420">
                  <c:v>35.044</c:v>
                </c:pt>
                <c:pt idx="1421">
                  <c:v>35.072</c:v>
                </c:pt>
                <c:pt idx="1422">
                  <c:v>35.066</c:v>
                </c:pt>
                <c:pt idx="1423">
                  <c:v>35.082</c:v>
                </c:pt>
                <c:pt idx="1424">
                  <c:v>35.108</c:v>
                </c:pt>
                <c:pt idx="1425">
                  <c:v>35.114</c:v>
                </c:pt>
                <c:pt idx="1426">
                  <c:v>35.098</c:v>
                </c:pt>
                <c:pt idx="1427">
                  <c:v>35.114</c:v>
                </c:pt>
                <c:pt idx="1428">
                  <c:v>35.12</c:v>
                </c:pt>
                <c:pt idx="1429">
                  <c:v>35.114</c:v>
                </c:pt>
                <c:pt idx="1430">
                  <c:v>35.108</c:v>
                </c:pt>
                <c:pt idx="1431">
                  <c:v>35.114</c:v>
                </c:pt>
                <c:pt idx="1432">
                  <c:v>35.12</c:v>
                </c:pt>
                <c:pt idx="1433">
                  <c:v>35.136</c:v>
                </c:pt>
                <c:pt idx="1434">
                  <c:v>35.142</c:v>
                </c:pt>
                <c:pt idx="1435">
                  <c:v>35.136</c:v>
                </c:pt>
                <c:pt idx="1436">
                  <c:v>35.142</c:v>
                </c:pt>
                <c:pt idx="1437">
                  <c:v>35.158</c:v>
                </c:pt>
                <c:pt idx="1438">
                  <c:v>35.152</c:v>
                </c:pt>
                <c:pt idx="1439">
                  <c:v>35.158</c:v>
                </c:pt>
                <c:pt idx="1440">
                  <c:v>35.152</c:v>
                </c:pt>
                <c:pt idx="1441">
                  <c:v>35.158</c:v>
                </c:pt>
                <c:pt idx="1442">
                  <c:v>35.162</c:v>
                </c:pt>
                <c:pt idx="1443">
                  <c:v>35.158</c:v>
                </c:pt>
                <c:pt idx="1444">
                  <c:v>35.162</c:v>
                </c:pt>
                <c:pt idx="1445">
                  <c:v>35.178</c:v>
                </c:pt>
                <c:pt idx="1446">
                  <c:v>35.174</c:v>
                </c:pt>
                <c:pt idx="1447">
                  <c:v>35.178</c:v>
                </c:pt>
                <c:pt idx="1448">
                  <c:v>35.184</c:v>
                </c:pt>
                <c:pt idx="1449">
                  <c:v>35.178</c:v>
                </c:pt>
                <c:pt idx="1450">
                  <c:v>35.174</c:v>
                </c:pt>
                <c:pt idx="1451">
                  <c:v>35.178</c:v>
                </c:pt>
                <c:pt idx="1452">
                  <c:v>35.162</c:v>
                </c:pt>
                <c:pt idx="1453">
                  <c:v>35.178</c:v>
                </c:pt>
                <c:pt idx="1454">
                  <c:v>35.184</c:v>
                </c:pt>
                <c:pt idx="1455">
                  <c:v>35.178</c:v>
                </c:pt>
                <c:pt idx="1456">
                  <c:v>35.174</c:v>
                </c:pt>
                <c:pt idx="1457">
                  <c:v>35.178</c:v>
                </c:pt>
                <c:pt idx="1458">
                  <c:v>35.184</c:v>
                </c:pt>
                <c:pt idx="1459">
                  <c:v>35.178</c:v>
                </c:pt>
                <c:pt idx="1460">
                  <c:v>35.174</c:v>
                </c:pt>
                <c:pt idx="1461">
                  <c:v>35.146</c:v>
                </c:pt>
                <c:pt idx="1462">
                  <c:v>35.194</c:v>
                </c:pt>
                <c:pt idx="1463">
                  <c:v>35.152</c:v>
                </c:pt>
                <c:pt idx="1464">
                  <c:v>35.168</c:v>
                </c:pt>
                <c:pt idx="1465">
                  <c:v>35.162</c:v>
                </c:pt>
                <c:pt idx="1466">
                  <c:v>35.158</c:v>
                </c:pt>
                <c:pt idx="1467">
                  <c:v>35.152</c:v>
                </c:pt>
                <c:pt idx="1468">
                  <c:v>35.146</c:v>
                </c:pt>
                <c:pt idx="1469">
                  <c:v>35.142</c:v>
                </c:pt>
                <c:pt idx="1470">
                  <c:v>35.136</c:v>
                </c:pt>
                <c:pt idx="1471">
                  <c:v>35.152</c:v>
                </c:pt>
                <c:pt idx="1472">
                  <c:v>35.136</c:v>
                </c:pt>
                <c:pt idx="1473">
                  <c:v>35.152</c:v>
                </c:pt>
                <c:pt idx="1474">
                  <c:v>35.136</c:v>
                </c:pt>
                <c:pt idx="1475">
                  <c:v>35.13</c:v>
                </c:pt>
                <c:pt idx="1476">
                  <c:v>35.082</c:v>
                </c:pt>
                <c:pt idx="1477">
                  <c:v>35.033</c:v>
                </c:pt>
                <c:pt idx="1478">
                  <c:v>34.975</c:v>
                </c:pt>
                <c:pt idx="1479">
                  <c:v>34.883</c:v>
                </c:pt>
                <c:pt idx="1480">
                  <c:v>34.845</c:v>
                </c:pt>
                <c:pt idx="1481">
                  <c:v>34.787</c:v>
                </c:pt>
                <c:pt idx="1482">
                  <c:v>34.771</c:v>
                </c:pt>
                <c:pt idx="1483">
                  <c:v>34.721</c:v>
                </c:pt>
                <c:pt idx="1484">
                  <c:v>34.717</c:v>
                </c:pt>
                <c:pt idx="1485">
                  <c:v>34.695</c:v>
                </c:pt>
                <c:pt idx="1486">
                  <c:v>34.657</c:v>
                </c:pt>
                <c:pt idx="1487">
                  <c:v>34.619</c:v>
                </c:pt>
                <c:pt idx="1488">
                  <c:v>34.592</c:v>
                </c:pt>
                <c:pt idx="1489">
                  <c:v>34.566</c:v>
                </c:pt>
                <c:pt idx="1490">
                  <c:v>34.528</c:v>
                </c:pt>
                <c:pt idx="1491">
                  <c:v>34.458</c:v>
                </c:pt>
                <c:pt idx="1492">
                  <c:v>34.432</c:v>
                </c:pt>
                <c:pt idx="1493">
                  <c:v>34.382</c:v>
                </c:pt>
                <c:pt idx="1494">
                  <c:v>34.362</c:v>
                </c:pt>
                <c:pt idx="1495">
                  <c:v>34.346</c:v>
                </c:pt>
                <c:pt idx="1496">
                  <c:v>34.286</c:v>
                </c:pt>
                <c:pt idx="1497">
                  <c:v>34.27</c:v>
                </c:pt>
                <c:pt idx="1498">
                  <c:v>34.232</c:v>
                </c:pt>
                <c:pt idx="1499">
                  <c:v>34.221</c:v>
                </c:pt>
                <c:pt idx="1500">
                  <c:v>34.185</c:v>
                </c:pt>
                <c:pt idx="1501">
                  <c:v>34.167</c:v>
                </c:pt>
                <c:pt idx="1502">
                  <c:v>34.099</c:v>
                </c:pt>
                <c:pt idx="1503">
                  <c:v>34.081</c:v>
                </c:pt>
                <c:pt idx="1504">
                  <c:v>34.017</c:v>
                </c:pt>
                <c:pt idx="1505">
                  <c:v>34.023</c:v>
                </c:pt>
                <c:pt idx="1506">
                  <c:v>33.985</c:v>
                </c:pt>
                <c:pt idx="1507">
                  <c:v>33.959</c:v>
                </c:pt>
                <c:pt idx="1508">
                  <c:v>33.931</c:v>
                </c:pt>
                <c:pt idx="1509">
                  <c:v>33.888</c:v>
                </c:pt>
                <c:pt idx="1510">
                  <c:v>33.862</c:v>
                </c:pt>
                <c:pt idx="1511">
                  <c:v>33.834</c:v>
                </c:pt>
                <c:pt idx="1512">
                  <c:v>33.802</c:v>
                </c:pt>
                <c:pt idx="1513">
                  <c:v>33.786</c:v>
                </c:pt>
                <c:pt idx="1514">
                  <c:v>33.77</c:v>
                </c:pt>
                <c:pt idx="1515">
                  <c:v>33.712</c:v>
                </c:pt>
                <c:pt idx="1516">
                  <c:v>33.706</c:v>
                </c:pt>
                <c:pt idx="1517">
                  <c:v>33.662</c:v>
                </c:pt>
                <c:pt idx="1518">
                  <c:v>33.636</c:v>
                </c:pt>
                <c:pt idx="1519">
                  <c:v>33.64</c:v>
                </c:pt>
                <c:pt idx="1520">
                  <c:v>33.588</c:v>
                </c:pt>
                <c:pt idx="1521">
                  <c:v>33.561</c:v>
                </c:pt>
                <c:pt idx="1522">
                  <c:v>33.544</c:v>
                </c:pt>
                <c:pt idx="1523">
                  <c:v>33.512</c:v>
                </c:pt>
                <c:pt idx="1524">
                  <c:v>33.507</c:v>
                </c:pt>
                <c:pt idx="1525">
                  <c:v>33.469</c:v>
                </c:pt>
                <c:pt idx="1526">
                  <c:v>33.469</c:v>
                </c:pt>
                <c:pt idx="1527">
                  <c:v>33.431</c:v>
                </c:pt>
                <c:pt idx="1528">
                  <c:v>33.415</c:v>
                </c:pt>
                <c:pt idx="1529">
                  <c:v>33.393</c:v>
                </c:pt>
                <c:pt idx="1530">
                  <c:v>33.339</c:v>
                </c:pt>
                <c:pt idx="1531">
                  <c:v>33.379</c:v>
                </c:pt>
                <c:pt idx="1532">
                  <c:v>33.329</c:v>
                </c:pt>
                <c:pt idx="1533">
                  <c:v>33.317</c:v>
                </c:pt>
                <c:pt idx="1534">
                  <c:v>33.293</c:v>
                </c:pt>
                <c:pt idx="1535">
                  <c:v>33.265</c:v>
                </c:pt>
                <c:pt idx="1536">
                  <c:v>33.265</c:v>
                </c:pt>
                <c:pt idx="1537">
                  <c:v>33.239</c:v>
                </c:pt>
                <c:pt idx="1538">
                  <c:v>33.221</c:v>
                </c:pt>
                <c:pt idx="1539">
                  <c:v>33.211</c:v>
                </c:pt>
                <c:pt idx="1540">
                  <c:v>33.185</c:v>
                </c:pt>
                <c:pt idx="1541">
                  <c:v>33.157</c:v>
                </c:pt>
                <c:pt idx="1542">
                  <c:v>33.147</c:v>
                </c:pt>
                <c:pt idx="1543">
                  <c:v>33.125</c:v>
                </c:pt>
                <c:pt idx="1544">
                  <c:v>33.131</c:v>
                </c:pt>
                <c:pt idx="1545">
                  <c:v>33.103</c:v>
                </c:pt>
                <c:pt idx="1546">
                  <c:v>33.093</c:v>
                </c:pt>
                <c:pt idx="1547">
                  <c:v>33.056</c:v>
                </c:pt>
                <c:pt idx="1548">
                  <c:v>33.06</c:v>
                </c:pt>
                <c:pt idx="1549">
                  <c:v>33.039</c:v>
                </c:pt>
                <c:pt idx="1550">
                  <c:v>33.017</c:v>
                </c:pt>
                <c:pt idx="1551">
                  <c:v>33.002</c:v>
                </c:pt>
                <c:pt idx="1552">
                  <c:v>32.985</c:v>
                </c:pt>
                <c:pt idx="1553">
                  <c:v>32.985</c:v>
                </c:pt>
                <c:pt idx="1554">
                  <c:v>32.942</c:v>
                </c:pt>
                <c:pt idx="1555">
                  <c:v>32.938</c:v>
                </c:pt>
                <c:pt idx="1556">
                  <c:v>32.942</c:v>
                </c:pt>
                <c:pt idx="1557">
                  <c:v>32.898</c:v>
                </c:pt>
                <c:pt idx="1558">
                  <c:v>32.888</c:v>
                </c:pt>
                <c:pt idx="1559">
                  <c:v>32.874</c:v>
                </c:pt>
                <c:pt idx="1560">
                  <c:v>32.866</c:v>
                </c:pt>
                <c:pt idx="1561">
                  <c:v>32.824</c:v>
                </c:pt>
                <c:pt idx="1562">
                  <c:v>32.77</c:v>
                </c:pt>
                <c:pt idx="1563">
                  <c:v>32.83</c:v>
                </c:pt>
                <c:pt idx="1564">
                  <c:v>32.78</c:v>
                </c:pt>
                <c:pt idx="1565">
                  <c:v>32.76</c:v>
                </c:pt>
                <c:pt idx="1566">
                  <c:v>32.726</c:v>
                </c:pt>
                <c:pt idx="1567">
                  <c:v>32.723</c:v>
                </c:pt>
                <c:pt idx="1568">
                  <c:v>32.684</c:v>
                </c:pt>
                <c:pt idx="1569">
                  <c:v>32.684</c:v>
                </c:pt>
                <c:pt idx="1570">
                  <c:v>32.63</c:v>
                </c:pt>
                <c:pt idx="1571">
                  <c:v>32.627</c:v>
                </c:pt>
                <c:pt idx="1572">
                  <c:v>32.608</c:v>
                </c:pt>
                <c:pt idx="1573">
                  <c:v>32.565</c:v>
                </c:pt>
                <c:pt idx="1574">
                  <c:v>32.565</c:v>
                </c:pt>
                <c:pt idx="1575">
                  <c:v>32.519</c:v>
                </c:pt>
                <c:pt idx="1576">
                  <c:v>32.501</c:v>
                </c:pt>
                <c:pt idx="1577">
                  <c:v>32.479</c:v>
                </c:pt>
                <c:pt idx="1578">
                  <c:v>32.457</c:v>
                </c:pt>
                <c:pt idx="1579">
                  <c:v>32.415</c:v>
                </c:pt>
                <c:pt idx="1580">
                  <c:v>32.411</c:v>
                </c:pt>
                <c:pt idx="1581">
                  <c:v>32.361</c:v>
                </c:pt>
                <c:pt idx="1582">
                  <c:v>32.307</c:v>
                </c:pt>
                <c:pt idx="1583">
                  <c:v>32.329</c:v>
                </c:pt>
                <c:pt idx="1584">
                  <c:v>32.275</c:v>
                </c:pt>
                <c:pt idx="1585">
                  <c:v>32.25</c:v>
                </c:pt>
                <c:pt idx="1586">
                  <c:v>32.221</c:v>
                </c:pt>
                <c:pt idx="1587">
                  <c:v>32.189</c:v>
                </c:pt>
                <c:pt idx="1588">
                  <c:v>32.146</c:v>
                </c:pt>
                <c:pt idx="1589">
                  <c:v>32.114</c:v>
                </c:pt>
                <c:pt idx="1590">
                  <c:v>32.082</c:v>
                </c:pt>
                <c:pt idx="1591">
                  <c:v>32.057</c:v>
                </c:pt>
                <c:pt idx="1592">
                  <c:v>32.028</c:v>
                </c:pt>
                <c:pt idx="1593">
                  <c:v>31.984</c:v>
                </c:pt>
                <c:pt idx="1594">
                  <c:v>31.942</c:v>
                </c:pt>
                <c:pt idx="1595">
                  <c:v>31.92</c:v>
                </c:pt>
                <c:pt idx="1596">
                  <c:v>31.888</c:v>
                </c:pt>
                <c:pt idx="1597">
                  <c:v>31.863</c:v>
                </c:pt>
                <c:pt idx="1598">
                  <c:v>31.824</c:v>
                </c:pt>
                <c:pt idx="1599">
                  <c:v>31.802</c:v>
                </c:pt>
                <c:pt idx="1600">
                  <c:v>31.759</c:v>
                </c:pt>
                <c:pt idx="1601">
                  <c:v>31.716</c:v>
                </c:pt>
                <c:pt idx="1602">
                  <c:v>31.684</c:v>
                </c:pt>
                <c:pt idx="1603">
                  <c:v>31.641</c:v>
                </c:pt>
                <c:pt idx="1604">
                  <c:v>31.631</c:v>
                </c:pt>
                <c:pt idx="1605">
                  <c:v>31.594</c:v>
                </c:pt>
                <c:pt idx="1606">
                  <c:v>31.577</c:v>
                </c:pt>
                <c:pt idx="1607">
                  <c:v>31.533</c:v>
                </c:pt>
                <c:pt idx="1608">
                  <c:v>31.491</c:v>
                </c:pt>
                <c:pt idx="1609">
                  <c:v>31.469</c:v>
                </c:pt>
                <c:pt idx="1610">
                  <c:v>31.447</c:v>
                </c:pt>
                <c:pt idx="1611">
                  <c:v>31.394</c:v>
                </c:pt>
                <c:pt idx="1612">
                  <c:v>31.34</c:v>
                </c:pt>
                <c:pt idx="1613">
                  <c:v>31.318</c:v>
                </c:pt>
                <c:pt idx="1614">
                  <c:v>31.286</c:v>
                </c:pt>
                <c:pt idx="1615">
                  <c:v>31.283</c:v>
                </c:pt>
                <c:pt idx="1616">
                  <c:v>31.222</c:v>
                </c:pt>
                <c:pt idx="1617">
                  <c:v>31.19</c:v>
                </c:pt>
                <c:pt idx="1618">
                  <c:v>31.168</c:v>
                </c:pt>
                <c:pt idx="1619">
                  <c:v>31.136</c:v>
                </c:pt>
                <c:pt idx="1620">
                  <c:v>31.094</c:v>
                </c:pt>
                <c:pt idx="1621">
                  <c:v>31.06</c:v>
                </c:pt>
                <c:pt idx="1622">
                  <c:v>31.04</c:v>
                </c:pt>
                <c:pt idx="1623">
                  <c:v>31.018</c:v>
                </c:pt>
                <c:pt idx="1624">
                  <c:v>30.964</c:v>
                </c:pt>
                <c:pt idx="1625">
                  <c:v>30.921</c:v>
                </c:pt>
                <c:pt idx="1626">
                  <c:v>30.91</c:v>
                </c:pt>
                <c:pt idx="1627">
                  <c:v>30.889</c:v>
                </c:pt>
                <c:pt idx="1628">
                  <c:v>30.867</c:v>
                </c:pt>
                <c:pt idx="1629">
                  <c:v>30.813</c:v>
                </c:pt>
                <c:pt idx="1630">
                  <c:v>30.791</c:v>
                </c:pt>
                <c:pt idx="1631">
                  <c:v>30.771</c:v>
                </c:pt>
                <c:pt idx="1632">
                  <c:v>30.739</c:v>
                </c:pt>
                <c:pt idx="1633">
                  <c:v>30.695</c:v>
                </c:pt>
                <c:pt idx="1634">
                  <c:v>30.685</c:v>
                </c:pt>
                <c:pt idx="1635">
                  <c:v>30.641</c:v>
                </c:pt>
                <c:pt idx="1636">
                  <c:v>30.621</c:v>
                </c:pt>
                <c:pt idx="1637">
                  <c:v>30.599</c:v>
                </c:pt>
                <c:pt idx="1638">
                  <c:v>30.567</c:v>
                </c:pt>
                <c:pt idx="1639">
                  <c:v>30.534</c:v>
                </c:pt>
                <c:pt idx="1640">
                  <c:v>30.523</c:v>
                </c:pt>
                <c:pt idx="1641">
                  <c:v>30.502</c:v>
                </c:pt>
                <c:pt idx="1642">
                  <c:v>30.448</c:v>
                </c:pt>
                <c:pt idx="1643">
                  <c:v>30.416</c:v>
                </c:pt>
                <c:pt idx="1644">
                  <c:v>30.405</c:v>
                </c:pt>
                <c:pt idx="1645">
                  <c:v>30.372</c:v>
                </c:pt>
                <c:pt idx="1646">
                  <c:v>30.372</c:v>
                </c:pt>
                <c:pt idx="1647">
                  <c:v>30.32</c:v>
                </c:pt>
                <c:pt idx="1648">
                  <c:v>30.32</c:v>
                </c:pt>
                <c:pt idx="1649">
                  <c:v>30.266</c:v>
                </c:pt>
                <c:pt idx="1650">
                  <c:v>30.266</c:v>
                </c:pt>
                <c:pt idx="1651">
                  <c:v>30.222</c:v>
                </c:pt>
                <c:pt idx="1652">
                  <c:v>30.212</c:v>
                </c:pt>
                <c:pt idx="1653">
                  <c:v>30.19</c:v>
                </c:pt>
                <c:pt idx="1654">
                  <c:v>30.136</c:v>
                </c:pt>
                <c:pt idx="1655">
                  <c:v>30.136</c:v>
                </c:pt>
                <c:pt idx="1656">
                  <c:v>30.116</c:v>
                </c:pt>
                <c:pt idx="1657">
                  <c:v>30.094</c:v>
                </c:pt>
                <c:pt idx="1658">
                  <c:v>30.061</c:v>
                </c:pt>
                <c:pt idx="1659">
                  <c:v>30.04</c:v>
                </c:pt>
                <c:pt idx="1660">
                  <c:v>30.04</c:v>
                </c:pt>
                <c:pt idx="1661">
                  <c:v>29.986</c:v>
                </c:pt>
                <c:pt idx="1662">
                  <c:v>29.986</c:v>
                </c:pt>
                <c:pt idx="1663">
                  <c:v>29.933</c:v>
                </c:pt>
                <c:pt idx="1664">
                  <c:v>29.934</c:v>
                </c:pt>
                <c:pt idx="1665">
                  <c:v>29.911</c:v>
                </c:pt>
                <c:pt idx="1666">
                  <c:v>29.867</c:v>
                </c:pt>
                <c:pt idx="1667">
                  <c:v>29.857</c:v>
                </c:pt>
                <c:pt idx="1668">
                  <c:v>29.835</c:v>
                </c:pt>
                <c:pt idx="1669">
                  <c:v>29.825</c:v>
                </c:pt>
                <c:pt idx="1670">
                  <c:v>29.783</c:v>
                </c:pt>
                <c:pt idx="1671">
                  <c:v>29.783</c:v>
                </c:pt>
                <c:pt idx="1672">
                  <c:v>29.739</c:v>
                </c:pt>
                <c:pt idx="1673">
                  <c:v>29.739</c:v>
                </c:pt>
                <c:pt idx="1674">
                  <c:v>29.697</c:v>
                </c:pt>
                <c:pt idx="1675">
                  <c:v>29.685</c:v>
                </c:pt>
                <c:pt idx="1676">
                  <c:v>29.654</c:v>
                </c:pt>
                <c:pt idx="1677">
                  <c:v>29.643</c:v>
                </c:pt>
                <c:pt idx="1678">
                  <c:v>29.621</c:v>
                </c:pt>
                <c:pt idx="1679">
                  <c:v>29.578</c:v>
                </c:pt>
                <c:pt idx="1680">
                  <c:v>29.567</c:v>
                </c:pt>
                <c:pt idx="1681">
                  <c:v>29.556</c:v>
                </c:pt>
                <c:pt idx="1682">
                  <c:v>29.502</c:v>
                </c:pt>
                <c:pt idx="1683">
                  <c:v>29.502</c:v>
                </c:pt>
                <c:pt idx="1684">
                  <c:v>29.482</c:v>
                </c:pt>
                <c:pt idx="1685">
                  <c:v>29.451</c:v>
                </c:pt>
                <c:pt idx="1686">
                  <c:v>29.438</c:v>
                </c:pt>
                <c:pt idx="1687">
                  <c:v>29.406</c:v>
                </c:pt>
                <c:pt idx="1688">
                  <c:v>29.364</c:v>
                </c:pt>
                <c:pt idx="1689">
                  <c:v>29.352</c:v>
                </c:pt>
                <c:pt idx="1690">
                  <c:v>29.342</c:v>
                </c:pt>
                <c:pt idx="1691">
                  <c:v>29.298</c:v>
                </c:pt>
                <c:pt idx="1692">
                  <c:v>29.289</c:v>
                </c:pt>
                <c:pt idx="1693">
                  <c:v>29.266</c:v>
                </c:pt>
                <c:pt idx="1694">
                  <c:v>29.245</c:v>
                </c:pt>
                <c:pt idx="1695">
                  <c:v>29.224</c:v>
                </c:pt>
                <c:pt idx="1696">
                  <c:v>29.181</c:v>
                </c:pt>
                <c:pt idx="1697">
                  <c:v>29.17</c:v>
                </c:pt>
                <c:pt idx="1698">
                  <c:v>29.148</c:v>
                </c:pt>
                <c:pt idx="1699">
                  <c:v>29.117</c:v>
                </c:pt>
                <c:pt idx="1700">
                  <c:v>29.083</c:v>
                </c:pt>
                <c:pt idx="1701">
                  <c:v>29.041</c:v>
                </c:pt>
                <c:pt idx="1702">
                  <c:v>29.031</c:v>
                </c:pt>
                <c:pt idx="1703">
                  <c:v>28.987</c:v>
                </c:pt>
                <c:pt idx="1704">
                  <c:v>28.987</c:v>
                </c:pt>
                <c:pt idx="1705">
                  <c:v>28.956</c:v>
                </c:pt>
                <c:pt idx="1706">
                  <c:v>28.933</c:v>
                </c:pt>
                <c:pt idx="1707">
                  <c:v>28.891</c:v>
                </c:pt>
                <c:pt idx="1708">
                  <c:v>28.859</c:v>
                </c:pt>
                <c:pt idx="1709">
                  <c:v>28.827</c:v>
                </c:pt>
                <c:pt idx="1710">
                  <c:v>28.816</c:v>
                </c:pt>
                <c:pt idx="1711">
                  <c:v>28.751</c:v>
                </c:pt>
                <c:pt idx="1712">
                  <c:v>28.719</c:v>
                </c:pt>
                <c:pt idx="1713">
                  <c:v>28.708</c:v>
                </c:pt>
                <c:pt idx="1714">
                  <c:v>28.665</c:v>
                </c:pt>
                <c:pt idx="1715">
                  <c:v>28.624</c:v>
                </c:pt>
                <c:pt idx="1716">
                  <c:v>28.622</c:v>
                </c:pt>
                <c:pt idx="1717">
                  <c:v>28.558</c:v>
                </c:pt>
                <c:pt idx="1718">
                  <c:v>28.546</c:v>
                </c:pt>
                <c:pt idx="1719">
                  <c:v>28.505</c:v>
                </c:pt>
                <c:pt idx="1720">
                  <c:v>28.504</c:v>
                </c:pt>
                <c:pt idx="1721">
                  <c:v>28.462</c:v>
                </c:pt>
                <c:pt idx="1722">
                  <c:v>28.44</c:v>
                </c:pt>
                <c:pt idx="1723">
                  <c:v>28.375</c:v>
                </c:pt>
                <c:pt idx="1724">
                  <c:v>28.375</c:v>
                </c:pt>
                <c:pt idx="1725">
                  <c:v>28.332</c:v>
                </c:pt>
                <c:pt idx="1726">
                  <c:v>28.311</c:v>
                </c:pt>
                <c:pt idx="1727">
                  <c:v>28.267</c:v>
                </c:pt>
                <c:pt idx="1728">
                  <c:v>28.269</c:v>
                </c:pt>
                <c:pt idx="1729">
                  <c:v>28.225</c:v>
                </c:pt>
                <c:pt idx="1730">
                  <c:v>28.193</c:v>
                </c:pt>
                <c:pt idx="1731">
                  <c:v>28.161</c:v>
                </c:pt>
                <c:pt idx="1732">
                  <c:v>28.161</c:v>
                </c:pt>
                <c:pt idx="1733">
                  <c:v>28.095</c:v>
                </c:pt>
                <c:pt idx="1734">
                  <c:v>28.085</c:v>
                </c:pt>
                <c:pt idx="1735">
                  <c:v>28.043</c:v>
                </c:pt>
                <c:pt idx="1736">
                  <c:v>28.031</c:v>
                </c:pt>
                <c:pt idx="1737">
                  <c:v>28.011</c:v>
                </c:pt>
                <c:pt idx="1738">
                  <c:v>27.989</c:v>
                </c:pt>
                <c:pt idx="1739">
                  <c:v>27.946</c:v>
                </c:pt>
                <c:pt idx="1740">
                  <c:v>27.935</c:v>
                </c:pt>
                <c:pt idx="1741">
                  <c:v>27.913</c:v>
                </c:pt>
                <c:pt idx="1742">
                  <c:v>27.903</c:v>
                </c:pt>
                <c:pt idx="1743">
                  <c:v>27.892</c:v>
                </c:pt>
                <c:pt idx="1744">
                  <c:v>27.86</c:v>
                </c:pt>
                <c:pt idx="1745">
                  <c:v>27.838</c:v>
                </c:pt>
                <c:pt idx="1746">
                  <c:v>27.827</c:v>
                </c:pt>
                <c:pt idx="1747">
                  <c:v>27.784</c:v>
                </c:pt>
                <c:pt idx="1748">
                  <c:v>27.762</c:v>
                </c:pt>
                <c:pt idx="1749">
                  <c:v>27.742</c:v>
                </c:pt>
                <c:pt idx="1750">
                  <c:v>27.72</c:v>
                </c:pt>
                <c:pt idx="1751">
                  <c:v>27.71</c:v>
                </c:pt>
                <c:pt idx="1752">
                  <c:v>27.688</c:v>
                </c:pt>
                <c:pt idx="1753">
                  <c:v>27.656</c:v>
                </c:pt>
                <c:pt idx="1754">
                  <c:v>27.634</c:v>
                </c:pt>
                <c:pt idx="1755">
                  <c:v>27.612</c:v>
                </c:pt>
                <c:pt idx="1756">
                  <c:v>27.592</c:v>
                </c:pt>
                <c:pt idx="1757">
                  <c:v>27.592</c:v>
                </c:pt>
                <c:pt idx="1758">
                  <c:v>27.548</c:v>
                </c:pt>
                <c:pt idx="1759">
                  <c:v>27.548</c:v>
                </c:pt>
                <c:pt idx="1760">
                  <c:v>27.516</c:v>
                </c:pt>
                <c:pt idx="1761">
                  <c:v>27.484</c:v>
                </c:pt>
                <c:pt idx="1762">
                  <c:v>27.473</c:v>
                </c:pt>
                <c:pt idx="1763">
                  <c:v>27.452</c:v>
                </c:pt>
                <c:pt idx="1764">
                  <c:v>27.43</c:v>
                </c:pt>
                <c:pt idx="1765">
                  <c:v>27.409</c:v>
                </c:pt>
                <c:pt idx="1766">
                  <c:v>27.365</c:v>
                </c:pt>
                <c:pt idx="1767">
                  <c:v>27.333</c:v>
                </c:pt>
                <c:pt idx="1768">
                  <c:v>27.323</c:v>
                </c:pt>
                <c:pt idx="1769">
                  <c:v>27.291</c:v>
                </c:pt>
                <c:pt idx="1770">
                  <c:v>27.269</c:v>
                </c:pt>
                <c:pt idx="1771">
                  <c:v>27.237</c:v>
                </c:pt>
                <c:pt idx="1772">
                  <c:v>27.225</c:v>
                </c:pt>
                <c:pt idx="1773">
                  <c:v>27.193</c:v>
                </c:pt>
                <c:pt idx="1774">
                  <c:v>27.183</c:v>
                </c:pt>
                <c:pt idx="1775">
                  <c:v>27.151</c:v>
                </c:pt>
                <c:pt idx="1776">
                  <c:v>27.129</c:v>
                </c:pt>
                <c:pt idx="1777">
                  <c:v>27.087</c:v>
                </c:pt>
                <c:pt idx="1778">
                  <c:v>27.065</c:v>
                </c:pt>
                <c:pt idx="1779">
                  <c:v>27.043</c:v>
                </c:pt>
                <c:pt idx="1780">
                  <c:v>27.022</c:v>
                </c:pt>
                <c:pt idx="1781">
                  <c:v>26.99</c:v>
                </c:pt>
                <c:pt idx="1782">
                  <c:v>26.925</c:v>
                </c:pt>
                <c:pt idx="1783">
                  <c:v>26.947</c:v>
                </c:pt>
                <c:pt idx="1784">
                  <c:v>26.893</c:v>
                </c:pt>
                <c:pt idx="1785">
                  <c:v>26.882</c:v>
                </c:pt>
                <c:pt idx="1786">
                  <c:v>26.872</c:v>
                </c:pt>
                <c:pt idx="1787">
                  <c:v>26.818</c:v>
                </c:pt>
                <c:pt idx="1788">
                  <c:v>26.776</c:v>
                </c:pt>
                <c:pt idx="1789">
                  <c:v>26.754</c:v>
                </c:pt>
                <c:pt idx="1790">
                  <c:v>26.742</c:v>
                </c:pt>
                <c:pt idx="1791">
                  <c:v>26.71</c:v>
                </c:pt>
                <c:pt idx="1792">
                  <c:v>26.668</c:v>
                </c:pt>
                <c:pt idx="1793">
                  <c:v>26.658</c:v>
                </c:pt>
                <c:pt idx="1794">
                  <c:v>26.614</c:v>
                </c:pt>
                <c:pt idx="1795">
                  <c:v>26.572</c:v>
                </c:pt>
                <c:pt idx="1796">
                  <c:v>26.539</c:v>
                </c:pt>
                <c:pt idx="1797">
                  <c:v>26.518</c:v>
                </c:pt>
                <c:pt idx="1798">
                  <c:v>26.485</c:v>
                </c:pt>
                <c:pt idx="1799">
                  <c:v>26.442</c:v>
                </c:pt>
                <c:pt idx="1800">
                  <c:v>26.389</c:v>
                </c:pt>
                <c:pt idx="1801">
                  <c:v>26.399</c:v>
                </c:pt>
                <c:pt idx="1802">
                  <c:v>26.377</c:v>
                </c:pt>
                <c:pt idx="1803">
                  <c:v>26.335</c:v>
                </c:pt>
                <c:pt idx="1804">
                  <c:v>26.271</c:v>
                </c:pt>
                <c:pt idx="1805">
                  <c:v>26.249</c:v>
                </c:pt>
                <c:pt idx="1806">
                  <c:v>26.261</c:v>
                </c:pt>
                <c:pt idx="1807">
                  <c:v>26.205</c:v>
                </c:pt>
                <c:pt idx="1808">
                  <c:v>26.153</c:v>
                </c:pt>
                <c:pt idx="1809">
                  <c:v>26.109</c:v>
                </c:pt>
                <c:pt idx="1810">
                  <c:v>26.099</c:v>
                </c:pt>
                <c:pt idx="1811">
                  <c:v>26.077</c:v>
                </c:pt>
                <c:pt idx="1812">
                  <c:v>26.067</c:v>
                </c:pt>
                <c:pt idx="1813">
                  <c:v>26.023</c:v>
                </c:pt>
                <c:pt idx="1814">
                  <c:v>25.981</c:v>
                </c:pt>
                <c:pt idx="1815">
                  <c:v>25.969</c:v>
                </c:pt>
                <c:pt idx="1816">
                  <c:v>25.938</c:v>
                </c:pt>
                <c:pt idx="1817">
                  <c:v>25.905</c:v>
                </c:pt>
                <c:pt idx="1818">
                  <c:v>25.894</c:v>
                </c:pt>
                <c:pt idx="1819">
                  <c:v>25.851</c:v>
                </c:pt>
                <c:pt idx="1820">
                  <c:v>25.842</c:v>
                </c:pt>
                <c:pt idx="1821">
                  <c:v>25.808</c:v>
                </c:pt>
                <c:pt idx="1822">
                  <c:v>25.756</c:v>
                </c:pt>
                <c:pt idx="1823">
                  <c:v>25.765</c:v>
                </c:pt>
                <c:pt idx="1824">
                  <c:v>25.746</c:v>
                </c:pt>
                <c:pt idx="1825">
                  <c:v>25.722</c:v>
                </c:pt>
                <c:pt idx="1826">
                  <c:v>25.68</c:v>
                </c:pt>
                <c:pt idx="1827">
                  <c:v>25.68</c:v>
                </c:pt>
                <c:pt idx="1828">
                  <c:v>25.636</c:v>
                </c:pt>
                <c:pt idx="1829">
                  <c:v>25.616</c:v>
                </c:pt>
                <c:pt idx="1830">
                  <c:v>25.572</c:v>
                </c:pt>
                <c:pt idx="1831">
                  <c:v>25.573</c:v>
                </c:pt>
                <c:pt idx="1832">
                  <c:v>25.55</c:v>
                </c:pt>
                <c:pt idx="1833">
                  <c:v>25.541</c:v>
                </c:pt>
                <c:pt idx="1834">
                  <c:v>25.508</c:v>
                </c:pt>
                <c:pt idx="1835">
                  <c:v>25.497</c:v>
                </c:pt>
                <c:pt idx="1836">
                  <c:v>25.476</c:v>
                </c:pt>
                <c:pt idx="1837">
                  <c:v>25.454</c:v>
                </c:pt>
                <c:pt idx="1838">
                  <c:v>25.433</c:v>
                </c:pt>
                <c:pt idx="1839">
                  <c:v>25.422</c:v>
                </c:pt>
                <c:pt idx="1840">
                  <c:v>25.391</c:v>
                </c:pt>
                <c:pt idx="1841">
                  <c:v>25.357</c:v>
                </c:pt>
                <c:pt idx="1842">
                  <c:v>25.359</c:v>
                </c:pt>
                <c:pt idx="1843">
                  <c:v>25.346</c:v>
                </c:pt>
                <c:pt idx="1844">
                  <c:v>25.325</c:v>
                </c:pt>
                <c:pt idx="1845">
                  <c:v>25.305</c:v>
                </c:pt>
                <c:pt idx="1846">
                  <c:v>25.282</c:v>
                </c:pt>
                <c:pt idx="1847">
                  <c:v>25.241</c:v>
                </c:pt>
                <c:pt idx="1848">
                  <c:v>25.228</c:v>
                </c:pt>
                <c:pt idx="1849">
                  <c:v>25.207</c:v>
                </c:pt>
                <c:pt idx="1850">
                  <c:v>25.187</c:v>
                </c:pt>
                <c:pt idx="1851">
                  <c:v>25.163</c:v>
                </c:pt>
                <c:pt idx="1852">
                  <c:v>25.155</c:v>
                </c:pt>
                <c:pt idx="1853">
                  <c:v>25.121</c:v>
                </c:pt>
                <c:pt idx="1854">
                  <c:v>25.099</c:v>
                </c:pt>
                <c:pt idx="1855">
                  <c:v>25.08</c:v>
                </c:pt>
                <c:pt idx="1856">
                  <c:v>25.045</c:v>
                </c:pt>
                <c:pt idx="1857">
                  <c:v>25.015</c:v>
                </c:pt>
                <c:pt idx="1858">
                  <c:v>25.013</c:v>
                </c:pt>
                <c:pt idx="1859">
                  <c:v>24.993</c:v>
                </c:pt>
                <c:pt idx="1860">
                  <c:v>24.962</c:v>
                </c:pt>
                <c:pt idx="1861">
                  <c:v>24.939</c:v>
                </c:pt>
                <c:pt idx="1862">
                  <c:v>24.917</c:v>
                </c:pt>
                <c:pt idx="1863">
                  <c:v>24.876</c:v>
                </c:pt>
                <c:pt idx="1864">
                  <c:v>24.863</c:v>
                </c:pt>
                <c:pt idx="1865">
                  <c:v>24.832</c:v>
                </c:pt>
                <c:pt idx="1866">
                  <c:v>24.809</c:v>
                </c:pt>
                <c:pt idx="1867">
                  <c:v>24.788</c:v>
                </c:pt>
                <c:pt idx="1868">
                  <c:v>24.747</c:v>
                </c:pt>
                <c:pt idx="1869">
                  <c:v>24.745</c:v>
                </c:pt>
                <c:pt idx="1870">
                  <c:v>24.724</c:v>
                </c:pt>
                <c:pt idx="1871">
                  <c:v>24.694</c:v>
                </c:pt>
                <c:pt idx="1872">
                  <c:v>24.648</c:v>
                </c:pt>
                <c:pt idx="1873">
                  <c:v>24.638</c:v>
                </c:pt>
                <c:pt idx="1874">
                  <c:v>24.586</c:v>
                </c:pt>
                <c:pt idx="1875">
                  <c:v>24.562</c:v>
                </c:pt>
                <c:pt idx="1876">
                  <c:v>24.562</c:v>
                </c:pt>
                <c:pt idx="1877">
                  <c:v>24.533</c:v>
                </c:pt>
                <c:pt idx="1878">
                  <c:v>24.476</c:v>
                </c:pt>
                <c:pt idx="1879">
                  <c:v>24.434</c:v>
                </c:pt>
                <c:pt idx="1880">
                  <c:v>24.403</c:v>
                </c:pt>
                <c:pt idx="1881">
                  <c:v>24.37</c:v>
                </c:pt>
                <c:pt idx="1882">
                  <c:v>24.348</c:v>
                </c:pt>
                <c:pt idx="1883">
                  <c:v>24.329</c:v>
                </c:pt>
                <c:pt idx="1884">
                  <c:v>24.305</c:v>
                </c:pt>
                <c:pt idx="1885">
                  <c:v>24.262</c:v>
                </c:pt>
                <c:pt idx="1886">
                  <c:v>24.219</c:v>
                </c:pt>
                <c:pt idx="1887">
                  <c:v>24.2</c:v>
                </c:pt>
                <c:pt idx="1888">
                  <c:v>24.143</c:v>
                </c:pt>
                <c:pt idx="1889">
                  <c:v>24.123</c:v>
                </c:pt>
                <c:pt idx="1890">
                  <c:v>24.071</c:v>
                </c:pt>
                <c:pt idx="1891">
                  <c:v>24.037</c:v>
                </c:pt>
                <c:pt idx="1892">
                  <c:v>24.015</c:v>
                </c:pt>
                <c:pt idx="1893">
                  <c:v>24.005</c:v>
                </c:pt>
                <c:pt idx="1894">
                  <c:v>23.964</c:v>
                </c:pt>
                <c:pt idx="1895">
                  <c:v>23.951</c:v>
                </c:pt>
                <c:pt idx="1896">
                  <c:v>23.875</c:v>
                </c:pt>
                <c:pt idx="1897">
                  <c:v>23.887</c:v>
                </c:pt>
                <c:pt idx="1898">
                  <c:v>23.804</c:v>
                </c:pt>
                <c:pt idx="1899">
                  <c:v>23.779</c:v>
                </c:pt>
                <c:pt idx="1900">
                  <c:v>23.757</c:v>
                </c:pt>
                <c:pt idx="1901">
                  <c:v>23.736</c:v>
                </c:pt>
                <c:pt idx="1902">
                  <c:v>23.696</c:v>
                </c:pt>
                <c:pt idx="1903">
                  <c:v>23.65</c:v>
                </c:pt>
                <c:pt idx="1904">
                  <c:v>23.596</c:v>
                </c:pt>
                <c:pt idx="1905">
                  <c:v>23.596</c:v>
                </c:pt>
                <c:pt idx="1906">
                  <c:v>23.567</c:v>
                </c:pt>
                <c:pt idx="1907">
                  <c:v>23.532</c:v>
                </c:pt>
                <c:pt idx="1908">
                  <c:v>23.532</c:v>
                </c:pt>
                <c:pt idx="1909">
                  <c:v>23.478</c:v>
                </c:pt>
                <c:pt idx="1910">
                  <c:v>23.456</c:v>
                </c:pt>
                <c:pt idx="1911">
                  <c:v>23.427</c:v>
                </c:pt>
                <c:pt idx="1912">
                  <c:v>23.404</c:v>
                </c:pt>
                <c:pt idx="1913">
                  <c:v>23.372</c:v>
                </c:pt>
                <c:pt idx="1914">
                  <c:v>23.36</c:v>
                </c:pt>
                <c:pt idx="1915">
                  <c:v>23.328</c:v>
                </c:pt>
                <c:pt idx="1916">
                  <c:v>23.277</c:v>
                </c:pt>
                <c:pt idx="1917">
                  <c:v>23.254</c:v>
                </c:pt>
                <c:pt idx="1918">
                  <c:v>23.232</c:v>
                </c:pt>
                <c:pt idx="1919">
                  <c:v>23.254</c:v>
                </c:pt>
                <c:pt idx="1920">
                  <c:v>23.2</c:v>
                </c:pt>
                <c:pt idx="1921">
                  <c:v>23.156</c:v>
                </c:pt>
                <c:pt idx="1922">
                  <c:v>23.159</c:v>
                </c:pt>
                <c:pt idx="1923">
                  <c:v>23.146</c:v>
                </c:pt>
                <c:pt idx="1924">
                  <c:v>23.092</c:v>
                </c:pt>
                <c:pt idx="1925">
                  <c:v>23.092</c:v>
                </c:pt>
                <c:pt idx="1926">
                  <c:v>23.071</c:v>
                </c:pt>
                <c:pt idx="1927">
                  <c:v>23.027</c:v>
                </c:pt>
                <c:pt idx="1928">
                  <c:v>23.042</c:v>
                </c:pt>
                <c:pt idx="1929">
                  <c:v>22.995</c:v>
                </c:pt>
                <c:pt idx="1930">
                  <c:v>22.963</c:v>
                </c:pt>
                <c:pt idx="1931">
                  <c:v>22.953</c:v>
                </c:pt>
                <c:pt idx="1932">
                  <c:v>22.921</c:v>
                </c:pt>
                <c:pt idx="1933">
                  <c:v>22.909</c:v>
                </c:pt>
                <c:pt idx="1934">
                  <c:v>22.88</c:v>
                </c:pt>
                <c:pt idx="1935">
                  <c:v>22.867</c:v>
                </c:pt>
                <c:pt idx="1936">
                  <c:v>22.845</c:v>
                </c:pt>
                <c:pt idx="1937">
                  <c:v>22.803</c:v>
                </c:pt>
                <c:pt idx="1938">
                  <c:v>22.781</c:v>
                </c:pt>
                <c:pt idx="1939">
                  <c:v>22.791</c:v>
                </c:pt>
                <c:pt idx="1940">
                  <c:v>22.727</c:v>
                </c:pt>
                <c:pt idx="1941">
                  <c:v>22.717</c:v>
                </c:pt>
                <c:pt idx="1942">
                  <c:v>22.687</c:v>
                </c:pt>
                <c:pt idx="1943">
                  <c:v>22.673</c:v>
                </c:pt>
                <c:pt idx="1944">
                  <c:v>22.641</c:v>
                </c:pt>
                <c:pt idx="1945">
                  <c:v>22.62</c:v>
                </c:pt>
                <c:pt idx="1946">
                  <c:v>22.598</c:v>
                </c:pt>
                <c:pt idx="1947">
                  <c:v>22.577</c:v>
                </c:pt>
                <c:pt idx="1948">
                  <c:v>22.555</c:v>
                </c:pt>
                <c:pt idx="1949">
                  <c:v>22.512</c:v>
                </c:pt>
                <c:pt idx="1950">
                  <c:v>22.458</c:v>
                </c:pt>
                <c:pt idx="1951">
                  <c:v>22.505</c:v>
                </c:pt>
                <c:pt idx="1952">
                  <c:v>22.426</c:v>
                </c:pt>
                <c:pt idx="1953">
                  <c:v>22.416</c:v>
                </c:pt>
                <c:pt idx="1954">
                  <c:v>22.394</c:v>
                </c:pt>
                <c:pt idx="1955">
                  <c:v>22.352</c:v>
                </c:pt>
                <c:pt idx="1956">
                  <c:v>22.34</c:v>
                </c:pt>
                <c:pt idx="1957">
                  <c:v>22.308</c:v>
                </c:pt>
                <c:pt idx="1958">
                  <c:v>22.276</c:v>
                </c:pt>
                <c:pt idx="1959">
                  <c:v>22.256</c:v>
                </c:pt>
                <c:pt idx="1960">
                  <c:v>22.212</c:v>
                </c:pt>
                <c:pt idx="1961">
                  <c:v>22.19</c:v>
                </c:pt>
                <c:pt idx="1962">
                  <c:v>22.158</c:v>
                </c:pt>
                <c:pt idx="1963">
                  <c:v>22.13</c:v>
                </c:pt>
                <c:pt idx="1964">
                  <c:v>22.116</c:v>
                </c:pt>
                <c:pt idx="1965">
                  <c:v>22.084</c:v>
                </c:pt>
                <c:pt idx="1966">
                  <c:v>22.062</c:v>
                </c:pt>
                <c:pt idx="1967">
                  <c:v>22.03</c:v>
                </c:pt>
                <c:pt idx="1968">
                  <c:v>21.997</c:v>
                </c:pt>
                <c:pt idx="1969">
                  <c:v>21.955</c:v>
                </c:pt>
                <c:pt idx="1970">
                  <c:v>21.955</c:v>
                </c:pt>
                <c:pt idx="1971">
                  <c:v>21.911</c:v>
                </c:pt>
                <c:pt idx="1972">
                  <c:v>21.901</c:v>
                </c:pt>
                <c:pt idx="1973">
                  <c:v>21.869</c:v>
                </c:pt>
                <c:pt idx="1974">
                  <c:v>21.815</c:v>
                </c:pt>
                <c:pt idx="1975">
                  <c:v>21.805</c:v>
                </c:pt>
                <c:pt idx="1976">
                  <c:v>21.783</c:v>
                </c:pt>
                <c:pt idx="1977">
                  <c:v>21.761</c:v>
                </c:pt>
                <c:pt idx="1978">
                  <c:v>21.729</c:v>
                </c:pt>
                <c:pt idx="1979">
                  <c:v>21.707</c:v>
                </c:pt>
                <c:pt idx="1980">
                  <c:v>21.675</c:v>
                </c:pt>
                <c:pt idx="1981">
                  <c:v>21.655</c:v>
                </c:pt>
                <c:pt idx="1982">
                  <c:v>21.623</c:v>
                </c:pt>
                <c:pt idx="1983">
                  <c:v>21.611</c:v>
                </c:pt>
                <c:pt idx="1984">
                  <c:v>21.579</c:v>
                </c:pt>
                <c:pt idx="1985">
                  <c:v>21.547</c:v>
                </c:pt>
                <c:pt idx="1986">
                  <c:v>21.525</c:v>
                </c:pt>
                <c:pt idx="1987">
                  <c:v>21.504</c:v>
                </c:pt>
                <c:pt idx="1988">
                  <c:v>21.472</c:v>
                </c:pt>
                <c:pt idx="1989">
                  <c:v>21.461</c:v>
                </c:pt>
                <c:pt idx="1990">
                  <c:v>21.44</c:v>
                </c:pt>
                <c:pt idx="1991">
                  <c:v>21.418</c:v>
                </c:pt>
                <c:pt idx="1992">
                  <c:v>21.386</c:v>
                </c:pt>
                <c:pt idx="1993">
                  <c:v>21.354</c:v>
                </c:pt>
                <c:pt idx="1994">
                  <c:v>21.343</c:v>
                </c:pt>
                <c:pt idx="1995">
                  <c:v>21.31</c:v>
                </c:pt>
                <c:pt idx="1996">
                  <c:v>21.3</c:v>
                </c:pt>
                <c:pt idx="1997">
                  <c:v>21.29</c:v>
                </c:pt>
                <c:pt idx="1998">
                  <c:v>21.258</c:v>
                </c:pt>
                <c:pt idx="1999">
                  <c:v>21.224</c:v>
                </c:pt>
                <c:pt idx="2000">
                  <c:v>21.204</c:v>
                </c:pt>
                <c:pt idx="2001">
                  <c:v>21.182</c:v>
                </c:pt>
                <c:pt idx="2002">
                  <c:v>21.15</c:v>
                </c:pt>
                <c:pt idx="2003">
                  <c:v>21.128</c:v>
                </c:pt>
                <c:pt idx="2004">
                  <c:v>21.108</c:v>
                </c:pt>
                <c:pt idx="2005">
                  <c:v>21.092</c:v>
                </c:pt>
                <c:pt idx="2006">
                  <c:v>21.054</c:v>
                </c:pt>
                <c:pt idx="2007">
                  <c:v>21.064</c:v>
                </c:pt>
                <c:pt idx="2008">
                  <c:v>21.01</c:v>
                </c:pt>
                <c:pt idx="2009">
                  <c:v>21.01</c:v>
                </c:pt>
                <c:pt idx="2010">
                  <c:v>20.99</c:v>
                </c:pt>
                <c:pt idx="2011">
                  <c:v>20.968</c:v>
                </c:pt>
                <c:pt idx="2012">
                  <c:v>20.914</c:v>
                </c:pt>
                <c:pt idx="2013">
                  <c:v>20.904</c:v>
                </c:pt>
                <c:pt idx="2014">
                  <c:v>20.882</c:v>
                </c:pt>
                <c:pt idx="2015">
                  <c:v>20.871</c:v>
                </c:pt>
                <c:pt idx="2016">
                  <c:v>20.828</c:v>
                </c:pt>
                <c:pt idx="2017">
                  <c:v>20.817</c:v>
                </c:pt>
                <c:pt idx="2018">
                  <c:v>20.807</c:v>
                </c:pt>
                <c:pt idx="2019">
                  <c:v>20.759</c:v>
                </c:pt>
                <c:pt idx="2020">
                  <c:v>20.731</c:v>
                </c:pt>
                <c:pt idx="2021">
                  <c:v>20.71</c:v>
                </c:pt>
                <c:pt idx="2022">
                  <c:v>20.689</c:v>
                </c:pt>
                <c:pt idx="2023">
                  <c:v>20.667</c:v>
                </c:pt>
                <c:pt idx="2024">
                  <c:v>20.635</c:v>
                </c:pt>
                <c:pt idx="2025">
                  <c:v>20.625</c:v>
                </c:pt>
                <c:pt idx="2026">
                  <c:v>20.581</c:v>
                </c:pt>
                <c:pt idx="2027">
                  <c:v>20.561</c:v>
                </c:pt>
                <c:pt idx="2028">
                  <c:v>20.533</c:v>
                </c:pt>
                <c:pt idx="2029">
                  <c:v>20.527</c:v>
                </c:pt>
                <c:pt idx="2030">
                  <c:v>20.475</c:v>
                </c:pt>
                <c:pt idx="2031">
                  <c:v>20.463</c:v>
                </c:pt>
                <c:pt idx="2032">
                  <c:v>20.421</c:v>
                </c:pt>
                <c:pt idx="2033">
                  <c:v>20.421</c:v>
                </c:pt>
                <c:pt idx="2034">
                  <c:v>20.389</c:v>
                </c:pt>
                <c:pt idx="2035">
                  <c:v>20.357</c:v>
                </c:pt>
                <c:pt idx="2036">
                  <c:v>20.33</c:v>
                </c:pt>
                <c:pt idx="2037">
                  <c:v>20.313</c:v>
                </c:pt>
                <c:pt idx="2038">
                  <c:v>20.271</c:v>
                </c:pt>
                <c:pt idx="2039">
                  <c:v>20.238</c:v>
                </c:pt>
                <c:pt idx="2040">
                  <c:v>20.238</c:v>
                </c:pt>
                <c:pt idx="2041">
                  <c:v>20.217</c:v>
                </c:pt>
                <c:pt idx="2042">
                  <c:v>20.163</c:v>
                </c:pt>
                <c:pt idx="2043">
                  <c:v>20.158</c:v>
                </c:pt>
                <c:pt idx="2044">
                  <c:v>20.11</c:v>
                </c:pt>
                <c:pt idx="2045">
                  <c:v>20.088</c:v>
                </c:pt>
                <c:pt idx="2046">
                  <c:v>20.088</c:v>
                </c:pt>
                <c:pt idx="2047">
                  <c:v>20.046</c:v>
                </c:pt>
                <c:pt idx="2048">
                  <c:v>20.014</c:v>
                </c:pt>
                <c:pt idx="2049">
                  <c:v>19.976</c:v>
                </c:pt>
                <c:pt idx="2050">
                  <c:v>19.96</c:v>
                </c:pt>
                <c:pt idx="2051">
                  <c:v>19.928</c:v>
                </c:pt>
                <c:pt idx="2052">
                  <c:v>19.906</c:v>
                </c:pt>
                <c:pt idx="2053">
                  <c:v>19.884</c:v>
                </c:pt>
                <c:pt idx="2054">
                  <c:v>19.868</c:v>
                </c:pt>
                <c:pt idx="2055">
                  <c:v>19.82</c:v>
                </c:pt>
                <c:pt idx="2056">
                  <c:v>19.798</c:v>
                </c:pt>
                <c:pt idx="2057">
                  <c:v>19.766</c:v>
                </c:pt>
                <c:pt idx="2058">
                  <c:v>19.746</c:v>
                </c:pt>
                <c:pt idx="2059">
                  <c:v>19.708</c:v>
                </c:pt>
                <c:pt idx="2060">
                  <c:v>19.692</c:v>
                </c:pt>
                <c:pt idx="2061">
                  <c:v>19.659</c:v>
                </c:pt>
                <c:pt idx="2062">
                  <c:v>19.638</c:v>
                </c:pt>
                <c:pt idx="2063">
                  <c:v>19.616</c:v>
                </c:pt>
                <c:pt idx="2064">
                  <c:v>19.579</c:v>
                </c:pt>
                <c:pt idx="2065">
                  <c:v>19.552</c:v>
                </c:pt>
                <c:pt idx="2066">
                  <c:v>19.519</c:v>
                </c:pt>
                <c:pt idx="2067">
                  <c:v>19.499</c:v>
                </c:pt>
                <c:pt idx="2068">
                  <c:v>19.461</c:v>
                </c:pt>
                <c:pt idx="2069">
                  <c:v>19.445</c:v>
                </c:pt>
                <c:pt idx="2070">
                  <c:v>19.413</c:v>
                </c:pt>
                <c:pt idx="2071">
                  <c:v>19.381</c:v>
                </c:pt>
                <c:pt idx="2072">
                  <c:v>19.363</c:v>
                </c:pt>
                <c:pt idx="2073">
                  <c:v>19.327</c:v>
                </c:pt>
                <c:pt idx="2074">
                  <c:v>19.305</c:v>
                </c:pt>
                <c:pt idx="2075">
                  <c:v>19.273</c:v>
                </c:pt>
                <c:pt idx="2076">
                  <c:v>19.235</c:v>
                </c:pt>
                <c:pt idx="2077">
                  <c:v>19.219</c:v>
                </c:pt>
                <c:pt idx="2078">
                  <c:v>19.199</c:v>
                </c:pt>
                <c:pt idx="2079">
                  <c:v>19.155</c:v>
                </c:pt>
                <c:pt idx="2080">
                  <c:v>19.149</c:v>
                </c:pt>
                <c:pt idx="2081">
                  <c:v>19.134</c:v>
                </c:pt>
                <c:pt idx="2082">
                  <c:v>19.081</c:v>
                </c:pt>
                <c:pt idx="2083">
                  <c:v>19.075</c:v>
                </c:pt>
                <c:pt idx="2084">
                  <c:v>19.037</c:v>
                </c:pt>
                <c:pt idx="2085">
                  <c:v>18.995</c:v>
                </c:pt>
                <c:pt idx="2086">
                  <c:v>18.984</c:v>
                </c:pt>
                <c:pt idx="2087">
                  <c:v>18.945</c:v>
                </c:pt>
                <c:pt idx="2088">
                  <c:v>18.941</c:v>
                </c:pt>
                <c:pt idx="2089">
                  <c:v>18.908</c:v>
                </c:pt>
                <c:pt idx="2090">
                  <c:v>18.892</c:v>
                </c:pt>
                <c:pt idx="2091">
                  <c:v>18.866</c:v>
                </c:pt>
                <c:pt idx="2092">
                  <c:v>18.822</c:v>
                </c:pt>
                <c:pt idx="2093">
                  <c:v>18.806</c:v>
                </c:pt>
                <c:pt idx="2094">
                  <c:v>18.78</c:v>
                </c:pt>
                <c:pt idx="2095">
                  <c:v>18.77</c:v>
                </c:pt>
                <c:pt idx="2096">
                  <c:v>18.738</c:v>
                </c:pt>
                <c:pt idx="2097">
                  <c:v>18.731</c:v>
                </c:pt>
                <c:pt idx="2098">
                  <c:v>18.684</c:v>
                </c:pt>
                <c:pt idx="2099">
                  <c:v>18.652</c:v>
                </c:pt>
                <c:pt idx="2100">
                  <c:v>18.634</c:v>
                </c:pt>
                <c:pt idx="2101">
                  <c:v>18.62</c:v>
                </c:pt>
                <c:pt idx="2102">
                  <c:v>18.598</c:v>
                </c:pt>
                <c:pt idx="2103">
                  <c:v>18.58</c:v>
                </c:pt>
                <c:pt idx="2104">
                  <c:v>18.566</c:v>
                </c:pt>
                <c:pt idx="2105">
                  <c:v>18.524</c:v>
                </c:pt>
                <c:pt idx="2106">
                  <c:v>18.516</c:v>
                </c:pt>
                <c:pt idx="2107">
                  <c:v>18.502</c:v>
                </c:pt>
                <c:pt idx="2108">
                  <c:v>18.448</c:v>
                </c:pt>
                <c:pt idx="2109">
                  <c:v>18.452</c:v>
                </c:pt>
                <c:pt idx="2110">
                  <c:v>18.416</c:v>
                </c:pt>
                <c:pt idx="2111">
                  <c:v>18.398</c:v>
                </c:pt>
                <c:pt idx="2112">
                  <c:v>18.373</c:v>
                </c:pt>
                <c:pt idx="2113">
                  <c:v>18.341</c:v>
                </c:pt>
                <c:pt idx="2114">
                  <c:v>18.334</c:v>
                </c:pt>
                <c:pt idx="2115">
                  <c:v>18.309</c:v>
                </c:pt>
                <c:pt idx="2116">
                  <c:v>18.287</c:v>
                </c:pt>
                <c:pt idx="2117">
                  <c:v>18.248</c:v>
                </c:pt>
                <c:pt idx="2118">
                  <c:v>18.223</c:v>
                </c:pt>
                <c:pt idx="2119">
                  <c:v>18.174</c:v>
                </c:pt>
                <c:pt idx="2120">
                  <c:v>18.223</c:v>
                </c:pt>
                <c:pt idx="2121">
                  <c:v>18.179</c:v>
                </c:pt>
                <c:pt idx="2122">
                  <c:v>18.152</c:v>
                </c:pt>
                <c:pt idx="2123">
                  <c:v>18.105</c:v>
                </c:pt>
                <c:pt idx="2124">
                  <c:v>18.095</c:v>
                </c:pt>
                <c:pt idx="2125">
                  <c:v>18.077</c:v>
                </c:pt>
                <c:pt idx="2126">
                  <c:v>18.051</c:v>
                </c:pt>
                <c:pt idx="2127">
                  <c:v>18.023</c:v>
                </c:pt>
                <c:pt idx="2128">
                  <c:v>18.009</c:v>
                </c:pt>
                <c:pt idx="2129">
                  <c:v>17.987</c:v>
                </c:pt>
                <c:pt idx="2130">
                  <c:v>17.969</c:v>
                </c:pt>
                <c:pt idx="2131">
                  <c:v>17.923</c:v>
                </c:pt>
                <c:pt idx="2132">
                  <c:v>17.927</c:v>
                </c:pt>
                <c:pt idx="2133">
                  <c:v>17.88</c:v>
                </c:pt>
                <c:pt idx="2134">
                  <c:v>17.88</c:v>
                </c:pt>
                <c:pt idx="2135">
                  <c:v>17.841</c:v>
                </c:pt>
                <c:pt idx="2136">
                  <c:v>17.815</c:v>
                </c:pt>
                <c:pt idx="2137">
                  <c:v>17.797</c:v>
                </c:pt>
                <c:pt idx="2138">
                  <c:v>17.762</c:v>
                </c:pt>
                <c:pt idx="2139">
                  <c:v>17.733</c:v>
                </c:pt>
                <c:pt idx="2140">
                  <c:v>17.74</c:v>
                </c:pt>
                <c:pt idx="2141">
                  <c:v>17.687</c:v>
                </c:pt>
                <c:pt idx="2142">
                  <c:v>17.659</c:v>
                </c:pt>
                <c:pt idx="2143">
                  <c:v>17.633</c:v>
                </c:pt>
                <c:pt idx="2144">
                  <c:v>17.627</c:v>
                </c:pt>
                <c:pt idx="2145">
                  <c:v>17.601</c:v>
                </c:pt>
                <c:pt idx="2146">
                  <c:v>17.541</c:v>
                </c:pt>
                <c:pt idx="2147">
                  <c:v>17.548</c:v>
                </c:pt>
                <c:pt idx="2148">
                  <c:v>17.497</c:v>
                </c:pt>
                <c:pt idx="2149">
                  <c:v>17.484</c:v>
                </c:pt>
                <c:pt idx="2150">
                  <c:v>17.44</c:v>
                </c:pt>
                <c:pt idx="2151">
                  <c:v>17.455</c:v>
                </c:pt>
                <c:pt idx="2152">
                  <c:v>17.386</c:v>
                </c:pt>
                <c:pt idx="2153">
                  <c:v>17.358</c:v>
                </c:pt>
                <c:pt idx="2154">
                  <c:v>17.344</c:v>
                </c:pt>
                <c:pt idx="2155">
                  <c:v>17.305</c:v>
                </c:pt>
                <c:pt idx="2156">
                  <c:v>17.29</c:v>
                </c:pt>
                <c:pt idx="2157">
                  <c:v>17.251</c:v>
                </c:pt>
                <c:pt idx="2158">
                  <c:v>17.194</c:v>
                </c:pt>
                <c:pt idx="2159">
                  <c:v>17.176</c:v>
                </c:pt>
                <c:pt idx="2160">
                  <c:v>17.14</c:v>
                </c:pt>
                <c:pt idx="2161">
                  <c:v>17.09</c:v>
                </c:pt>
                <c:pt idx="2162">
                  <c:v>17.097</c:v>
                </c:pt>
                <c:pt idx="2163">
                  <c:v>17.048</c:v>
                </c:pt>
                <c:pt idx="2164">
                  <c:v>17.011</c:v>
                </c:pt>
                <c:pt idx="2165">
                  <c:v>16.962</c:v>
                </c:pt>
                <c:pt idx="2166">
                  <c:v>16.925</c:v>
                </c:pt>
                <c:pt idx="2167">
                  <c:v>16.908</c:v>
                </c:pt>
                <c:pt idx="2168">
                  <c:v>16.883</c:v>
                </c:pt>
                <c:pt idx="2169">
                  <c:v>16.832</c:v>
                </c:pt>
                <c:pt idx="2170">
                  <c:v>16.809</c:v>
                </c:pt>
                <c:pt idx="2171">
                  <c:v>16.748</c:v>
                </c:pt>
                <c:pt idx="2172">
                  <c:v>16.726</c:v>
                </c:pt>
                <c:pt idx="2173">
                  <c:v>16.691</c:v>
                </c:pt>
                <c:pt idx="2174">
                  <c:v>16.64</c:v>
                </c:pt>
                <c:pt idx="2175">
                  <c:v>16.615</c:v>
                </c:pt>
                <c:pt idx="2176">
                  <c:v>16.586</c:v>
                </c:pt>
                <c:pt idx="2177">
                  <c:v>16.541</c:v>
                </c:pt>
                <c:pt idx="2178">
                  <c:v>16.511</c:v>
                </c:pt>
                <c:pt idx="2179">
                  <c:v>16.444</c:v>
                </c:pt>
                <c:pt idx="2180">
                  <c:v>16.468</c:v>
                </c:pt>
                <c:pt idx="2181">
                  <c:v>16.404</c:v>
                </c:pt>
                <c:pt idx="2182">
                  <c:v>16.38</c:v>
                </c:pt>
                <c:pt idx="2183">
                  <c:v>16.35</c:v>
                </c:pt>
                <c:pt idx="2184">
                  <c:v>16.304</c:v>
                </c:pt>
                <c:pt idx="2185">
                  <c:v>16.265</c:v>
                </c:pt>
                <c:pt idx="2186">
                  <c:v>16.243</c:v>
                </c:pt>
                <c:pt idx="2187">
                  <c:v>16.208</c:v>
                </c:pt>
                <c:pt idx="2188">
                  <c:v>16.179</c:v>
                </c:pt>
                <c:pt idx="2189">
                  <c:v>16.144</c:v>
                </c:pt>
                <c:pt idx="2190">
                  <c:v>16.135</c:v>
                </c:pt>
                <c:pt idx="2191">
                  <c:v>16.093</c:v>
                </c:pt>
                <c:pt idx="2192">
                  <c:v>16.07</c:v>
                </c:pt>
                <c:pt idx="2193">
                  <c:v>16.019</c:v>
                </c:pt>
                <c:pt idx="2194">
                  <c:v>16.004</c:v>
                </c:pt>
                <c:pt idx="2195">
                  <c:v>15.965</c:v>
                </c:pt>
                <c:pt idx="2196">
                  <c:v>15.965</c:v>
                </c:pt>
                <c:pt idx="2197">
                  <c:v>15.908</c:v>
                </c:pt>
                <c:pt idx="2198">
                  <c:v>15.901</c:v>
                </c:pt>
                <c:pt idx="2199">
                  <c:v>15.869</c:v>
                </c:pt>
                <c:pt idx="2200">
                  <c:v>15.844</c:v>
                </c:pt>
                <c:pt idx="2201">
                  <c:v>15.825</c:v>
                </c:pt>
                <c:pt idx="2202">
                  <c:v>15.815</c:v>
                </c:pt>
                <c:pt idx="2203">
                  <c:v>15.78</c:v>
                </c:pt>
                <c:pt idx="2204">
                  <c:v>15.761</c:v>
                </c:pt>
                <c:pt idx="2205">
                  <c:v>15.707</c:v>
                </c:pt>
                <c:pt idx="2206">
                  <c:v>15.748</c:v>
                </c:pt>
                <c:pt idx="2207">
                  <c:v>15.686</c:v>
                </c:pt>
                <c:pt idx="2208">
                  <c:v>15.683</c:v>
                </c:pt>
                <c:pt idx="2209">
                  <c:v>15.664</c:v>
                </c:pt>
                <c:pt idx="2210">
                  <c:v>15.643</c:v>
                </c:pt>
                <c:pt idx="2211">
                  <c:v>15.619</c:v>
                </c:pt>
                <c:pt idx="2212">
                  <c:v>15.6</c:v>
                </c:pt>
                <c:pt idx="2213">
                  <c:v>15.589</c:v>
                </c:pt>
                <c:pt idx="2214">
                  <c:v>15.565</c:v>
                </c:pt>
                <c:pt idx="2215">
                  <c:v>15.536</c:v>
                </c:pt>
                <c:pt idx="2216">
                  <c:v>15.536</c:v>
                </c:pt>
                <c:pt idx="2217">
                  <c:v>15.504</c:v>
                </c:pt>
                <c:pt idx="2218">
                  <c:v>15.511</c:v>
                </c:pt>
                <c:pt idx="2219">
                  <c:v>15.492</c:v>
                </c:pt>
                <c:pt idx="2220">
                  <c:v>15.46</c:v>
                </c:pt>
                <c:pt idx="2221">
                  <c:v>15.459</c:v>
                </c:pt>
                <c:pt idx="2222">
                  <c:v>15.428</c:v>
                </c:pt>
                <c:pt idx="2223">
                  <c:v>15.428</c:v>
                </c:pt>
                <c:pt idx="2224">
                  <c:v>15.395</c:v>
                </c:pt>
                <c:pt idx="2225">
                  <c:v>15.374</c:v>
                </c:pt>
                <c:pt idx="2226">
                  <c:v>15.364</c:v>
                </c:pt>
                <c:pt idx="2227">
                  <c:v>15.331</c:v>
                </c:pt>
                <c:pt idx="2228">
                  <c:v>15.322</c:v>
                </c:pt>
                <c:pt idx="2229">
                  <c:v>15.322</c:v>
                </c:pt>
                <c:pt idx="2230">
                  <c:v>15.236</c:v>
                </c:pt>
                <c:pt idx="2231">
                  <c:v>15.299</c:v>
                </c:pt>
                <c:pt idx="2232">
                  <c:v>15.224</c:v>
                </c:pt>
                <c:pt idx="2233">
                  <c:v>15.236</c:v>
                </c:pt>
                <c:pt idx="2234">
                  <c:v>15.201</c:v>
                </c:pt>
                <c:pt idx="2235">
                  <c:v>15.182</c:v>
                </c:pt>
                <c:pt idx="2236">
                  <c:v>15.16</c:v>
                </c:pt>
                <c:pt idx="2237">
                  <c:v>15.127</c:v>
                </c:pt>
                <c:pt idx="2238">
                  <c:v>15.128</c:v>
                </c:pt>
                <c:pt idx="2239">
                  <c:v>15.096</c:v>
                </c:pt>
                <c:pt idx="2240">
                  <c:v>15.086</c:v>
                </c:pt>
                <c:pt idx="2241">
                  <c:v>15.052</c:v>
                </c:pt>
                <c:pt idx="2242">
                  <c:v>15.032</c:v>
                </c:pt>
                <c:pt idx="2243">
                  <c:v>15.01</c:v>
                </c:pt>
                <c:pt idx="2244">
                  <c:v>14.978</c:v>
                </c:pt>
                <c:pt idx="2245">
                  <c:v>14.966</c:v>
                </c:pt>
                <c:pt idx="2246">
                  <c:v>14.936</c:v>
                </c:pt>
                <c:pt idx="2247">
                  <c:v>14.925</c:v>
                </c:pt>
                <c:pt idx="2248">
                  <c:v>14.892</c:v>
                </c:pt>
                <c:pt idx="2249">
                  <c:v>14.87</c:v>
                </c:pt>
                <c:pt idx="2250">
                  <c:v>14.86</c:v>
                </c:pt>
                <c:pt idx="2251">
                  <c:v>14.817</c:v>
                </c:pt>
                <c:pt idx="2252">
                  <c:v>14.807</c:v>
                </c:pt>
                <c:pt idx="2253">
                  <c:v>14.774</c:v>
                </c:pt>
                <c:pt idx="2254">
                  <c:v>14.753</c:v>
                </c:pt>
                <c:pt idx="2255">
                  <c:v>14.753</c:v>
                </c:pt>
                <c:pt idx="2256">
                  <c:v>14.689</c:v>
                </c:pt>
                <c:pt idx="2257">
                  <c:v>14.666</c:v>
                </c:pt>
                <c:pt idx="2258">
                  <c:v>14.657</c:v>
                </c:pt>
                <c:pt idx="2259">
                  <c:v>14.613</c:v>
                </c:pt>
                <c:pt idx="2260">
                  <c:v>14.593</c:v>
                </c:pt>
                <c:pt idx="2261">
                  <c:v>14.571</c:v>
                </c:pt>
                <c:pt idx="2262">
                  <c:v>14.527</c:v>
                </c:pt>
                <c:pt idx="2263">
                  <c:v>14.495</c:v>
                </c:pt>
                <c:pt idx="2264">
                  <c:v>14.485</c:v>
                </c:pt>
                <c:pt idx="2265">
                  <c:v>14.443</c:v>
                </c:pt>
                <c:pt idx="2266">
                  <c:v>14.379</c:v>
                </c:pt>
                <c:pt idx="2267">
                  <c:v>14.409</c:v>
                </c:pt>
                <c:pt idx="2268">
                  <c:v>14.367</c:v>
                </c:pt>
                <c:pt idx="2269">
                  <c:v>14.315</c:v>
                </c:pt>
                <c:pt idx="2270">
                  <c:v>14.293</c:v>
                </c:pt>
                <c:pt idx="2271">
                  <c:v>14.271</c:v>
                </c:pt>
                <c:pt idx="2272">
                  <c:v>14.217</c:v>
                </c:pt>
                <c:pt idx="2273">
                  <c:v>14.207</c:v>
                </c:pt>
                <c:pt idx="2274">
                  <c:v>14.164</c:v>
                </c:pt>
                <c:pt idx="2275">
                  <c:v>14.143</c:v>
                </c:pt>
                <c:pt idx="2276">
                  <c:v>14.099</c:v>
                </c:pt>
                <c:pt idx="2277">
                  <c:v>14.046</c:v>
                </c:pt>
                <c:pt idx="2278">
                  <c:v>14.035</c:v>
                </c:pt>
                <c:pt idx="2279">
                  <c:v>13.982</c:v>
                </c:pt>
                <c:pt idx="2280">
                  <c:v>13.939</c:v>
                </c:pt>
                <c:pt idx="2281">
                  <c:v>13.918</c:v>
                </c:pt>
                <c:pt idx="2282">
                  <c:v>13.885</c:v>
                </c:pt>
                <c:pt idx="2283">
                  <c:v>13.853</c:v>
                </c:pt>
                <c:pt idx="2284">
                  <c:v>13.81</c:v>
                </c:pt>
                <c:pt idx="2285">
                  <c:v>13.799</c:v>
                </c:pt>
                <c:pt idx="2286">
                  <c:v>13.746</c:v>
                </c:pt>
                <c:pt idx="2287">
                  <c:v>13.724</c:v>
                </c:pt>
                <c:pt idx="2288">
                  <c:v>13.67</c:v>
                </c:pt>
                <c:pt idx="2289">
                  <c:v>13.65</c:v>
                </c:pt>
                <c:pt idx="2290">
                  <c:v>13.628</c:v>
                </c:pt>
                <c:pt idx="2291">
                  <c:v>13.586</c:v>
                </c:pt>
                <c:pt idx="2292">
                  <c:v>13.554</c:v>
                </c:pt>
                <c:pt idx="2293">
                  <c:v>13.522</c:v>
                </c:pt>
                <c:pt idx="2294">
                  <c:v>13.488</c:v>
                </c:pt>
                <c:pt idx="2295">
                  <c:v>13.446</c:v>
                </c:pt>
                <c:pt idx="2296">
                  <c:v>13.446</c:v>
                </c:pt>
                <c:pt idx="2297">
                  <c:v>13.404</c:v>
                </c:pt>
                <c:pt idx="2298">
                  <c:v>13.36</c:v>
                </c:pt>
                <c:pt idx="2299">
                  <c:v>13.34</c:v>
                </c:pt>
                <c:pt idx="2300">
                  <c:v>13.296</c:v>
                </c:pt>
                <c:pt idx="2301">
                  <c:v>13.296</c:v>
                </c:pt>
                <c:pt idx="2302">
                  <c:v>13.254</c:v>
                </c:pt>
                <c:pt idx="2303">
                  <c:v>13.232</c:v>
                </c:pt>
                <c:pt idx="2304">
                  <c:v>13.21</c:v>
                </c:pt>
                <c:pt idx="2305">
                  <c:v>13.189</c:v>
                </c:pt>
                <c:pt idx="2306">
                  <c:v>13.157</c:v>
                </c:pt>
                <c:pt idx="2307">
                  <c:v>13.135</c:v>
                </c:pt>
                <c:pt idx="2308">
                  <c:v>13.114</c:v>
                </c:pt>
                <c:pt idx="2309">
                  <c:v>13.093</c:v>
                </c:pt>
                <c:pt idx="2310">
                  <c:v>13.082</c:v>
                </c:pt>
                <c:pt idx="2311">
                  <c:v>13.071</c:v>
                </c:pt>
                <c:pt idx="2312">
                  <c:v>13.06</c:v>
                </c:pt>
                <c:pt idx="2313">
                  <c:v>13.017</c:v>
                </c:pt>
                <c:pt idx="2314">
                  <c:v>13.017</c:v>
                </c:pt>
                <c:pt idx="2315">
                  <c:v>13.007</c:v>
                </c:pt>
                <c:pt idx="2316">
                  <c:v>12.975</c:v>
                </c:pt>
                <c:pt idx="2317">
                  <c:v>12.964</c:v>
                </c:pt>
                <c:pt idx="2318">
                  <c:v>12.953</c:v>
                </c:pt>
                <c:pt idx="2319">
                  <c:v>12.953</c:v>
                </c:pt>
                <c:pt idx="2320">
                  <c:v>12.921</c:v>
                </c:pt>
                <c:pt idx="2321">
                  <c:v>12.911</c:v>
                </c:pt>
                <c:pt idx="2322">
                  <c:v>12.899</c:v>
                </c:pt>
                <c:pt idx="2323">
                  <c:v>12.879</c:v>
                </c:pt>
                <c:pt idx="2324">
                  <c:v>12.867</c:v>
                </c:pt>
                <c:pt idx="2325">
                  <c:v>12.857</c:v>
                </c:pt>
                <c:pt idx="2326">
                  <c:v>12.845</c:v>
                </c:pt>
                <c:pt idx="2327">
                  <c:v>12.825</c:v>
                </c:pt>
                <c:pt idx="2328">
                  <c:v>12.813</c:v>
                </c:pt>
                <c:pt idx="2329">
                  <c:v>12.803</c:v>
                </c:pt>
                <c:pt idx="2330">
                  <c:v>12.793</c:v>
                </c:pt>
                <c:pt idx="2331">
                  <c:v>12.749</c:v>
                </c:pt>
                <c:pt idx="2332">
                  <c:v>12.761</c:v>
                </c:pt>
                <c:pt idx="2333">
                  <c:v>12.729</c:v>
                </c:pt>
                <c:pt idx="2334">
                  <c:v>12.729</c:v>
                </c:pt>
                <c:pt idx="2335">
                  <c:v>12.707</c:v>
                </c:pt>
                <c:pt idx="2336">
                  <c:v>12.697</c:v>
                </c:pt>
                <c:pt idx="2337">
                  <c:v>12.665</c:v>
                </c:pt>
                <c:pt idx="2338">
                  <c:v>12.643</c:v>
                </c:pt>
                <c:pt idx="2339">
                  <c:v>12.643</c:v>
                </c:pt>
                <c:pt idx="2340">
                  <c:v>12.589</c:v>
                </c:pt>
                <c:pt idx="2341">
                  <c:v>12.599</c:v>
                </c:pt>
                <c:pt idx="2342">
                  <c:v>12.557</c:v>
                </c:pt>
                <c:pt idx="2343">
                  <c:v>12.547</c:v>
                </c:pt>
                <c:pt idx="2344">
                  <c:v>12.547</c:v>
                </c:pt>
                <c:pt idx="2345">
                  <c:v>12.503</c:v>
                </c:pt>
                <c:pt idx="2346">
                  <c:v>12.493</c:v>
                </c:pt>
                <c:pt idx="2347">
                  <c:v>12.439</c:v>
                </c:pt>
                <c:pt idx="2348">
                  <c:v>12.418</c:v>
                </c:pt>
                <c:pt idx="2349">
                  <c:v>12.418</c:v>
                </c:pt>
                <c:pt idx="2350">
                  <c:v>12.385</c:v>
                </c:pt>
                <c:pt idx="2351">
                  <c:v>12.365</c:v>
                </c:pt>
                <c:pt idx="2352">
                  <c:v>12.321</c:v>
                </c:pt>
                <c:pt idx="2353">
                  <c:v>12.3</c:v>
                </c:pt>
                <c:pt idx="2354">
                  <c:v>12.279</c:v>
                </c:pt>
                <c:pt idx="2355">
                  <c:v>12.257</c:v>
                </c:pt>
                <c:pt idx="2356">
                  <c:v>12.225</c:v>
                </c:pt>
                <c:pt idx="2357">
                  <c:v>12.214</c:v>
                </c:pt>
                <c:pt idx="2358">
                  <c:v>12.204</c:v>
                </c:pt>
                <c:pt idx="2359">
                  <c:v>12.139</c:v>
                </c:pt>
                <c:pt idx="2360">
                  <c:v>12.128</c:v>
                </c:pt>
                <c:pt idx="2361">
                  <c:v>12.107</c:v>
                </c:pt>
                <c:pt idx="2362">
                  <c:v>12.075</c:v>
                </c:pt>
                <c:pt idx="2363">
                  <c:v>12.022</c:v>
                </c:pt>
                <c:pt idx="2364">
                  <c:v>12.01</c:v>
                </c:pt>
                <c:pt idx="2365">
                  <c:v>11.968</c:v>
                </c:pt>
                <c:pt idx="2366">
                  <c:v>11.914</c:v>
                </c:pt>
                <c:pt idx="2367">
                  <c:v>11.904</c:v>
                </c:pt>
                <c:pt idx="2368">
                  <c:v>11.85</c:v>
                </c:pt>
                <c:pt idx="2369">
                  <c:v>11.84</c:v>
                </c:pt>
                <c:pt idx="2370">
                  <c:v>11.776</c:v>
                </c:pt>
                <c:pt idx="2371">
                  <c:v>11.754</c:v>
                </c:pt>
                <c:pt idx="2372">
                  <c:v>11.764</c:v>
                </c:pt>
                <c:pt idx="2373">
                  <c:v>11.678</c:v>
                </c:pt>
                <c:pt idx="2374">
                  <c:v>11.668</c:v>
                </c:pt>
                <c:pt idx="2375">
                  <c:v>11.614</c:v>
                </c:pt>
                <c:pt idx="2376">
                  <c:v>11.592</c:v>
                </c:pt>
                <c:pt idx="2377">
                  <c:v>11.55</c:v>
                </c:pt>
                <c:pt idx="2378">
                  <c:v>11.518</c:v>
                </c:pt>
                <c:pt idx="2379">
                  <c:v>11.497</c:v>
                </c:pt>
                <c:pt idx="2380">
                  <c:v>11.432</c:v>
                </c:pt>
                <c:pt idx="2381">
                  <c:v>11.412</c:v>
                </c:pt>
                <c:pt idx="2382">
                  <c:v>11.336</c:v>
                </c:pt>
                <c:pt idx="2383">
                  <c:v>11.314</c:v>
                </c:pt>
                <c:pt idx="2384">
                  <c:v>11.283</c:v>
                </c:pt>
                <c:pt idx="2385">
                  <c:v>11.229</c:v>
                </c:pt>
                <c:pt idx="2386">
                  <c:v>11.208</c:v>
                </c:pt>
                <c:pt idx="2387">
                  <c:v>11.122</c:v>
                </c:pt>
                <c:pt idx="2388">
                  <c:v>11.079</c:v>
                </c:pt>
                <c:pt idx="2389">
                  <c:v>11.057</c:v>
                </c:pt>
                <c:pt idx="2390">
                  <c:v>11.015</c:v>
                </c:pt>
                <c:pt idx="2391">
                  <c:v>10.993</c:v>
                </c:pt>
                <c:pt idx="2392">
                  <c:v>10.961</c:v>
                </c:pt>
                <c:pt idx="2393">
                  <c:v>10.919</c:v>
                </c:pt>
                <c:pt idx="2394">
                  <c:v>10.897</c:v>
                </c:pt>
                <c:pt idx="2395">
                  <c:v>10.853</c:v>
                </c:pt>
                <c:pt idx="2396">
                  <c:v>10.823</c:v>
                </c:pt>
                <c:pt idx="2397">
                  <c:v>10.779</c:v>
                </c:pt>
                <c:pt idx="2398">
                  <c:v>10.727</c:v>
                </c:pt>
                <c:pt idx="2399">
                  <c:v>10.683</c:v>
                </c:pt>
                <c:pt idx="2400">
                  <c:v>10.66</c:v>
                </c:pt>
                <c:pt idx="2401">
                  <c:v>10.641</c:v>
                </c:pt>
                <c:pt idx="2402">
                  <c:v>10.609</c:v>
                </c:pt>
                <c:pt idx="2403">
                  <c:v>10.577</c:v>
                </c:pt>
                <c:pt idx="2404">
                  <c:v>10.543</c:v>
                </c:pt>
                <c:pt idx="2405">
                  <c:v>10.512</c:v>
                </c:pt>
                <c:pt idx="2406">
                  <c:v>10.469</c:v>
                </c:pt>
                <c:pt idx="2407">
                  <c:v>10.469</c:v>
                </c:pt>
                <c:pt idx="2408">
                  <c:v>10.425</c:v>
                </c:pt>
                <c:pt idx="2409">
                  <c:v>10.394</c:v>
                </c:pt>
                <c:pt idx="2410">
                  <c:v>10.383</c:v>
                </c:pt>
                <c:pt idx="2411">
                  <c:v>10.351</c:v>
                </c:pt>
                <c:pt idx="2412">
                  <c:v>10.339</c:v>
                </c:pt>
                <c:pt idx="2413">
                  <c:v>10.287</c:v>
                </c:pt>
                <c:pt idx="2414">
                  <c:v>10.276</c:v>
                </c:pt>
                <c:pt idx="2415">
                  <c:v>10.276</c:v>
                </c:pt>
                <c:pt idx="2416">
                  <c:v>10.231</c:v>
                </c:pt>
                <c:pt idx="2417">
                  <c:v>10.212</c:v>
                </c:pt>
                <c:pt idx="2418">
                  <c:v>10.19</c:v>
                </c:pt>
                <c:pt idx="2419">
                  <c:v>10.169</c:v>
                </c:pt>
                <c:pt idx="2420">
                  <c:v>10.147</c:v>
                </c:pt>
                <c:pt idx="2421">
                  <c:v>10.116</c:v>
                </c:pt>
                <c:pt idx="2422">
                  <c:v>10.116</c:v>
                </c:pt>
                <c:pt idx="2423">
                  <c:v>10.103</c:v>
                </c:pt>
                <c:pt idx="2424">
                  <c:v>10.072</c:v>
                </c:pt>
                <c:pt idx="2425">
                  <c:v>10.062</c:v>
                </c:pt>
                <c:pt idx="2426">
                  <c:v>10.04</c:v>
                </c:pt>
                <c:pt idx="2427">
                  <c:v>10.039</c:v>
                </c:pt>
                <c:pt idx="2428">
                  <c:v>10.02</c:v>
                </c:pt>
                <c:pt idx="2429">
                  <c:v>10.008</c:v>
                </c:pt>
                <c:pt idx="2430">
                  <c:v>9.975</c:v>
                </c:pt>
                <c:pt idx="2431">
                  <c:v>9.966</c:v>
                </c:pt>
                <c:pt idx="2432">
                  <c:v>9.944</c:v>
                </c:pt>
                <c:pt idx="2433">
                  <c:v>9.933</c:v>
                </c:pt>
                <c:pt idx="2434">
                  <c:v>9.934</c:v>
                </c:pt>
                <c:pt idx="2435">
                  <c:v>9.912</c:v>
                </c:pt>
                <c:pt idx="2436">
                  <c:v>9.88</c:v>
                </c:pt>
                <c:pt idx="2437">
                  <c:v>9.879</c:v>
                </c:pt>
                <c:pt idx="2438">
                  <c:v>9.858</c:v>
                </c:pt>
                <c:pt idx="2439">
                  <c:v>9.838</c:v>
                </c:pt>
                <c:pt idx="2440">
                  <c:v>9.835</c:v>
                </c:pt>
                <c:pt idx="2441">
                  <c:v>9.838</c:v>
                </c:pt>
                <c:pt idx="2442">
                  <c:v>9.794</c:v>
                </c:pt>
                <c:pt idx="2443">
                  <c:v>9.783</c:v>
                </c:pt>
                <c:pt idx="2444">
                  <c:v>9.774</c:v>
                </c:pt>
                <c:pt idx="2445">
                  <c:v>9.774</c:v>
                </c:pt>
                <c:pt idx="2446">
                  <c:v>9.718</c:v>
                </c:pt>
                <c:pt idx="2447">
                  <c:v>9.72</c:v>
                </c:pt>
                <c:pt idx="2448">
                  <c:v>9.71</c:v>
                </c:pt>
                <c:pt idx="2449">
                  <c:v>9.697</c:v>
                </c:pt>
                <c:pt idx="2450">
                  <c:v>9.678</c:v>
                </c:pt>
                <c:pt idx="2451">
                  <c:v>9.646</c:v>
                </c:pt>
                <c:pt idx="2452">
                  <c:v>9.621</c:v>
                </c:pt>
                <c:pt idx="2453">
                  <c:v>9.602</c:v>
                </c:pt>
                <c:pt idx="2454">
                  <c:v>9.57</c:v>
                </c:pt>
                <c:pt idx="2455">
                  <c:v>9.557</c:v>
                </c:pt>
                <c:pt idx="2456">
                  <c:v>9.548</c:v>
                </c:pt>
                <c:pt idx="2457">
                  <c:v>9.516</c:v>
                </c:pt>
                <c:pt idx="2458">
                  <c:v>9.504</c:v>
                </c:pt>
                <c:pt idx="2459">
                  <c:v>9.474</c:v>
                </c:pt>
                <c:pt idx="2460">
                  <c:v>9.452</c:v>
                </c:pt>
                <c:pt idx="2461">
                  <c:v>9.418</c:v>
                </c:pt>
                <c:pt idx="2462">
                  <c:v>9.399</c:v>
                </c:pt>
                <c:pt idx="2463">
                  <c:v>9.388</c:v>
                </c:pt>
                <c:pt idx="2464">
                  <c:v>9.343</c:v>
                </c:pt>
                <c:pt idx="2465">
                  <c:v>9.302</c:v>
                </c:pt>
                <c:pt idx="2466">
                  <c:v>9.268</c:v>
                </c:pt>
                <c:pt idx="2467">
                  <c:v>9.259</c:v>
                </c:pt>
                <c:pt idx="2468">
                  <c:v>9.206</c:v>
                </c:pt>
                <c:pt idx="2469">
                  <c:v>9.214</c:v>
                </c:pt>
                <c:pt idx="2470">
                  <c:v>9.153</c:v>
                </c:pt>
                <c:pt idx="2471">
                  <c:v>9.109</c:v>
                </c:pt>
                <c:pt idx="2472">
                  <c:v>9.096</c:v>
                </c:pt>
                <c:pt idx="2473">
                  <c:v>9.067</c:v>
                </c:pt>
                <c:pt idx="2474">
                  <c:v>9.042</c:v>
                </c:pt>
                <c:pt idx="2475">
                  <c:v>8.991</c:v>
                </c:pt>
                <c:pt idx="2476">
                  <c:v>8.971</c:v>
                </c:pt>
                <c:pt idx="2477">
                  <c:v>8.968</c:v>
                </c:pt>
                <c:pt idx="2478">
                  <c:v>8.885</c:v>
                </c:pt>
                <c:pt idx="2479">
                  <c:v>8.872</c:v>
                </c:pt>
                <c:pt idx="2480">
                  <c:v>8.811</c:v>
                </c:pt>
                <c:pt idx="2481">
                  <c:v>8.796</c:v>
                </c:pt>
                <c:pt idx="2482">
                  <c:v>8.757</c:v>
                </c:pt>
                <c:pt idx="2483">
                  <c:v>8.713</c:v>
                </c:pt>
                <c:pt idx="2484">
                  <c:v>8.68</c:v>
                </c:pt>
                <c:pt idx="2485">
                  <c:v>8.629</c:v>
                </c:pt>
                <c:pt idx="2486">
                  <c:v>8.604</c:v>
                </c:pt>
                <c:pt idx="2487">
                  <c:v>8.553</c:v>
                </c:pt>
                <c:pt idx="2488">
                  <c:v>8.54</c:v>
                </c:pt>
                <c:pt idx="2489">
                  <c:v>8.511</c:v>
                </c:pt>
                <c:pt idx="2490">
                  <c:v>8.466</c:v>
                </c:pt>
                <c:pt idx="2491">
                  <c:v>8.425</c:v>
                </c:pt>
                <c:pt idx="2492">
                  <c:v>8.39</c:v>
                </c:pt>
                <c:pt idx="2493">
                  <c:v>8.371</c:v>
                </c:pt>
                <c:pt idx="2494">
                  <c:v>8.336</c:v>
                </c:pt>
                <c:pt idx="2495">
                  <c:v>8.297</c:v>
                </c:pt>
                <c:pt idx="2496">
                  <c:v>8.23</c:v>
                </c:pt>
                <c:pt idx="2497">
                  <c:v>8.286</c:v>
                </c:pt>
                <c:pt idx="2498">
                  <c:v>8.211</c:v>
                </c:pt>
                <c:pt idx="2499">
                  <c:v>8.198</c:v>
                </c:pt>
                <c:pt idx="2500">
                  <c:v>8.158</c:v>
                </c:pt>
                <c:pt idx="2501">
                  <c:v>8.133</c:v>
                </c:pt>
                <c:pt idx="2502">
                  <c:v>8.114</c:v>
                </c:pt>
                <c:pt idx="2503">
                  <c:v>8.069</c:v>
                </c:pt>
                <c:pt idx="2504">
                  <c:v>8.026</c:v>
                </c:pt>
                <c:pt idx="2505">
                  <c:v>8.061</c:v>
                </c:pt>
                <c:pt idx="2506">
                  <c:v>8.005</c:v>
                </c:pt>
                <c:pt idx="2507">
                  <c:v>7.964</c:v>
                </c:pt>
                <c:pt idx="2508">
                  <c:v>7.929</c:v>
                </c:pt>
                <c:pt idx="2509">
                  <c:v>7.922</c:v>
                </c:pt>
                <c:pt idx="2510">
                  <c:v>7.897</c:v>
                </c:pt>
                <c:pt idx="2511">
                  <c:v>7.88</c:v>
                </c:pt>
                <c:pt idx="2512">
                  <c:v>7.865</c:v>
                </c:pt>
                <c:pt idx="2513">
                  <c:v>7.836</c:v>
                </c:pt>
                <c:pt idx="2514">
                  <c:v>7.812</c:v>
                </c:pt>
                <c:pt idx="2515">
                  <c:v>7.794</c:v>
                </c:pt>
                <c:pt idx="2516">
                  <c:v>7.779</c:v>
                </c:pt>
                <c:pt idx="2517">
                  <c:v>7.752</c:v>
                </c:pt>
                <c:pt idx="2518">
                  <c:v>7.715</c:v>
                </c:pt>
                <c:pt idx="2519">
                  <c:v>7.661</c:v>
                </c:pt>
                <c:pt idx="2520">
                  <c:v>7.73</c:v>
                </c:pt>
                <c:pt idx="2521">
                  <c:v>7.651</c:v>
                </c:pt>
                <c:pt idx="2522">
                  <c:v>7.634</c:v>
                </c:pt>
                <c:pt idx="2523">
                  <c:v>7.629</c:v>
                </c:pt>
                <c:pt idx="2524">
                  <c:v>7.59</c:v>
                </c:pt>
                <c:pt idx="2525">
                  <c:v>7.609</c:v>
                </c:pt>
                <c:pt idx="2526">
                  <c:v>7.558</c:v>
                </c:pt>
                <c:pt idx="2527">
                  <c:v>7.555</c:v>
                </c:pt>
                <c:pt idx="2528">
                  <c:v>7.555</c:v>
                </c:pt>
                <c:pt idx="2529">
                  <c:v>7.516</c:v>
                </c:pt>
                <c:pt idx="2530">
                  <c:v>7.501</c:v>
                </c:pt>
                <c:pt idx="2531">
                  <c:v>7.474</c:v>
                </c:pt>
                <c:pt idx="2532">
                  <c:v>7.469</c:v>
                </c:pt>
                <c:pt idx="2533">
                  <c:v>7.43</c:v>
                </c:pt>
                <c:pt idx="2534">
                  <c:v>7.415</c:v>
                </c:pt>
                <c:pt idx="2535">
                  <c:v>7.405</c:v>
                </c:pt>
                <c:pt idx="2536">
                  <c:v>7.377</c:v>
                </c:pt>
                <c:pt idx="2537">
                  <c:v>7.363</c:v>
                </c:pt>
                <c:pt idx="2538">
                  <c:v>7.324</c:v>
                </c:pt>
                <c:pt idx="2539">
                  <c:v>7.319</c:v>
                </c:pt>
                <c:pt idx="2540">
                  <c:v>7.287</c:v>
                </c:pt>
                <c:pt idx="2541">
                  <c:v>7.28</c:v>
                </c:pt>
                <c:pt idx="2542">
                  <c:v>7.255</c:v>
                </c:pt>
                <c:pt idx="2543">
                  <c:v>7.227</c:v>
                </c:pt>
                <c:pt idx="2544">
                  <c:v>7.213</c:v>
                </c:pt>
                <c:pt idx="2545">
                  <c:v>7.191</c:v>
                </c:pt>
                <c:pt idx="2546">
                  <c:v>7.174</c:v>
                </c:pt>
                <c:pt idx="2547">
                  <c:v>7.149</c:v>
                </c:pt>
                <c:pt idx="2548">
                  <c:v>7.12</c:v>
                </c:pt>
                <c:pt idx="2549">
                  <c:v>7.117</c:v>
                </c:pt>
                <c:pt idx="2550">
                  <c:v>7.095</c:v>
                </c:pt>
                <c:pt idx="2551">
                  <c:v>7.067</c:v>
                </c:pt>
                <c:pt idx="2552">
                  <c:v>7.031</c:v>
                </c:pt>
                <c:pt idx="2553">
                  <c:v>7.009</c:v>
                </c:pt>
                <c:pt idx="2554">
                  <c:v>7.013</c:v>
                </c:pt>
                <c:pt idx="2555">
                  <c:v>6.987</c:v>
                </c:pt>
                <c:pt idx="2556">
                  <c:v>6.949</c:v>
                </c:pt>
                <c:pt idx="2557">
                  <c:v>6.935</c:v>
                </c:pt>
                <c:pt idx="2558">
                  <c:v>6.881</c:v>
                </c:pt>
                <c:pt idx="2559">
                  <c:v>6.885</c:v>
                </c:pt>
                <c:pt idx="2560">
                  <c:v>6.849</c:v>
                </c:pt>
                <c:pt idx="2561">
                  <c:v>6.817</c:v>
                </c:pt>
                <c:pt idx="2562">
                  <c:v>6.809</c:v>
                </c:pt>
                <c:pt idx="2563">
                  <c:v>6.785</c:v>
                </c:pt>
                <c:pt idx="2564">
                  <c:v>6.731</c:v>
                </c:pt>
                <c:pt idx="2565">
                  <c:v>6.725</c:v>
                </c:pt>
                <c:pt idx="2566">
                  <c:v>6.677</c:v>
                </c:pt>
                <c:pt idx="2567">
                  <c:v>6.667</c:v>
                </c:pt>
                <c:pt idx="2568">
                  <c:v>6.629</c:v>
                </c:pt>
                <c:pt idx="2569">
                  <c:v>6.603</c:v>
                </c:pt>
                <c:pt idx="2570">
                  <c:v>6.549</c:v>
                </c:pt>
                <c:pt idx="2571">
                  <c:v>6.543</c:v>
                </c:pt>
                <c:pt idx="2572">
                  <c:v>6.495</c:v>
                </c:pt>
                <c:pt idx="2573">
                  <c:v>6.474</c:v>
                </c:pt>
                <c:pt idx="2574">
                  <c:v>6.447</c:v>
                </c:pt>
                <c:pt idx="2575">
                  <c:v>6.41</c:v>
                </c:pt>
                <c:pt idx="2576">
                  <c:v>6.388</c:v>
                </c:pt>
                <c:pt idx="2577">
                  <c:v>6.351</c:v>
                </c:pt>
                <c:pt idx="2578">
                  <c:v>6.335</c:v>
                </c:pt>
                <c:pt idx="2579">
                  <c:v>6.281</c:v>
                </c:pt>
                <c:pt idx="2580">
                  <c:v>6.26</c:v>
                </c:pt>
                <c:pt idx="2581">
                  <c:v>6.201</c:v>
                </c:pt>
                <c:pt idx="2582">
                  <c:v>6.206</c:v>
                </c:pt>
                <c:pt idx="2583">
                  <c:v>6.153</c:v>
                </c:pt>
                <c:pt idx="2584">
                  <c:v>6.125</c:v>
                </c:pt>
                <c:pt idx="2585">
                  <c:v>6.11</c:v>
                </c:pt>
                <c:pt idx="2586">
                  <c:v>6.068</c:v>
                </c:pt>
                <c:pt idx="2587">
                  <c:v>6.035</c:v>
                </c:pt>
                <c:pt idx="2588">
                  <c:v>6.019</c:v>
                </c:pt>
                <c:pt idx="2589">
                  <c:v>5.992</c:v>
                </c:pt>
                <c:pt idx="2590">
                  <c:v>5.95</c:v>
                </c:pt>
                <c:pt idx="2591">
                  <c:v>5.938</c:v>
                </c:pt>
                <c:pt idx="2592">
                  <c:v>5.88</c:v>
                </c:pt>
                <c:pt idx="2593">
                  <c:v>5.874</c:v>
                </c:pt>
                <c:pt idx="2594">
                  <c:v>5.842</c:v>
                </c:pt>
                <c:pt idx="2595">
                  <c:v>5.81</c:v>
                </c:pt>
                <c:pt idx="2596">
                  <c:v>5.794</c:v>
                </c:pt>
                <c:pt idx="2597">
                  <c:v>5.756</c:v>
                </c:pt>
                <c:pt idx="2598">
                  <c:v>5.736</c:v>
                </c:pt>
                <c:pt idx="2599">
                  <c:v>5.724</c:v>
                </c:pt>
                <c:pt idx="2600">
                  <c:v>5.672</c:v>
                </c:pt>
                <c:pt idx="2601">
                  <c:v>5.666</c:v>
                </c:pt>
                <c:pt idx="2602">
                  <c:v>5.65</c:v>
                </c:pt>
                <c:pt idx="2603">
                  <c:v>5.618</c:v>
                </c:pt>
                <c:pt idx="2604">
                  <c:v>5.586</c:v>
                </c:pt>
                <c:pt idx="2605">
                  <c:v>5.538</c:v>
                </c:pt>
                <c:pt idx="2606">
                  <c:v>5.532</c:v>
                </c:pt>
                <c:pt idx="2607">
                  <c:v>5.5</c:v>
                </c:pt>
                <c:pt idx="2608">
                  <c:v>5.5</c:v>
                </c:pt>
                <c:pt idx="2609">
                  <c:v>5.458</c:v>
                </c:pt>
                <c:pt idx="2610">
                  <c:v>5.452</c:v>
                </c:pt>
                <c:pt idx="2611">
                  <c:v>5.414</c:v>
                </c:pt>
                <c:pt idx="2612">
                  <c:v>5.382</c:v>
                </c:pt>
                <c:pt idx="2613">
                  <c:v>5.35</c:v>
                </c:pt>
                <c:pt idx="2614">
                  <c:v>5.34</c:v>
                </c:pt>
                <c:pt idx="2615">
                  <c:v>5.314</c:v>
                </c:pt>
                <c:pt idx="2616">
                  <c:v>5.308</c:v>
                </c:pt>
                <c:pt idx="2617">
                  <c:v>5.276</c:v>
                </c:pt>
                <c:pt idx="2618">
                  <c:v>5.244</c:v>
                </c:pt>
                <c:pt idx="2619">
                  <c:v>5.222</c:v>
                </c:pt>
                <c:pt idx="2620">
                  <c:v>5.2</c:v>
                </c:pt>
                <c:pt idx="2621">
                  <c:v>5.184</c:v>
                </c:pt>
                <c:pt idx="2622">
                  <c:v>5.168</c:v>
                </c:pt>
                <c:pt idx="2623">
                  <c:v>5.126</c:v>
                </c:pt>
                <c:pt idx="2624">
                  <c:v>5.094</c:v>
                </c:pt>
                <c:pt idx="2625">
                  <c:v>5.104</c:v>
                </c:pt>
                <c:pt idx="2626">
                  <c:v>5.052</c:v>
                </c:pt>
                <c:pt idx="2627">
                  <c:v>4.998</c:v>
                </c:pt>
                <c:pt idx="2628">
                  <c:v>5.046</c:v>
                </c:pt>
                <c:pt idx="2629">
                  <c:v>4.976</c:v>
                </c:pt>
                <c:pt idx="2630">
                  <c:v>4.944</c:v>
                </c:pt>
                <c:pt idx="2631">
                  <c:v>4.934</c:v>
                </c:pt>
                <c:pt idx="2632">
                  <c:v>4.912</c:v>
                </c:pt>
                <c:pt idx="2633">
                  <c:v>4.89</c:v>
                </c:pt>
                <c:pt idx="2634">
                  <c:v>4.858</c:v>
                </c:pt>
                <c:pt idx="2635">
                  <c:v>4.832</c:v>
                </c:pt>
                <c:pt idx="2636">
                  <c:v>4.805</c:v>
                </c:pt>
                <c:pt idx="2637">
                  <c:v>4.784</c:v>
                </c:pt>
                <c:pt idx="2638">
                  <c:v>4.741</c:v>
                </c:pt>
                <c:pt idx="2639">
                  <c:v>4.741</c:v>
                </c:pt>
                <c:pt idx="2640">
                  <c:v>4.698</c:v>
                </c:pt>
                <c:pt idx="2641">
                  <c:v>4.687</c:v>
                </c:pt>
                <c:pt idx="2642">
                  <c:v>4.634</c:v>
                </c:pt>
                <c:pt idx="2643">
                  <c:v>4.639</c:v>
                </c:pt>
                <c:pt idx="2644">
                  <c:v>4.548</c:v>
                </c:pt>
                <c:pt idx="2645">
                  <c:v>4.591</c:v>
                </c:pt>
                <c:pt idx="2646">
                  <c:v>4.559</c:v>
                </c:pt>
                <c:pt idx="2647">
                  <c:v>4.505</c:v>
                </c:pt>
                <c:pt idx="2648">
                  <c:v>4.495</c:v>
                </c:pt>
                <c:pt idx="2649">
                  <c:v>4.452</c:v>
                </c:pt>
                <c:pt idx="2650">
                  <c:v>4.409</c:v>
                </c:pt>
                <c:pt idx="2651">
                  <c:v>4.409</c:v>
                </c:pt>
                <c:pt idx="2652">
                  <c:v>4.367</c:v>
                </c:pt>
                <c:pt idx="2653">
                  <c:v>4.323</c:v>
                </c:pt>
                <c:pt idx="2654">
                  <c:v>4.291</c:v>
                </c:pt>
                <c:pt idx="2655">
                  <c:v>4.265</c:v>
                </c:pt>
                <c:pt idx="2656">
                  <c:v>4.249</c:v>
                </c:pt>
                <c:pt idx="2657">
                  <c:v>4.173</c:v>
                </c:pt>
                <c:pt idx="2658">
                  <c:v>4.163</c:v>
                </c:pt>
                <c:pt idx="2659">
                  <c:v>4.131</c:v>
                </c:pt>
                <c:pt idx="2660">
                  <c:v>4.089</c:v>
                </c:pt>
                <c:pt idx="2661">
                  <c:v>4.045</c:v>
                </c:pt>
                <c:pt idx="2662">
                  <c:v>4.025</c:v>
                </c:pt>
                <c:pt idx="2663">
                  <c:v>4.013</c:v>
                </c:pt>
                <c:pt idx="2664">
                  <c:v>3.939</c:v>
                </c:pt>
                <c:pt idx="2665">
                  <c:v>3.895</c:v>
                </c:pt>
                <c:pt idx="2666">
                  <c:v>3.885</c:v>
                </c:pt>
                <c:pt idx="2667">
                  <c:v>3.843</c:v>
                </c:pt>
                <c:pt idx="2668">
                  <c:v>3.811</c:v>
                </c:pt>
                <c:pt idx="2669">
                  <c:v>3.767</c:v>
                </c:pt>
                <c:pt idx="2670">
                  <c:v>3.735</c:v>
                </c:pt>
                <c:pt idx="2671">
                  <c:v>3.703</c:v>
                </c:pt>
                <c:pt idx="2672">
                  <c:v>3.639</c:v>
                </c:pt>
                <c:pt idx="2673">
                  <c:v>3.639</c:v>
                </c:pt>
                <c:pt idx="2674">
                  <c:v>3.607</c:v>
                </c:pt>
                <c:pt idx="2675">
                  <c:v>3.585</c:v>
                </c:pt>
                <c:pt idx="2676">
                  <c:v>3.521</c:v>
                </c:pt>
                <c:pt idx="2677">
                  <c:v>3.521</c:v>
                </c:pt>
                <c:pt idx="2678">
                  <c:v>3.469</c:v>
                </c:pt>
                <c:pt idx="2679">
                  <c:v>3.447</c:v>
                </c:pt>
                <c:pt idx="2680">
                  <c:v>3.425</c:v>
                </c:pt>
                <c:pt idx="2681">
                  <c:v>3.393</c:v>
                </c:pt>
                <c:pt idx="2682">
                  <c:v>3.361</c:v>
                </c:pt>
                <c:pt idx="2683">
                  <c:v>3.339</c:v>
                </c:pt>
                <c:pt idx="2684">
                  <c:v>3.287</c:v>
                </c:pt>
                <c:pt idx="2685">
                  <c:v>3.287</c:v>
                </c:pt>
                <c:pt idx="2686">
                  <c:v>3.243</c:v>
                </c:pt>
                <c:pt idx="2687">
                  <c:v>3.243</c:v>
                </c:pt>
                <c:pt idx="2688">
                  <c:v>3.201</c:v>
                </c:pt>
                <c:pt idx="2689">
                  <c:v>3.179</c:v>
                </c:pt>
                <c:pt idx="2690">
                  <c:v>3.162</c:v>
                </c:pt>
                <c:pt idx="2691">
                  <c:v>3.137</c:v>
                </c:pt>
                <c:pt idx="2692">
                  <c:v>3.115</c:v>
                </c:pt>
                <c:pt idx="2693">
                  <c:v>3.095</c:v>
                </c:pt>
                <c:pt idx="2694">
                  <c:v>3.083</c:v>
                </c:pt>
                <c:pt idx="2695">
                  <c:v>3.051</c:v>
                </c:pt>
                <c:pt idx="2696">
                  <c:v>3.03</c:v>
                </c:pt>
                <c:pt idx="2697">
                  <c:v>3.03</c:v>
                </c:pt>
                <c:pt idx="2698">
                  <c:v>3.009</c:v>
                </c:pt>
                <c:pt idx="2699">
                  <c:v>2.987</c:v>
                </c:pt>
                <c:pt idx="2700">
                  <c:v>2.977</c:v>
                </c:pt>
                <c:pt idx="2701">
                  <c:v>2.955</c:v>
                </c:pt>
                <c:pt idx="2702">
                  <c:v>2.945</c:v>
                </c:pt>
                <c:pt idx="2703">
                  <c:v>2.905</c:v>
                </c:pt>
                <c:pt idx="2704">
                  <c:v>2.923</c:v>
                </c:pt>
                <c:pt idx="2705">
                  <c:v>2.901</c:v>
                </c:pt>
                <c:pt idx="2706">
                  <c:v>2.881</c:v>
                </c:pt>
                <c:pt idx="2707">
                  <c:v>2.869</c:v>
                </c:pt>
                <c:pt idx="2708">
                  <c:v>2.859</c:v>
                </c:pt>
                <c:pt idx="2709">
                  <c:v>2.859</c:v>
                </c:pt>
                <c:pt idx="2710">
                  <c:v>2.827</c:v>
                </c:pt>
                <c:pt idx="2711">
                  <c:v>2.827</c:v>
                </c:pt>
                <c:pt idx="2712">
                  <c:v>2.805</c:v>
                </c:pt>
                <c:pt idx="2713">
                  <c:v>2.816</c:v>
                </c:pt>
                <c:pt idx="2714">
                  <c:v>2.798</c:v>
                </c:pt>
                <c:pt idx="2715">
                  <c:v>2.773</c:v>
                </c:pt>
                <c:pt idx="2716">
                  <c:v>2.773</c:v>
                </c:pt>
                <c:pt idx="2717">
                  <c:v>2.763</c:v>
                </c:pt>
                <c:pt idx="2718">
                  <c:v>2.731</c:v>
                </c:pt>
                <c:pt idx="2719">
                  <c:v>2.741</c:v>
                </c:pt>
                <c:pt idx="2720">
                  <c:v>2.72</c:v>
                </c:pt>
                <c:pt idx="2721">
                  <c:v>2.699</c:v>
                </c:pt>
                <c:pt idx="2722">
                  <c:v>2.688</c:v>
                </c:pt>
                <c:pt idx="2723">
                  <c:v>2.677</c:v>
                </c:pt>
                <c:pt idx="2724">
                  <c:v>2.669</c:v>
                </c:pt>
                <c:pt idx="2725">
                  <c:v>2.656</c:v>
                </c:pt>
                <c:pt idx="2726">
                  <c:v>2.624</c:v>
                </c:pt>
                <c:pt idx="2727">
                  <c:v>2.624</c:v>
                </c:pt>
                <c:pt idx="2728">
                  <c:v>2.581</c:v>
                </c:pt>
                <c:pt idx="2729">
                  <c:v>2.591</c:v>
                </c:pt>
                <c:pt idx="2730">
                  <c:v>2.549</c:v>
                </c:pt>
                <c:pt idx="2731">
                  <c:v>2.538</c:v>
                </c:pt>
                <c:pt idx="2732">
                  <c:v>2.519</c:v>
                </c:pt>
                <c:pt idx="2733">
                  <c:v>2.506</c:v>
                </c:pt>
                <c:pt idx="2734">
                  <c:v>2.485</c:v>
                </c:pt>
                <c:pt idx="2735">
                  <c:v>2.463</c:v>
                </c:pt>
                <c:pt idx="2736">
                  <c:v>2.42</c:v>
                </c:pt>
                <c:pt idx="2737">
                  <c:v>2.399</c:v>
                </c:pt>
                <c:pt idx="2738">
                  <c:v>2.378</c:v>
                </c:pt>
                <c:pt idx="2739">
                  <c:v>2.359</c:v>
                </c:pt>
                <c:pt idx="2740">
                  <c:v>2.324</c:v>
                </c:pt>
                <c:pt idx="2741">
                  <c:v>2.314</c:v>
                </c:pt>
                <c:pt idx="2742">
                  <c:v>2.292</c:v>
                </c:pt>
                <c:pt idx="2743">
                  <c:v>2.238</c:v>
                </c:pt>
                <c:pt idx="2744">
                  <c:v>2.217</c:v>
                </c:pt>
                <c:pt idx="2745">
                  <c:v>2.189</c:v>
                </c:pt>
                <c:pt idx="2746">
                  <c:v>2.142</c:v>
                </c:pt>
                <c:pt idx="2747">
                  <c:v>2.121</c:v>
                </c:pt>
                <c:pt idx="2748">
                  <c:v>2.078</c:v>
                </c:pt>
                <c:pt idx="2749">
                  <c:v>2.046</c:v>
                </c:pt>
                <c:pt idx="2750">
                  <c:v>2.004</c:v>
                </c:pt>
                <c:pt idx="2751">
                  <c:v>1.953</c:v>
                </c:pt>
                <c:pt idx="2752">
                  <c:v>1.94</c:v>
                </c:pt>
                <c:pt idx="2753">
                  <c:v>1.886</c:v>
                </c:pt>
                <c:pt idx="2754">
                  <c:v>1.864</c:v>
                </c:pt>
                <c:pt idx="2755">
                  <c:v>1.822</c:v>
                </c:pt>
                <c:pt idx="2756">
                  <c:v>1.803</c:v>
                </c:pt>
                <c:pt idx="2757">
                  <c:v>1.758</c:v>
                </c:pt>
                <c:pt idx="2758">
                  <c:v>1.714</c:v>
                </c:pt>
                <c:pt idx="2759">
                  <c:v>1.672</c:v>
                </c:pt>
                <c:pt idx="2760">
                  <c:v>1.621</c:v>
                </c:pt>
                <c:pt idx="2761">
                  <c:v>1.63</c:v>
                </c:pt>
                <c:pt idx="2762">
                  <c:v>1.544</c:v>
                </c:pt>
                <c:pt idx="2763">
                  <c:v>1.512</c:v>
                </c:pt>
                <c:pt idx="2764">
                  <c:v>1.48</c:v>
                </c:pt>
                <c:pt idx="2765">
                  <c:v>1.451</c:v>
                </c:pt>
                <c:pt idx="2766">
                  <c:v>1.406</c:v>
                </c:pt>
                <c:pt idx="2767">
                  <c:v>1.362</c:v>
                </c:pt>
                <c:pt idx="2768">
                  <c:v>1.269</c:v>
                </c:pt>
                <c:pt idx="2769">
                  <c:v>1.308</c:v>
                </c:pt>
                <c:pt idx="2770">
                  <c:v>1.234</c:v>
                </c:pt>
                <c:pt idx="2771">
                  <c:v>1.202</c:v>
                </c:pt>
                <c:pt idx="2772">
                  <c:v>1.173</c:v>
                </c:pt>
                <c:pt idx="2773">
                  <c:v>1.138</c:v>
                </c:pt>
                <c:pt idx="2774">
                  <c:v>1.084</c:v>
                </c:pt>
                <c:pt idx="2775">
                  <c:v>1.042</c:v>
                </c:pt>
                <c:pt idx="2776">
                  <c:v>1.001</c:v>
                </c:pt>
                <c:pt idx="2777">
                  <c:v>0.968</c:v>
                </c:pt>
                <c:pt idx="2778">
                  <c:v>0.924</c:v>
                </c:pt>
                <c:pt idx="2779">
                  <c:v>0.883</c:v>
                </c:pt>
                <c:pt idx="2780">
                  <c:v>0.85</c:v>
                </c:pt>
                <c:pt idx="2781">
                  <c:v>0.806</c:v>
                </c:pt>
                <c:pt idx="2782">
                  <c:v>0.767</c:v>
                </c:pt>
                <c:pt idx="2783">
                  <c:v>0.732</c:v>
                </c:pt>
                <c:pt idx="2784">
                  <c:v>0.7</c:v>
                </c:pt>
                <c:pt idx="2785">
                  <c:v>0.649</c:v>
                </c:pt>
                <c:pt idx="2786">
                  <c:v>0.626</c:v>
                </c:pt>
                <c:pt idx="2787">
                  <c:v>0.582</c:v>
                </c:pt>
                <c:pt idx="2788">
                  <c:v>0.553</c:v>
                </c:pt>
                <c:pt idx="2789">
                  <c:v>0.518</c:v>
                </c:pt>
                <c:pt idx="2790">
                  <c:v>0.476</c:v>
                </c:pt>
                <c:pt idx="2791">
                  <c:v>0.457</c:v>
                </c:pt>
                <c:pt idx="2792">
                  <c:v>0.412</c:v>
                </c:pt>
                <c:pt idx="2793">
                  <c:v>0.349</c:v>
                </c:pt>
                <c:pt idx="2794">
                  <c:v>0.38</c:v>
                </c:pt>
                <c:pt idx="2795">
                  <c:v>0.316</c:v>
                </c:pt>
                <c:pt idx="2796">
                  <c:v>0.295</c:v>
                </c:pt>
                <c:pt idx="2797">
                  <c:v>0.251</c:v>
                </c:pt>
                <c:pt idx="2798">
                  <c:v>0.208</c:v>
                </c:pt>
                <c:pt idx="2799">
                  <c:v>0.199</c:v>
                </c:pt>
                <c:pt idx="2800">
                  <c:v>0.155</c:v>
                </c:pt>
                <c:pt idx="2801">
                  <c:v>0.125</c:v>
                </c:pt>
                <c:pt idx="2802">
                  <c:v>0.112</c:v>
                </c:pt>
                <c:pt idx="2803">
                  <c:v>0.112</c:v>
                </c:pt>
                <c:pt idx="2804">
                  <c:v>0.103</c:v>
                </c:pt>
                <c:pt idx="2805">
                  <c:v>0.123</c:v>
                </c:pt>
                <c:pt idx="2806">
                  <c:v>0.135</c:v>
                </c:pt>
                <c:pt idx="2807">
                  <c:v>0.155</c:v>
                </c:pt>
                <c:pt idx="2808">
                  <c:v>0.187</c:v>
                </c:pt>
                <c:pt idx="2809">
                  <c:v>0.167</c:v>
                </c:pt>
                <c:pt idx="2810">
                  <c:v>0.208</c:v>
                </c:pt>
                <c:pt idx="2811">
                  <c:v>0.167</c:v>
                </c:pt>
                <c:pt idx="2812">
                  <c:v>0.176</c:v>
                </c:pt>
                <c:pt idx="2813">
                  <c:v>0.176</c:v>
                </c:pt>
                <c:pt idx="2814">
                  <c:v>0.211</c:v>
                </c:pt>
                <c:pt idx="2815">
                  <c:v>0.219</c:v>
                </c:pt>
                <c:pt idx="2816">
                  <c:v>0.23</c:v>
                </c:pt>
                <c:pt idx="2817">
                  <c:v>0.253</c:v>
                </c:pt>
                <c:pt idx="2818">
                  <c:v>0.262</c:v>
                </c:pt>
                <c:pt idx="2819">
                  <c:v>0.263</c:v>
                </c:pt>
                <c:pt idx="2820">
                  <c:v>0.272</c:v>
                </c:pt>
                <c:pt idx="2821">
                  <c:v>0.294</c:v>
                </c:pt>
                <c:pt idx="2822">
                  <c:v>0.295</c:v>
                </c:pt>
                <c:pt idx="2823">
                  <c:v>0.316</c:v>
                </c:pt>
                <c:pt idx="2824">
                  <c:v>0.317</c:v>
                </c:pt>
                <c:pt idx="2825">
                  <c:v>0.336</c:v>
                </c:pt>
                <c:pt idx="2826">
                  <c:v>0.358</c:v>
                </c:pt>
                <c:pt idx="2827">
                  <c:v>0.371</c:v>
                </c:pt>
                <c:pt idx="2828">
                  <c:v>0.368</c:v>
                </c:pt>
                <c:pt idx="2829">
                  <c:v>0.412</c:v>
                </c:pt>
                <c:pt idx="2830">
                  <c:v>0.413</c:v>
                </c:pt>
                <c:pt idx="2831">
                  <c:v>0.433</c:v>
                </c:pt>
                <c:pt idx="2832">
                  <c:v>0.444</c:v>
                </c:pt>
                <c:pt idx="2833">
                  <c:v>0.457</c:v>
                </c:pt>
                <c:pt idx="2834">
                  <c:v>0.476</c:v>
                </c:pt>
                <c:pt idx="2835">
                  <c:v>0.489</c:v>
                </c:pt>
                <c:pt idx="2836">
                  <c:v>0.508</c:v>
                </c:pt>
                <c:pt idx="2837">
                  <c:v>0.529</c:v>
                </c:pt>
                <c:pt idx="2838">
                  <c:v>0.531</c:v>
                </c:pt>
                <c:pt idx="2839">
                  <c:v>0.54</c:v>
                </c:pt>
                <c:pt idx="2840">
                  <c:v>0.561</c:v>
                </c:pt>
                <c:pt idx="2841">
                  <c:v>0.553</c:v>
                </c:pt>
                <c:pt idx="2842">
                  <c:v>0.582</c:v>
                </c:pt>
                <c:pt idx="2843">
                  <c:v>0.593</c:v>
                </c:pt>
                <c:pt idx="2844">
                  <c:v>0.585</c:v>
                </c:pt>
                <c:pt idx="2845">
                  <c:v>0.614</c:v>
                </c:pt>
                <c:pt idx="2846">
                  <c:v>0.614</c:v>
                </c:pt>
                <c:pt idx="2847">
                  <c:v>0.627</c:v>
                </c:pt>
                <c:pt idx="2848">
                  <c:v>0.636</c:v>
                </c:pt>
                <c:pt idx="2849">
                  <c:v>0.646</c:v>
                </c:pt>
                <c:pt idx="2850">
                  <c:v>0.649</c:v>
                </c:pt>
                <c:pt idx="2851">
                  <c:v>0.646</c:v>
                </c:pt>
                <c:pt idx="2852">
                  <c:v>0.678</c:v>
                </c:pt>
                <c:pt idx="2853">
                  <c:v>0.669</c:v>
                </c:pt>
                <c:pt idx="2854">
                  <c:v>0.678</c:v>
                </c:pt>
                <c:pt idx="2855">
                  <c:v>0.678</c:v>
                </c:pt>
                <c:pt idx="2856">
                  <c:v>0.691</c:v>
                </c:pt>
                <c:pt idx="2857">
                  <c:v>0.69</c:v>
                </c:pt>
                <c:pt idx="2858">
                  <c:v>0.69</c:v>
                </c:pt>
                <c:pt idx="2859">
                  <c:v>0.681</c:v>
                </c:pt>
                <c:pt idx="2860">
                  <c:v>0.678</c:v>
                </c:pt>
                <c:pt idx="2861">
                  <c:v>0.69</c:v>
                </c:pt>
                <c:pt idx="2862">
                  <c:v>0.681</c:v>
                </c:pt>
                <c:pt idx="2863">
                  <c:v>0.69</c:v>
                </c:pt>
                <c:pt idx="2864">
                  <c:v>0.678</c:v>
                </c:pt>
                <c:pt idx="2865">
                  <c:v>0.68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872</c:f>
              <c:numCache>
                <c:formatCode>General</c:formatCode>
                <c:ptCount val="2866"/>
                <c:pt idx="0">
                  <c:v>580.23</c:v>
                </c:pt>
                <c:pt idx="1">
                  <c:v>580.23</c:v>
                </c:pt>
                <c:pt idx="2">
                  <c:v>580.23</c:v>
                </c:pt>
                <c:pt idx="3">
                  <c:v>580.23</c:v>
                </c:pt>
                <c:pt idx="4">
                  <c:v>580.23</c:v>
                </c:pt>
                <c:pt idx="5">
                  <c:v>580.23</c:v>
                </c:pt>
                <c:pt idx="6">
                  <c:v>580.23</c:v>
                </c:pt>
                <c:pt idx="7">
                  <c:v>580.23</c:v>
                </c:pt>
                <c:pt idx="8">
                  <c:v>580.23</c:v>
                </c:pt>
                <c:pt idx="9">
                  <c:v>582.22</c:v>
                </c:pt>
                <c:pt idx="10">
                  <c:v>580.23</c:v>
                </c:pt>
                <c:pt idx="11">
                  <c:v>580.23</c:v>
                </c:pt>
                <c:pt idx="12">
                  <c:v>582.22</c:v>
                </c:pt>
                <c:pt idx="13">
                  <c:v>582.22</c:v>
                </c:pt>
                <c:pt idx="14">
                  <c:v>582.22</c:v>
                </c:pt>
                <c:pt idx="15">
                  <c:v>582.22</c:v>
                </c:pt>
                <c:pt idx="16">
                  <c:v>582.22</c:v>
                </c:pt>
                <c:pt idx="17">
                  <c:v>582.22</c:v>
                </c:pt>
                <c:pt idx="18">
                  <c:v>582.22</c:v>
                </c:pt>
                <c:pt idx="19">
                  <c:v>582.22</c:v>
                </c:pt>
                <c:pt idx="20">
                  <c:v>582.22</c:v>
                </c:pt>
                <c:pt idx="21">
                  <c:v>582.22</c:v>
                </c:pt>
                <c:pt idx="22">
                  <c:v>582.22</c:v>
                </c:pt>
                <c:pt idx="23">
                  <c:v>582.22</c:v>
                </c:pt>
                <c:pt idx="24">
                  <c:v>584.21</c:v>
                </c:pt>
                <c:pt idx="25">
                  <c:v>584.21</c:v>
                </c:pt>
                <c:pt idx="26">
                  <c:v>584.21</c:v>
                </c:pt>
                <c:pt idx="27">
                  <c:v>584.21</c:v>
                </c:pt>
                <c:pt idx="28">
                  <c:v>582.22</c:v>
                </c:pt>
                <c:pt idx="29">
                  <c:v>584.21</c:v>
                </c:pt>
                <c:pt idx="30">
                  <c:v>584.21</c:v>
                </c:pt>
                <c:pt idx="31">
                  <c:v>584.21</c:v>
                </c:pt>
                <c:pt idx="32">
                  <c:v>584.21</c:v>
                </c:pt>
                <c:pt idx="33">
                  <c:v>586.2</c:v>
                </c:pt>
                <c:pt idx="34">
                  <c:v>586.2</c:v>
                </c:pt>
                <c:pt idx="35">
                  <c:v>586.2</c:v>
                </c:pt>
                <c:pt idx="36">
                  <c:v>586.2</c:v>
                </c:pt>
                <c:pt idx="37">
                  <c:v>586.2</c:v>
                </c:pt>
                <c:pt idx="38">
                  <c:v>588.19</c:v>
                </c:pt>
                <c:pt idx="39">
                  <c:v>586.2</c:v>
                </c:pt>
                <c:pt idx="40">
                  <c:v>586.2</c:v>
                </c:pt>
                <c:pt idx="41">
                  <c:v>588.19</c:v>
                </c:pt>
                <c:pt idx="42">
                  <c:v>588.19</c:v>
                </c:pt>
                <c:pt idx="43">
                  <c:v>590.17</c:v>
                </c:pt>
                <c:pt idx="44">
                  <c:v>590.17</c:v>
                </c:pt>
                <c:pt idx="45">
                  <c:v>588.19</c:v>
                </c:pt>
                <c:pt idx="46">
                  <c:v>590.17</c:v>
                </c:pt>
                <c:pt idx="47">
                  <c:v>590.17</c:v>
                </c:pt>
                <c:pt idx="48">
                  <c:v>590.17</c:v>
                </c:pt>
                <c:pt idx="49">
                  <c:v>592.16</c:v>
                </c:pt>
                <c:pt idx="50">
                  <c:v>592.16</c:v>
                </c:pt>
                <c:pt idx="51">
                  <c:v>592.16</c:v>
                </c:pt>
                <c:pt idx="52">
                  <c:v>594.15</c:v>
                </c:pt>
                <c:pt idx="53">
                  <c:v>594.15</c:v>
                </c:pt>
                <c:pt idx="54">
                  <c:v>594.15</c:v>
                </c:pt>
                <c:pt idx="55">
                  <c:v>596.14</c:v>
                </c:pt>
                <c:pt idx="56">
                  <c:v>596.14</c:v>
                </c:pt>
                <c:pt idx="57">
                  <c:v>596.14</c:v>
                </c:pt>
                <c:pt idx="58">
                  <c:v>598.12</c:v>
                </c:pt>
                <c:pt idx="59">
                  <c:v>598.12</c:v>
                </c:pt>
                <c:pt idx="60">
                  <c:v>598.12</c:v>
                </c:pt>
                <c:pt idx="61">
                  <c:v>600.11</c:v>
                </c:pt>
                <c:pt idx="62">
                  <c:v>602.1</c:v>
                </c:pt>
                <c:pt idx="63">
                  <c:v>602.1</c:v>
                </c:pt>
                <c:pt idx="64">
                  <c:v>604.09</c:v>
                </c:pt>
                <c:pt idx="65">
                  <c:v>604.09</c:v>
                </c:pt>
                <c:pt idx="66">
                  <c:v>604.09</c:v>
                </c:pt>
                <c:pt idx="67">
                  <c:v>606.08</c:v>
                </c:pt>
                <c:pt idx="68">
                  <c:v>606.08</c:v>
                </c:pt>
                <c:pt idx="69">
                  <c:v>606.08</c:v>
                </c:pt>
                <c:pt idx="70">
                  <c:v>608.06</c:v>
                </c:pt>
                <c:pt idx="71">
                  <c:v>608.06</c:v>
                </c:pt>
                <c:pt idx="72">
                  <c:v>610.05</c:v>
                </c:pt>
                <c:pt idx="73">
                  <c:v>612.04</c:v>
                </c:pt>
                <c:pt idx="74">
                  <c:v>612.04</c:v>
                </c:pt>
                <c:pt idx="75">
                  <c:v>614.03</c:v>
                </c:pt>
                <c:pt idx="76">
                  <c:v>614.03</c:v>
                </c:pt>
                <c:pt idx="77">
                  <c:v>616.01</c:v>
                </c:pt>
                <c:pt idx="78">
                  <c:v>616.01</c:v>
                </c:pt>
                <c:pt idx="79">
                  <c:v>616.01</c:v>
                </c:pt>
                <c:pt idx="80">
                  <c:v>618</c:v>
                </c:pt>
                <c:pt idx="81">
                  <c:v>618</c:v>
                </c:pt>
                <c:pt idx="82">
                  <c:v>619.99</c:v>
                </c:pt>
                <c:pt idx="83">
                  <c:v>621.98</c:v>
                </c:pt>
                <c:pt idx="84">
                  <c:v>621.98</c:v>
                </c:pt>
                <c:pt idx="85">
                  <c:v>621.98</c:v>
                </c:pt>
                <c:pt idx="86">
                  <c:v>623.97</c:v>
                </c:pt>
                <c:pt idx="87">
                  <c:v>625.95</c:v>
                </c:pt>
                <c:pt idx="88">
                  <c:v>623.97</c:v>
                </c:pt>
                <c:pt idx="89">
                  <c:v>625.95</c:v>
                </c:pt>
                <c:pt idx="90">
                  <c:v>625.95</c:v>
                </c:pt>
                <c:pt idx="91">
                  <c:v>629.93</c:v>
                </c:pt>
                <c:pt idx="92">
                  <c:v>627.94</c:v>
                </c:pt>
                <c:pt idx="93">
                  <c:v>629.93</c:v>
                </c:pt>
                <c:pt idx="94">
                  <c:v>631.92</c:v>
                </c:pt>
                <c:pt idx="95">
                  <c:v>631.92</c:v>
                </c:pt>
                <c:pt idx="96">
                  <c:v>631.92</c:v>
                </c:pt>
                <c:pt idx="97">
                  <c:v>631.92</c:v>
                </c:pt>
                <c:pt idx="98">
                  <c:v>631.92</c:v>
                </c:pt>
                <c:pt idx="99">
                  <c:v>633.91</c:v>
                </c:pt>
                <c:pt idx="100">
                  <c:v>633.91</c:v>
                </c:pt>
                <c:pt idx="101">
                  <c:v>633.91</c:v>
                </c:pt>
                <c:pt idx="102">
                  <c:v>633.91</c:v>
                </c:pt>
                <c:pt idx="103">
                  <c:v>635.89</c:v>
                </c:pt>
                <c:pt idx="104">
                  <c:v>635.89</c:v>
                </c:pt>
                <c:pt idx="105">
                  <c:v>637.88</c:v>
                </c:pt>
                <c:pt idx="106">
                  <c:v>637.88</c:v>
                </c:pt>
                <c:pt idx="107">
                  <c:v>637.88</c:v>
                </c:pt>
                <c:pt idx="108">
                  <c:v>637.88</c:v>
                </c:pt>
                <c:pt idx="109">
                  <c:v>637.88</c:v>
                </c:pt>
                <c:pt idx="110">
                  <c:v>637.88</c:v>
                </c:pt>
                <c:pt idx="111">
                  <c:v>637.88</c:v>
                </c:pt>
                <c:pt idx="112">
                  <c:v>639.87</c:v>
                </c:pt>
                <c:pt idx="113">
                  <c:v>639.87</c:v>
                </c:pt>
                <c:pt idx="114">
                  <c:v>639.87</c:v>
                </c:pt>
                <c:pt idx="115">
                  <c:v>641.86</c:v>
                </c:pt>
                <c:pt idx="116">
                  <c:v>641.86</c:v>
                </c:pt>
                <c:pt idx="117">
                  <c:v>641.86</c:v>
                </c:pt>
                <c:pt idx="118">
                  <c:v>641.86</c:v>
                </c:pt>
                <c:pt idx="119">
                  <c:v>641.86</c:v>
                </c:pt>
                <c:pt idx="120">
                  <c:v>641.86</c:v>
                </c:pt>
                <c:pt idx="121">
                  <c:v>641.86</c:v>
                </c:pt>
                <c:pt idx="122">
                  <c:v>641.86</c:v>
                </c:pt>
                <c:pt idx="123">
                  <c:v>643.84</c:v>
                </c:pt>
                <c:pt idx="124">
                  <c:v>643.84</c:v>
                </c:pt>
                <c:pt idx="125">
                  <c:v>643.84</c:v>
                </c:pt>
                <c:pt idx="126">
                  <c:v>643.84</c:v>
                </c:pt>
                <c:pt idx="127">
                  <c:v>643.84</c:v>
                </c:pt>
                <c:pt idx="128">
                  <c:v>645.83</c:v>
                </c:pt>
                <c:pt idx="129">
                  <c:v>643.84</c:v>
                </c:pt>
                <c:pt idx="130">
                  <c:v>645.83</c:v>
                </c:pt>
                <c:pt idx="131">
                  <c:v>645.83</c:v>
                </c:pt>
                <c:pt idx="132">
                  <c:v>645.83</c:v>
                </c:pt>
                <c:pt idx="133">
                  <c:v>645.83</c:v>
                </c:pt>
                <c:pt idx="134">
                  <c:v>645.83</c:v>
                </c:pt>
                <c:pt idx="135">
                  <c:v>645.83</c:v>
                </c:pt>
                <c:pt idx="136">
                  <c:v>645.83</c:v>
                </c:pt>
                <c:pt idx="137">
                  <c:v>645.83</c:v>
                </c:pt>
                <c:pt idx="138">
                  <c:v>645.83</c:v>
                </c:pt>
                <c:pt idx="139">
                  <c:v>645.83</c:v>
                </c:pt>
                <c:pt idx="140">
                  <c:v>645.83</c:v>
                </c:pt>
                <c:pt idx="141">
                  <c:v>645.83</c:v>
                </c:pt>
                <c:pt idx="142">
                  <c:v>645.83</c:v>
                </c:pt>
                <c:pt idx="143">
                  <c:v>645.83</c:v>
                </c:pt>
                <c:pt idx="144">
                  <c:v>645.83</c:v>
                </c:pt>
                <c:pt idx="145">
                  <c:v>645.83</c:v>
                </c:pt>
                <c:pt idx="146">
                  <c:v>645.83</c:v>
                </c:pt>
                <c:pt idx="147">
                  <c:v>645.83</c:v>
                </c:pt>
                <c:pt idx="148">
                  <c:v>645.83</c:v>
                </c:pt>
                <c:pt idx="149">
                  <c:v>647.82</c:v>
                </c:pt>
                <c:pt idx="150">
                  <c:v>645.83</c:v>
                </c:pt>
                <c:pt idx="151">
                  <c:v>645.83</c:v>
                </c:pt>
                <c:pt idx="152">
                  <c:v>647.82</c:v>
                </c:pt>
                <c:pt idx="153">
                  <c:v>645.83</c:v>
                </c:pt>
                <c:pt idx="154">
                  <c:v>645.83</c:v>
                </c:pt>
                <c:pt idx="155">
                  <c:v>645.83</c:v>
                </c:pt>
                <c:pt idx="156">
                  <c:v>645.83</c:v>
                </c:pt>
                <c:pt idx="157">
                  <c:v>643.84</c:v>
                </c:pt>
                <c:pt idx="158">
                  <c:v>645.83</c:v>
                </c:pt>
                <c:pt idx="159">
                  <c:v>645.83</c:v>
                </c:pt>
                <c:pt idx="160">
                  <c:v>645.83</c:v>
                </c:pt>
                <c:pt idx="161">
                  <c:v>643.84</c:v>
                </c:pt>
                <c:pt idx="162">
                  <c:v>645.83</c:v>
                </c:pt>
                <c:pt idx="163">
                  <c:v>643.84</c:v>
                </c:pt>
                <c:pt idx="164">
                  <c:v>643.84</c:v>
                </c:pt>
                <c:pt idx="165">
                  <c:v>643.84</c:v>
                </c:pt>
                <c:pt idx="166">
                  <c:v>645.83</c:v>
                </c:pt>
                <c:pt idx="167">
                  <c:v>643.84</c:v>
                </c:pt>
                <c:pt idx="168">
                  <c:v>643.84</c:v>
                </c:pt>
                <c:pt idx="169">
                  <c:v>643.84</c:v>
                </c:pt>
                <c:pt idx="170">
                  <c:v>641.86</c:v>
                </c:pt>
                <c:pt idx="171">
                  <c:v>643.84</c:v>
                </c:pt>
                <c:pt idx="172">
                  <c:v>641.86</c:v>
                </c:pt>
                <c:pt idx="173">
                  <c:v>641.86</c:v>
                </c:pt>
                <c:pt idx="174">
                  <c:v>641.86</c:v>
                </c:pt>
                <c:pt idx="175">
                  <c:v>641.86</c:v>
                </c:pt>
                <c:pt idx="176">
                  <c:v>641.86</c:v>
                </c:pt>
                <c:pt idx="177">
                  <c:v>641.86</c:v>
                </c:pt>
                <c:pt idx="178">
                  <c:v>639.87</c:v>
                </c:pt>
                <c:pt idx="179">
                  <c:v>639.87</c:v>
                </c:pt>
                <c:pt idx="180">
                  <c:v>639.87</c:v>
                </c:pt>
                <c:pt idx="181">
                  <c:v>637.88</c:v>
                </c:pt>
                <c:pt idx="182">
                  <c:v>637.88</c:v>
                </c:pt>
                <c:pt idx="183">
                  <c:v>637.88</c:v>
                </c:pt>
                <c:pt idx="184">
                  <c:v>637.88</c:v>
                </c:pt>
                <c:pt idx="185">
                  <c:v>635.89</c:v>
                </c:pt>
                <c:pt idx="186">
                  <c:v>635.89</c:v>
                </c:pt>
                <c:pt idx="187">
                  <c:v>635.89</c:v>
                </c:pt>
                <c:pt idx="188">
                  <c:v>633.91</c:v>
                </c:pt>
                <c:pt idx="189">
                  <c:v>635.89</c:v>
                </c:pt>
                <c:pt idx="190">
                  <c:v>633.91</c:v>
                </c:pt>
                <c:pt idx="191">
                  <c:v>631.92</c:v>
                </c:pt>
                <c:pt idx="192">
                  <c:v>629.93</c:v>
                </c:pt>
                <c:pt idx="193">
                  <c:v>629.93</c:v>
                </c:pt>
                <c:pt idx="194">
                  <c:v>631.92</c:v>
                </c:pt>
                <c:pt idx="195">
                  <c:v>629.93</c:v>
                </c:pt>
                <c:pt idx="196">
                  <c:v>627.94</c:v>
                </c:pt>
                <c:pt idx="197">
                  <c:v>625.95</c:v>
                </c:pt>
                <c:pt idx="198">
                  <c:v>625.95</c:v>
                </c:pt>
                <c:pt idx="199">
                  <c:v>625.95</c:v>
                </c:pt>
                <c:pt idx="200">
                  <c:v>625.95</c:v>
                </c:pt>
                <c:pt idx="201">
                  <c:v>623.97</c:v>
                </c:pt>
                <c:pt idx="202">
                  <c:v>623.97</c:v>
                </c:pt>
                <c:pt idx="203">
                  <c:v>621.98</c:v>
                </c:pt>
                <c:pt idx="204">
                  <c:v>621.98</c:v>
                </c:pt>
                <c:pt idx="205">
                  <c:v>619.99</c:v>
                </c:pt>
                <c:pt idx="206">
                  <c:v>619.99</c:v>
                </c:pt>
                <c:pt idx="207">
                  <c:v>618</c:v>
                </c:pt>
                <c:pt idx="208">
                  <c:v>618</c:v>
                </c:pt>
                <c:pt idx="209">
                  <c:v>616.01</c:v>
                </c:pt>
                <c:pt idx="210">
                  <c:v>616.01</c:v>
                </c:pt>
                <c:pt idx="211">
                  <c:v>616.01</c:v>
                </c:pt>
                <c:pt idx="212">
                  <c:v>612.04</c:v>
                </c:pt>
                <c:pt idx="213">
                  <c:v>612.04</c:v>
                </c:pt>
                <c:pt idx="214">
                  <c:v>612.04</c:v>
                </c:pt>
                <c:pt idx="215">
                  <c:v>612.04</c:v>
                </c:pt>
                <c:pt idx="216">
                  <c:v>610.05</c:v>
                </c:pt>
                <c:pt idx="217">
                  <c:v>608.06</c:v>
                </c:pt>
                <c:pt idx="218">
                  <c:v>608.06</c:v>
                </c:pt>
                <c:pt idx="219">
                  <c:v>608.06</c:v>
                </c:pt>
                <c:pt idx="220">
                  <c:v>606.08</c:v>
                </c:pt>
                <c:pt idx="221">
                  <c:v>604.09</c:v>
                </c:pt>
                <c:pt idx="222">
                  <c:v>604.09</c:v>
                </c:pt>
                <c:pt idx="223">
                  <c:v>604.09</c:v>
                </c:pt>
                <c:pt idx="224">
                  <c:v>604.09</c:v>
                </c:pt>
                <c:pt idx="225">
                  <c:v>602.1</c:v>
                </c:pt>
                <c:pt idx="226">
                  <c:v>602.1</c:v>
                </c:pt>
                <c:pt idx="227">
                  <c:v>600.11</c:v>
                </c:pt>
                <c:pt idx="228">
                  <c:v>600.11</c:v>
                </c:pt>
                <c:pt idx="229">
                  <c:v>598.12</c:v>
                </c:pt>
                <c:pt idx="230">
                  <c:v>598.12</c:v>
                </c:pt>
                <c:pt idx="231">
                  <c:v>596.14</c:v>
                </c:pt>
                <c:pt idx="232">
                  <c:v>596.14</c:v>
                </c:pt>
                <c:pt idx="233">
                  <c:v>594.15</c:v>
                </c:pt>
                <c:pt idx="234">
                  <c:v>594.15</c:v>
                </c:pt>
                <c:pt idx="235">
                  <c:v>594.15</c:v>
                </c:pt>
                <c:pt idx="236">
                  <c:v>592.16</c:v>
                </c:pt>
                <c:pt idx="237">
                  <c:v>592.16</c:v>
                </c:pt>
                <c:pt idx="238">
                  <c:v>590.17</c:v>
                </c:pt>
                <c:pt idx="239">
                  <c:v>590.17</c:v>
                </c:pt>
                <c:pt idx="240">
                  <c:v>588.19</c:v>
                </c:pt>
                <c:pt idx="241">
                  <c:v>588.19</c:v>
                </c:pt>
                <c:pt idx="242">
                  <c:v>588.19</c:v>
                </c:pt>
                <c:pt idx="243">
                  <c:v>586.2</c:v>
                </c:pt>
                <c:pt idx="244">
                  <c:v>586.2</c:v>
                </c:pt>
                <c:pt idx="245">
                  <c:v>586.2</c:v>
                </c:pt>
                <c:pt idx="246">
                  <c:v>586.2</c:v>
                </c:pt>
                <c:pt idx="247">
                  <c:v>584.21</c:v>
                </c:pt>
                <c:pt idx="248">
                  <c:v>584.21</c:v>
                </c:pt>
                <c:pt idx="249">
                  <c:v>582.22</c:v>
                </c:pt>
                <c:pt idx="250">
                  <c:v>582.22</c:v>
                </c:pt>
                <c:pt idx="251">
                  <c:v>582.22</c:v>
                </c:pt>
                <c:pt idx="252">
                  <c:v>582.22</c:v>
                </c:pt>
                <c:pt idx="253">
                  <c:v>582.22</c:v>
                </c:pt>
                <c:pt idx="254">
                  <c:v>580.23</c:v>
                </c:pt>
                <c:pt idx="255">
                  <c:v>580.23</c:v>
                </c:pt>
                <c:pt idx="256">
                  <c:v>580.23</c:v>
                </c:pt>
                <c:pt idx="257">
                  <c:v>580.23</c:v>
                </c:pt>
                <c:pt idx="258">
                  <c:v>580.23</c:v>
                </c:pt>
                <c:pt idx="259">
                  <c:v>578.25</c:v>
                </c:pt>
                <c:pt idx="260">
                  <c:v>580.23</c:v>
                </c:pt>
                <c:pt idx="261">
                  <c:v>578.25</c:v>
                </c:pt>
                <c:pt idx="262">
                  <c:v>580.23</c:v>
                </c:pt>
                <c:pt idx="263">
                  <c:v>578.25</c:v>
                </c:pt>
                <c:pt idx="264">
                  <c:v>578.25</c:v>
                </c:pt>
                <c:pt idx="265">
                  <c:v>578.25</c:v>
                </c:pt>
                <c:pt idx="266">
                  <c:v>576.26</c:v>
                </c:pt>
                <c:pt idx="267">
                  <c:v>578.25</c:v>
                </c:pt>
                <c:pt idx="268">
                  <c:v>576.26</c:v>
                </c:pt>
                <c:pt idx="269">
                  <c:v>578.25</c:v>
                </c:pt>
                <c:pt idx="270">
                  <c:v>576.26</c:v>
                </c:pt>
                <c:pt idx="271">
                  <c:v>576.26</c:v>
                </c:pt>
                <c:pt idx="272">
                  <c:v>576.26</c:v>
                </c:pt>
                <c:pt idx="273">
                  <c:v>578.25</c:v>
                </c:pt>
                <c:pt idx="274">
                  <c:v>576.26</c:v>
                </c:pt>
                <c:pt idx="275">
                  <c:v>578.25</c:v>
                </c:pt>
                <c:pt idx="276">
                  <c:v>576.26</c:v>
                </c:pt>
                <c:pt idx="277">
                  <c:v>576.26</c:v>
                </c:pt>
                <c:pt idx="278">
                  <c:v>578.25</c:v>
                </c:pt>
                <c:pt idx="279">
                  <c:v>576.26</c:v>
                </c:pt>
                <c:pt idx="280">
                  <c:v>576.26</c:v>
                </c:pt>
                <c:pt idx="281">
                  <c:v>576.26</c:v>
                </c:pt>
                <c:pt idx="282">
                  <c:v>576.26</c:v>
                </c:pt>
                <c:pt idx="283">
                  <c:v>574.27</c:v>
                </c:pt>
                <c:pt idx="284">
                  <c:v>576.26</c:v>
                </c:pt>
                <c:pt idx="285">
                  <c:v>576.26</c:v>
                </c:pt>
                <c:pt idx="286">
                  <c:v>576.26</c:v>
                </c:pt>
                <c:pt idx="287">
                  <c:v>576.26</c:v>
                </c:pt>
                <c:pt idx="288">
                  <c:v>576.26</c:v>
                </c:pt>
                <c:pt idx="289">
                  <c:v>576.26</c:v>
                </c:pt>
                <c:pt idx="290">
                  <c:v>576.26</c:v>
                </c:pt>
                <c:pt idx="291">
                  <c:v>574.27</c:v>
                </c:pt>
                <c:pt idx="292">
                  <c:v>574.27</c:v>
                </c:pt>
                <c:pt idx="293">
                  <c:v>576.26</c:v>
                </c:pt>
                <c:pt idx="294">
                  <c:v>576.26</c:v>
                </c:pt>
                <c:pt idx="295">
                  <c:v>574.27</c:v>
                </c:pt>
                <c:pt idx="296">
                  <c:v>576.26</c:v>
                </c:pt>
                <c:pt idx="297">
                  <c:v>574.27</c:v>
                </c:pt>
                <c:pt idx="298">
                  <c:v>576.26</c:v>
                </c:pt>
                <c:pt idx="299">
                  <c:v>576.26</c:v>
                </c:pt>
                <c:pt idx="300">
                  <c:v>574.27</c:v>
                </c:pt>
                <c:pt idx="301">
                  <c:v>574.27</c:v>
                </c:pt>
                <c:pt idx="302">
                  <c:v>574.27</c:v>
                </c:pt>
                <c:pt idx="303">
                  <c:v>576.26</c:v>
                </c:pt>
                <c:pt idx="304">
                  <c:v>574.27</c:v>
                </c:pt>
                <c:pt idx="305">
                  <c:v>574.27</c:v>
                </c:pt>
                <c:pt idx="306">
                  <c:v>574.27</c:v>
                </c:pt>
                <c:pt idx="307">
                  <c:v>574.27</c:v>
                </c:pt>
                <c:pt idx="308">
                  <c:v>574.27</c:v>
                </c:pt>
                <c:pt idx="309">
                  <c:v>574.27</c:v>
                </c:pt>
                <c:pt idx="310">
                  <c:v>574.27</c:v>
                </c:pt>
                <c:pt idx="311">
                  <c:v>574.27</c:v>
                </c:pt>
                <c:pt idx="312">
                  <c:v>574.27</c:v>
                </c:pt>
                <c:pt idx="313">
                  <c:v>574.27</c:v>
                </c:pt>
                <c:pt idx="314">
                  <c:v>574.27</c:v>
                </c:pt>
                <c:pt idx="315">
                  <c:v>574.27</c:v>
                </c:pt>
                <c:pt idx="316">
                  <c:v>574.27</c:v>
                </c:pt>
                <c:pt idx="317">
                  <c:v>574.27</c:v>
                </c:pt>
                <c:pt idx="318">
                  <c:v>574.27</c:v>
                </c:pt>
                <c:pt idx="319">
                  <c:v>572.28</c:v>
                </c:pt>
                <c:pt idx="320">
                  <c:v>572.28</c:v>
                </c:pt>
                <c:pt idx="321">
                  <c:v>574.27</c:v>
                </c:pt>
                <c:pt idx="322">
                  <c:v>574.27</c:v>
                </c:pt>
                <c:pt idx="323">
                  <c:v>572.28</c:v>
                </c:pt>
                <c:pt idx="324">
                  <c:v>574.27</c:v>
                </c:pt>
                <c:pt idx="325">
                  <c:v>574.27</c:v>
                </c:pt>
                <c:pt idx="326">
                  <c:v>574.27</c:v>
                </c:pt>
                <c:pt idx="327">
                  <c:v>572.28</c:v>
                </c:pt>
                <c:pt idx="328">
                  <c:v>572.28</c:v>
                </c:pt>
                <c:pt idx="329">
                  <c:v>574.27</c:v>
                </c:pt>
                <c:pt idx="330">
                  <c:v>572.28</c:v>
                </c:pt>
                <c:pt idx="331">
                  <c:v>574.27</c:v>
                </c:pt>
                <c:pt idx="332">
                  <c:v>572.28</c:v>
                </c:pt>
                <c:pt idx="333">
                  <c:v>572.28</c:v>
                </c:pt>
                <c:pt idx="334">
                  <c:v>574.27</c:v>
                </c:pt>
                <c:pt idx="335">
                  <c:v>572.28</c:v>
                </c:pt>
                <c:pt idx="336">
                  <c:v>572.28</c:v>
                </c:pt>
                <c:pt idx="337">
                  <c:v>572.28</c:v>
                </c:pt>
                <c:pt idx="338">
                  <c:v>574.27</c:v>
                </c:pt>
                <c:pt idx="339">
                  <c:v>572.28</c:v>
                </c:pt>
                <c:pt idx="340">
                  <c:v>574.27</c:v>
                </c:pt>
                <c:pt idx="341">
                  <c:v>574.27</c:v>
                </c:pt>
                <c:pt idx="342">
                  <c:v>574.27</c:v>
                </c:pt>
                <c:pt idx="343">
                  <c:v>574.27</c:v>
                </c:pt>
                <c:pt idx="344">
                  <c:v>574.27</c:v>
                </c:pt>
                <c:pt idx="345">
                  <c:v>574.27</c:v>
                </c:pt>
                <c:pt idx="346">
                  <c:v>572.28</c:v>
                </c:pt>
                <c:pt idx="347">
                  <c:v>572.28</c:v>
                </c:pt>
                <c:pt idx="348">
                  <c:v>572.28</c:v>
                </c:pt>
                <c:pt idx="349">
                  <c:v>572.28</c:v>
                </c:pt>
                <c:pt idx="350">
                  <c:v>572.28</c:v>
                </c:pt>
                <c:pt idx="351">
                  <c:v>572.28</c:v>
                </c:pt>
                <c:pt idx="352">
                  <c:v>574.27</c:v>
                </c:pt>
                <c:pt idx="353">
                  <c:v>574.27</c:v>
                </c:pt>
                <c:pt idx="354">
                  <c:v>574.27</c:v>
                </c:pt>
                <c:pt idx="355">
                  <c:v>574.27</c:v>
                </c:pt>
                <c:pt idx="356">
                  <c:v>572.28</c:v>
                </c:pt>
                <c:pt idx="357">
                  <c:v>574.27</c:v>
                </c:pt>
                <c:pt idx="358">
                  <c:v>574.27</c:v>
                </c:pt>
                <c:pt idx="359">
                  <c:v>574.27</c:v>
                </c:pt>
                <c:pt idx="360">
                  <c:v>574.27</c:v>
                </c:pt>
                <c:pt idx="361">
                  <c:v>574.27</c:v>
                </c:pt>
                <c:pt idx="362">
                  <c:v>574.27</c:v>
                </c:pt>
                <c:pt idx="363">
                  <c:v>576.26</c:v>
                </c:pt>
                <c:pt idx="364">
                  <c:v>574.27</c:v>
                </c:pt>
                <c:pt idx="365">
                  <c:v>574.27</c:v>
                </c:pt>
                <c:pt idx="366">
                  <c:v>574.27</c:v>
                </c:pt>
                <c:pt idx="367">
                  <c:v>574.27</c:v>
                </c:pt>
                <c:pt idx="368">
                  <c:v>574.27</c:v>
                </c:pt>
                <c:pt idx="369">
                  <c:v>574.27</c:v>
                </c:pt>
                <c:pt idx="370">
                  <c:v>574.27</c:v>
                </c:pt>
                <c:pt idx="371">
                  <c:v>574.27</c:v>
                </c:pt>
                <c:pt idx="372">
                  <c:v>574.27</c:v>
                </c:pt>
                <c:pt idx="373">
                  <c:v>574.27</c:v>
                </c:pt>
                <c:pt idx="374">
                  <c:v>574.27</c:v>
                </c:pt>
                <c:pt idx="375">
                  <c:v>574.27</c:v>
                </c:pt>
                <c:pt idx="376">
                  <c:v>574.27</c:v>
                </c:pt>
                <c:pt idx="377">
                  <c:v>572.28</c:v>
                </c:pt>
                <c:pt idx="378">
                  <c:v>574.27</c:v>
                </c:pt>
                <c:pt idx="379">
                  <c:v>574.27</c:v>
                </c:pt>
                <c:pt idx="380">
                  <c:v>574.27</c:v>
                </c:pt>
                <c:pt idx="381">
                  <c:v>574.27</c:v>
                </c:pt>
                <c:pt idx="382">
                  <c:v>572.28</c:v>
                </c:pt>
                <c:pt idx="383">
                  <c:v>574.27</c:v>
                </c:pt>
                <c:pt idx="384">
                  <c:v>574.27</c:v>
                </c:pt>
                <c:pt idx="385">
                  <c:v>572.28</c:v>
                </c:pt>
                <c:pt idx="386">
                  <c:v>574.27</c:v>
                </c:pt>
                <c:pt idx="387">
                  <c:v>572.28</c:v>
                </c:pt>
                <c:pt idx="388">
                  <c:v>574.27</c:v>
                </c:pt>
                <c:pt idx="389">
                  <c:v>572.28</c:v>
                </c:pt>
                <c:pt idx="390">
                  <c:v>574.27</c:v>
                </c:pt>
                <c:pt idx="391">
                  <c:v>574.27</c:v>
                </c:pt>
                <c:pt idx="392">
                  <c:v>574.27</c:v>
                </c:pt>
                <c:pt idx="393">
                  <c:v>574.27</c:v>
                </c:pt>
                <c:pt idx="394">
                  <c:v>574.27</c:v>
                </c:pt>
                <c:pt idx="395">
                  <c:v>574.27</c:v>
                </c:pt>
                <c:pt idx="396">
                  <c:v>572.28</c:v>
                </c:pt>
                <c:pt idx="397">
                  <c:v>574.27</c:v>
                </c:pt>
                <c:pt idx="398">
                  <c:v>574.27</c:v>
                </c:pt>
                <c:pt idx="399">
                  <c:v>572.28</c:v>
                </c:pt>
                <c:pt idx="400">
                  <c:v>574.27</c:v>
                </c:pt>
                <c:pt idx="401">
                  <c:v>574.27</c:v>
                </c:pt>
                <c:pt idx="402">
                  <c:v>574.27</c:v>
                </c:pt>
                <c:pt idx="403">
                  <c:v>574.27</c:v>
                </c:pt>
                <c:pt idx="404">
                  <c:v>574.27</c:v>
                </c:pt>
                <c:pt idx="405">
                  <c:v>574.27</c:v>
                </c:pt>
                <c:pt idx="406">
                  <c:v>572.28</c:v>
                </c:pt>
                <c:pt idx="407">
                  <c:v>572.28</c:v>
                </c:pt>
                <c:pt idx="408">
                  <c:v>572.28</c:v>
                </c:pt>
                <c:pt idx="409">
                  <c:v>572.28</c:v>
                </c:pt>
                <c:pt idx="410">
                  <c:v>572.28</c:v>
                </c:pt>
                <c:pt idx="411">
                  <c:v>572.28</c:v>
                </c:pt>
                <c:pt idx="412">
                  <c:v>572.28</c:v>
                </c:pt>
                <c:pt idx="413">
                  <c:v>574.27</c:v>
                </c:pt>
                <c:pt idx="414">
                  <c:v>572.28</c:v>
                </c:pt>
                <c:pt idx="415">
                  <c:v>572.28</c:v>
                </c:pt>
                <c:pt idx="416">
                  <c:v>572.28</c:v>
                </c:pt>
                <c:pt idx="417">
                  <c:v>572.28</c:v>
                </c:pt>
                <c:pt idx="418">
                  <c:v>572.28</c:v>
                </c:pt>
                <c:pt idx="419">
                  <c:v>572.28</c:v>
                </c:pt>
                <c:pt idx="420">
                  <c:v>572.28</c:v>
                </c:pt>
                <c:pt idx="421">
                  <c:v>572.28</c:v>
                </c:pt>
                <c:pt idx="422">
                  <c:v>572.28</c:v>
                </c:pt>
                <c:pt idx="423">
                  <c:v>572.28</c:v>
                </c:pt>
                <c:pt idx="424">
                  <c:v>572.28</c:v>
                </c:pt>
                <c:pt idx="425">
                  <c:v>574.27</c:v>
                </c:pt>
                <c:pt idx="426">
                  <c:v>572.28</c:v>
                </c:pt>
                <c:pt idx="427">
                  <c:v>572.28</c:v>
                </c:pt>
                <c:pt idx="428">
                  <c:v>572.28</c:v>
                </c:pt>
                <c:pt idx="429">
                  <c:v>572.28</c:v>
                </c:pt>
                <c:pt idx="430">
                  <c:v>572.28</c:v>
                </c:pt>
                <c:pt idx="431">
                  <c:v>572.28</c:v>
                </c:pt>
                <c:pt idx="432">
                  <c:v>572.28</c:v>
                </c:pt>
                <c:pt idx="433">
                  <c:v>574.27</c:v>
                </c:pt>
                <c:pt idx="434">
                  <c:v>572.28</c:v>
                </c:pt>
                <c:pt idx="435">
                  <c:v>572.28</c:v>
                </c:pt>
                <c:pt idx="436">
                  <c:v>570.3</c:v>
                </c:pt>
                <c:pt idx="437">
                  <c:v>572.28</c:v>
                </c:pt>
                <c:pt idx="438">
                  <c:v>572.28</c:v>
                </c:pt>
                <c:pt idx="439">
                  <c:v>570.3</c:v>
                </c:pt>
                <c:pt idx="440">
                  <c:v>572.28</c:v>
                </c:pt>
                <c:pt idx="441">
                  <c:v>572.28</c:v>
                </c:pt>
                <c:pt idx="442">
                  <c:v>572.28</c:v>
                </c:pt>
                <c:pt idx="443">
                  <c:v>572.28</c:v>
                </c:pt>
                <c:pt idx="444">
                  <c:v>572.28</c:v>
                </c:pt>
                <c:pt idx="445">
                  <c:v>572.28</c:v>
                </c:pt>
                <c:pt idx="446">
                  <c:v>570.3</c:v>
                </c:pt>
                <c:pt idx="447">
                  <c:v>572.28</c:v>
                </c:pt>
                <c:pt idx="448">
                  <c:v>570.3</c:v>
                </c:pt>
                <c:pt idx="449">
                  <c:v>572.28</c:v>
                </c:pt>
                <c:pt idx="450">
                  <c:v>570.3</c:v>
                </c:pt>
                <c:pt idx="451">
                  <c:v>570.3</c:v>
                </c:pt>
                <c:pt idx="452">
                  <c:v>572.28</c:v>
                </c:pt>
                <c:pt idx="453">
                  <c:v>572.28</c:v>
                </c:pt>
                <c:pt idx="454">
                  <c:v>570.3</c:v>
                </c:pt>
                <c:pt idx="455">
                  <c:v>572.28</c:v>
                </c:pt>
                <c:pt idx="456">
                  <c:v>572.28</c:v>
                </c:pt>
                <c:pt idx="457">
                  <c:v>572.28</c:v>
                </c:pt>
                <c:pt idx="458">
                  <c:v>572.28</c:v>
                </c:pt>
                <c:pt idx="459">
                  <c:v>572.28</c:v>
                </c:pt>
                <c:pt idx="460">
                  <c:v>570.3</c:v>
                </c:pt>
                <c:pt idx="461">
                  <c:v>572.28</c:v>
                </c:pt>
                <c:pt idx="462">
                  <c:v>572.28</c:v>
                </c:pt>
                <c:pt idx="463">
                  <c:v>572.28</c:v>
                </c:pt>
                <c:pt idx="464">
                  <c:v>570.3</c:v>
                </c:pt>
                <c:pt idx="465">
                  <c:v>572.28</c:v>
                </c:pt>
                <c:pt idx="466">
                  <c:v>570.3</c:v>
                </c:pt>
                <c:pt idx="467">
                  <c:v>572.28</c:v>
                </c:pt>
                <c:pt idx="468">
                  <c:v>570.3</c:v>
                </c:pt>
                <c:pt idx="469">
                  <c:v>570.3</c:v>
                </c:pt>
                <c:pt idx="470">
                  <c:v>572.28</c:v>
                </c:pt>
                <c:pt idx="471">
                  <c:v>570.3</c:v>
                </c:pt>
                <c:pt idx="472">
                  <c:v>572.28</c:v>
                </c:pt>
                <c:pt idx="473">
                  <c:v>572.28</c:v>
                </c:pt>
                <c:pt idx="474">
                  <c:v>572.28</c:v>
                </c:pt>
                <c:pt idx="475">
                  <c:v>572.28</c:v>
                </c:pt>
                <c:pt idx="476">
                  <c:v>572.28</c:v>
                </c:pt>
                <c:pt idx="477">
                  <c:v>572.28</c:v>
                </c:pt>
                <c:pt idx="478">
                  <c:v>572.28</c:v>
                </c:pt>
                <c:pt idx="479">
                  <c:v>572.28</c:v>
                </c:pt>
                <c:pt idx="480">
                  <c:v>570.3</c:v>
                </c:pt>
                <c:pt idx="481">
                  <c:v>570.3</c:v>
                </c:pt>
                <c:pt idx="482">
                  <c:v>572.28</c:v>
                </c:pt>
                <c:pt idx="483">
                  <c:v>572.28</c:v>
                </c:pt>
                <c:pt idx="484">
                  <c:v>572.28</c:v>
                </c:pt>
                <c:pt idx="485">
                  <c:v>572.28</c:v>
                </c:pt>
                <c:pt idx="486">
                  <c:v>572.28</c:v>
                </c:pt>
                <c:pt idx="487">
                  <c:v>570.3</c:v>
                </c:pt>
                <c:pt idx="488">
                  <c:v>572.28</c:v>
                </c:pt>
                <c:pt idx="489">
                  <c:v>570.3</c:v>
                </c:pt>
                <c:pt idx="490">
                  <c:v>572.28</c:v>
                </c:pt>
                <c:pt idx="491">
                  <c:v>572.28</c:v>
                </c:pt>
                <c:pt idx="492">
                  <c:v>572.28</c:v>
                </c:pt>
                <c:pt idx="493">
                  <c:v>572.28</c:v>
                </c:pt>
                <c:pt idx="494">
                  <c:v>572.28</c:v>
                </c:pt>
                <c:pt idx="495">
                  <c:v>572.28</c:v>
                </c:pt>
                <c:pt idx="496">
                  <c:v>572.28</c:v>
                </c:pt>
                <c:pt idx="497">
                  <c:v>572.28</c:v>
                </c:pt>
                <c:pt idx="498">
                  <c:v>572.28</c:v>
                </c:pt>
                <c:pt idx="499">
                  <c:v>572.28</c:v>
                </c:pt>
                <c:pt idx="500">
                  <c:v>572.28</c:v>
                </c:pt>
                <c:pt idx="501">
                  <c:v>572.28</c:v>
                </c:pt>
                <c:pt idx="502">
                  <c:v>572.28</c:v>
                </c:pt>
                <c:pt idx="503">
                  <c:v>572.28</c:v>
                </c:pt>
                <c:pt idx="504">
                  <c:v>572.28</c:v>
                </c:pt>
                <c:pt idx="505">
                  <c:v>572.28</c:v>
                </c:pt>
                <c:pt idx="506">
                  <c:v>572.28</c:v>
                </c:pt>
                <c:pt idx="507">
                  <c:v>572.28</c:v>
                </c:pt>
                <c:pt idx="508">
                  <c:v>572.28</c:v>
                </c:pt>
                <c:pt idx="509">
                  <c:v>570.3</c:v>
                </c:pt>
                <c:pt idx="510">
                  <c:v>572.28</c:v>
                </c:pt>
                <c:pt idx="511">
                  <c:v>572.28</c:v>
                </c:pt>
                <c:pt idx="512">
                  <c:v>572.28</c:v>
                </c:pt>
                <c:pt idx="513">
                  <c:v>572.28</c:v>
                </c:pt>
                <c:pt idx="514">
                  <c:v>572.28</c:v>
                </c:pt>
                <c:pt idx="515">
                  <c:v>572.28</c:v>
                </c:pt>
                <c:pt idx="516">
                  <c:v>572.28</c:v>
                </c:pt>
                <c:pt idx="517">
                  <c:v>572.28</c:v>
                </c:pt>
                <c:pt idx="518">
                  <c:v>570.3</c:v>
                </c:pt>
                <c:pt idx="519">
                  <c:v>572.28</c:v>
                </c:pt>
                <c:pt idx="520">
                  <c:v>572.28</c:v>
                </c:pt>
                <c:pt idx="521">
                  <c:v>572.28</c:v>
                </c:pt>
                <c:pt idx="522">
                  <c:v>572.28</c:v>
                </c:pt>
                <c:pt idx="523">
                  <c:v>572.28</c:v>
                </c:pt>
                <c:pt idx="524">
                  <c:v>572.28</c:v>
                </c:pt>
                <c:pt idx="525">
                  <c:v>572.28</c:v>
                </c:pt>
                <c:pt idx="526">
                  <c:v>572.28</c:v>
                </c:pt>
                <c:pt idx="527">
                  <c:v>572.28</c:v>
                </c:pt>
                <c:pt idx="528">
                  <c:v>570.3</c:v>
                </c:pt>
                <c:pt idx="529">
                  <c:v>572.28</c:v>
                </c:pt>
                <c:pt idx="530">
                  <c:v>572.28</c:v>
                </c:pt>
                <c:pt idx="531">
                  <c:v>574.27</c:v>
                </c:pt>
                <c:pt idx="532">
                  <c:v>572.28</c:v>
                </c:pt>
                <c:pt idx="533">
                  <c:v>572.28</c:v>
                </c:pt>
                <c:pt idx="534">
                  <c:v>572.28</c:v>
                </c:pt>
                <c:pt idx="535">
                  <c:v>570.3</c:v>
                </c:pt>
                <c:pt idx="536">
                  <c:v>572.28</c:v>
                </c:pt>
                <c:pt idx="537">
                  <c:v>572.28</c:v>
                </c:pt>
                <c:pt idx="538">
                  <c:v>572.28</c:v>
                </c:pt>
                <c:pt idx="539">
                  <c:v>572.28</c:v>
                </c:pt>
                <c:pt idx="540">
                  <c:v>572.28</c:v>
                </c:pt>
                <c:pt idx="541">
                  <c:v>572.28</c:v>
                </c:pt>
                <c:pt idx="542">
                  <c:v>572.28</c:v>
                </c:pt>
                <c:pt idx="543">
                  <c:v>570.3</c:v>
                </c:pt>
                <c:pt idx="544">
                  <c:v>572.28</c:v>
                </c:pt>
                <c:pt idx="545">
                  <c:v>572.28</c:v>
                </c:pt>
                <c:pt idx="546">
                  <c:v>570.3</c:v>
                </c:pt>
                <c:pt idx="547">
                  <c:v>572.28</c:v>
                </c:pt>
                <c:pt idx="548">
                  <c:v>570.3</c:v>
                </c:pt>
                <c:pt idx="549">
                  <c:v>572.28</c:v>
                </c:pt>
                <c:pt idx="550">
                  <c:v>572.28</c:v>
                </c:pt>
                <c:pt idx="551">
                  <c:v>572.28</c:v>
                </c:pt>
                <c:pt idx="552">
                  <c:v>572.28</c:v>
                </c:pt>
                <c:pt idx="553">
                  <c:v>572.28</c:v>
                </c:pt>
                <c:pt idx="554">
                  <c:v>572.28</c:v>
                </c:pt>
                <c:pt idx="555">
                  <c:v>572.28</c:v>
                </c:pt>
                <c:pt idx="556">
                  <c:v>572.28</c:v>
                </c:pt>
                <c:pt idx="557">
                  <c:v>572.28</c:v>
                </c:pt>
                <c:pt idx="558">
                  <c:v>572.28</c:v>
                </c:pt>
                <c:pt idx="559">
                  <c:v>572.28</c:v>
                </c:pt>
                <c:pt idx="560">
                  <c:v>572.28</c:v>
                </c:pt>
                <c:pt idx="561">
                  <c:v>572.28</c:v>
                </c:pt>
                <c:pt idx="562">
                  <c:v>572.28</c:v>
                </c:pt>
                <c:pt idx="563">
                  <c:v>572.28</c:v>
                </c:pt>
                <c:pt idx="564">
                  <c:v>572.28</c:v>
                </c:pt>
                <c:pt idx="565">
                  <c:v>570.3</c:v>
                </c:pt>
                <c:pt idx="566">
                  <c:v>572.28</c:v>
                </c:pt>
                <c:pt idx="567">
                  <c:v>572.28</c:v>
                </c:pt>
                <c:pt idx="568">
                  <c:v>572.28</c:v>
                </c:pt>
                <c:pt idx="569">
                  <c:v>572.28</c:v>
                </c:pt>
                <c:pt idx="570">
                  <c:v>572.28</c:v>
                </c:pt>
                <c:pt idx="571">
                  <c:v>572.28</c:v>
                </c:pt>
                <c:pt idx="572">
                  <c:v>572.28</c:v>
                </c:pt>
                <c:pt idx="573">
                  <c:v>572.28</c:v>
                </c:pt>
                <c:pt idx="574">
                  <c:v>572.28</c:v>
                </c:pt>
                <c:pt idx="575">
                  <c:v>572.28</c:v>
                </c:pt>
                <c:pt idx="576">
                  <c:v>572.28</c:v>
                </c:pt>
                <c:pt idx="577">
                  <c:v>572.28</c:v>
                </c:pt>
                <c:pt idx="578">
                  <c:v>572.28</c:v>
                </c:pt>
                <c:pt idx="579">
                  <c:v>574.27</c:v>
                </c:pt>
                <c:pt idx="580">
                  <c:v>574.27</c:v>
                </c:pt>
                <c:pt idx="581">
                  <c:v>572.28</c:v>
                </c:pt>
                <c:pt idx="582">
                  <c:v>572.28</c:v>
                </c:pt>
                <c:pt idx="583">
                  <c:v>572.28</c:v>
                </c:pt>
                <c:pt idx="584">
                  <c:v>574.27</c:v>
                </c:pt>
                <c:pt idx="585">
                  <c:v>572.28</c:v>
                </c:pt>
                <c:pt idx="586">
                  <c:v>572.28</c:v>
                </c:pt>
                <c:pt idx="587">
                  <c:v>572.28</c:v>
                </c:pt>
                <c:pt idx="588">
                  <c:v>572.28</c:v>
                </c:pt>
                <c:pt idx="589">
                  <c:v>574.27</c:v>
                </c:pt>
                <c:pt idx="590">
                  <c:v>574.27</c:v>
                </c:pt>
                <c:pt idx="591">
                  <c:v>572.28</c:v>
                </c:pt>
                <c:pt idx="592">
                  <c:v>574.27</c:v>
                </c:pt>
                <c:pt idx="593">
                  <c:v>572.28</c:v>
                </c:pt>
                <c:pt idx="594">
                  <c:v>574.27</c:v>
                </c:pt>
                <c:pt idx="595">
                  <c:v>574.27</c:v>
                </c:pt>
                <c:pt idx="596">
                  <c:v>572.28</c:v>
                </c:pt>
                <c:pt idx="597">
                  <c:v>574.27</c:v>
                </c:pt>
                <c:pt idx="598">
                  <c:v>574.27</c:v>
                </c:pt>
                <c:pt idx="599">
                  <c:v>574.27</c:v>
                </c:pt>
                <c:pt idx="600">
                  <c:v>574.27</c:v>
                </c:pt>
                <c:pt idx="601">
                  <c:v>574.27</c:v>
                </c:pt>
                <c:pt idx="602">
                  <c:v>574.27</c:v>
                </c:pt>
                <c:pt idx="603">
                  <c:v>574.27</c:v>
                </c:pt>
                <c:pt idx="604">
                  <c:v>574.27</c:v>
                </c:pt>
                <c:pt idx="605">
                  <c:v>574.27</c:v>
                </c:pt>
                <c:pt idx="606">
                  <c:v>574.27</c:v>
                </c:pt>
                <c:pt idx="607">
                  <c:v>574.27</c:v>
                </c:pt>
                <c:pt idx="608">
                  <c:v>574.27</c:v>
                </c:pt>
                <c:pt idx="609">
                  <c:v>574.27</c:v>
                </c:pt>
                <c:pt idx="610">
                  <c:v>574.27</c:v>
                </c:pt>
                <c:pt idx="611">
                  <c:v>574.27</c:v>
                </c:pt>
                <c:pt idx="612">
                  <c:v>574.27</c:v>
                </c:pt>
                <c:pt idx="613">
                  <c:v>574.27</c:v>
                </c:pt>
                <c:pt idx="614">
                  <c:v>574.27</c:v>
                </c:pt>
                <c:pt idx="615">
                  <c:v>574.27</c:v>
                </c:pt>
                <c:pt idx="616">
                  <c:v>574.27</c:v>
                </c:pt>
                <c:pt idx="617">
                  <c:v>574.27</c:v>
                </c:pt>
                <c:pt idx="618">
                  <c:v>574.27</c:v>
                </c:pt>
                <c:pt idx="619">
                  <c:v>574.27</c:v>
                </c:pt>
                <c:pt idx="620">
                  <c:v>574.27</c:v>
                </c:pt>
                <c:pt idx="621">
                  <c:v>576.26</c:v>
                </c:pt>
                <c:pt idx="622">
                  <c:v>576.26</c:v>
                </c:pt>
                <c:pt idx="623">
                  <c:v>574.27</c:v>
                </c:pt>
                <c:pt idx="624">
                  <c:v>574.27</c:v>
                </c:pt>
                <c:pt idx="625">
                  <c:v>574.27</c:v>
                </c:pt>
                <c:pt idx="626">
                  <c:v>574.27</c:v>
                </c:pt>
                <c:pt idx="627">
                  <c:v>574.27</c:v>
                </c:pt>
                <c:pt idx="628">
                  <c:v>574.27</c:v>
                </c:pt>
                <c:pt idx="629">
                  <c:v>574.27</c:v>
                </c:pt>
                <c:pt idx="630">
                  <c:v>576.26</c:v>
                </c:pt>
                <c:pt idx="631">
                  <c:v>576.26</c:v>
                </c:pt>
                <c:pt idx="632">
                  <c:v>574.27</c:v>
                </c:pt>
                <c:pt idx="633">
                  <c:v>574.27</c:v>
                </c:pt>
                <c:pt idx="634">
                  <c:v>574.27</c:v>
                </c:pt>
                <c:pt idx="635">
                  <c:v>574.27</c:v>
                </c:pt>
                <c:pt idx="636">
                  <c:v>574.27</c:v>
                </c:pt>
                <c:pt idx="637">
                  <c:v>574.27</c:v>
                </c:pt>
                <c:pt idx="638">
                  <c:v>574.27</c:v>
                </c:pt>
                <c:pt idx="639">
                  <c:v>576.26</c:v>
                </c:pt>
                <c:pt idx="640">
                  <c:v>576.26</c:v>
                </c:pt>
                <c:pt idx="641">
                  <c:v>576.26</c:v>
                </c:pt>
                <c:pt idx="642">
                  <c:v>576.26</c:v>
                </c:pt>
                <c:pt idx="643">
                  <c:v>576.26</c:v>
                </c:pt>
                <c:pt idx="644">
                  <c:v>574.27</c:v>
                </c:pt>
                <c:pt idx="645">
                  <c:v>576.26</c:v>
                </c:pt>
                <c:pt idx="646">
                  <c:v>574.27</c:v>
                </c:pt>
                <c:pt idx="647">
                  <c:v>576.26</c:v>
                </c:pt>
                <c:pt idx="648">
                  <c:v>576.26</c:v>
                </c:pt>
                <c:pt idx="649">
                  <c:v>574.27</c:v>
                </c:pt>
                <c:pt idx="650">
                  <c:v>576.26</c:v>
                </c:pt>
                <c:pt idx="651">
                  <c:v>576.26</c:v>
                </c:pt>
                <c:pt idx="652">
                  <c:v>576.26</c:v>
                </c:pt>
                <c:pt idx="653">
                  <c:v>574.27</c:v>
                </c:pt>
                <c:pt idx="654">
                  <c:v>574.27</c:v>
                </c:pt>
                <c:pt idx="655">
                  <c:v>576.26</c:v>
                </c:pt>
                <c:pt idx="656">
                  <c:v>574.27</c:v>
                </c:pt>
                <c:pt idx="657">
                  <c:v>576.26</c:v>
                </c:pt>
                <c:pt idx="658">
                  <c:v>576.26</c:v>
                </c:pt>
                <c:pt idx="659">
                  <c:v>576.26</c:v>
                </c:pt>
                <c:pt idx="660">
                  <c:v>576.26</c:v>
                </c:pt>
                <c:pt idx="661">
                  <c:v>574.27</c:v>
                </c:pt>
                <c:pt idx="662">
                  <c:v>576.26</c:v>
                </c:pt>
                <c:pt idx="663">
                  <c:v>576.26</c:v>
                </c:pt>
                <c:pt idx="664">
                  <c:v>574.27</c:v>
                </c:pt>
                <c:pt idx="665">
                  <c:v>576.26</c:v>
                </c:pt>
                <c:pt idx="666">
                  <c:v>574.27</c:v>
                </c:pt>
                <c:pt idx="667">
                  <c:v>576.26</c:v>
                </c:pt>
                <c:pt idx="668">
                  <c:v>576.26</c:v>
                </c:pt>
                <c:pt idx="669">
                  <c:v>576.26</c:v>
                </c:pt>
                <c:pt idx="670">
                  <c:v>576.26</c:v>
                </c:pt>
                <c:pt idx="671">
                  <c:v>576.26</c:v>
                </c:pt>
                <c:pt idx="672">
                  <c:v>574.27</c:v>
                </c:pt>
                <c:pt idx="673">
                  <c:v>576.26</c:v>
                </c:pt>
                <c:pt idx="674">
                  <c:v>576.26</c:v>
                </c:pt>
                <c:pt idx="675">
                  <c:v>576.26</c:v>
                </c:pt>
                <c:pt idx="676">
                  <c:v>576.26</c:v>
                </c:pt>
                <c:pt idx="677">
                  <c:v>576.26</c:v>
                </c:pt>
                <c:pt idx="678">
                  <c:v>576.26</c:v>
                </c:pt>
                <c:pt idx="679">
                  <c:v>576.26</c:v>
                </c:pt>
                <c:pt idx="680">
                  <c:v>576.26</c:v>
                </c:pt>
                <c:pt idx="681">
                  <c:v>576.26</c:v>
                </c:pt>
                <c:pt idx="682">
                  <c:v>578.25</c:v>
                </c:pt>
                <c:pt idx="683">
                  <c:v>576.26</c:v>
                </c:pt>
                <c:pt idx="684">
                  <c:v>576.26</c:v>
                </c:pt>
                <c:pt idx="685">
                  <c:v>576.26</c:v>
                </c:pt>
                <c:pt idx="686">
                  <c:v>576.26</c:v>
                </c:pt>
                <c:pt idx="687">
                  <c:v>576.26</c:v>
                </c:pt>
                <c:pt idx="688">
                  <c:v>576.26</c:v>
                </c:pt>
                <c:pt idx="689">
                  <c:v>578.25</c:v>
                </c:pt>
                <c:pt idx="690">
                  <c:v>576.26</c:v>
                </c:pt>
                <c:pt idx="691">
                  <c:v>576.26</c:v>
                </c:pt>
                <c:pt idx="692">
                  <c:v>576.26</c:v>
                </c:pt>
                <c:pt idx="693">
                  <c:v>576.26</c:v>
                </c:pt>
                <c:pt idx="694">
                  <c:v>576.26</c:v>
                </c:pt>
                <c:pt idx="695">
                  <c:v>578.25</c:v>
                </c:pt>
                <c:pt idx="696">
                  <c:v>576.26</c:v>
                </c:pt>
                <c:pt idx="697">
                  <c:v>578.25</c:v>
                </c:pt>
                <c:pt idx="698">
                  <c:v>576.26</c:v>
                </c:pt>
                <c:pt idx="699">
                  <c:v>576.26</c:v>
                </c:pt>
                <c:pt idx="700">
                  <c:v>578.25</c:v>
                </c:pt>
                <c:pt idx="701">
                  <c:v>576.26</c:v>
                </c:pt>
                <c:pt idx="702">
                  <c:v>578.25</c:v>
                </c:pt>
                <c:pt idx="703">
                  <c:v>578.25</c:v>
                </c:pt>
                <c:pt idx="704">
                  <c:v>576.26</c:v>
                </c:pt>
                <c:pt idx="705">
                  <c:v>578.25</c:v>
                </c:pt>
                <c:pt idx="706">
                  <c:v>578.25</c:v>
                </c:pt>
                <c:pt idx="707">
                  <c:v>578.25</c:v>
                </c:pt>
                <c:pt idx="708">
                  <c:v>578.25</c:v>
                </c:pt>
                <c:pt idx="709">
                  <c:v>578.25</c:v>
                </c:pt>
                <c:pt idx="710">
                  <c:v>578.25</c:v>
                </c:pt>
                <c:pt idx="711">
                  <c:v>578.25</c:v>
                </c:pt>
                <c:pt idx="712">
                  <c:v>578.25</c:v>
                </c:pt>
                <c:pt idx="713">
                  <c:v>578.25</c:v>
                </c:pt>
                <c:pt idx="714">
                  <c:v>578.25</c:v>
                </c:pt>
                <c:pt idx="715">
                  <c:v>578.25</c:v>
                </c:pt>
                <c:pt idx="716">
                  <c:v>578.25</c:v>
                </c:pt>
                <c:pt idx="717">
                  <c:v>578.25</c:v>
                </c:pt>
                <c:pt idx="718">
                  <c:v>578.25</c:v>
                </c:pt>
                <c:pt idx="719">
                  <c:v>578.25</c:v>
                </c:pt>
                <c:pt idx="720">
                  <c:v>580.23</c:v>
                </c:pt>
                <c:pt idx="721">
                  <c:v>580.23</c:v>
                </c:pt>
                <c:pt idx="722">
                  <c:v>578.25</c:v>
                </c:pt>
                <c:pt idx="723">
                  <c:v>578.25</c:v>
                </c:pt>
                <c:pt idx="724">
                  <c:v>580.23</c:v>
                </c:pt>
                <c:pt idx="725">
                  <c:v>580.23</c:v>
                </c:pt>
                <c:pt idx="726">
                  <c:v>580.23</c:v>
                </c:pt>
                <c:pt idx="727">
                  <c:v>580.23</c:v>
                </c:pt>
                <c:pt idx="728">
                  <c:v>580.23</c:v>
                </c:pt>
                <c:pt idx="729">
                  <c:v>580.23</c:v>
                </c:pt>
                <c:pt idx="730">
                  <c:v>578.25</c:v>
                </c:pt>
                <c:pt idx="731">
                  <c:v>578.25</c:v>
                </c:pt>
                <c:pt idx="732">
                  <c:v>580.23</c:v>
                </c:pt>
                <c:pt idx="733">
                  <c:v>580.23</c:v>
                </c:pt>
                <c:pt idx="734">
                  <c:v>580.23</c:v>
                </c:pt>
                <c:pt idx="735">
                  <c:v>580.23</c:v>
                </c:pt>
                <c:pt idx="736">
                  <c:v>580.23</c:v>
                </c:pt>
                <c:pt idx="737">
                  <c:v>580.23</c:v>
                </c:pt>
                <c:pt idx="738">
                  <c:v>580.23</c:v>
                </c:pt>
                <c:pt idx="739">
                  <c:v>580.23</c:v>
                </c:pt>
                <c:pt idx="740">
                  <c:v>580.23</c:v>
                </c:pt>
                <c:pt idx="741">
                  <c:v>580.23</c:v>
                </c:pt>
                <c:pt idx="742">
                  <c:v>580.23</c:v>
                </c:pt>
                <c:pt idx="743">
                  <c:v>580.23</c:v>
                </c:pt>
                <c:pt idx="744">
                  <c:v>580.23</c:v>
                </c:pt>
                <c:pt idx="745">
                  <c:v>580.23</c:v>
                </c:pt>
                <c:pt idx="746">
                  <c:v>580.23</c:v>
                </c:pt>
                <c:pt idx="747">
                  <c:v>580.23</c:v>
                </c:pt>
                <c:pt idx="748">
                  <c:v>580.23</c:v>
                </c:pt>
                <c:pt idx="749">
                  <c:v>580.23</c:v>
                </c:pt>
                <c:pt idx="750">
                  <c:v>580.23</c:v>
                </c:pt>
                <c:pt idx="751">
                  <c:v>580.23</c:v>
                </c:pt>
                <c:pt idx="752">
                  <c:v>580.23</c:v>
                </c:pt>
                <c:pt idx="753">
                  <c:v>580.23</c:v>
                </c:pt>
                <c:pt idx="754">
                  <c:v>580.23</c:v>
                </c:pt>
                <c:pt idx="755">
                  <c:v>580.23</c:v>
                </c:pt>
                <c:pt idx="756">
                  <c:v>580.23</c:v>
                </c:pt>
                <c:pt idx="757">
                  <c:v>580.23</c:v>
                </c:pt>
                <c:pt idx="758">
                  <c:v>580.23</c:v>
                </c:pt>
                <c:pt idx="759">
                  <c:v>580.23</c:v>
                </c:pt>
                <c:pt idx="760">
                  <c:v>580.23</c:v>
                </c:pt>
                <c:pt idx="761">
                  <c:v>580.23</c:v>
                </c:pt>
                <c:pt idx="762">
                  <c:v>582.22</c:v>
                </c:pt>
                <c:pt idx="763">
                  <c:v>582.22</c:v>
                </c:pt>
                <c:pt idx="764">
                  <c:v>580.23</c:v>
                </c:pt>
                <c:pt idx="765">
                  <c:v>580.23</c:v>
                </c:pt>
                <c:pt idx="766">
                  <c:v>580.23</c:v>
                </c:pt>
                <c:pt idx="767">
                  <c:v>580.23</c:v>
                </c:pt>
                <c:pt idx="768">
                  <c:v>580.23</c:v>
                </c:pt>
                <c:pt idx="769">
                  <c:v>580.23</c:v>
                </c:pt>
                <c:pt idx="770">
                  <c:v>578.25</c:v>
                </c:pt>
                <c:pt idx="771">
                  <c:v>580.23</c:v>
                </c:pt>
                <c:pt idx="772">
                  <c:v>580.23</c:v>
                </c:pt>
                <c:pt idx="773">
                  <c:v>582.22</c:v>
                </c:pt>
                <c:pt idx="774">
                  <c:v>580.23</c:v>
                </c:pt>
                <c:pt idx="775">
                  <c:v>580.23</c:v>
                </c:pt>
                <c:pt idx="776">
                  <c:v>580.23</c:v>
                </c:pt>
                <c:pt idx="777">
                  <c:v>580.23</c:v>
                </c:pt>
                <c:pt idx="778">
                  <c:v>580.23</c:v>
                </c:pt>
                <c:pt idx="779">
                  <c:v>580.23</c:v>
                </c:pt>
                <c:pt idx="780">
                  <c:v>580.23</c:v>
                </c:pt>
                <c:pt idx="781">
                  <c:v>580.23</c:v>
                </c:pt>
                <c:pt idx="782">
                  <c:v>580.23</c:v>
                </c:pt>
                <c:pt idx="783">
                  <c:v>580.23</c:v>
                </c:pt>
                <c:pt idx="784">
                  <c:v>580.23</c:v>
                </c:pt>
                <c:pt idx="785">
                  <c:v>580.23</c:v>
                </c:pt>
                <c:pt idx="786">
                  <c:v>580.23</c:v>
                </c:pt>
                <c:pt idx="787">
                  <c:v>578.25</c:v>
                </c:pt>
                <c:pt idx="788">
                  <c:v>578.25</c:v>
                </c:pt>
                <c:pt idx="789">
                  <c:v>580.23</c:v>
                </c:pt>
                <c:pt idx="790">
                  <c:v>580.23</c:v>
                </c:pt>
                <c:pt idx="791">
                  <c:v>580.23</c:v>
                </c:pt>
                <c:pt idx="792">
                  <c:v>580.23</c:v>
                </c:pt>
                <c:pt idx="793">
                  <c:v>580.23</c:v>
                </c:pt>
                <c:pt idx="794">
                  <c:v>580.23</c:v>
                </c:pt>
                <c:pt idx="795">
                  <c:v>578.25</c:v>
                </c:pt>
                <c:pt idx="796">
                  <c:v>580.23</c:v>
                </c:pt>
                <c:pt idx="797">
                  <c:v>578.25</c:v>
                </c:pt>
                <c:pt idx="798">
                  <c:v>578.25</c:v>
                </c:pt>
                <c:pt idx="799">
                  <c:v>578.25</c:v>
                </c:pt>
                <c:pt idx="800">
                  <c:v>578.25</c:v>
                </c:pt>
                <c:pt idx="801">
                  <c:v>578.25</c:v>
                </c:pt>
                <c:pt idx="802">
                  <c:v>578.25</c:v>
                </c:pt>
                <c:pt idx="803">
                  <c:v>578.25</c:v>
                </c:pt>
                <c:pt idx="804">
                  <c:v>578.25</c:v>
                </c:pt>
                <c:pt idx="805">
                  <c:v>578.25</c:v>
                </c:pt>
                <c:pt idx="806">
                  <c:v>578.25</c:v>
                </c:pt>
                <c:pt idx="807">
                  <c:v>578.25</c:v>
                </c:pt>
                <c:pt idx="808">
                  <c:v>578.25</c:v>
                </c:pt>
                <c:pt idx="809">
                  <c:v>578.25</c:v>
                </c:pt>
                <c:pt idx="810">
                  <c:v>578.25</c:v>
                </c:pt>
                <c:pt idx="811">
                  <c:v>580.23</c:v>
                </c:pt>
                <c:pt idx="812">
                  <c:v>578.25</c:v>
                </c:pt>
                <c:pt idx="813">
                  <c:v>578.25</c:v>
                </c:pt>
                <c:pt idx="814">
                  <c:v>578.25</c:v>
                </c:pt>
                <c:pt idx="815">
                  <c:v>578.25</c:v>
                </c:pt>
                <c:pt idx="816">
                  <c:v>578.25</c:v>
                </c:pt>
                <c:pt idx="817">
                  <c:v>578.25</c:v>
                </c:pt>
                <c:pt idx="818">
                  <c:v>580.23</c:v>
                </c:pt>
                <c:pt idx="819">
                  <c:v>580.23</c:v>
                </c:pt>
                <c:pt idx="820">
                  <c:v>578.25</c:v>
                </c:pt>
                <c:pt idx="821">
                  <c:v>578.25</c:v>
                </c:pt>
                <c:pt idx="822">
                  <c:v>578.25</c:v>
                </c:pt>
                <c:pt idx="823">
                  <c:v>578.25</c:v>
                </c:pt>
                <c:pt idx="824">
                  <c:v>578.25</c:v>
                </c:pt>
                <c:pt idx="825">
                  <c:v>578.25</c:v>
                </c:pt>
                <c:pt idx="826">
                  <c:v>578.25</c:v>
                </c:pt>
                <c:pt idx="827">
                  <c:v>578.25</c:v>
                </c:pt>
                <c:pt idx="828">
                  <c:v>580.23</c:v>
                </c:pt>
                <c:pt idx="829">
                  <c:v>578.25</c:v>
                </c:pt>
                <c:pt idx="830">
                  <c:v>578.25</c:v>
                </c:pt>
                <c:pt idx="831">
                  <c:v>578.25</c:v>
                </c:pt>
                <c:pt idx="832">
                  <c:v>580.23</c:v>
                </c:pt>
                <c:pt idx="833">
                  <c:v>580.23</c:v>
                </c:pt>
                <c:pt idx="834">
                  <c:v>578.25</c:v>
                </c:pt>
                <c:pt idx="835">
                  <c:v>580.23</c:v>
                </c:pt>
                <c:pt idx="836">
                  <c:v>580.23</c:v>
                </c:pt>
                <c:pt idx="837">
                  <c:v>580.23</c:v>
                </c:pt>
                <c:pt idx="838">
                  <c:v>580.23</c:v>
                </c:pt>
                <c:pt idx="839">
                  <c:v>578.25</c:v>
                </c:pt>
                <c:pt idx="840">
                  <c:v>580.23</c:v>
                </c:pt>
                <c:pt idx="841">
                  <c:v>580.23</c:v>
                </c:pt>
                <c:pt idx="842">
                  <c:v>580.23</c:v>
                </c:pt>
                <c:pt idx="843">
                  <c:v>580.23</c:v>
                </c:pt>
                <c:pt idx="844">
                  <c:v>580.23</c:v>
                </c:pt>
                <c:pt idx="845">
                  <c:v>580.23</c:v>
                </c:pt>
                <c:pt idx="846">
                  <c:v>580.23</c:v>
                </c:pt>
                <c:pt idx="847">
                  <c:v>582.22</c:v>
                </c:pt>
                <c:pt idx="848">
                  <c:v>580.23</c:v>
                </c:pt>
                <c:pt idx="849">
                  <c:v>580.23</c:v>
                </c:pt>
                <c:pt idx="850">
                  <c:v>582.22</c:v>
                </c:pt>
                <c:pt idx="851">
                  <c:v>584.21</c:v>
                </c:pt>
                <c:pt idx="852">
                  <c:v>582.22</c:v>
                </c:pt>
                <c:pt idx="853">
                  <c:v>580.23</c:v>
                </c:pt>
                <c:pt idx="854">
                  <c:v>582.22</c:v>
                </c:pt>
                <c:pt idx="855">
                  <c:v>582.22</c:v>
                </c:pt>
                <c:pt idx="856">
                  <c:v>582.22</c:v>
                </c:pt>
                <c:pt idx="857">
                  <c:v>582.22</c:v>
                </c:pt>
                <c:pt idx="858">
                  <c:v>584.21</c:v>
                </c:pt>
                <c:pt idx="859">
                  <c:v>582.22</c:v>
                </c:pt>
                <c:pt idx="860">
                  <c:v>584.21</c:v>
                </c:pt>
                <c:pt idx="861">
                  <c:v>582.22</c:v>
                </c:pt>
                <c:pt idx="862">
                  <c:v>582.22</c:v>
                </c:pt>
                <c:pt idx="863">
                  <c:v>582.22</c:v>
                </c:pt>
                <c:pt idx="864">
                  <c:v>584.21</c:v>
                </c:pt>
                <c:pt idx="865">
                  <c:v>584.21</c:v>
                </c:pt>
                <c:pt idx="866">
                  <c:v>584.21</c:v>
                </c:pt>
                <c:pt idx="867">
                  <c:v>584.21</c:v>
                </c:pt>
                <c:pt idx="868">
                  <c:v>584.21</c:v>
                </c:pt>
                <c:pt idx="869">
                  <c:v>584.21</c:v>
                </c:pt>
                <c:pt idx="870">
                  <c:v>584.21</c:v>
                </c:pt>
                <c:pt idx="871">
                  <c:v>582.22</c:v>
                </c:pt>
                <c:pt idx="872">
                  <c:v>584.21</c:v>
                </c:pt>
                <c:pt idx="873">
                  <c:v>584.21</c:v>
                </c:pt>
                <c:pt idx="874">
                  <c:v>586.2</c:v>
                </c:pt>
                <c:pt idx="875">
                  <c:v>586.2</c:v>
                </c:pt>
                <c:pt idx="876">
                  <c:v>586.2</c:v>
                </c:pt>
                <c:pt idx="877">
                  <c:v>586.2</c:v>
                </c:pt>
                <c:pt idx="878">
                  <c:v>586.2</c:v>
                </c:pt>
                <c:pt idx="879">
                  <c:v>586.2</c:v>
                </c:pt>
                <c:pt idx="880">
                  <c:v>586.2</c:v>
                </c:pt>
                <c:pt idx="881">
                  <c:v>586.2</c:v>
                </c:pt>
                <c:pt idx="882">
                  <c:v>586.2</c:v>
                </c:pt>
                <c:pt idx="883">
                  <c:v>586.2</c:v>
                </c:pt>
                <c:pt idx="884">
                  <c:v>586.2</c:v>
                </c:pt>
                <c:pt idx="885">
                  <c:v>586.2</c:v>
                </c:pt>
                <c:pt idx="886">
                  <c:v>588.19</c:v>
                </c:pt>
                <c:pt idx="887">
                  <c:v>588.19</c:v>
                </c:pt>
                <c:pt idx="888">
                  <c:v>586.2</c:v>
                </c:pt>
                <c:pt idx="889">
                  <c:v>586.2</c:v>
                </c:pt>
                <c:pt idx="890">
                  <c:v>588.19</c:v>
                </c:pt>
                <c:pt idx="891">
                  <c:v>586.2</c:v>
                </c:pt>
                <c:pt idx="892">
                  <c:v>588.19</c:v>
                </c:pt>
                <c:pt idx="893">
                  <c:v>588.19</c:v>
                </c:pt>
                <c:pt idx="894">
                  <c:v>588.19</c:v>
                </c:pt>
                <c:pt idx="895">
                  <c:v>588.19</c:v>
                </c:pt>
                <c:pt idx="896">
                  <c:v>588.19</c:v>
                </c:pt>
                <c:pt idx="897">
                  <c:v>588.19</c:v>
                </c:pt>
                <c:pt idx="898">
                  <c:v>588.19</c:v>
                </c:pt>
                <c:pt idx="899">
                  <c:v>588.19</c:v>
                </c:pt>
                <c:pt idx="900">
                  <c:v>588.19</c:v>
                </c:pt>
                <c:pt idx="901">
                  <c:v>586.2</c:v>
                </c:pt>
                <c:pt idx="902">
                  <c:v>586.2</c:v>
                </c:pt>
                <c:pt idx="903">
                  <c:v>586.2</c:v>
                </c:pt>
                <c:pt idx="904">
                  <c:v>586.2</c:v>
                </c:pt>
                <c:pt idx="905">
                  <c:v>586.2</c:v>
                </c:pt>
                <c:pt idx="906">
                  <c:v>586.2</c:v>
                </c:pt>
                <c:pt idx="907">
                  <c:v>588.19</c:v>
                </c:pt>
                <c:pt idx="908">
                  <c:v>586.2</c:v>
                </c:pt>
                <c:pt idx="909">
                  <c:v>586.2</c:v>
                </c:pt>
                <c:pt idx="910">
                  <c:v>586.2</c:v>
                </c:pt>
                <c:pt idx="911">
                  <c:v>586.2</c:v>
                </c:pt>
                <c:pt idx="912">
                  <c:v>586.2</c:v>
                </c:pt>
                <c:pt idx="913">
                  <c:v>588.19</c:v>
                </c:pt>
                <c:pt idx="914">
                  <c:v>586.2</c:v>
                </c:pt>
                <c:pt idx="915">
                  <c:v>586.2</c:v>
                </c:pt>
                <c:pt idx="916">
                  <c:v>586.2</c:v>
                </c:pt>
                <c:pt idx="917">
                  <c:v>586.2</c:v>
                </c:pt>
                <c:pt idx="918">
                  <c:v>586.2</c:v>
                </c:pt>
                <c:pt idx="919">
                  <c:v>586.2</c:v>
                </c:pt>
                <c:pt idx="920">
                  <c:v>586.2</c:v>
                </c:pt>
                <c:pt idx="921">
                  <c:v>588.19</c:v>
                </c:pt>
                <c:pt idx="922">
                  <c:v>586.2</c:v>
                </c:pt>
                <c:pt idx="923">
                  <c:v>586.2</c:v>
                </c:pt>
                <c:pt idx="924">
                  <c:v>586.2</c:v>
                </c:pt>
                <c:pt idx="925">
                  <c:v>586.2</c:v>
                </c:pt>
                <c:pt idx="926">
                  <c:v>586.2</c:v>
                </c:pt>
                <c:pt idx="927">
                  <c:v>586.2</c:v>
                </c:pt>
                <c:pt idx="928">
                  <c:v>586.2</c:v>
                </c:pt>
                <c:pt idx="929">
                  <c:v>586.2</c:v>
                </c:pt>
                <c:pt idx="930">
                  <c:v>586.2</c:v>
                </c:pt>
                <c:pt idx="931">
                  <c:v>586.2</c:v>
                </c:pt>
                <c:pt idx="932">
                  <c:v>586.2</c:v>
                </c:pt>
                <c:pt idx="933">
                  <c:v>588.19</c:v>
                </c:pt>
                <c:pt idx="934">
                  <c:v>586.2</c:v>
                </c:pt>
                <c:pt idx="935">
                  <c:v>586.2</c:v>
                </c:pt>
                <c:pt idx="936">
                  <c:v>586.2</c:v>
                </c:pt>
                <c:pt idx="937">
                  <c:v>586.2</c:v>
                </c:pt>
                <c:pt idx="938">
                  <c:v>586.2</c:v>
                </c:pt>
                <c:pt idx="939">
                  <c:v>588.19</c:v>
                </c:pt>
                <c:pt idx="940">
                  <c:v>586.2</c:v>
                </c:pt>
                <c:pt idx="941">
                  <c:v>588.19</c:v>
                </c:pt>
                <c:pt idx="942">
                  <c:v>588.19</c:v>
                </c:pt>
                <c:pt idx="943">
                  <c:v>588.19</c:v>
                </c:pt>
                <c:pt idx="944">
                  <c:v>588.19</c:v>
                </c:pt>
                <c:pt idx="945">
                  <c:v>588.19</c:v>
                </c:pt>
                <c:pt idx="946">
                  <c:v>590.17</c:v>
                </c:pt>
                <c:pt idx="947">
                  <c:v>588.19</c:v>
                </c:pt>
                <c:pt idx="948">
                  <c:v>590.17</c:v>
                </c:pt>
                <c:pt idx="949">
                  <c:v>590.17</c:v>
                </c:pt>
                <c:pt idx="950">
                  <c:v>590.17</c:v>
                </c:pt>
                <c:pt idx="951">
                  <c:v>592.16</c:v>
                </c:pt>
                <c:pt idx="952">
                  <c:v>592.16</c:v>
                </c:pt>
                <c:pt idx="953">
                  <c:v>592.16</c:v>
                </c:pt>
                <c:pt idx="954">
                  <c:v>592.16</c:v>
                </c:pt>
                <c:pt idx="955">
                  <c:v>592.16</c:v>
                </c:pt>
                <c:pt idx="956">
                  <c:v>594.15</c:v>
                </c:pt>
                <c:pt idx="957">
                  <c:v>596.14</c:v>
                </c:pt>
                <c:pt idx="958">
                  <c:v>594.15</c:v>
                </c:pt>
                <c:pt idx="959">
                  <c:v>594.15</c:v>
                </c:pt>
                <c:pt idx="960">
                  <c:v>596.14</c:v>
                </c:pt>
                <c:pt idx="961">
                  <c:v>596.14</c:v>
                </c:pt>
                <c:pt idx="962">
                  <c:v>596.14</c:v>
                </c:pt>
                <c:pt idx="963">
                  <c:v>598.12</c:v>
                </c:pt>
                <c:pt idx="964">
                  <c:v>598.12</c:v>
                </c:pt>
                <c:pt idx="965">
                  <c:v>600.11</c:v>
                </c:pt>
                <c:pt idx="966">
                  <c:v>600.11</c:v>
                </c:pt>
                <c:pt idx="967">
                  <c:v>602.1</c:v>
                </c:pt>
                <c:pt idx="968">
                  <c:v>602.1</c:v>
                </c:pt>
                <c:pt idx="969">
                  <c:v>602.1</c:v>
                </c:pt>
                <c:pt idx="970">
                  <c:v>604.09</c:v>
                </c:pt>
                <c:pt idx="971">
                  <c:v>604.09</c:v>
                </c:pt>
                <c:pt idx="972">
                  <c:v>604.09</c:v>
                </c:pt>
                <c:pt idx="973">
                  <c:v>604.09</c:v>
                </c:pt>
                <c:pt idx="974">
                  <c:v>606.08</c:v>
                </c:pt>
                <c:pt idx="975">
                  <c:v>608.06</c:v>
                </c:pt>
                <c:pt idx="976">
                  <c:v>610.05</c:v>
                </c:pt>
                <c:pt idx="977">
                  <c:v>610.05</c:v>
                </c:pt>
                <c:pt idx="978">
                  <c:v>610.05</c:v>
                </c:pt>
                <c:pt idx="979">
                  <c:v>612.04</c:v>
                </c:pt>
                <c:pt idx="980">
                  <c:v>614.03</c:v>
                </c:pt>
                <c:pt idx="981">
                  <c:v>614.03</c:v>
                </c:pt>
                <c:pt idx="982">
                  <c:v>614.03</c:v>
                </c:pt>
                <c:pt idx="983">
                  <c:v>616.01</c:v>
                </c:pt>
                <c:pt idx="984">
                  <c:v>618</c:v>
                </c:pt>
                <c:pt idx="985">
                  <c:v>618</c:v>
                </c:pt>
                <c:pt idx="986">
                  <c:v>619.99</c:v>
                </c:pt>
                <c:pt idx="987">
                  <c:v>621.98</c:v>
                </c:pt>
                <c:pt idx="988">
                  <c:v>621.98</c:v>
                </c:pt>
                <c:pt idx="989">
                  <c:v>623.97</c:v>
                </c:pt>
                <c:pt idx="990">
                  <c:v>623.97</c:v>
                </c:pt>
                <c:pt idx="991">
                  <c:v>625.95</c:v>
                </c:pt>
                <c:pt idx="992">
                  <c:v>627.94</c:v>
                </c:pt>
                <c:pt idx="993">
                  <c:v>627.94</c:v>
                </c:pt>
                <c:pt idx="994">
                  <c:v>629.93</c:v>
                </c:pt>
                <c:pt idx="995">
                  <c:v>631.92</c:v>
                </c:pt>
                <c:pt idx="996">
                  <c:v>631.92</c:v>
                </c:pt>
                <c:pt idx="997">
                  <c:v>633.91</c:v>
                </c:pt>
                <c:pt idx="998">
                  <c:v>635.89</c:v>
                </c:pt>
                <c:pt idx="999">
                  <c:v>635.89</c:v>
                </c:pt>
                <c:pt idx="1000">
                  <c:v>635.89</c:v>
                </c:pt>
                <c:pt idx="1001">
                  <c:v>637.88</c:v>
                </c:pt>
                <c:pt idx="1002">
                  <c:v>639.87</c:v>
                </c:pt>
                <c:pt idx="1003">
                  <c:v>641.86</c:v>
                </c:pt>
                <c:pt idx="1004">
                  <c:v>641.86</c:v>
                </c:pt>
                <c:pt idx="1005">
                  <c:v>643.84</c:v>
                </c:pt>
                <c:pt idx="1006">
                  <c:v>643.84</c:v>
                </c:pt>
                <c:pt idx="1007">
                  <c:v>645.83</c:v>
                </c:pt>
                <c:pt idx="1008">
                  <c:v>647.82</c:v>
                </c:pt>
                <c:pt idx="1009">
                  <c:v>649.81</c:v>
                </c:pt>
                <c:pt idx="1010">
                  <c:v>649.81</c:v>
                </c:pt>
                <c:pt idx="1011">
                  <c:v>651.8</c:v>
                </c:pt>
                <c:pt idx="1012">
                  <c:v>653.78</c:v>
                </c:pt>
                <c:pt idx="1013">
                  <c:v>653.78</c:v>
                </c:pt>
                <c:pt idx="1014">
                  <c:v>655.77</c:v>
                </c:pt>
                <c:pt idx="1015">
                  <c:v>655.77</c:v>
                </c:pt>
                <c:pt idx="1016">
                  <c:v>657.76</c:v>
                </c:pt>
                <c:pt idx="1017">
                  <c:v>659.75</c:v>
                </c:pt>
                <c:pt idx="1018">
                  <c:v>659.75</c:v>
                </c:pt>
                <c:pt idx="1019">
                  <c:v>663.72</c:v>
                </c:pt>
                <c:pt idx="1020">
                  <c:v>663.72</c:v>
                </c:pt>
                <c:pt idx="1021">
                  <c:v>665.71</c:v>
                </c:pt>
                <c:pt idx="1022">
                  <c:v>665.71</c:v>
                </c:pt>
                <c:pt idx="1023">
                  <c:v>665.71</c:v>
                </c:pt>
                <c:pt idx="1024">
                  <c:v>669.69</c:v>
                </c:pt>
                <c:pt idx="1025">
                  <c:v>669.69</c:v>
                </c:pt>
                <c:pt idx="1026">
                  <c:v>671.67</c:v>
                </c:pt>
                <c:pt idx="1027">
                  <c:v>673.66</c:v>
                </c:pt>
                <c:pt idx="1028">
                  <c:v>673.66</c:v>
                </c:pt>
                <c:pt idx="1029">
                  <c:v>675.65</c:v>
                </c:pt>
                <c:pt idx="1030">
                  <c:v>677.64</c:v>
                </c:pt>
                <c:pt idx="1031">
                  <c:v>677.64</c:v>
                </c:pt>
                <c:pt idx="1032">
                  <c:v>679.62</c:v>
                </c:pt>
                <c:pt idx="1033">
                  <c:v>681.61</c:v>
                </c:pt>
                <c:pt idx="1034">
                  <c:v>681.61</c:v>
                </c:pt>
                <c:pt idx="1035">
                  <c:v>683.6</c:v>
                </c:pt>
                <c:pt idx="1036">
                  <c:v>685.59</c:v>
                </c:pt>
                <c:pt idx="1037">
                  <c:v>687.58</c:v>
                </c:pt>
                <c:pt idx="1038">
                  <c:v>687.58</c:v>
                </c:pt>
                <c:pt idx="1039">
                  <c:v>691.55</c:v>
                </c:pt>
                <c:pt idx="1040">
                  <c:v>691.55</c:v>
                </c:pt>
                <c:pt idx="1041">
                  <c:v>693.54</c:v>
                </c:pt>
                <c:pt idx="1042">
                  <c:v>693.54</c:v>
                </c:pt>
                <c:pt idx="1043">
                  <c:v>695.53</c:v>
                </c:pt>
                <c:pt idx="1044">
                  <c:v>697.51</c:v>
                </c:pt>
                <c:pt idx="1045">
                  <c:v>697.51</c:v>
                </c:pt>
                <c:pt idx="1046">
                  <c:v>699.5</c:v>
                </c:pt>
                <c:pt idx="1047">
                  <c:v>699.5</c:v>
                </c:pt>
                <c:pt idx="1048">
                  <c:v>701.49</c:v>
                </c:pt>
                <c:pt idx="1049">
                  <c:v>703.48</c:v>
                </c:pt>
                <c:pt idx="1050">
                  <c:v>705.47</c:v>
                </c:pt>
                <c:pt idx="1051">
                  <c:v>705.47</c:v>
                </c:pt>
                <c:pt idx="1052">
                  <c:v>707.45</c:v>
                </c:pt>
                <c:pt idx="1053">
                  <c:v>707.45</c:v>
                </c:pt>
                <c:pt idx="1054">
                  <c:v>709.44</c:v>
                </c:pt>
                <c:pt idx="1055">
                  <c:v>711.43</c:v>
                </c:pt>
                <c:pt idx="1056">
                  <c:v>713.42</c:v>
                </c:pt>
                <c:pt idx="1057">
                  <c:v>715.4</c:v>
                </c:pt>
                <c:pt idx="1058">
                  <c:v>717.39</c:v>
                </c:pt>
                <c:pt idx="1059">
                  <c:v>717.39</c:v>
                </c:pt>
                <c:pt idx="1060">
                  <c:v>719.38</c:v>
                </c:pt>
                <c:pt idx="1061">
                  <c:v>719.38</c:v>
                </c:pt>
                <c:pt idx="1062">
                  <c:v>723.36</c:v>
                </c:pt>
                <c:pt idx="1063">
                  <c:v>723.36</c:v>
                </c:pt>
                <c:pt idx="1064">
                  <c:v>725.34</c:v>
                </c:pt>
                <c:pt idx="1065">
                  <c:v>725.34</c:v>
                </c:pt>
                <c:pt idx="1066">
                  <c:v>727.33</c:v>
                </c:pt>
                <c:pt idx="1067">
                  <c:v>729.32</c:v>
                </c:pt>
                <c:pt idx="1068">
                  <c:v>731.31</c:v>
                </c:pt>
                <c:pt idx="1069">
                  <c:v>731.31</c:v>
                </c:pt>
                <c:pt idx="1070">
                  <c:v>733.29</c:v>
                </c:pt>
                <c:pt idx="1071">
                  <c:v>735.28</c:v>
                </c:pt>
                <c:pt idx="1072">
                  <c:v>735.28</c:v>
                </c:pt>
                <c:pt idx="1073">
                  <c:v>737.27</c:v>
                </c:pt>
                <c:pt idx="1074">
                  <c:v>739.26</c:v>
                </c:pt>
                <c:pt idx="1075">
                  <c:v>741.25</c:v>
                </c:pt>
                <c:pt idx="1076">
                  <c:v>741.25</c:v>
                </c:pt>
                <c:pt idx="1077">
                  <c:v>745.22</c:v>
                </c:pt>
                <c:pt idx="1078">
                  <c:v>745.22</c:v>
                </c:pt>
                <c:pt idx="1079">
                  <c:v>747.21</c:v>
                </c:pt>
                <c:pt idx="1080">
                  <c:v>747.21</c:v>
                </c:pt>
                <c:pt idx="1081">
                  <c:v>749.2</c:v>
                </c:pt>
                <c:pt idx="1082">
                  <c:v>751.18</c:v>
                </c:pt>
                <c:pt idx="1083">
                  <c:v>751.18</c:v>
                </c:pt>
                <c:pt idx="1084">
                  <c:v>753.17</c:v>
                </c:pt>
                <c:pt idx="1085">
                  <c:v>755.16</c:v>
                </c:pt>
                <c:pt idx="1086">
                  <c:v>755.16</c:v>
                </c:pt>
                <c:pt idx="1087">
                  <c:v>757.15</c:v>
                </c:pt>
                <c:pt idx="1088">
                  <c:v>759.14</c:v>
                </c:pt>
                <c:pt idx="1089">
                  <c:v>761.12</c:v>
                </c:pt>
                <c:pt idx="1090">
                  <c:v>761.12</c:v>
                </c:pt>
                <c:pt idx="1091">
                  <c:v>761.12</c:v>
                </c:pt>
                <c:pt idx="1092">
                  <c:v>763.11</c:v>
                </c:pt>
                <c:pt idx="1093">
                  <c:v>765.1</c:v>
                </c:pt>
                <c:pt idx="1094">
                  <c:v>767.09</c:v>
                </c:pt>
                <c:pt idx="1095">
                  <c:v>767.09</c:v>
                </c:pt>
                <c:pt idx="1096">
                  <c:v>769.07</c:v>
                </c:pt>
                <c:pt idx="1097">
                  <c:v>769.07</c:v>
                </c:pt>
                <c:pt idx="1098">
                  <c:v>771.06</c:v>
                </c:pt>
                <c:pt idx="1099">
                  <c:v>771.06</c:v>
                </c:pt>
                <c:pt idx="1100">
                  <c:v>771.06</c:v>
                </c:pt>
                <c:pt idx="1101">
                  <c:v>773.05</c:v>
                </c:pt>
                <c:pt idx="1102">
                  <c:v>775.04</c:v>
                </c:pt>
                <c:pt idx="1103">
                  <c:v>775.04</c:v>
                </c:pt>
                <c:pt idx="1104">
                  <c:v>775.04</c:v>
                </c:pt>
                <c:pt idx="1105">
                  <c:v>777.03</c:v>
                </c:pt>
                <c:pt idx="1106">
                  <c:v>777.03</c:v>
                </c:pt>
                <c:pt idx="1107">
                  <c:v>779.01</c:v>
                </c:pt>
                <c:pt idx="1108">
                  <c:v>781</c:v>
                </c:pt>
                <c:pt idx="1109">
                  <c:v>781</c:v>
                </c:pt>
                <c:pt idx="1110">
                  <c:v>782.99</c:v>
                </c:pt>
                <c:pt idx="1111">
                  <c:v>782.99</c:v>
                </c:pt>
                <c:pt idx="1112">
                  <c:v>784.98</c:v>
                </c:pt>
                <c:pt idx="1113">
                  <c:v>784.98</c:v>
                </c:pt>
                <c:pt idx="1114">
                  <c:v>784.98</c:v>
                </c:pt>
                <c:pt idx="1115">
                  <c:v>786.96</c:v>
                </c:pt>
                <c:pt idx="1116">
                  <c:v>786.96</c:v>
                </c:pt>
                <c:pt idx="1117">
                  <c:v>786.96</c:v>
                </c:pt>
                <c:pt idx="1118">
                  <c:v>788.95</c:v>
                </c:pt>
                <c:pt idx="1119">
                  <c:v>788.95</c:v>
                </c:pt>
                <c:pt idx="1120">
                  <c:v>790.94</c:v>
                </c:pt>
                <c:pt idx="1121">
                  <c:v>790.94</c:v>
                </c:pt>
                <c:pt idx="1122">
                  <c:v>790.94</c:v>
                </c:pt>
                <c:pt idx="1123">
                  <c:v>792.93</c:v>
                </c:pt>
                <c:pt idx="1124">
                  <c:v>792.93</c:v>
                </c:pt>
                <c:pt idx="1125">
                  <c:v>792.93</c:v>
                </c:pt>
                <c:pt idx="1126">
                  <c:v>794.92</c:v>
                </c:pt>
                <c:pt idx="1127">
                  <c:v>796.9</c:v>
                </c:pt>
                <c:pt idx="1128">
                  <c:v>796.9</c:v>
                </c:pt>
                <c:pt idx="1129">
                  <c:v>798.89</c:v>
                </c:pt>
                <c:pt idx="1130">
                  <c:v>796.9</c:v>
                </c:pt>
                <c:pt idx="1131">
                  <c:v>798.89</c:v>
                </c:pt>
                <c:pt idx="1132">
                  <c:v>798.89</c:v>
                </c:pt>
                <c:pt idx="1133">
                  <c:v>800.88</c:v>
                </c:pt>
                <c:pt idx="1134">
                  <c:v>800.88</c:v>
                </c:pt>
                <c:pt idx="1135">
                  <c:v>802.87</c:v>
                </c:pt>
                <c:pt idx="1136">
                  <c:v>802.87</c:v>
                </c:pt>
                <c:pt idx="1137">
                  <c:v>802.87</c:v>
                </c:pt>
                <c:pt idx="1138">
                  <c:v>804.85</c:v>
                </c:pt>
                <c:pt idx="1139">
                  <c:v>804.85</c:v>
                </c:pt>
                <c:pt idx="1140">
                  <c:v>806.84</c:v>
                </c:pt>
                <c:pt idx="1141">
                  <c:v>808.83</c:v>
                </c:pt>
                <c:pt idx="1142">
                  <c:v>808.83</c:v>
                </c:pt>
                <c:pt idx="1143">
                  <c:v>808.83</c:v>
                </c:pt>
                <c:pt idx="1144">
                  <c:v>810.82</c:v>
                </c:pt>
                <c:pt idx="1145">
                  <c:v>810.82</c:v>
                </c:pt>
                <c:pt idx="1146">
                  <c:v>812.81</c:v>
                </c:pt>
                <c:pt idx="1147">
                  <c:v>814.79</c:v>
                </c:pt>
                <c:pt idx="1148">
                  <c:v>812.81</c:v>
                </c:pt>
                <c:pt idx="1149">
                  <c:v>814.79</c:v>
                </c:pt>
                <c:pt idx="1150">
                  <c:v>816.78</c:v>
                </c:pt>
                <c:pt idx="1151">
                  <c:v>816.78</c:v>
                </c:pt>
                <c:pt idx="1152">
                  <c:v>818.77</c:v>
                </c:pt>
                <c:pt idx="1153">
                  <c:v>818.77</c:v>
                </c:pt>
                <c:pt idx="1154">
                  <c:v>820.76</c:v>
                </c:pt>
                <c:pt idx="1155">
                  <c:v>820.76</c:v>
                </c:pt>
                <c:pt idx="1156">
                  <c:v>822.75</c:v>
                </c:pt>
                <c:pt idx="1157">
                  <c:v>822.75</c:v>
                </c:pt>
                <c:pt idx="1158">
                  <c:v>824.73</c:v>
                </c:pt>
                <c:pt idx="1159">
                  <c:v>826.72</c:v>
                </c:pt>
                <c:pt idx="1160">
                  <c:v>826.72</c:v>
                </c:pt>
                <c:pt idx="1161">
                  <c:v>826.72</c:v>
                </c:pt>
                <c:pt idx="1162">
                  <c:v>826.72</c:v>
                </c:pt>
                <c:pt idx="1163">
                  <c:v>828.71</c:v>
                </c:pt>
                <c:pt idx="1164">
                  <c:v>830.7</c:v>
                </c:pt>
                <c:pt idx="1165">
                  <c:v>832.68</c:v>
                </c:pt>
                <c:pt idx="1166">
                  <c:v>832.68</c:v>
                </c:pt>
                <c:pt idx="1167">
                  <c:v>834.67</c:v>
                </c:pt>
                <c:pt idx="1168">
                  <c:v>836.66</c:v>
                </c:pt>
                <c:pt idx="1169">
                  <c:v>836.66</c:v>
                </c:pt>
                <c:pt idx="1170">
                  <c:v>836.66</c:v>
                </c:pt>
                <c:pt idx="1171">
                  <c:v>838.65</c:v>
                </c:pt>
                <c:pt idx="1172">
                  <c:v>840.64</c:v>
                </c:pt>
                <c:pt idx="1173">
                  <c:v>842.62</c:v>
                </c:pt>
                <c:pt idx="1174">
                  <c:v>842.62</c:v>
                </c:pt>
                <c:pt idx="1175">
                  <c:v>844.61</c:v>
                </c:pt>
                <c:pt idx="1176">
                  <c:v>846.6</c:v>
                </c:pt>
                <c:pt idx="1177">
                  <c:v>846.6</c:v>
                </c:pt>
                <c:pt idx="1178">
                  <c:v>848.59</c:v>
                </c:pt>
                <c:pt idx="1179">
                  <c:v>850.57</c:v>
                </c:pt>
                <c:pt idx="1180">
                  <c:v>852.56</c:v>
                </c:pt>
                <c:pt idx="1181">
                  <c:v>854.55</c:v>
                </c:pt>
                <c:pt idx="1182">
                  <c:v>856.54</c:v>
                </c:pt>
                <c:pt idx="1183">
                  <c:v>858.53</c:v>
                </c:pt>
                <c:pt idx="1184">
                  <c:v>858.53</c:v>
                </c:pt>
                <c:pt idx="1185">
                  <c:v>860.51</c:v>
                </c:pt>
                <c:pt idx="1186">
                  <c:v>862.5</c:v>
                </c:pt>
                <c:pt idx="1187">
                  <c:v>864.49</c:v>
                </c:pt>
                <c:pt idx="1188">
                  <c:v>864.49</c:v>
                </c:pt>
                <c:pt idx="1189">
                  <c:v>866.48</c:v>
                </c:pt>
                <c:pt idx="1190">
                  <c:v>868.46</c:v>
                </c:pt>
                <c:pt idx="1191">
                  <c:v>872.44</c:v>
                </c:pt>
                <c:pt idx="1192">
                  <c:v>872.44</c:v>
                </c:pt>
                <c:pt idx="1193">
                  <c:v>876.42</c:v>
                </c:pt>
                <c:pt idx="1194">
                  <c:v>876.42</c:v>
                </c:pt>
                <c:pt idx="1195">
                  <c:v>878.4</c:v>
                </c:pt>
                <c:pt idx="1196">
                  <c:v>880.39</c:v>
                </c:pt>
                <c:pt idx="1197">
                  <c:v>880.39</c:v>
                </c:pt>
                <c:pt idx="1198">
                  <c:v>884.37</c:v>
                </c:pt>
                <c:pt idx="1199">
                  <c:v>886.35</c:v>
                </c:pt>
                <c:pt idx="1200">
                  <c:v>888.34</c:v>
                </c:pt>
                <c:pt idx="1201">
                  <c:v>890.33</c:v>
                </c:pt>
                <c:pt idx="1202">
                  <c:v>892.32</c:v>
                </c:pt>
                <c:pt idx="1203">
                  <c:v>894.31</c:v>
                </c:pt>
                <c:pt idx="1204">
                  <c:v>896.29</c:v>
                </c:pt>
                <c:pt idx="1205">
                  <c:v>898.28</c:v>
                </c:pt>
                <c:pt idx="1206">
                  <c:v>900.27</c:v>
                </c:pt>
                <c:pt idx="1207">
                  <c:v>902.26</c:v>
                </c:pt>
                <c:pt idx="1208">
                  <c:v>906.23</c:v>
                </c:pt>
                <c:pt idx="1209">
                  <c:v>908.22</c:v>
                </c:pt>
                <c:pt idx="1210">
                  <c:v>910.21</c:v>
                </c:pt>
                <c:pt idx="1211">
                  <c:v>912.2</c:v>
                </c:pt>
                <c:pt idx="1212">
                  <c:v>914.18</c:v>
                </c:pt>
                <c:pt idx="1213">
                  <c:v>916.17</c:v>
                </c:pt>
                <c:pt idx="1214">
                  <c:v>918.16</c:v>
                </c:pt>
                <c:pt idx="1215">
                  <c:v>920.15</c:v>
                </c:pt>
                <c:pt idx="1216">
                  <c:v>922.13</c:v>
                </c:pt>
                <c:pt idx="1217">
                  <c:v>926.11</c:v>
                </c:pt>
                <c:pt idx="1218">
                  <c:v>928.1</c:v>
                </c:pt>
                <c:pt idx="1219">
                  <c:v>928.1</c:v>
                </c:pt>
                <c:pt idx="1220">
                  <c:v>930.09</c:v>
                </c:pt>
                <c:pt idx="1221">
                  <c:v>932.07</c:v>
                </c:pt>
                <c:pt idx="1222">
                  <c:v>934.06</c:v>
                </c:pt>
                <c:pt idx="1223">
                  <c:v>936.05</c:v>
                </c:pt>
                <c:pt idx="1224">
                  <c:v>938.04</c:v>
                </c:pt>
                <c:pt idx="1225">
                  <c:v>940.02</c:v>
                </c:pt>
                <c:pt idx="1226">
                  <c:v>944</c:v>
                </c:pt>
                <c:pt idx="1227">
                  <c:v>944</c:v>
                </c:pt>
                <c:pt idx="1228">
                  <c:v>945.99</c:v>
                </c:pt>
                <c:pt idx="1229">
                  <c:v>947.98</c:v>
                </c:pt>
                <c:pt idx="1230">
                  <c:v>949.96</c:v>
                </c:pt>
                <c:pt idx="1231">
                  <c:v>951.95</c:v>
                </c:pt>
                <c:pt idx="1232">
                  <c:v>953.94</c:v>
                </c:pt>
                <c:pt idx="1233">
                  <c:v>955.93</c:v>
                </c:pt>
                <c:pt idx="1234">
                  <c:v>955.93</c:v>
                </c:pt>
                <c:pt idx="1235">
                  <c:v>959.9</c:v>
                </c:pt>
                <c:pt idx="1236">
                  <c:v>959.9</c:v>
                </c:pt>
                <c:pt idx="1237">
                  <c:v>961.89</c:v>
                </c:pt>
                <c:pt idx="1238">
                  <c:v>963.88</c:v>
                </c:pt>
                <c:pt idx="1239">
                  <c:v>965.87</c:v>
                </c:pt>
                <c:pt idx="1240">
                  <c:v>967.85</c:v>
                </c:pt>
                <c:pt idx="1241">
                  <c:v>967.85</c:v>
                </c:pt>
                <c:pt idx="1242">
                  <c:v>969.84</c:v>
                </c:pt>
                <c:pt idx="1243">
                  <c:v>973.82</c:v>
                </c:pt>
                <c:pt idx="1244">
                  <c:v>973.82</c:v>
                </c:pt>
                <c:pt idx="1245">
                  <c:v>973.82</c:v>
                </c:pt>
                <c:pt idx="1246">
                  <c:v>975.8</c:v>
                </c:pt>
                <c:pt idx="1247">
                  <c:v>977.79</c:v>
                </c:pt>
                <c:pt idx="1248">
                  <c:v>979.78</c:v>
                </c:pt>
                <c:pt idx="1249">
                  <c:v>979.78</c:v>
                </c:pt>
                <c:pt idx="1250">
                  <c:v>981.77</c:v>
                </c:pt>
                <c:pt idx="1251">
                  <c:v>983.76</c:v>
                </c:pt>
                <c:pt idx="1252">
                  <c:v>985.74</c:v>
                </c:pt>
                <c:pt idx="1253">
                  <c:v>987.73</c:v>
                </c:pt>
                <c:pt idx="1254">
                  <c:v>989.72</c:v>
                </c:pt>
                <c:pt idx="1255">
                  <c:v>989.72</c:v>
                </c:pt>
                <c:pt idx="1256">
                  <c:v>991.71</c:v>
                </c:pt>
                <c:pt idx="1257">
                  <c:v>993.69</c:v>
                </c:pt>
                <c:pt idx="1258">
                  <c:v>993.69</c:v>
                </c:pt>
                <c:pt idx="1259">
                  <c:v>995.68</c:v>
                </c:pt>
                <c:pt idx="1260">
                  <c:v>997.67</c:v>
                </c:pt>
                <c:pt idx="1261">
                  <c:v>997.67</c:v>
                </c:pt>
                <c:pt idx="1262">
                  <c:v>999.66</c:v>
                </c:pt>
                <c:pt idx="1263">
                  <c:v>1001.6</c:v>
                </c:pt>
                <c:pt idx="1264">
                  <c:v>1003.6</c:v>
                </c:pt>
                <c:pt idx="1265">
                  <c:v>1003.6</c:v>
                </c:pt>
                <c:pt idx="1266">
                  <c:v>1005.6</c:v>
                </c:pt>
                <c:pt idx="1267">
                  <c:v>1007.6</c:v>
                </c:pt>
                <c:pt idx="1268">
                  <c:v>1009.6</c:v>
                </c:pt>
                <c:pt idx="1269">
                  <c:v>1011.6</c:v>
                </c:pt>
                <c:pt idx="1270">
                  <c:v>1011.6</c:v>
                </c:pt>
                <c:pt idx="1271">
                  <c:v>1013.6</c:v>
                </c:pt>
                <c:pt idx="1272">
                  <c:v>1013.6</c:v>
                </c:pt>
                <c:pt idx="1273">
                  <c:v>1015.6</c:v>
                </c:pt>
                <c:pt idx="1274">
                  <c:v>1015.6</c:v>
                </c:pt>
                <c:pt idx="1275">
                  <c:v>1017.5</c:v>
                </c:pt>
                <c:pt idx="1276">
                  <c:v>1019.5</c:v>
                </c:pt>
                <c:pt idx="1277">
                  <c:v>1021.5</c:v>
                </c:pt>
                <c:pt idx="1278">
                  <c:v>1021.5</c:v>
                </c:pt>
                <c:pt idx="1279">
                  <c:v>1023.5</c:v>
                </c:pt>
                <c:pt idx="1280">
                  <c:v>1025.5</c:v>
                </c:pt>
                <c:pt idx="1281">
                  <c:v>1025.5</c:v>
                </c:pt>
                <c:pt idx="1282">
                  <c:v>1027.5</c:v>
                </c:pt>
                <c:pt idx="1283">
                  <c:v>1029.5</c:v>
                </c:pt>
                <c:pt idx="1284">
                  <c:v>1029.5</c:v>
                </c:pt>
                <c:pt idx="1285">
                  <c:v>1031.5</c:v>
                </c:pt>
                <c:pt idx="1286">
                  <c:v>1031.5</c:v>
                </c:pt>
                <c:pt idx="1287">
                  <c:v>1033.5</c:v>
                </c:pt>
                <c:pt idx="1288">
                  <c:v>1035.4</c:v>
                </c:pt>
                <c:pt idx="1289">
                  <c:v>1035.4</c:v>
                </c:pt>
                <c:pt idx="1290">
                  <c:v>1035.4</c:v>
                </c:pt>
                <c:pt idx="1291">
                  <c:v>1037.4</c:v>
                </c:pt>
                <c:pt idx="1292">
                  <c:v>1039.4</c:v>
                </c:pt>
                <c:pt idx="1293">
                  <c:v>1041.4</c:v>
                </c:pt>
                <c:pt idx="1294">
                  <c:v>1041.4</c:v>
                </c:pt>
                <c:pt idx="1295">
                  <c:v>1043.4</c:v>
                </c:pt>
                <c:pt idx="1296">
                  <c:v>1045.4</c:v>
                </c:pt>
                <c:pt idx="1297">
                  <c:v>1045.4</c:v>
                </c:pt>
                <c:pt idx="1298">
                  <c:v>1047.4</c:v>
                </c:pt>
                <c:pt idx="1299">
                  <c:v>1049.4</c:v>
                </c:pt>
                <c:pt idx="1300">
                  <c:v>1049.4</c:v>
                </c:pt>
                <c:pt idx="1301">
                  <c:v>1051.3</c:v>
                </c:pt>
                <c:pt idx="1302">
                  <c:v>1051.3</c:v>
                </c:pt>
                <c:pt idx="1303">
                  <c:v>1053.3</c:v>
                </c:pt>
                <c:pt idx="1304">
                  <c:v>1053.3</c:v>
                </c:pt>
                <c:pt idx="1305">
                  <c:v>1055.3</c:v>
                </c:pt>
                <c:pt idx="1306">
                  <c:v>1055.3</c:v>
                </c:pt>
                <c:pt idx="1307">
                  <c:v>1057.3</c:v>
                </c:pt>
                <c:pt idx="1308">
                  <c:v>1057.3</c:v>
                </c:pt>
                <c:pt idx="1309">
                  <c:v>1059.3</c:v>
                </c:pt>
                <c:pt idx="1310">
                  <c:v>1061.3</c:v>
                </c:pt>
                <c:pt idx="1311">
                  <c:v>1061.3</c:v>
                </c:pt>
                <c:pt idx="1312">
                  <c:v>1063.3</c:v>
                </c:pt>
                <c:pt idx="1313">
                  <c:v>1063.3</c:v>
                </c:pt>
                <c:pt idx="1314">
                  <c:v>1063.3</c:v>
                </c:pt>
                <c:pt idx="1315">
                  <c:v>1063.3</c:v>
                </c:pt>
                <c:pt idx="1316">
                  <c:v>1065.3</c:v>
                </c:pt>
                <c:pt idx="1317">
                  <c:v>1065.3</c:v>
                </c:pt>
                <c:pt idx="1318">
                  <c:v>1067.2</c:v>
                </c:pt>
                <c:pt idx="1319">
                  <c:v>1067.2</c:v>
                </c:pt>
                <c:pt idx="1320">
                  <c:v>1067.2</c:v>
                </c:pt>
                <c:pt idx="1321">
                  <c:v>1069.2</c:v>
                </c:pt>
                <c:pt idx="1322">
                  <c:v>1071.2</c:v>
                </c:pt>
                <c:pt idx="1323">
                  <c:v>1071.2</c:v>
                </c:pt>
                <c:pt idx="1324">
                  <c:v>1071.2</c:v>
                </c:pt>
                <c:pt idx="1325">
                  <c:v>1071.2</c:v>
                </c:pt>
                <c:pt idx="1326">
                  <c:v>1071.2</c:v>
                </c:pt>
                <c:pt idx="1327">
                  <c:v>1073.2</c:v>
                </c:pt>
                <c:pt idx="1328">
                  <c:v>1073.2</c:v>
                </c:pt>
                <c:pt idx="1329">
                  <c:v>1073.2</c:v>
                </c:pt>
                <c:pt idx="1330">
                  <c:v>1073.2</c:v>
                </c:pt>
                <c:pt idx="1331">
                  <c:v>1073.2</c:v>
                </c:pt>
                <c:pt idx="1332">
                  <c:v>1075.2</c:v>
                </c:pt>
                <c:pt idx="1333">
                  <c:v>1073.2</c:v>
                </c:pt>
                <c:pt idx="1334">
                  <c:v>1073.2</c:v>
                </c:pt>
                <c:pt idx="1335">
                  <c:v>1075.2</c:v>
                </c:pt>
                <c:pt idx="1336">
                  <c:v>1075.2</c:v>
                </c:pt>
                <c:pt idx="1337">
                  <c:v>1075.2</c:v>
                </c:pt>
                <c:pt idx="1338">
                  <c:v>1075.2</c:v>
                </c:pt>
                <c:pt idx="1339">
                  <c:v>1075.2</c:v>
                </c:pt>
                <c:pt idx="1340">
                  <c:v>1073.2</c:v>
                </c:pt>
                <c:pt idx="1341">
                  <c:v>1073.2</c:v>
                </c:pt>
                <c:pt idx="1342">
                  <c:v>1073.2</c:v>
                </c:pt>
                <c:pt idx="1343">
                  <c:v>1075.2</c:v>
                </c:pt>
                <c:pt idx="1344">
                  <c:v>1073.2</c:v>
                </c:pt>
                <c:pt idx="1345">
                  <c:v>1071.2</c:v>
                </c:pt>
                <c:pt idx="1346">
                  <c:v>1071.2</c:v>
                </c:pt>
                <c:pt idx="1347">
                  <c:v>1071.2</c:v>
                </c:pt>
                <c:pt idx="1348">
                  <c:v>1071.2</c:v>
                </c:pt>
                <c:pt idx="1349">
                  <c:v>1071.2</c:v>
                </c:pt>
                <c:pt idx="1350">
                  <c:v>1069.2</c:v>
                </c:pt>
                <c:pt idx="1351">
                  <c:v>1069.2</c:v>
                </c:pt>
                <c:pt idx="1352">
                  <c:v>1069.2</c:v>
                </c:pt>
                <c:pt idx="1353">
                  <c:v>1067.2</c:v>
                </c:pt>
                <c:pt idx="1354">
                  <c:v>1065.3</c:v>
                </c:pt>
                <c:pt idx="1355">
                  <c:v>1065.3</c:v>
                </c:pt>
                <c:pt idx="1356">
                  <c:v>1065.3</c:v>
                </c:pt>
                <c:pt idx="1357">
                  <c:v>1063.3</c:v>
                </c:pt>
                <c:pt idx="1358">
                  <c:v>1061.3</c:v>
                </c:pt>
                <c:pt idx="1359">
                  <c:v>1059.3</c:v>
                </c:pt>
                <c:pt idx="1360">
                  <c:v>1059.3</c:v>
                </c:pt>
                <c:pt idx="1361">
                  <c:v>1057.3</c:v>
                </c:pt>
                <c:pt idx="1362">
                  <c:v>1057.3</c:v>
                </c:pt>
                <c:pt idx="1363">
                  <c:v>1055.3</c:v>
                </c:pt>
                <c:pt idx="1364">
                  <c:v>1055.3</c:v>
                </c:pt>
                <c:pt idx="1365">
                  <c:v>1053.3</c:v>
                </c:pt>
                <c:pt idx="1366">
                  <c:v>1053.3</c:v>
                </c:pt>
                <c:pt idx="1367">
                  <c:v>1051.3</c:v>
                </c:pt>
                <c:pt idx="1368">
                  <c:v>1049.4</c:v>
                </c:pt>
                <c:pt idx="1369">
                  <c:v>1049.4</c:v>
                </c:pt>
                <c:pt idx="1370">
                  <c:v>1047.4</c:v>
                </c:pt>
                <c:pt idx="1371">
                  <c:v>1047.4</c:v>
                </c:pt>
                <c:pt idx="1372">
                  <c:v>1045.4</c:v>
                </c:pt>
                <c:pt idx="1373">
                  <c:v>1045.4</c:v>
                </c:pt>
                <c:pt idx="1374">
                  <c:v>1041.4</c:v>
                </c:pt>
                <c:pt idx="1375">
                  <c:v>1041.4</c:v>
                </c:pt>
                <c:pt idx="1376">
                  <c:v>1039.4</c:v>
                </c:pt>
                <c:pt idx="1377">
                  <c:v>1039.4</c:v>
                </c:pt>
                <c:pt idx="1378">
                  <c:v>1035.4</c:v>
                </c:pt>
                <c:pt idx="1379">
                  <c:v>1035.4</c:v>
                </c:pt>
                <c:pt idx="1380">
                  <c:v>1033.5</c:v>
                </c:pt>
                <c:pt idx="1381">
                  <c:v>1031.5</c:v>
                </c:pt>
                <c:pt idx="1382">
                  <c:v>1029.5</c:v>
                </c:pt>
                <c:pt idx="1383">
                  <c:v>1027.5</c:v>
                </c:pt>
                <c:pt idx="1384">
                  <c:v>1027.5</c:v>
                </c:pt>
                <c:pt idx="1385">
                  <c:v>1025.5</c:v>
                </c:pt>
                <c:pt idx="1386">
                  <c:v>1023.5</c:v>
                </c:pt>
                <c:pt idx="1387">
                  <c:v>1021.5</c:v>
                </c:pt>
                <c:pt idx="1388">
                  <c:v>1019.5</c:v>
                </c:pt>
                <c:pt idx="1389">
                  <c:v>1017.5</c:v>
                </c:pt>
                <c:pt idx="1390">
                  <c:v>1017.5</c:v>
                </c:pt>
                <c:pt idx="1391">
                  <c:v>1015.6</c:v>
                </c:pt>
                <c:pt idx="1392">
                  <c:v>1013.6</c:v>
                </c:pt>
                <c:pt idx="1393">
                  <c:v>1013.6</c:v>
                </c:pt>
                <c:pt idx="1394">
                  <c:v>1009.6</c:v>
                </c:pt>
                <c:pt idx="1395">
                  <c:v>1007.6</c:v>
                </c:pt>
                <c:pt idx="1396">
                  <c:v>1005.6</c:v>
                </c:pt>
                <c:pt idx="1397">
                  <c:v>1003.6</c:v>
                </c:pt>
                <c:pt idx="1398">
                  <c:v>1001.6</c:v>
                </c:pt>
                <c:pt idx="1399">
                  <c:v>999.66</c:v>
                </c:pt>
                <c:pt idx="1400">
                  <c:v>997.67</c:v>
                </c:pt>
                <c:pt idx="1401">
                  <c:v>995.68</c:v>
                </c:pt>
                <c:pt idx="1402">
                  <c:v>993.69</c:v>
                </c:pt>
                <c:pt idx="1403">
                  <c:v>991.71</c:v>
                </c:pt>
                <c:pt idx="1404">
                  <c:v>989.72</c:v>
                </c:pt>
                <c:pt idx="1405">
                  <c:v>987.73</c:v>
                </c:pt>
                <c:pt idx="1406">
                  <c:v>985.74</c:v>
                </c:pt>
                <c:pt idx="1407">
                  <c:v>981.77</c:v>
                </c:pt>
                <c:pt idx="1408">
                  <c:v>979.78</c:v>
                </c:pt>
                <c:pt idx="1409">
                  <c:v>975.8</c:v>
                </c:pt>
                <c:pt idx="1410">
                  <c:v>973.82</c:v>
                </c:pt>
                <c:pt idx="1411">
                  <c:v>971.83</c:v>
                </c:pt>
                <c:pt idx="1412">
                  <c:v>969.84</c:v>
                </c:pt>
                <c:pt idx="1413">
                  <c:v>965.87</c:v>
                </c:pt>
                <c:pt idx="1414">
                  <c:v>963.88</c:v>
                </c:pt>
                <c:pt idx="1415">
                  <c:v>961.89</c:v>
                </c:pt>
                <c:pt idx="1416">
                  <c:v>959.9</c:v>
                </c:pt>
                <c:pt idx="1417">
                  <c:v>955.93</c:v>
                </c:pt>
                <c:pt idx="1418">
                  <c:v>955.93</c:v>
                </c:pt>
                <c:pt idx="1419">
                  <c:v>951.95</c:v>
                </c:pt>
                <c:pt idx="1420">
                  <c:v>949.96</c:v>
                </c:pt>
                <c:pt idx="1421">
                  <c:v>945.99</c:v>
                </c:pt>
                <c:pt idx="1422">
                  <c:v>944</c:v>
                </c:pt>
                <c:pt idx="1423">
                  <c:v>940.02</c:v>
                </c:pt>
                <c:pt idx="1424">
                  <c:v>940.02</c:v>
                </c:pt>
                <c:pt idx="1425">
                  <c:v>938.04</c:v>
                </c:pt>
                <c:pt idx="1426">
                  <c:v>934.06</c:v>
                </c:pt>
                <c:pt idx="1427">
                  <c:v>930.09</c:v>
                </c:pt>
                <c:pt idx="1428">
                  <c:v>928.1</c:v>
                </c:pt>
                <c:pt idx="1429">
                  <c:v>926.11</c:v>
                </c:pt>
                <c:pt idx="1430">
                  <c:v>924.12</c:v>
                </c:pt>
                <c:pt idx="1431">
                  <c:v>920.15</c:v>
                </c:pt>
                <c:pt idx="1432">
                  <c:v>918.16</c:v>
                </c:pt>
                <c:pt idx="1433">
                  <c:v>916.17</c:v>
                </c:pt>
                <c:pt idx="1434">
                  <c:v>914.18</c:v>
                </c:pt>
                <c:pt idx="1435">
                  <c:v>910.21</c:v>
                </c:pt>
                <c:pt idx="1436">
                  <c:v>908.22</c:v>
                </c:pt>
                <c:pt idx="1437">
                  <c:v>906.23</c:v>
                </c:pt>
                <c:pt idx="1438">
                  <c:v>904.24</c:v>
                </c:pt>
                <c:pt idx="1439">
                  <c:v>902.26</c:v>
                </c:pt>
                <c:pt idx="1440">
                  <c:v>898.28</c:v>
                </c:pt>
                <c:pt idx="1441">
                  <c:v>896.29</c:v>
                </c:pt>
                <c:pt idx="1442">
                  <c:v>892.32</c:v>
                </c:pt>
                <c:pt idx="1443">
                  <c:v>890.33</c:v>
                </c:pt>
                <c:pt idx="1444">
                  <c:v>888.34</c:v>
                </c:pt>
                <c:pt idx="1445">
                  <c:v>886.35</c:v>
                </c:pt>
                <c:pt idx="1446">
                  <c:v>884.37</c:v>
                </c:pt>
                <c:pt idx="1447">
                  <c:v>880.39</c:v>
                </c:pt>
                <c:pt idx="1448">
                  <c:v>878.4</c:v>
                </c:pt>
                <c:pt idx="1449">
                  <c:v>876.42</c:v>
                </c:pt>
                <c:pt idx="1450">
                  <c:v>874.43</c:v>
                </c:pt>
                <c:pt idx="1451">
                  <c:v>872.44</c:v>
                </c:pt>
                <c:pt idx="1452">
                  <c:v>870.45</c:v>
                </c:pt>
                <c:pt idx="1453">
                  <c:v>866.48</c:v>
                </c:pt>
                <c:pt idx="1454">
                  <c:v>864.49</c:v>
                </c:pt>
                <c:pt idx="1455">
                  <c:v>862.5</c:v>
                </c:pt>
                <c:pt idx="1456">
                  <c:v>858.53</c:v>
                </c:pt>
                <c:pt idx="1457">
                  <c:v>856.54</c:v>
                </c:pt>
                <c:pt idx="1458">
                  <c:v>854.55</c:v>
                </c:pt>
                <c:pt idx="1459">
                  <c:v>852.56</c:v>
                </c:pt>
                <c:pt idx="1460">
                  <c:v>850.57</c:v>
                </c:pt>
                <c:pt idx="1461">
                  <c:v>846.6</c:v>
                </c:pt>
                <c:pt idx="1462">
                  <c:v>844.61</c:v>
                </c:pt>
                <c:pt idx="1463">
                  <c:v>842.62</c:v>
                </c:pt>
                <c:pt idx="1464">
                  <c:v>840.64</c:v>
                </c:pt>
                <c:pt idx="1465">
                  <c:v>838.65</c:v>
                </c:pt>
                <c:pt idx="1466">
                  <c:v>836.66</c:v>
                </c:pt>
                <c:pt idx="1467">
                  <c:v>834.67</c:v>
                </c:pt>
                <c:pt idx="1468">
                  <c:v>832.68</c:v>
                </c:pt>
                <c:pt idx="1469">
                  <c:v>830.7</c:v>
                </c:pt>
                <c:pt idx="1470">
                  <c:v>828.71</c:v>
                </c:pt>
                <c:pt idx="1471">
                  <c:v>826.72</c:v>
                </c:pt>
                <c:pt idx="1472">
                  <c:v>824.73</c:v>
                </c:pt>
                <c:pt idx="1473">
                  <c:v>822.75</c:v>
                </c:pt>
                <c:pt idx="1474">
                  <c:v>820.76</c:v>
                </c:pt>
                <c:pt idx="1475">
                  <c:v>818.77</c:v>
                </c:pt>
                <c:pt idx="1476">
                  <c:v>818.77</c:v>
                </c:pt>
                <c:pt idx="1477">
                  <c:v>816.78</c:v>
                </c:pt>
                <c:pt idx="1478">
                  <c:v>812.81</c:v>
                </c:pt>
                <c:pt idx="1479">
                  <c:v>810.82</c:v>
                </c:pt>
                <c:pt idx="1480">
                  <c:v>810.82</c:v>
                </c:pt>
                <c:pt idx="1481">
                  <c:v>808.83</c:v>
                </c:pt>
                <c:pt idx="1482">
                  <c:v>806.84</c:v>
                </c:pt>
                <c:pt idx="1483">
                  <c:v>804.85</c:v>
                </c:pt>
                <c:pt idx="1484">
                  <c:v>804.85</c:v>
                </c:pt>
                <c:pt idx="1485">
                  <c:v>804.85</c:v>
                </c:pt>
                <c:pt idx="1486">
                  <c:v>802.87</c:v>
                </c:pt>
                <c:pt idx="1487">
                  <c:v>800.88</c:v>
                </c:pt>
                <c:pt idx="1488">
                  <c:v>798.89</c:v>
                </c:pt>
                <c:pt idx="1489">
                  <c:v>798.89</c:v>
                </c:pt>
                <c:pt idx="1490">
                  <c:v>796.9</c:v>
                </c:pt>
                <c:pt idx="1491">
                  <c:v>796.9</c:v>
                </c:pt>
                <c:pt idx="1492">
                  <c:v>794.92</c:v>
                </c:pt>
                <c:pt idx="1493">
                  <c:v>794.92</c:v>
                </c:pt>
                <c:pt idx="1494">
                  <c:v>792.93</c:v>
                </c:pt>
                <c:pt idx="1495">
                  <c:v>790.94</c:v>
                </c:pt>
                <c:pt idx="1496">
                  <c:v>790.94</c:v>
                </c:pt>
                <c:pt idx="1497">
                  <c:v>788.95</c:v>
                </c:pt>
                <c:pt idx="1498">
                  <c:v>788.95</c:v>
                </c:pt>
                <c:pt idx="1499">
                  <c:v>788.95</c:v>
                </c:pt>
                <c:pt idx="1500">
                  <c:v>786.96</c:v>
                </c:pt>
                <c:pt idx="1501">
                  <c:v>786.96</c:v>
                </c:pt>
                <c:pt idx="1502">
                  <c:v>786.96</c:v>
                </c:pt>
                <c:pt idx="1503">
                  <c:v>784.98</c:v>
                </c:pt>
                <c:pt idx="1504">
                  <c:v>782.99</c:v>
                </c:pt>
                <c:pt idx="1505">
                  <c:v>784.98</c:v>
                </c:pt>
                <c:pt idx="1506">
                  <c:v>782.99</c:v>
                </c:pt>
                <c:pt idx="1507">
                  <c:v>782.99</c:v>
                </c:pt>
                <c:pt idx="1508">
                  <c:v>782.99</c:v>
                </c:pt>
                <c:pt idx="1509">
                  <c:v>781</c:v>
                </c:pt>
                <c:pt idx="1510">
                  <c:v>782.99</c:v>
                </c:pt>
                <c:pt idx="1511">
                  <c:v>781</c:v>
                </c:pt>
                <c:pt idx="1512">
                  <c:v>779.01</c:v>
                </c:pt>
                <c:pt idx="1513">
                  <c:v>779.01</c:v>
                </c:pt>
                <c:pt idx="1514">
                  <c:v>779.01</c:v>
                </c:pt>
                <c:pt idx="1515">
                  <c:v>779.01</c:v>
                </c:pt>
                <c:pt idx="1516">
                  <c:v>779.01</c:v>
                </c:pt>
                <c:pt idx="1517">
                  <c:v>779.01</c:v>
                </c:pt>
                <c:pt idx="1518">
                  <c:v>781</c:v>
                </c:pt>
                <c:pt idx="1519">
                  <c:v>779.01</c:v>
                </c:pt>
                <c:pt idx="1520">
                  <c:v>779.01</c:v>
                </c:pt>
                <c:pt idx="1521">
                  <c:v>779.01</c:v>
                </c:pt>
                <c:pt idx="1522">
                  <c:v>781</c:v>
                </c:pt>
                <c:pt idx="1523">
                  <c:v>779.01</c:v>
                </c:pt>
                <c:pt idx="1524">
                  <c:v>779.01</c:v>
                </c:pt>
                <c:pt idx="1525">
                  <c:v>781</c:v>
                </c:pt>
                <c:pt idx="1526">
                  <c:v>781</c:v>
                </c:pt>
                <c:pt idx="1527">
                  <c:v>782.99</c:v>
                </c:pt>
                <c:pt idx="1528">
                  <c:v>782.99</c:v>
                </c:pt>
                <c:pt idx="1529">
                  <c:v>782.99</c:v>
                </c:pt>
                <c:pt idx="1530">
                  <c:v>784.98</c:v>
                </c:pt>
                <c:pt idx="1531">
                  <c:v>784.98</c:v>
                </c:pt>
                <c:pt idx="1532">
                  <c:v>786.96</c:v>
                </c:pt>
                <c:pt idx="1533">
                  <c:v>784.98</c:v>
                </c:pt>
                <c:pt idx="1534">
                  <c:v>786.96</c:v>
                </c:pt>
                <c:pt idx="1535">
                  <c:v>786.96</c:v>
                </c:pt>
                <c:pt idx="1536">
                  <c:v>788.95</c:v>
                </c:pt>
                <c:pt idx="1537">
                  <c:v>788.95</c:v>
                </c:pt>
                <c:pt idx="1538">
                  <c:v>790.94</c:v>
                </c:pt>
                <c:pt idx="1539">
                  <c:v>790.94</c:v>
                </c:pt>
                <c:pt idx="1540">
                  <c:v>790.94</c:v>
                </c:pt>
                <c:pt idx="1541">
                  <c:v>792.93</c:v>
                </c:pt>
                <c:pt idx="1542">
                  <c:v>792.93</c:v>
                </c:pt>
                <c:pt idx="1543">
                  <c:v>794.92</c:v>
                </c:pt>
                <c:pt idx="1544">
                  <c:v>794.92</c:v>
                </c:pt>
                <c:pt idx="1545">
                  <c:v>794.92</c:v>
                </c:pt>
                <c:pt idx="1546">
                  <c:v>796.9</c:v>
                </c:pt>
                <c:pt idx="1547">
                  <c:v>796.9</c:v>
                </c:pt>
                <c:pt idx="1548">
                  <c:v>798.89</c:v>
                </c:pt>
                <c:pt idx="1549">
                  <c:v>798.89</c:v>
                </c:pt>
                <c:pt idx="1550">
                  <c:v>798.89</c:v>
                </c:pt>
                <c:pt idx="1551">
                  <c:v>800.88</c:v>
                </c:pt>
                <c:pt idx="1552">
                  <c:v>802.87</c:v>
                </c:pt>
                <c:pt idx="1553">
                  <c:v>802.87</c:v>
                </c:pt>
                <c:pt idx="1554">
                  <c:v>802.87</c:v>
                </c:pt>
                <c:pt idx="1555">
                  <c:v>804.85</c:v>
                </c:pt>
                <c:pt idx="1556">
                  <c:v>804.85</c:v>
                </c:pt>
                <c:pt idx="1557">
                  <c:v>804.85</c:v>
                </c:pt>
                <c:pt idx="1558">
                  <c:v>806.84</c:v>
                </c:pt>
                <c:pt idx="1559">
                  <c:v>806.84</c:v>
                </c:pt>
                <c:pt idx="1560">
                  <c:v>806.84</c:v>
                </c:pt>
                <c:pt idx="1561">
                  <c:v>808.83</c:v>
                </c:pt>
                <c:pt idx="1562">
                  <c:v>808.83</c:v>
                </c:pt>
                <c:pt idx="1563">
                  <c:v>808.83</c:v>
                </c:pt>
                <c:pt idx="1564">
                  <c:v>810.82</c:v>
                </c:pt>
                <c:pt idx="1565">
                  <c:v>810.82</c:v>
                </c:pt>
                <c:pt idx="1566">
                  <c:v>810.82</c:v>
                </c:pt>
                <c:pt idx="1567">
                  <c:v>810.82</c:v>
                </c:pt>
                <c:pt idx="1568">
                  <c:v>812.81</c:v>
                </c:pt>
                <c:pt idx="1569">
                  <c:v>812.81</c:v>
                </c:pt>
                <c:pt idx="1570">
                  <c:v>814.79</c:v>
                </c:pt>
                <c:pt idx="1571">
                  <c:v>814.79</c:v>
                </c:pt>
                <c:pt idx="1572">
                  <c:v>814.79</c:v>
                </c:pt>
                <c:pt idx="1573">
                  <c:v>814.79</c:v>
                </c:pt>
                <c:pt idx="1574">
                  <c:v>816.78</c:v>
                </c:pt>
                <c:pt idx="1575">
                  <c:v>814.79</c:v>
                </c:pt>
                <c:pt idx="1576">
                  <c:v>816.78</c:v>
                </c:pt>
                <c:pt idx="1577">
                  <c:v>816.78</c:v>
                </c:pt>
                <c:pt idx="1578">
                  <c:v>818.77</c:v>
                </c:pt>
                <c:pt idx="1579">
                  <c:v>816.78</c:v>
                </c:pt>
                <c:pt idx="1580">
                  <c:v>818.77</c:v>
                </c:pt>
                <c:pt idx="1581">
                  <c:v>818.77</c:v>
                </c:pt>
                <c:pt idx="1582">
                  <c:v>818.77</c:v>
                </c:pt>
                <c:pt idx="1583">
                  <c:v>818.77</c:v>
                </c:pt>
                <c:pt idx="1584">
                  <c:v>818.77</c:v>
                </c:pt>
                <c:pt idx="1585">
                  <c:v>818.77</c:v>
                </c:pt>
                <c:pt idx="1586">
                  <c:v>818.77</c:v>
                </c:pt>
                <c:pt idx="1587">
                  <c:v>818.77</c:v>
                </c:pt>
                <c:pt idx="1588">
                  <c:v>818.77</c:v>
                </c:pt>
                <c:pt idx="1589">
                  <c:v>820.76</c:v>
                </c:pt>
                <c:pt idx="1590">
                  <c:v>818.77</c:v>
                </c:pt>
                <c:pt idx="1591">
                  <c:v>818.77</c:v>
                </c:pt>
                <c:pt idx="1592">
                  <c:v>820.76</c:v>
                </c:pt>
                <c:pt idx="1593">
                  <c:v>820.76</c:v>
                </c:pt>
                <c:pt idx="1594">
                  <c:v>820.76</c:v>
                </c:pt>
                <c:pt idx="1595">
                  <c:v>820.76</c:v>
                </c:pt>
                <c:pt idx="1596">
                  <c:v>820.76</c:v>
                </c:pt>
                <c:pt idx="1597">
                  <c:v>820.76</c:v>
                </c:pt>
                <c:pt idx="1598">
                  <c:v>822.75</c:v>
                </c:pt>
                <c:pt idx="1599">
                  <c:v>822.75</c:v>
                </c:pt>
                <c:pt idx="1600">
                  <c:v>820.76</c:v>
                </c:pt>
                <c:pt idx="1601">
                  <c:v>822.75</c:v>
                </c:pt>
                <c:pt idx="1602">
                  <c:v>822.75</c:v>
                </c:pt>
                <c:pt idx="1603">
                  <c:v>824.73</c:v>
                </c:pt>
                <c:pt idx="1604">
                  <c:v>822.75</c:v>
                </c:pt>
                <c:pt idx="1605">
                  <c:v>822.75</c:v>
                </c:pt>
                <c:pt idx="1606">
                  <c:v>822.75</c:v>
                </c:pt>
                <c:pt idx="1607">
                  <c:v>822.75</c:v>
                </c:pt>
                <c:pt idx="1608">
                  <c:v>822.75</c:v>
                </c:pt>
                <c:pt idx="1609">
                  <c:v>824.73</c:v>
                </c:pt>
                <c:pt idx="1610">
                  <c:v>824.73</c:v>
                </c:pt>
                <c:pt idx="1611">
                  <c:v>824.73</c:v>
                </c:pt>
                <c:pt idx="1612">
                  <c:v>824.73</c:v>
                </c:pt>
                <c:pt idx="1613">
                  <c:v>824.73</c:v>
                </c:pt>
                <c:pt idx="1614">
                  <c:v>824.73</c:v>
                </c:pt>
                <c:pt idx="1615">
                  <c:v>824.73</c:v>
                </c:pt>
                <c:pt idx="1616">
                  <c:v>824.73</c:v>
                </c:pt>
                <c:pt idx="1617">
                  <c:v>826.72</c:v>
                </c:pt>
                <c:pt idx="1618">
                  <c:v>824.73</c:v>
                </c:pt>
                <c:pt idx="1619">
                  <c:v>824.73</c:v>
                </c:pt>
                <c:pt idx="1620">
                  <c:v>824.73</c:v>
                </c:pt>
                <c:pt idx="1621">
                  <c:v>824.73</c:v>
                </c:pt>
                <c:pt idx="1622">
                  <c:v>822.75</c:v>
                </c:pt>
                <c:pt idx="1623">
                  <c:v>824.73</c:v>
                </c:pt>
                <c:pt idx="1624">
                  <c:v>824.73</c:v>
                </c:pt>
                <c:pt idx="1625">
                  <c:v>824.73</c:v>
                </c:pt>
                <c:pt idx="1626">
                  <c:v>822.75</c:v>
                </c:pt>
                <c:pt idx="1627">
                  <c:v>824.73</c:v>
                </c:pt>
                <c:pt idx="1628">
                  <c:v>824.73</c:v>
                </c:pt>
                <c:pt idx="1629">
                  <c:v>822.75</c:v>
                </c:pt>
                <c:pt idx="1630">
                  <c:v>822.75</c:v>
                </c:pt>
                <c:pt idx="1631">
                  <c:v>820.76</c:v>
                </c:pt>
                <c:pt idx="1632">
                  <c:v>822.75</c:v>
                </c:pt>
                <c:pt idx="1633">
                  <c:v>820.76</c:v>
                </c:pt>
                <c:pt idx="1634">
                  <c:v>820.76</c:v>
                </c:pt>
                <c:pt idx="1635">
                  <c:v>820.76</c:v>
                </c:pt>
                <c:pt idx="1636">
                  <c:v>820.76</c:v>
                </c:pt>
                <c:pt idx="1637">
                  <c:v>820.76</c:v>
                </c:pt>
                <c:pt idx="1638">
                  <c:v>818.77</c:v>
                </c:pt>
                <c:pt idx="1639">
                  <c:v>818.77</c:v>
                </c:pt>
                <c:pt idx="1640">
                  <c:v>816.78</c:v>
                </c:pt>
                <c:pt idx="1641">
                  <c:v>816.78</c:v>
                </c:pt>
                <c:pt idx="1642">
                  <c:v>816.78</c:v>
                </c:pt>
                <c:pt idx="1643">
                  <c:v>814.79</c:v>
                </c:pt>
                <c:pt idx="1644">
                  <c:v>814.79</c:v>
                </c:pt>
                <c:pt idx="1645">
                  <c:v>814.79</c:v>
                </c:pt>
                <c:pt idx="1646">
                  <c:v>812.81</c:v>
                </c:pt>
                <c:pt idx="1647">
                  <c:v>812.81</c:v>
                </c:pt>
                <c:pt idx="1648">
                  <c:v>812.81</c:v>
                </c:pt>
                <c:pt idx="1649">
                  <c:v>810.82</c:v>
                </c:pt>
                <c:pt idx="1650">
                  <c:v>808.83</c:v>
                </c:pt>
                <c:pt idx="1651">
                  <c:v>808.83</c:v>
                </c:pt>
                <c:pt idx="1652">
                  <c:v>806.84</c:v>
                </c:pt>
                <c:pt idx="1653">
                  <c:v>806.84</c:v>
                </c:pt>
                <c:pt idx="1654">
                  <c:v>804.85</c:v>
                </c:pt>
                <c:pt idx="1655">
                  <c:v>804.85</c:v>
                </c:pt>
                <c:pt idx="1656">
                  <c:v>804.85</c:v>
                </c:pt>
                <c:pt idx="1657">
                  <c:v>802.87</c:v>
                </c:pt>
                <c:pt idx="1658">
                  <c:v>802.87</c:v>
                </c:pt>
                <c:pt idx="1659">
                  <c:v>800.88</c:v>
                </c:pt>
                <c:pt idx="1660">
                  <c:v>798.89</c:v>
                </c:pt>
                <c:pt idx="1661">
                  <c:v>798.89</c:v>
                </c:pt>
                <c:pt idx="1662">
                  <c:v>798.89</c:v>
                </c:pt>
                <c:pt idx="1663">
                  <c:v>796.9</c:v>
                </c:pt>
                <c:pt idx="1664">
                  <c:v>792.93</c:v>
                </c:pt>
                <c:pt idx="1665">
                  <c:v>792.93</c:v>
                </c:pt>
                <c:pt idx="1666">
                  <c:v>792.93</c:v>
                </c:pt>
                <c:pt idx="1667">
                  <c:v>790.94</c:v>
                </c:pt>
                <c:pt idx="1668">
                  <c:v>788.95</c:v>
                </c:pt>
                <c:pt idx="1669">
                  <c:v>786.96</c:v>
                </c:pt>
                <c:pt idx="1670">
                  <c:v>786.96</c:v>
                </c:pt>
                <c:pt idx="1671">
                  <c:v>784.98</c:v>
                </c:pt>
                <c:pt idx="1672">
                  <c:v>782.99</c:v>
                </c:pt>
                <c:pt idx="1673">
                  <c:v>781</c:v>
                </c:pt>
                <c:pt idx="1674">
                  <c:v>781</c:v>
                </c:pt>
                <c:pt idx="1675">
                  <c:v>779.01</c:v>
                </c:pt>
                <c:pt idx="1676">
                  <c:v>777.03</c:v>
                </c:pt>
                <c:pt idx="1677">
                  <c:v>775.04</c:v>
                </c:pt>
                <c:pt idx="1678">
                  <c:v>773.05</c:v>
                </c:pt>
                <c:pt idx="1679">
                  <c:v>771.06</c:v>
                </c:pt>
                <c:pt idx="1680">
                  <c:v>769.07</c:v>
                </c:pt>
                <c:pt idx="1681">
                  <c:v>769.07</c:v>
                </c:pt>
                <c:pt idx="1682">
                  <c:v>767.09</c:v>
                </c:pt>
                <c:pt idx="1683">
                  <c:v>763.11</c:v>
                </c:pt>
                <c:pt idx="1684">
                  <c:v>763.11</c:v>
                </c:pt>
                <c:pt idx="1685">
                  <c:v>763.11</c:v>
                </c:pt>
                <c:pt idx="1686">
                  <c:v>761.12</c:v>
                </c:pt>
                <c:pt idx="1687">
                  <c:v>759.14</c:v>
                </c:pt>
                <c:pt idx="1688">
                  <c:v>759.14</c:v>
                </c:pt>
                <c:pt idx="1689">
                  <c:v>757.15</c:v>
                </c:pt>
                <c:pt idx="1690">
                  <c:v>755.16</c:v>
                </c:pt>
                <c:pt idx="1691">
                  <c:v>753.17</c:v>
                </c:pt>
                <c:pt idx="1692">
                  <c:v>753.17</c:v>
                </c:pt>
                <c:pt idx="1693">
                  <c:v>749.2</c:v>
                </c:pt>
                <c:pt idx="1694">
                  <c:v>749.2</c:v>
                </c:pt>
                <c:pt idx="1695">
                  <c:v>747.21</c:v>
                </c:pt>
                <c:pt idx="1696">
                  <c:v>745.22</c:v>
                </c:pt>
                <c:pt idx="1697">
                  <c:v>745.22</c:v>
                </c:pt>
                <c:pt idx="1698">
                  <c:v>743.23</c:v>
                </c:pt>
                <c:pt idx="1699">
                  <c:v>743.23</c:v>
                </c:pt>
                <c:pt idx="1700">
                  <c:v>743.23</c:v>
                </c:pt>
                <c:pt idx="1701">
                  <c:v>741.25</c:v>
                </c:pt>
                <c:pt idx="1702">
                  <c:v>739.26</c:v>
                </c:pt>
                <c:pt idx="1703">
                  <c:v>737.27</c:v>
                </c:pt>
                <c:pt idx="1704">
                  <c:v>737.27</c:v>
                </c:pt>
                <c:pt idx="1705">
                  <c:v>735.28</c:v>
                </c:pt>
                <c:pt idx="1706">
                  <c:v>735.28</c:v>
                </c:pt>
                <c:pt idx="1707">
                  <c:v>733.29</c:v>
                </c:pt>
                <c:pt idx="1708">
                  <c:v>731.31</c:v>
                </c:pt>
                <c:pt idx="1709">
                  <c:v>731.31</c:v>
                </c:pt>
                <c:pt idx="1710">
                  <c:v>731.31</c:v>
                </c:pt>
                <c:pt idx="1711">
                  <c:v>729.32</c:v>
                </c:pt>
                <c:pt idx="1712">
                  <c:v>727.33</c:v>
                </c:pt>
                <c:pt idx="1713">
                  <c:v>727.33</c:v>
                </c:pt>
                <c:pt idx="1714">
                  <c:v>725.34</c:v>
                </c:pt>
                <c:pt idx="1715">
                  <c:v>725.34</c:v>
                </c:pt>
                <c:pt idx="1716">
                  <c:v>723.36</c:v>
                </c:pt>
                <c:pt idx="1717">
                  <c:v>723.36</c:v>
                </c:pt>
                <c:pt idx="1718">
                  <c:v>723.36</c:v>
                </c:pt>
                <c:pt idx="1719">
                  <c:v>721.37</c:v>
                </c:pt>
                <c:pt idx="1720">
                  <c:v>721.37</c:v>
                </c:pt>
                <c:pt idx="1721">
                  <c:v>721.37</c:v>
                </c:pt>
                <c:pt idx="1722">
                  <c:v>719.38</c:v>
                </c:pt>
                <c:pt idx="1723">
                  <c:v>719.38</c:v>
                </c:pt>
                <c:pt idx="1724">
                  <c:v>717.39</c:v>
                </c:pt>
                <c:pt idx="1725">
                  <c:v>717.39</c:v>
                </c:pt>
                <c:pt idx="1726">
                  <c:v>715.4</c:v>
                </c:pt>
                <c:pt idx="1727">
                  <c:v>715.4</c:v>
                </c:pt>
                <c:pt idx="1728">
                  <c:v>715.4</c:v>
                </c:pt>
                <c:pt idx="1729">
                  <c:v>713.42</c:v>
                </c:pt>
                <c:pt idx="1730">
                  <c:v>715.4</c:v>
                </c:pt>
                <c:pt idx="1731">
                  <c:v>715.4</c:v>
                </c:pt>
                <c:pt idx="1732">
                  <c:v>711.43</c:v>
                </c:pt>
                <c:pt idx="1733">
                  <c:v>713.42</c:v>
                </c:pt>
                <c:pt idx="1734">
                  <c:v>711.43</c:v>
                </c:pt>
                <c:pt idx="1735">
                  <c:v>713.42</c:v>
                </c:pt>
                <c:pt idx="1736">
                  <c:v>711.43</c:v>
                </c:pt>
                <c:pt idx="1737">
                  <c:v>711.43</c:v>
                </c:pt>
                <c:pt idx="1738">
                  <c:v>711.43</c:v>
                </c:pt>
                <c:pt idx="1739">
                  <c:v>709.44</c:v>
                </c:pt>
                <c:pt idx="1740">
                  <c:v>709.44</c:v>
                </c:pt>
                <c:pt idx="1741">
                  <c:v>709.44</c:v>
                </c:pt>
                <c:pt idx="1742">
                  <c:v>711.43</c:v>
                </c:pt>
                <c:pt idx="1743">
                  <c:v>709.44</c:v>
                </c:pt>
                <c:pt idx="1744">
                  <c:v>709.44</c:v>
                </c:pt>
                <c:pt idx="1745">
                  <c:v>707.45</c:v>
                </c:pt>
                <c:pt idx="1746">
                  <c:v>709.44</c:v>
                </c:pt>
                <c:pt idx="1747">
                  <c:v>709.44</c:v>
                </c:pt>
                <c:pt idx="1748">
                  <c:v>707.45</c:v>
                </c:pt>
                <c:pt idx="1749">
                  <c:v>709.44</c:v>
                </c:pt>
                <c:pt idx="1750">
                  <c:v>709.44</c:v>
                </c:pt>
                <c:pt idx="1751">
                  <c:v>709.44</c:v>
                </c:pt>
                <c:pt idx="1752">
                  <c:v>711.43</c:v>
                </c:pt>
                <c:pt idx="1753">
                  <c:v>709.44</c:v>
                </c:pt>
                <c:pt idx="1754">
                  <c:v>711.43</c:v>
                </c:pt>
                <c:pt idx="1755">
                  <c:v>711.43</c:v>
                </c:pt>
                <c:pt idx="1756">
                  <c:v>711.43</c:v>
                </c:pt>
                <c:pt idx="1757">
                  <c:v>711.43</c:v>
                </c:pt>
                <c:pt idx="1758">
                  <c:v>709.44</c:v>
                </c:pt>
                <c:pt idx="1759">
                  <c:v>711.43</c:v>
                </c:pt>
                <c:pt idx="1760">
                  <c:v>713.42</c:v>
                </c:pt>
                <c:pt idx="1761">
                  <c:v>713.42</c:v>
                </c:pt>
                <c:pt idx="1762">
                  <c:v>713.42</c:v>
                </c:pt>
                <c:pt idx="1763">
                  <c:v>713.42</c:v>
                </c:pt>
                <c:pt idx="1764">
                  <c:v>713.42</c:v>
                </c:pt>
                <c:pt idx="1765">
                  <c:v>713.42</c:v>
                </c:pt>
                <c:pt idx="1766">
                  <c:v>713.42</c:v>
                </c:pt>
                <c:pt idx="1767">
                  <c:v>715.4</c:v>
                </c:pt>
                <c:pt idx="1768">
                  <c:v>717.39</c:v>
                </c:pt>
                <c:pt idx="1769">
                  <c:v>717.39</c:v>
                </c:pt>
                <c:pt idx="1770">
                  <c:v>717.39</c:v>
                </c:pt>
                <c:pt idx="1771">
                  <c:v>717.39</c:v>
                </c:pt>
                <c:pt idx="1772">
                  <c:v>719.38</c:v>
                </c:pt>
                <c:pt idx="1773">
                  <c:v>717.39</c:v>
                </c:pt>
                <c:pt idx="1774">
                  <c:v>719.38</c:v>
                </c:pt>
                <c:pt idx="1775">
                  <c:v>719.38</c:v>
                </c:pt>
                <c:pt idx="1776">
                  <c:v>721.37</c:v>
                </c:pt>
                <c:pt idx="1777">
                  <c:v>721.37</c:v>
                </c:pt>
                <c:pt idx="1778">
                  <c:v>721.37</c:v>
                </c:pt>
                <c:pt idx="1779">
                  <c:v>721.37</c:v>
                </c:pt>
                <c:pt idx="1780">
                  <c:v>721.37</c:v>
                </c:pt>
                <c:pt idx="1781">
                  <c:v>723.36</c:v>
                </c:pt>
                <c:pt idx="1782">
                  <c:v>723.36</c:v>
                </c:pt>
                <c:pt idx="1783">
                  <c:v>725.34</c:v>
                </c:pt>
                <c:pt idx="1784">
                  <c:v>725.34</c:v>
                </c:pt>
                <c:pt idx="1785">
                  <c:v>727.33</c:v>
                </c:pt>
                <c:pt idx="1786">
                  <c:v>727.33</c:v>
                </c:pt>
                <c:pt idx="1787">
                  <c:v>727.33</c:v>
                </c:pt>
                <c:pt idx="1788">
                  <c:v>727.33</c:v>
                </c:pt>
                <c:pt idx="1789">
                  <c:v>727.33</c:v>
                </c:pt>
                <c:pt idx="1790">
                  <c:v>729.32</c:v>
                </c:pt>
                <c:pt idx="1791">
                  <c:v>729.32</c:v>
                </c:pt>
                <c:pt idx="1792">
                  <c:v>731.31</c:v>
                </c:pt>
                <c:pt idx="1793">
                  <c:v>731.31</c:v>
                </c:pt>
                <c:pt idx="1794">
                  <c:v>731.31</c:v>
                </c:pt>
                <c:pt idx="1795">
                  <c:v>731.31</c:v>
                </c:pt>
                <c:pt idx="1796">
                  <c:v>733.29</c:v>
                </c:pt>
                <c:pt idx="1797">
                  <c:v>735.28</c:v>
                </c:pt>
                <c:pt idx="1798">
                  <c:v>733.29</c:v>
                </c:pt>
                <c:pt idx="1799">
                  <c:v>735.28</c:v>
                </c:pt>
                <c:pt idx="1800">
                  <c:v>735.28</c:v>
                </c:pt>
                <c:pt idx="1801">
                  <c:v>737.27</c:v>
                </c:pt>
                <c:pt idx="1802">
                  <c:v>735.28</c:v>
                </c:pt>
                <c:pt idx="1803">
                  <c:v>737.27</c:v>
                </c:pt>
                <c:pt idx="1804">
                  <c:v>737.27</c:v>
                </c:pt>
                <c:pt idx="1805">
                  <c:v>737.27</c:v>
                </c:pt>
                <c:pt idx="1806">
                  <c:v>737.27</c:v>
                </c:pt>
                <c:pt idx="1807">
                  <c:v>739.26</c:v>
                </c:pt>
                <c:pt idx="1808">
                  <c:v>739.26</c:v>
                </c:pt>
                <c:pt idx="1809">
                  <c:v>741.25</c:v>
                </c:pt>
                <c:pt idx="1810">
                  <c:v>741.25</c:v>
                </c:pt>
                <c:pt idx="1811">
                  <c:v>741.25</c:v>
                </c:pt>
                <c:pt idx="1812">
                  <c:v>743.23</c:v>
                </c:pt>
                <c:pt idx="1813">
                  <c:v>743.23</c:v>
                </c:pt>
                <c:pt idx="1814">
                  <c:v>743.23</c:v>
                </c:pt>
                <c:pt idx="1815">
                  <c:v>743.23</c:v>
                </c:pt>
                <c:pt idx="1816">
                  <c:v>743.23</c:v>
                </c:pt>
                <c:pt idx="1817">
                  <c:v>745.22</c:v>
                </c:pt>
                <c:pt idx="1818">
                  <c:v>745.22</c:v>
                </c:pt>
                <c:pt idx="1819">
                  <c:v>745.22</c:v>
                </c:pt>
                <c:pt idx="1820">
                  <c:v>745.22</c:v>
                </c:pt>
                <c:pt idx="1821">
                  <c:v>745.22</c:v>
                </c:pt>
                <c:pt idx="1822">
                  <c:v>747.21</c:v>
                </c:pt>
                <c:pt idx="1823">
                  <c:v>747.21</c:v>
                </c:pt>
                <c:pt idx="1824">
                  <c:v>749.2</c:v>
                </c:pt>
                <c:pt idx="1825">
                  <c:v>749.2</c:v>
                </c:pt>
                <c:pt idx="1826">
                  <c:v>749.2</c:v>
                </c:pt>
                <c:pt idx="1827">
                  <c:v>751.18</c:v>
                </c:pt>
                <c:pt idx="1828">
                  <c:v>751.18</c:v>
                </c:pt>
                <c:pt idx="1829">
                  <c:v>753.17</c:v>
                </c:pt>
                <c:pt idx="1830">
                  <c:v>751.18</c:v>
                </c:pt>
                <c:pt idx="1831">
                  <c:v>751.18</c:v>
                </c:pt>
                <c:pt idx="1832">
                  <c:v>755.16</c:v>
                </c:pt>
                <c:pt idx="1833">
                  <c:v>755.16</c:v>
                </c:pt>
                <c:pt idx="1834">
                  <c:v>757.15</c:v>
                </c:pt>
                <c:pt idx="1835">
                  <c:v>757.15</c:v>
                </c:pt>
                <c:pt idx="1836">
                  <c:v>757.15</c:v>
                </c:pt>
                <c:pt idx="1837">
                  <c:v>759.14</c:v>
                </c:pt>
                <c:pt idx="1838">
                  <c:v>757.15</c:v>
                </c:pt>
                <c:pt idx="1839">
                  <c:v>759.14</c:v>
                </c:pt>
                <c:pt idx="1840">
                  <c:v>761.12</c:v>
                </c:pt>
                <c:pt idx="1841">
                  <c:v>761.12</c:v>
                </c:pt>
                <c:pt idx="1842">
                  <c:v>761.12</c:v>
                </c:pt>
                <c:pt idx="1843">
                  <c:v>761.12</c:v>
                </c:pt>
                <c:pt idx="1844">
                  <c:v>761.12</c:v>
                </c:pt>
                <c:pt idx="1845">
                  <c:v>763.11</c:v>
                </c:pt>
                <c:pt idx="1846">
                  <c:v>763.11</c:v>
                </c:pt>
                <c:pt idx="1847">
                  <c:v>763.11</c:v>
                </c:pt>
                <c:pt idx="1848">
                  <c:v>765.1</c:v>
                </c:pt>
                <c:pt idx="1849">
                  <c:v>765.1</c:v>
                </c:pt>
                <c:pt idx="1850">
                  <c:v>767.09</c:v>
                </c:pt>
                <c:pt idx="1851">
                  <c:v>767.09</c:v>
                </c:pt>
                <c:pt idx="1852">
                  <c:v>769.07</c:v>
                </c:pt>
                <c:pt idx="1853">
                  <c:v>769.07</c:v>
                </c:pt>
                <c:pt idx="1854">
                  <c:v>769.07</c:v>
                </c:pt>
                <c:pt idx="1855">
                  <c:v>769.07</c:v>
                </c:pt>
                <c:pt idx="1856">
                  <c:v>771.06</c:v>
                </c:pt>
                <c:pt idx="1857">
                  <c:v>771.06</c:v>
                </c:pt>
                <c:pt idx="1858">
                  <c:v>773.05</c:v>
                </c:pt>
                <c:pt idx="1859">
                  <c:v>773.05</c:v>
                </c:pt>
                <c:pt idx="1860">
                  <c:v>773.05</c:v>
                </c:pt>
                <c:pt idx="1861">
                  <c:v>775.04</c:v>
                </c:pt>
                <c:pt idx="1862">
                  <c:v>775.04</c:v>
                </c:pt>
                <c:pt idx="1863">
                  <c:v>775.04</c:v>
                </c:pt>
                <c:pt idx="1864">
                  <c:v>777.03</c:v>
                </c:pt>
                <c:pt idx="1865">
                  <c:v>777.03</c:v>
                </c:pt>
                <c:pt idx="1866">
                  <c:v>779.01</c:v>
                </c:pt>
                <c:pt idx="1867">
                  <c:v>777.03</c:v>
                </c:pt>
                <c:pt idx="1868">
                  <c:v>777.03</c:v>
                </c:pt>
                <c:pt idx="1869">
                  <c:v>779.01</c:v>
                </c:pt>
                <c:pt idx="1870">
                  <c:v>779.01</c:v>
                </c:pt>
                <c:pt idx="1871">
                  <c:v>779.01</c:v>
                </c:pt>
                <c:pt idx="1872">
                  <c:v>779.01</c:v>
                </c:pt>
                <c:pt idx="1873">
                  <c:v>779.01</c:v>
                </c:pt>
                <c:pt idx="1874">
                  <c:v>781</c:v>
                </c:pt>
                <c:pt idx="1875">
                  <c:v>781</c:v>
                </c:pt>
                <c:pt idx="1876">
                  <c:v>781</c:v>
                </c:pt>
                <c:pt idx="1877">
                  <c:v>781</c:v>
                </c:pt>
                <c:pt idx="1878">
                  <c:v>781</c:v>
                </c:pt>
                <c:pt idx="1879">
                  <c:v>781</c:v>
                </c:pt>
                <c:pt idx="1880">
                  <c:v>781</c:v>
                </c:pt>
                <c:pt idx="1881">
                  <c:v>782.99</c:v>
                </c:pt>
                <c:pt idx="1882">
                  <c:v>781</c:v>
                </c:pt>
                <c:pt idx="1883">
                  <c:v>782.99</c:v>
                </c:pt>
                <c:pt idx="1884">
                  <c:v>782.99</c:v>
                </c:pt>
                <c:pt idx="1885">
                  <c:v>781</c:v>
                </c:pt>
                <c:pt idx="1886">
                  <c:v>781</c:v>
                </c:pt>
                <c:pt idx="1887">
                  <c:v>782.99</c:v>
                </c:pt>
                <c:pt idx="1888">
                  <c:v>781</c:v>
                </c:pt>
                <c:pt idx="1889">
                  <c:v>781</c:v>
                </c:pt>
                <c:pt idx="1890">
                  <c:v>782.99</c:v>
                </c:pt>
                <c:pt idx="1891">
                  <c:v>781</c:v>
                </c:pt>
                <c:pt idx="1892">
                  <c:v>781</c:v>
                </c:pt>
                <c:pt idx="1893">
                  <c:v>781</c:v>
                </c:pt>
                <c:pt idx="1894">
                  <c:v>779.01</c:v>
                </c:pt>
                <c:pt idx="1895">
                  <c:v>779.01</c:v>
                </c:pt>
                <c:pt idx="1896">
                  <c:v>779.01</c:v>
                </c:pt>
                <c:pt idx="1897">
                  <c:v>779.01</c:v>
                </c:pt>
                <c:pt idx="1898">
                  <c:v>779.01</c:v>
                </c:pt>
                <c:pt idx="1899">
                  <c:v>779.01</c:v>
                </c:pt>
                <c:pt idx="1900">
                  <c:v>779.01</c:v>
                </c:pt>
                <c:pt idx="1901">
                  <c:v>777.03</c:v>
                </c:pt>
                <c:pt idx="1902">
                  <c:v>777.03</c:v>
                </c:pt>
                <c:pt idx="1903">
                  <c:v>775.04</c:v>
                </c:pt>
                <c:pt idx="1904">
                  <c:v>775.04</c:v>
                </c:pt>
                <c:pt idx="1905">
                  <c:v>775.04</c:v>
                </c:pt>
                <c:pt idx="1906">
                  <c:v>773.05</c:v>
                </c:pt>
                <c:pt idx="1907">
                  <c:v>773.05</c:v>
                </c:pt>
                <c:pt idx="1908">
                  <c:v>773.05</c:v>
                </c:pt>
                <c:pt idx="1909">
                  <c:v>773.05</c:v>
                </c:pt>
                <c:pt idx="1910">
                  <c:v>771.06</c:v>
                </c:pt>
                <c:pt idx="1911">
                  <c:v>771.06</c:v>
                </c:pt>
                <c:pt idx="1912">
                  <c:v>771.06</c:v>
                </c:pt>
                <c:pt idx="1913">
                  <c:v>771.06</c:v>
                </c:pt>
                <c:pt idx="1914">
                  <c:v>769.07</c:v>
                </c:pt>
                <c:pt idx="1915">
                  <c:v>767.09</c:v>
                </c:pt>
                <c:pt idx="1916">
                  <c:v>769.07</c:v>
                </c:pt>
                <c:pt idx="1917">
                  <c:v>767.09</c:v>
                </c:pt>
                <c:pt idx="1918">
                  <c:v>765.1</c:v>
                </c:pt>
                <c:pt idx="1919">
                  <c:v>765.1</c:v>
                </c:pt>
                <c:pt idx="1920">
                  <c:v>765.1</c:v>
                </c:pt>
                <c:pt idx="1921">
                  <c:v>763.11</c:v>
                </c:pt>
                <c:pt idx="1922">
                  <c:v>763.11</c:v>
                </c:pt>
                <c:pt idx="1923">
                  <c:v>763.11</c:v>
                </c:pt>
                <c:pt idx="1924">
                  <c:v>761.12</c:v>
                </c:pt>
                <c:pt idx="1925">
                  <c:v>763.11</c:v>
                </c:pt>
                <c:pt idx="1926">
                  <c:v>761.12</c:v>
                </c:pt>
                <c:pt idx="1927">
                  <c:v>761.12</c:v>
                </c:pt>
                <c:pt idx="1928">
                  <c:v>761.12</c:v>
                </c:pt>
                <c:pt idx="1929">
                  <c:v>761.12</c:v>
                </c:pt>
                <c:pt idx="1930">
                  <c:v>759.14</c:v>
                </c:pt>
                <c:pt idx="1931">
                  <c:v>759.14</c:v>
                </c:pt>
                <c:pt idx="1932">
                  <c:v>759.14</c:v>
                </c:pt>
                <c:pt idx="1933">
                  <c:v>759.14</c:v>
                </c:pt>
                <c:pt idx="1934">
                  <c:v>757.15</c:v>
                </c:pt>
                <c:pt idx="1935">
                  <c:v>757.15</c:v>
                </c:pt>
                <c:pt idx="1936">
                  <c:v>759.14</c:v>
                </c:pt>
                <c:pt idx="1937">
                  <c:v>757.15</c:v>
                </c:pt>
                <c:pt idx="1938">
                  <c:v>757.15</c:v>
                </c:pt>
                <c:pt idx="1939">
                  <c:v>755.16</c:v>
                </c:pt>
                <c:pt idx="1940">
                  <c:v>755.16</c:v>
                </c:pt>
                <c:pt idx="1941">
                  <c:v>755.16</c:v>
                </c:pt>
                <c:pt idx="1942">
                  <c:v>755.16</c:v>
                </c:pt>
                <c:pt idx="1943">
                  <c:v>755.16</c:v>
                </c:pt>
                <c:pt idx="1944">
                  <c:v>755.16</c:v>
                </c:pt>
                <c:pt idx="1945">
                  <c:v>755.16</c:v>
                </c:pt>
                <c:pt idx="1946">
                  <c:v>753.17</c:v>
                </c:pt>
                <c:pt idx="1947">
                  <c:v>755.16</c:v>
                </c:pt>
                <c:pt idx="1948">
                  <c:v>753.17</c:v>
                </c:pt>
                <c:pt idx="1949">
                  <c:v>753.17</c:v>
                </c:pt>
                <c:pt idx="1950">
                  <c:v>753.17</c:v>
                </c:pt>
                <c:pt idx="1951">
                  <c:v>753.17</c:v>
                </c:pt>
                <c:pt idx="1952">
                  <c:v>753.17</c:v>
                </c:pt>
                <c:pt idx="1953">
                  <c:v>751.18</c:v>
                </c:pt>
                <c:pt idx="1954">
                  <c:v>751.18</c:v>
                </c:pt>
                <c:pt idx="1955">
                  <c:v>753.17</c:v>
                </c:pt>
                <c:pt idx="1956">
                  <c:v>751.18</c:v>
                </c:pt>
                <c:pt idx="1957">
                  <c:v>751.18</c:v>
                </c:pt>
                <c:pt idx="1958">
                  <c:v>751.18</c:v>
                </c:pt>
                <c:pt idx="1959">
                  <c:v>751.18</c:v>
                </c:pt>
                <c:pt idx="1960">
                  <c:v>751.18</c:v>
                </c:pt>
                <c:pt idx="1961">
                  <c:v>751.18</c:v>
                </c:pt>
                <c:pt idx="1962">
                  <c:v>751.18</c:v>
                </c:pt>
                <c:pt idx="1963">
                  <c:v>751.18</c:v>
                </c:pt>
                <c:pt idx="1964">
                  <c:v>749.2</c:v>
                </c:pt>
                <c:pt idx="1965">
                  <c:v>751.18</c:v>
                </c:pt>
                <c:pt idx="1966">
                  <c:v>751.18</c:v>
                </c:pt>
                <c:pt idx="1967">
                  <c:v>751.18</c:v>
                </c:pt>
                <c:pt idx="1968">
                  <c:v>749.2</c:v>
                </c:pt>
                <c:pt idx="1969">
                  <c:v>751.18</c:v>
                </c:pt>
                <c:pt idx="1970">
                  <c:v>749.2</c:v>
                </c:pt>
                <c:pt idx="1971">
                  <c:v>749.2</c:v>
                </c:pt>
                <c:pt idx="1972">
                  <c:v>751.18</c:v>
                </c:pt>
                <c:pt idx="1973">
                  <c:v>751.18</c:v>
                </c:pt>
                <c:pt idx="1974">
                  <c:v>749.2</c:v>
                </c:pt>
                <c:pt idx="1975">
                  <c:v>749.2</c:v>
                </c:pt>
                <c:pt idx="1976">
                  <c:v>751.18</c:v>
                </c:pt>
                <c:pt idx="1977">
                  <c:v>749.2</c:v>
                </c:pt>
                <c:pt idx="1978">
                  <c:v>749.2</c:v>
                </c:pt>
                <c:pt idx="1979">
                  <c:v>751.18</c:v>
                </c:pt>
                <c:pt idx="1980">
                  <c:v>749.2</c:v>
                </c:pt>
                <c:pt idx="1981">
                  <c:v>751.18</c:v>
                </c:pt>
                <c:pt idx="1982">
                  <c:v>749.2</c:v>
                </c:pt>
                <c:pt idx="1983">
                  <c:v>751.18</c:v>
                </c:pt>
                <c:pt idx="1984">
                  <c:v>751.18</c:v>
                </c:pt>
                <c:pt idx="1985">
                  <c:v>751.18</c:v>
                </c:pt>
                <c:pt idx="1986">
                  <c:v>751.18</c:v>
                </c:pt>
                <c:pt idx="1987">
                  <c:v>751.18</c:v>
                </c:pt>
                <c:pt idx="1988">
                  <c:v>751.18</c:v>
                </c:pt>
                <c:pt idx="1989">
                  <c:v>751.18</c:v>
                </c:pt>
                <c:pt idx="1990">
                  <c:v>751.18</c:v>
                </c:pt>
                <c:pt idx="1991">
                  <c:v>753.17</c:v>
                </c:pt>
                <c:pt idx="1992">
                  <c:v>751.18</c:v>
                </c:pt>
                <c:pt idx="1993">
                  <c:v>753.17</c:v>
                </c:pt>
                <c:pt idx="1994">
                  <c:v>753.17</c:v>
                </c:pt>
                <c:pt idx="1995">
                  <c:v>755.16</c:v>
                </c:pt>
                <c:pt idx="1996">
                  <c:v>755.16</c:v>
                </c:pt>
                <c:pt idx="1997">
                  <c:v>755.16</c:v>
                </c:pt>
                <c:pt idx="1998">
                  <c:v>755.16</c:v>
                </c:pt>
                <c:pt idx="1999">
                  <c:v>755.16</c:v>
                </c:pt>
                <c:pt idx="2000">
                  <c:v>755.16</c:v>
                </c:pt>
                <c:pt idx="2001">
                  <c:v>757.15</c:v>
                </c:pt>
                <c:pt idx="2002">
                  <c:v>757.15</c:v>
                </c:pt>
                <c:pt idx="2003">
                  <c:v>757.15</c:v>
                </c:pt>
                <c:pt idx="2004">
                  <c:v>757.15</c:v>
                </c:pt>
                <c:pt idx="2005">
                  <c:v>759.14</c:v>
                </c:pt>
                <c:pt idx="2006">
                  <c:v>759.14</c:v>
                </c:pt>
                <c:pt idx="2007">
                  <c:v>759.14</c:v>
                </c:pt>
                <c:pt idx="2008">
                  <c:v>761.12</c:v>
                </c:pt>
                <c:pt idx="2009">
                  <c:v>761.12</c:v>
                </c:pt>
                <c:pt idx="2010">
                  <c:v>761.12</c:v>
                </c:pt>
                <c:pt idx="2011">
                  <c:v>761.12</c:v>
                </c:pt>
                <c:pt idx="2012">
                  <c:v>761.12</c:v>
                </c:pt>
                <c:pt idx="2013">
                  <c:v>763.11</c:v>
                </c:pt>
                <c:pt idx="2014">
                  <c:v>763.11</c:v>
                </c:pt>
                <c:pt idx="2015">
                  <c:v>765.1</c:v>
                </c:pt>
                <c:pt idx="2016">
                  <c:v>767.09</c:v>
                </c:pt>
                <c:pt idx="2017">
                  <c:v>767.09</c:v>
                </c:pt>
                <c:pt idx="2018">
                  <c:v>767.09</c:v>
                </c:pt>
                <c:pt idx="2019">
                  <c:v>769.07</c:v>
                </c:pt>
                <c:pt idx="2020">
                  <c:v>769.07</c:v>
                </c:pt>
                <c:pt idx="2021">
                  <c:v>769.07</c:v>
                </c:pt>
                <c:pt idx="2022">
                  <c:v>769.07</c:v>
                </c:pt>
                <c:pt idx="2023">
                  <c:v>773.05</c:v>
                </c:pt>
                <c:pt idx="2024">
                  <c:v>773.05</c:v>
                </c:pt>
                <c:pt idx="2025">
                  <c:v>773.05</c:v>
                </c:pt>
                <c:pt idx="2026">
                  <c:v>773.05</c:v>
                </c:pt>
                <c:pt idx="2027">
                  <c:v>777.03</c:v>
                </c:pt>
                <c:pt idx="2028">
                  <c:v>777.03</c:v>
                </c:pt>
                <c:pt idx="2029">
                  <c:v>777.03</c:v>
                </c:pt>
                <c:pt idx="2030">
                  <c:v>779.01</c:v>
                </c:pt>
                <c:pt idx="2031">
                  <c:v>779.01</c:v>
                </c:pt>
                <c:pt idx="2032">
                  <c:v>781</c:v>
                </c:pt>
                <c:pt idx="2033">
                  <c:v>782.99</c:v>
                </c:pt>
                <c:pt idx="2034">
                  <c:v>782.99</c:v>
                </c:pt>
                <c:pt idx="2035">
                  <c:v>782.99</c:v>
                </c:pt>
                <c:pt idx="2036">
                  <c:v>784.98</c:v>
                </c:pt>
                <c:pt idx="2037">
                  <c:v>786.96</c:v>
                </c:pt>
                <c:pt idx="2038">
                  <c:v>784.98</c:v>
                </c:pt>
                <c:pt idx="2039">
                  <c:v>786.96</c:v>
                </c:pt>
                <c:pt idx="2040">
                  <c:v>788.95</c:v>
                </c:pt>
                <c:pt idx="2041">
                  <c:v>790.94</c:v>
                </c:pt>
                <c:pt idx="2042">
                  <c:v>790.94</c:v>
                </c:pt>
                <c:pt idx="2043">
                  <c:v>790.94</c:v>
                </c:pt>
                <c:pt idx="2044">
                  <c:v>790.94</c:v>
                </c:pt>
                <c:pt idx="2045">
                  <c:v>792.93</c:v>
                </c:pt>
                <c:pt idx="2046">
                  <c:v>792.93</c:v>
                </c:pt>
                <c:pt idx="2047">
                  <c:v>796.9</c:v>
                </c:pt>
                <c:pt idx="2048">
                  <c:v>796.9</c:v>
                </c:pt>
                <c:pt idx="2049">
                  <c:v>796.9</c:v>
                </c:pt>
                <c:pt idx="2050">
                  <c:v>798.89</c:v>
                </c:pt>
                <c:pt idx="2051">
                  <c:v>798.89</c:v>
                </c:pt>
                <c:pt idx="2052">
                  <c:v>800.88</c:v>
                </c:pt>
                <c:pt idx="2053">
                  <c:v>802.87</c:v>
                </c:pt>
                <c:pt idx="2054">
                  <c:v>802.87</c:v>
                </c:pt>
                <c:pt idx="2055">
                  <c:v>802.87</c:v>
                </c:pt>
                <c:pt idx="2056">
                  <c:v>804.85</c:v>
                </c:pt>
                <c:pt idx="2057">
                  <c:v>804.85</c:v>
                </c:pt>
                <c:pt idx="2058">
                  <c:v>806.84</c:v>
                </c:pt>
                <c:pt idx="2059">
                  <c:v>806.84</c:v>
                </c:pt>
                <c:pt idx="2060">
                  <c:v>806.84</c:v>
                </c:pt>
                <c:pt idx="2061">
                  <c:v>810.82</c:v>
                </c:pt>
                <c:pt idx="2062">
                  <c:v>808.83</c:v>
                </c:pt>
                <c:pt idx="2063">
                  <c:v>810.82</c:v>
                </c:pt>
                <c:pt idx="2064">
                  <c:v>812.81</c:v>
                </c:pt>
                <c:pt idx="2065">
                  <c:v>812.81</c:v>
                </c:pt>
                <c:pt idx="2066">
                  <c:v>814.79</c:v>
                </c:pt>
                <c:pt idx="2067">
                  <c:v>814.79</c:v>
                </c:pt>
                <c:pt idx="2068">
                  <c:v>814.79</c:v>
                </c:pt>
                <c:pt idx="2069">
                  <c:v>816.78</c:v>
                </c:pt>
                <c:pt idx="2070">
                  <c:v>816.78</c:v>
                </c:pt>
                <c:pt idx="2071">
                  <c:v>816.78</c:v>
                </c:pt>
                <c:pt idx="2072">
                  <c:v>818.77</c:v>
                </c:pt>
                <c:pt idx="2073">
                  <c:v>818.77</c:v>
                </c:pt>
                <c:pt idx="2074">
                  <c:v>820.76</c:v>
                </c:pt>
                <c:pt idx="2075">
                  <c:v>822.75</c:v>
                </c:pt>
                <c:pt idx="2076">
                  <c:v>822.75</c:v>
                </c:pt>
                <c:pt idx="2077">
                  <c:v>822.75</c:v>
                </c:pt>
                <c:pt idx="2078">
                  <c:v>822.75</c:v>
                </c:pt>
                <c:pt idx="2079">
                  <c:v>826.72</c:v>
                </c:pt>
                <c:pt idx="2080">
                  <c:v>824.73</c:v>
                </c:pt>
                <c:pt idx="2081">
                  <c:v>826.72</c:v>
                </c:pt>
                <c:pt idx="2082">
                  <c:v>826.72</c:v>
                </c:pt>
                <c:pt idx="2083">
                  <c:v>828.71</c:v>
                </c:pt>
                <c:pt idx="2084">
                  <c:v>828.71</c:v>
                </c:pt>
                <c:pt idx="2085">
                  <c:v>830.7</c:v>
                </c:pt>
                <c:pt idx="2086">
                  <c:v>830.7</c:v>
                </c:pt>
                <c:pt idx="2087">
                  <c:v>832.68</c:v>
                </c:pt>
                <c:pt idx="2088">
                  <c:v>832.68</c:v>
                </c:pt>
                <c:pt idx="2089">
                  <c:v>832.68</c:v>
                </c:pt>
                <c:pt idx="2090">
                  <c:v>834.67</c:v>
                </c:pt>
                <c:pt idx="2091">
                  <c:v>832.68</c:v>
                </c:pt>
                <c:pt idx="2092">
                  <c:v>834.67</c:v>
                </c:pt>
                <c:pt idx="2093">
                  <c:v>834.67</c:v>
                </c:pt>
                <c:pt idx="2094">
                  <c:v>836.66</c:v>
                </c:pt>
                <c:pt idx="2095">
                  <c:v>836.66</c:v>
                </c:pt>
                <c:pt idx="2096">
                  <c:v>836.66</c:v>
                </c:pt>
                <c:pt idx="2097">
                  <c:v>838.65</c:v>
                </c:pt>
                <c:pt idx="2098">
                  <c:v>838.65</c:v>
                </c:pt>
                <c:pt idx="2099">
                  <c:v>840.64</c:v>
                </c:pt>
                <c:pt idx="2100">
                  <c:v>838.65</c:v>
                </c:pt>
                <c:pt idx="2101">
                  <c:v>838.65</c:v>
                </c:pt>
                <c:pt idx="2102">
                  <c:v>840.64</c:v>
                </c:pt>
                <c:pt idx="2103">
                  <c:v>840.64</c:v>
                </c:pt>
                <c:pt idx="2104">
                  <c:v>840.64</c:v>
                </c:pt>
                <c:pt idx="2105">
                  <c:v>842.62</c:v>
                </c:pt>
                <c:pt idx="2106">
                  <c:v>842.62</c:v>
                </c:pt>
                <c:pt idx="2107">
                  <c:v>842.62</c:v>
                </c:pt>
                <c:pt idx="2108">
                  <c:v>842.62</c:v>
                </c:pt>
                <c:pt idx="2109">
                  <c:v>842.62</c:v>
                </c:pt>
                <c:pt idx="2110">
                  <c:v>844.61</c:v>
                </c:pt>
                <c:pt idx="2111">
                  <c:v>846.6</c:v>
                </c:pt>
                <c:pt idx="2112">
                  <c:v>844.61</c:v>
                </c:pt>
                <c:pt idx="2113">
                  <c:v>844.61</c:v>
                </c:pt>
                <c:pt idx="2114">
                  <c:v>844.61</c:v>
                </c:pt>
                <c:pt idx="2115">
                  <c:v>846.6</c:v>
                </c:pt>
                <c:pt idx="2116">
                  <c:v>846.6</c:v>
                </c:pt>
                <c:pt idx="2117">
                  <c:v>846.6</c:v>
                </c:pt>
                <c:pt idx="2118">
                  <c:v>848.59</c:v>
                </c:pt>
                <c:pt idx="2119">
                  <c:v>846.6</c:v>
                </c:pt>
                <c:pt idx="2120">
                  <c:v>846.6</c:v>
                </c:pt>
                <c:pt idx="2121">
                  <c:v>846.6</c:v>
                </c:pt>
                <c:pt idx="2122">
                  <c:v>848.59</c:v>
                </c:pt>
                <c:pt idx="2123">
                  <c:v>846.6</c:v>
                </c:pt>
                <c:pt idx="2124">
                  <c:v>846.6</c:v>
                </c:pt>
                <c:pt idx="2125">
                  <c:v>848.59</c:v>
                </c:pt>
                <c:pt idx="2126">
                  <c:v>848.59</c:v>
                </c:pt>
                <c:pt idx="2127">
                  <c:v>848.59</c:v>
                </c:pt>
                <c:pt idx="2128">
                  <c:v>848.59</c:v>
                </c:pt>
                <c:pt idx="2129">
                  <c:v>848.59</c:v>
                </c:pt>
                <c:pt idx="2130">
                  <c:v>850.57</c:v>
                </c:pt>
                <c:pt idx="2131">
                  <c:v>850.57</c:v>
                </c:pt>
                <c:pt idx="2132">
                  <c:v>850.57</c:v>
                </c:pt>
                <c:pt idx="2133">
                  <c:v>850.57</c:v>
                </c:pt>
                <c:pt idx="2134">
                  <c:v>852.56</c:v>
                </c:pt>
                <c:pt idx="2135">
                  <c:v>850.57</c:v>
                </c:pt>
                <c:pt idx="2136">
                  <c:v>852.56</c:v>
                </c:pt>
                <c:pt idx="2137">
                  <c:v>852.56</c:v>
                </c:pt>
                <c:pt idx="2138">
                  <c:v>852.56</c:v>
                </c:pt>
                <c:pt idx="2139">
                  <c:v>854.55</c:v>
                </c:pt>
                <c:pt idx="2140">
                  <c:v>854.55</c:v>
                </c:pt>
                <c:pt idx="2141">
                  <c:v>856.54</c:v>
                </c:pt>
                <c:pt idx="2142">
                  <c:v>856.54</c:v>
                </c:pt>
                <c:pt idx="2143">
                  <c:v>856.54</c:v>
                </c:pt>
                <c:pt idx="2144">
                  <c:v>856.54</c:v>
                </c:pt>
                <c:pt idx="2145">
                  <c:v>858.53</c:v>
                </c:pt>
                <c:pt idx="2146">
                  <c:v>858.53</c:v>
                </c:pt>
                <c:pt idx="2147">
                  <c:v>858.53</c:v>
                </c:pt>
                <c:pt idx="2148">
                  <c:v>858.53</c:v>
                </c:pt>
                <c:pt idx="2149">
                  <c:v>860.51</c:v>
                </c:pt>
                <c:pt idx="2150">
                  <c:v>860.51</c:v>
                </c:pt>
                <c:pt idx="2151">
                  <c:v>860.51</c:v>
                </c:pt>
                <c:pt idx="2152">
                  <c:v>862.5</c:v>
                </c:pt>
                <c:pt idx="2153">
                  <c:v>862.5</c:v>
                </c:pt>
                <c:pt idx="2154">
                  <c:v>862.5</c:v>
                </c:pt>
                <c:pt idx="2155">
                  <c:v>862.5</c:v>
                </c:pt>
                <c:pt idx="2156">
                  <c:v>864.49</c:v>
                </c:pt>
                <c:pt idx="2157">
                  <c:v>862.5</c:v>
                </c:pt>
                <c:pt idx="2158">
                  <c:v>864.49</c:v>
                </c:pt>
                <c:pt idx="2159">
                  <c:v>864.49</c:v>
                </c:pt>
                <c:pt idx="2160">
                  <c:v>866.48</c:v>
                </c:pt>
                <c:pt idx="2161">
                  <c:v>864.49</c:v>
                </c:pt>
                <c:pt idx="2162">
                  <c:v>864.49</c:v>
                </c:pt>
                <c:pt idx="2163">
                  <c:v>866.48</c:v>
                </c:pt>
                <c:pt idx="2164">
                  <c:v>866.48</c:v>
                </c:pt>
                <c:pt idx="2165">
                  <c:v>866.48</c:v>
                </c:pt>
                <c:pt idx="2166">
                  <c:v>866.48</c:v>
                </c:pt>
                <c:pt idx="2167">
                  <c:v>866.48</c:v>
                </c:pt>
                <c:pt idx="2168">
                  <c:v>868.46</c:v>
                </c:pt>
                <c:pt idx="2169">
                  <c:v>868.46</c:v>
                </c:pt>
                <c:pt idx="2170">
                  <c:v>870.45</c:v>
                </c:pt>
                <c:pt idx="2171">
                  <c:v>870.45</c:v>
                </c:pt>
                <c:pt idx="2172">
                  <c:v>872.44</c:v>
                </c:pt>
                <c:pt idx="2173">
                  <c:v>870.45</c:v>
                </c:pt>
                <c:pt idx="2174">
                  <c:v>870.45</c:v>
                </c:pt>
                <c:pt idx="2175">
                  <c:v>872.44</c:v>
                </c:pt>
                <c:pt idx="2176">
                  <c:v>872.44</c:v>
                </c:pt>
                <c:pt idx="2177">
                  <c:v>872.44</c:v>
                </c:pt>
                <c:pt idx="2178">
                  <c:v>874.43</c:v>
                </c:pt>
                <c:pt idx="2179">
                  <c:v>874.43</c:v>
                </c:pt>
                <c:pt idx="2180">
                  <c:v>874.43</c:v>
                </c:pt>
                <c:pt idx="2181">
                  <c:v>874.43</c:v>
                </c:pt>
                <c:pt idx="2182">
                  <c:v>876.42</c:v>
                </c:pt>
                <c:pt idx="2183">
                  <c:v>876.42</c:v>
                </c:pt>
                <c:pt idx="2184">
                  <c:v>876.42</c:v>
                </c:pt>
                <c:pt idx="2185">
                  <c:v>876.42</c:v>
                </c:pt>
                <c:pt idx="2186">
                  <c:v>876.42</c:v>
                </c:pt>
                <c:pt idx="2187">
                  <c:v>878.4</c:v>
                </c:pt>
                <c:pt idx="2188">
                  <c:v>880.39</c:v>
                </c:pt>
                <c:pt idx="2189">
                  <c:v>878.4</c:v>
                </c:pt>
                <c:pt idx="2190">
                  <c:v>880.39</c:v>
                </c:pt>
                <c:pt idx="2191">
                  <c:v>880.39</c:v>
                </c:pt>
                <c:pt idx="2192">
                  <c:v>882.38</c:v>
                </c:pt>
                <c:pt idx="2193">
                  <c:v>882.38</c:v>
                </c:pt>
                <c:pt idx="2194">
                  <c:v>884.37</c:v>
                </c:pt>
                <c:pt idx="2195">
                  <c:v>884.37</c:v>
                </c:pt>
                <c:pt idx="2196">
                  <c:v>884.37</c:v>
                </c:pt>
                <c:pt idx="2197">
                  <c:v>886.35</c:v>
                </c:pt>
                <c:pt idx="2198">
                  <c:v>886.35</c:v>
                </c:pt>
                <c:pt idx="2199">
                  <c:v>888.34</c:v>
                </c:pt>
                <c:pt idx="2200">
                  <c:v>888.34</c:v>
                </c:pt>
                <c:pt idx="2201">
                  <c:v>890.33</c:v>
                </c:pt>
                <c:pt idx="2202">
                  <c:v>890.33</c:v>
                </c:pt>
                <c:pt idx="2203">
                  <c:v>892.32</c:v>
                </c:pt>
                <c:pt idx="2204">
                  <c:v>892.32</c:v>
                </c:pt>
                <c:pt idx="2205">
                  <c:v>894.31</c:v>
                </c:pt>
                <c:pt idx="2206">
                  <c:v>894.31</c:v>
                </c:pt>
                <c:pt idx="2207">
                  <c:v>896.29</c:v>
                </c:pt>
                <c:pt idx="2208">
                  <c:v>896.29</c:v>
                </c:pt>
                <c:pt idx="2209">
                  <c:v>898.28</c:v>
                </c:pt>
                <c:pt idx="2210">
                  <c:v>900.27</c:v>
                </c:pt>
                <c:pt idx="2211">
                  <c:v>900.27</c:v>
                </c:pt>
                <c:pt idx="2212">
                  <c:v>902.26</c:v>
                </c:pt>
                <c:pt idx="2213">
                  <c:v>902.26</c:v>
                </c:pt>
                <c:pt idx="2214">
                  <c:v>904.24</c:v>
                </c:pt>
                <c:pt idx="2215">
                  <c:v>904.24</c:v>
                </c:pt>
                <c:pt idx="2216">
                  <c:v>906.23</c:v>
                </c:pt>
                <c:pt idx="2217">
                  <c:v>908.22</c:v>
                </c:pt>
                <c:pt idx="2218">
                  <c:v>910.21</c:v>
                </c:pt>
                <c:pt idx="2219">
                  <c:v>910.21</c:v>
                </c:pt>
                <c:pt idx="2220">
                  <c:v>912.2</c:v>
                </c:pt>
                <c:pt idx="2221">
                  <c:v>914.18</c:v>
                </c:pt>
                <c:pt idx="2222">
                  <c:v>916.17</c:v>
                </c:pt>
                <c:pt idx="2223">
                  <c:v>916.17</c:v>
                </c:pt>
                <c:pt idx="2224">
                  <c:v>918.16</c:v>
                </c:pt>
                <c:pt idx="2225">
                  <c:v>920.15</c:v>
                </c:pt>
                <c:pt idx="2226">
                  <c:v>922.13</c:v>
                </c:pt>
                <c:pt idx="2227">
                  <c:v>924.12</c:v>
                </c:pt>
                <c:pt idx="2228">
                  <c:v>926.11</c:v>
                </c:pt>
                <c:pt idx="2229">
                  <c:v>926.11</c:v>
                </c:pt>
                <c:pt idx="2230">
                  <c:v>926.11</c:v>
                </c:pt>
                <c:pt idx="2231">
                  <c:v>928.1</c:v>
                </c:pt>
                <c:pt idx="2232">
                  <c:v>930.09</c:v>
                </c:pt>
                <c:pt idx="2233">
                  <c:v>934.06</c:v>
                </c:pt>
                <c:pt idx="2234">
                  <c:v>934.06</c:v>
                </c:pt>
                <c:pt idx="2235">
                  <c:v>936.05</c:v>
                </c:pt>
                <c:pt idx="2236">
                  <c:v>936.05</c:v>
                </c:pt>
                <c:pt idx="2237">
                  <c:v>938.04</c:v>
                </c:pt>
                <c:pt idx="2238">
                  <c:v>938.04</c:v>
                </c:pt>
                <c:pt idx="2239">
                  <c:v>942.01</c:v>
                </c:pt>
                <c:pt idx="2240">
                  <c:v>942.01</c:v>
                </c:pt>
                <c:pt idx="2241">
                  <c:v>944</c:v>
                </c:pt>
                <c:pt idx="2242">
                  <c:v>945.99</c:v>
                </c:pt>
                <c:pt idx="2243">
                  <c:v>947.98</c:v>
                </c:pt>
                <c:pt idx="2244">
                  <c:v>949.96</c:v>
                </c:pt>
                <c:pt idx="2245">
                  <c:v>949.96</c:v>
                </c:pt>
                <c:pt idx="2246">
                  <c:v>949.96</c:v>
                </c:pt>
                <c:pt idx="2247">
                  <c:v>953.94</c:v>
                </c:pt>
                <c:pt idx="2248">
                  <c:v>955.93</c:v>
                </c:pt>
                <c:pt idx="2249">
                  <c:v>955.93</c:v>
                </c:pt>
                <c:pt idx="2250">
                  <c:v>957.91</c:v>
                </c:pt>
                <c:pt idx="2251">
                  <c:v>959.9</c:v>
                </c:pt>
                <c:pt idx="2252">
                  <c:v>961.89</c:v>
                </c:pt>
                <c:pt idx="2253">
                  <c:v>961.89</c:v>
                </c:pt>
                <c:pt idx="2254">
                  <c:v>961.89</c:v>
                </c:pt>
                <c:pt idx="2255">
                  <c:v>965.87</c:v>
                </c:pt>
                <c:pt idx="2256">
                  <c:v>967.85</c:v>
                </c:pt>
                <c:pt idx="2257">
                  <c:v>967.85</c:v>
                </c:pt>
                <c:pt idx="2258">
                  <c:v>969.84</c:v>
                </c:pt>
                <c:pt idx="2259">
                  <c:v>969.84</c:v>
                </c:pt>
                <c:pt idx="2260">
                  <c:v>971.83</c:v>
                </c:pt>
                <c:pt idx="2261">
                  <c:v>971.83</c:v>
                </c:pt>
                <c:pt idx="2262">
                  <c:v>973.82</c:v>
                </c:pt>
                <c:pt idx="2263">
                  <c:v>975.8</c:v>
                </c:pt>
                <c:pt idx="2264">
                  <c:v>977.79</c:v>
                </c:pt>
                <c:pt idx="2265">
                  <c:v>977.79</c:v>
                </c:pt>
                <c:pt idx="2266">
                  <c:v>979.78</c:v>
                </c:pt>
                <c:pt idx="2267">
                  <c:v>979.78</c:v>
                </c:pt>
                <c:pt idx="2268">
                  <c:v>981.77</c:v>
                </c:pt>
                <c:pt idx="2269">
                  <c:v>983.76</c:v>
                </c:pt>
                <c:pt idx="2270">
                  <c:v>985.74</c:v>
                </c:pt>
                <c:pt idx="2271">
                  <c:v>985.74</c:v>
                </c:pt>
                <c:pt idx="2272">
                  <c:v>985.74</c:v>
                </c:pt>
                <c:pt idx="2273">
                  <c:v>987.73</c:v>
                </c:pt>
                <c:pt idx="2274">
                  <c:v>987.73</c:v>
                </c:pt>
                <c:pt idx="2275">
                  <c:v>989.72</c:v>
                </c:pt>
                <c:pt idx="2276">
                  <c:v>989.72</c:v>
                </c:pt>
                <c:pt idx="2277">
                  <c:v>991.71</c:v>
                </c:pt>
                <c:pt idx="2278">
                  <c:v>993.69</c:v>
                </c:pt>
                <c:pt idx="2279">
                  <c:v>993.69</c:v>
                </c:pt>
                <c:pt idx="2280">
                  <c:v>995.68</c:v>
                </c:pt>
                <c:pt idx="2281">
                  <c:v>995.68</c:v>
                </c:pt>
                <c:pt idx="2282">
                  <c:v>995.68</c:v>
                </c:pt>
                <c:pt idx="2283">
                  <c:v>995.68</c:v>
                </c:pt>
                <c:pt idx="2284">
                  <c:v>997.67</c:v>
                </c:pt>
                <c:pt idx="2285">
                  <c:v>999.66</c:v>
                </c:pt>
                <c:pt idx="2286">
                  <c:v>1001.6</c:v>
                </c:pt>
                <c:pt idx="2287">
                  <c:v>999.66</c:v>
                </c:pt>
                <c:pt idx="2288">
                  <c:v>1001.6</c:v>
                </c:pt>
                <c:pt idx="2289">
                  <c:v>1001.6</c:v>
                </c:pt>
                <c:pt idx="2290">
                  <c:v>1003.6</c:v>
                </c:pt>
                <c:pt idx="2291">
                  <c:v>1005.6</c:v>
                </c:pt>
                <c:pt idx="2292">
                  <c:v>1005.6</c:v>
                </c:pt>
                <c:pt idx="2293">
                  <c:v>1005.6</c:v>
                </c:pt>
                <c:pt idx="2294">
                  <c:v>1005.6</c:v>
                </c:pt>
                <c:pt idx="2295">
                  <c:v>1007.6</c:v>
                </c:pt>
                <c:pt idx="2296">
                  <c:v>1007.6</c:v>
                </c:pt>
                <c:pt idx="2297">
                  <c:v>1007.6</c:v>
                </c:pt>
                <c:pt idx="2298">
                  <c:v>1007.6</c:v>
                </c:pt>
                <c:pt idx="2299">
                  <c:v>1009.6</c:v>
                </c:pt>
                <c:pt idx="2300">
                  <c:v>1011.6</c:v>
                </c:pt>
                <c:pt idx="2301">
                  <c:v>1011.6</c:v>
                </c:pt>
                <c:pt idx="2302">
                  <c:v>1011.6</c:v>
                </c:pt>
                <c:pt idx="2303">
                  <c:v>1013.6</c:v>
                </c:pt>
                <c:pt idx="2304">
                  <c:v>1011.6</c:v>
                </c:pt>
                <c:pt idx="2305">
                  <c:v>1013.6</c:v>
                </c:pt>
                <c:pt idx="2306">
                  <c:v>1013.6</c:v>
                </c:pt>
                <c:pt idx="2307">
                  <c:v>1013.6</c:v>
                </c:pt>
                <c:pt idx="2308">
                  <c:v>1013.6</c:v>
                </c:pt>
                <c:pt idx="2309">
                  <c:v>1015.6</c:v>
                </c:pt>
                <c:pt idx="2310">
                  <c:v>1013.6</c:v>
                </c:pt>
                <c:pt idx="2311">
                  <c:v>1015.6</c:v>
                </c:pt>
                <c:pt idx="2312">
                  <c:v>1013.6</c:v>
                </c:pt>
                <c:pt idx="2313">
                  <c:v>1015.6</c:v>
                </c:pt>
                <c:pt idx="2314">
                  <c:v>1017.5</c:v>
                </c:pt>
                <c:pt idx="2315">
                  <c:v>1017.5</c:v>
                </c:pt>
                <c:pt idx="2316">
                  <c:v>1017.5</c:v>
                </c:pt>
                <c:pt idx="2317">
                  <c:v>1019.5</c:v>
                </c:pt>
                <c:pt idx="2318">
                  <c:v>1019.5</c:v>
                </c:pt>
                <c:pt idx="2319">
                  <c:v>1021.5</c:v>
                </c:pt>
                <c:pt idx="2320">
                  <c:v>1021.5</c:v>
                </c:pt>
                <c:pt idx="2321">
                  <c:v>1021.5</c:v>
                </c:pt>
                <c:pt idx="2322">
                  <c:v>1023.5</c:v>
                </c:pt>
                <c:pt idx="2323">
                  <c:v>1023.5</c:v>
                </c:pt>
                <c:pt idx="2324">
                  <c:v>1023.5</c:v>
                </c:pt>
                <c:pt idx="2325">
                  <c:v>1025.5</c:v>
                </c:pt>
                <c:pt idx="2326">
                  <c:v>1025.5</c:v>
                </c:pt>
                <c:pt idx="2327">
                  <c:v>1025.5</c:v>
                </c:pt>
                <c:pt idx="2328">
                  <c:v>1025.5</c:v>
                </c:pt>
                <c:pt idx="2329">
                  <c:v>1025.5</c:v>
                </c:pt>
                <c:pt idx="2330">
                  <c:v>1027.5</c:v>
                </c:pt>
                <c:pt idx="2331">
                  <c:v>1027.5</c:v>
                </c:pt>
                <c:pt idx="2332">
                  <c:v>1027.5</c:v>
                </c:pt>
                <c:pt idx="2333">
                  <c:v>1029.5</c:v>
                </c:pt>
                <c:pt idx="2334">
                  <c:v>1029.5</c:v>
                </c:pt>
                <c:pt idx="2335">
                  <c:v>1029.5</c:v>
                </c:pt>
                <c:pt idx="2336">
                  <c:v>1029.5</c:v>
                </c:pt>
                <c:pt idx="2337">
                  <c:v>1031.5</c:v>
                </c:pt>
                <c:pt idx="2338">
                  <c:v>1031.5</c:v>
                </c:pt>
                <c:pt idx="2339">
                  <c:v>1033.5</c:v>
                </c:pt>
                <c:pt idx="2340">
                  <c:v>1033.5</c:v>
                </c:pt>
                <c:pt idx="2341">
                  <c:v>1035.4</c:v>
                </c:pt>
                <c:pt idx="2342">
                  <c:v>1035.4</c:v>
                </c:pt>
                <c:pt idx="2343">
                  <c:v>1037.4</c:v>
                </c:pt>
                <c:pt idx="2344">
                  <c:v>1037.4</c:v>
                </c:pt>
                <c:pt idx="2345">
                  <c:v>1037.4</c:v>
                </c:pt>
                <c:pt idx="2346">
                  <c:v>1037.4</c:v>
                </c:pt>
                <c:pt idx="2347">
                  <c:v>1039.4</c:v>
                </c:pt>
                <c:pt idx="2348">
                  <c:v>1039.4</c:v>
                </c:pt>
                <c:pt idx="2349">
                  <c:v>1039.4</c:v>
                </c:pt>
                <c:pt idx="2350">
                  <c:v>1039.4</c:v>
                </c:pt>
                <c:pt idx="2351">
                  <c:v>1041.4</c:v>
                </c:pt>
                <c:pt idx="2352">
                  <c:v>1043.4</c:v>
                </c:pt>
                <c:pt idx="2353">
                  <c:v>1041.4</c:v>
                </c:pt>
                <c:pt idx="2354">
                  <c:v>1041.4</c:v>
                </c:pt>
                <c:pt idx="2355">
                  <c:v>1043.4</c:v>
                </c:pt>
                <c:pt idx="2356">
                  <c:v>1043.4</c:v>
                </c:pt>
                <c:pt idx="2357">
                  <c:v>1045.4</c:v>
                </c:pt>
                <c:pt idx="2358">
                  <c:v>1043.4</c:v>
                </c:pt>
                <c:pt idx="2359">
                  <c:v>1045.4</c:v>
                </c:pt>
                <c:pt idx="2360">
                  <c:v>1045.4</c:v>
                </c:pt>
                <c:pt idx="2361">
                  <c:v>1045.4</c:v>
                </c:pt>
                <c:pt idx="2362">
                  <c:v>1047.4</c:v>
                </c:pt>
                <c:pt idx="2363">
                  <c:v>1047.4</c:v>
                </c:pt>
                <c:pt idx="2364">
                  <c:v>1047.4</c:v>
                </c:pt>
                <c:pt idx="2365">
                  <c:v>1049.4</c:v>
                </c:pt>
                <c:pt idx="2366">
                  <c:v>1049.4</c:v>
                </c:pt>
                <c:pt idx="2367">
                  <c:v>1049.4</c:v>
                </c:pt>
                <c:pt idx="2368">
                  <c:v>1049.4</c:v>
                </c:pt>
                <c:pt idx="2369">
                  <c:v>1051.3</c:v>
                </c:pt>
                <c:pt idx="2370">
                  <c:v>1051.3</c:v>
                </c:pt>
                <c:pt idx="2371">
                  <c:v>1051.3</c:v>
                </c:pt>
                <c:pt idx="2372">
                  <c:v>1049.4</c:v>
                </c:pt>
                <c:pt idx="2373">
                  <c:v>1051.3</c:v>
                </c:pt>
                <c:pt idx="2374">
                  <c:v>1053.3</c:v>
                </c:pt>
                <c:pt idx="2375">
                  <c:v>1053.3</c:v>
                </c:pt>
                <c:pt idx="2376">
                  <c:v>1053.3</c:v>
                </c:pt>
                <c:pt idx="2377">
                  <c:v>1053.3</c:v>
                </c:pt>
                <c:pt idx="2378">
                  <c:v>1053.3</c:v>
                </c:pt>
                <c:pt idx="2379">
                  <c:v>1055.3</c:v>
                </c:pt>
                <c:pt idx="2380">
                  <c:v>1055.3</c:v>
                </c:pt>
                <c:pt idx="2381">
                  <c:v>1055.3</c:v>
                </c:pt>
                <c:pt idx="2382">
                  <c:v>1055.3</c:v>
                </c:pt>
                <c:pt idx="2383">
                  <c:v>1055.3</c:v>
                </c:pt>
                <c:pt idx="2384">
                  <c:v>1055.3</c:v>
                </c:pt>
                <c:pt idx="2385">
                  <c:v>1055.3</c:v>
                </c:pt>
                <c:pt idx="2386">
                  <c:v>1055.3</c:v>
                </c:pt>
                <c:pt idx="2387">
                  <c:v>1057.3</c:v>
                </c:pt>
                <c:pt idx="2388">
                  <c:v>1057.3</c:v>
                </c:pt>
                <c:pt idx="2389">
                  <c:v>1057.3</c:v>
                </c:pt>
                <c:pt idx="2390">
                  <c:v>1057.3</c:v>
                </c:pt>
                <c:pt idx="2391">
                  <c:v>1059.3</c:v>
                </c:pt>
                <c:pt idx="2392">
                  <c:v>1057.3</c:v>
                </c:pt>
                <c:pt idx="2393">
                  <c:v>1059.3</c:v>
                </c:pt>
                <c:pt idx="2394">
                  <c:v>1059.3</c:v>
                </c:pt>
                <c:pt idx="2395">
                  <c:v>1057.3</c:v>
                </c:pt>
                <c:pt idx="2396">
                  <c:v>1059.3</c:v>
                </c:pt>
                <c:pt idx="2397">
                  <c:v>1059.3</c:v>
                </c:pt>
                <c:pt idx="2398">
                  <c:v>1059.3</c:v>
                </c:pt>
                <c:pt idx="2399">
                  <c:v>1059.3</c:v>
                </c:pt>
                <c:pt idx="2400">
                  <c:v>1061.3</c:v>
                </c:pt>
                <c:pt idx="2401">
                  <c:v>1061.3</c:v>
                </c:pt>
                <c:pt idx="2402">
                  <c:v>1061.3</c:v>
                </c:pt>
                <c:pt idx="2403">
                  <c:v>1063.3</c:v>
                </c:pt>
                <c:pt idx="2404">
                  <c:v>1061.3</c:v>
                </c:pt>
                <c:pt idx="2405">
                  <c:v>1063.3</c:v>
                </c:pt>
                <c:pt idx="2406">
                  <c:v>1063.3</c:v>
                </c:pt>
                <c:pt idx="2407">
                  <c:v>1063.3</c:v>
                </c:pt>
                <c:pt idx="2408">
                  <c:v>1063.3</c:v>
                </c:pt>
                <c:pt idx="2409">
                  <c:v>1063.3</c:v>
                </c:pt>
                <c:pt idx="2410">
                  <c:v>1065.3</c:v>
                </c:pt>
                <c:pt idx="2411">
                  <c:v>1067.2</c:v>
                </c:pt>
                <c:pt idx="2412">
                  <c:v>1065.3</c:v>
                </c:pt>
                <c:pt idx="2413">
                  <c:v>1067.2</c:v>
                </c:pt>
                <c:pt idx="2414">
                  <c:v>1067.2</c:v>
                </c:pt>
                <c:pt idx="2415">
                  <c:v>1067.2</c:v>
                </c:pt>
                <c:pt idx="2416">
                  <c:v>1069.2</c:v>
                </c:pt>
                <c:pt idx="2417">
                  <c:v>1069.2</c:v>
                </c:pt>
                <c:pt idx="2418">
                  <c:v>1069.2</c:v>
                </c:pt>
                <c:pt idx="2419">
                  <c:v>1069.2</c:v>
                </c:pt>
                <c:pt idx="2420">
                  <c:v>1071.2</c:v>
                </c:pt>
                <c:pt idx="2421">
                  <c:v>1071.2</c:v>
                </c:pt>
                <c:pt idx="2422">
                  <c:v>1071.2</c:v>
                </c:pt>
                <c:pt idx="2423">
                  <c:v>1071.2</c:v>
                </c:pt>
                <c:pt idx="2424">
                  <c:v>1073.2</c:v>
                </c:pt>
                <c:pt idx="2425">
                  <c:v>1073.2</c:v>
                </c:pt>
                <c:pt idx="2426">
                  <c:v>1075.2</c:v>
                </c:pt>
                <c:pt idx="2427">
                  <c:v>1075.2</c:v>
                </c:pt>
                <c:pt idx="2428">
                  <c:v>1077.2</c:v>
                </c:pt>
                <c:pt idx="2429">
                  <c:v>1077.2</c:v>
                </c:pt>
                <c:pt idx="2430">
                  <c:v>1077.2</c:v>
                </c:pt>
                <c:pt idx="2431">
                  <c:v>1077.2</c:v>
                </c:pt>
                <c:pt idx="2432">
                  <c:v>1079.2</c:v>
                </c:pt>
                <c:pt idx="2433">
                  <c:v>1079.2</c:v>
                </c:pt>
                <c:pt idx="2434">
                  <c:v>1081.2</c:v>
                </c:pt>
                <c:pt idx="2435">
                  <c:v>1081.2</c:v>
                </c:pt>
                <c:pt idx="2436">
                  <c:v>1081.2</c:v>
                </c:pt>
                <c:pt idx="2437">
                  <c:v>1083.1</c:v>
                </c:pt>
                <c:pt idx="2438">
                  <c:v>1085.1</c:v>
                </c:pt>
                <c:pt idx="2439">
                  <c:v>1085.1</c:v>
                </c:pt>
                <c:pt idx="2440">
                  <c:v>1087.1</c:v>
                </c:pt>
                <c:pt idx="2441">
                  <c:v>1085.1</c:v>
                </c:pt>
                <c:pt idx="2442">
                  <c:v>1087.1</c:v>
                </c:pt>
                <c:pt idx="2443">
                  <c:v>1089.1</c:v>
                </c:pt>
                <c:pt idx="2444">
                  <c:v>1087.1</c:v>
                </c:pt>
                <c:pt idx="2445">
                  <c:v>1089.1</c:v>
                </c:pt>
                <c:pt idx="2446">
                  <c:v>1089.1</c:v>
                </c:pt>
                <c:pt idx="2447">
                  <c:v>1089.1</c:v>
                </c:pt>
                <c:pt idx="2448">
                  <c:v>1089.1</c:v>
                </c:pt>
                <c:pt idx="2449">
                  <c:v>1089.1</c:v>
                </c:pt>
                <c:pt idx="2450">
                  <c:v>1089.1</c:v>
                </c:pt>
                <c:pt idx="2451">
                  <c:v>1091.1</c:v>
                </c:pt>
                <c:pt idx="2452">
                  <c:v>1091.1</c:v>
                </c:pt>
                <c:pt idx="2453">
                  <c:v>1091.1</c:v>
                </c:pt>
                <c:pt idx="2454">
                  <c:v>1093.1</c:v>
                </c:pt>
                <c:pt idx="2455">
                  <c:v>1091.1</c:v>
                </c:pt>
                <c:pt idx="2456">
                  <c:v>1093.1</c:v>
                </c:pt>
                <c:pt idx="2457">
                  <c:v>1091.1</c:v>
                </c:pt>
                <c:pt idx="2458">
                  <c:v>1093.1</c:v>
                </c:pt>
                <c:pt idx="2459">
                  <c:v>1093.1</c:v>
                </c:pt>
                <c:pt idx="2460">
                  <c:v>1093.1</c:v>
                </c:pt>
                <c:pt idx="2461">
                  <c:v>1095.1</c:v>
                </c:pt>
                <c:pt idx="2462">
                  <c:v>1095.1</c:v>
                </c:pt>
                <c:pt idx="2463">
                  <c:v>1093.1</c:v>
                </c:pt>
                <c:pt idx="2464">
                  <c:v>1093.1</c:v>
                </c:pt>
                <c:pt idx="2465">
                  <c:v>1095.1</c:v>
                </c:pt>
                <c:pt idx="2466">
                  <c:v>1095.1</c:v>
                </c:pt>
                <c:pt idx="2467">
                  <c:v>1095.1</c:v>
                </c:pt>
                <c:pt idx="2468">
                  <c:v>1095.1</c:v>
                </c:pt>
                <c:pt idx="2469">
                  <c:v>1097.1</c:v>
                </c:pt>
                <c:pt idx="2470">
                  <c:v>1095.1</c:v>
                </c:pt>
                <c:pt idx="2471">
                  <c:v>1097.1</c:v>
                </c:pt>
                <c:pt idx="2472">
                  <c:v>1097.1</c:v>
                </c:pt>
                <c:pt idx="2473">
                  <c:v>1095.1</c:v>
                </c:pt>
                <c:pt idx="2474">
                  <c:v>1097.1</c:v>
                </c:pt>
                <c:pt idx="2475">
                  <c:v>1097.1</c:v>
                </c:pt>
                <c:pt idx="2476">
                  <c:v>1097.1</c:v>
                </c:pt>
                <c:pt idx="2477">
                  <c:v>1097.1</c:v>
                </c:pt>
                <c:pt idx="2478">
                  <c:v>1097.1</c:v>
                </c:pt>
                <c:pt idx="2479">
                  <c:v>1097.1</c:v>
                </c:pt>
                <c:pt idx="2480">
                  <c:v>1097.1</c:v>
                </c:pt>
                <c:pt idx="2481">
                  <c:v>1097.1</c:v>
                </c:pt>
                <c:pt idx="2482">
                  <c:v>1097.1</c:v>
                </c:pt>
                <c:pt idx="2483">
                  <c:v>1097.1</c:v>
                </c:pt>
                <c:pt idx="2484">
                  <c:v>1097.1</c:v>
                </c:pt>
                <c:pt idx="2485">
                  <c:v>1097.1</c:v>
                </c:pt>
                <c:pt idx="2486">
                  <c:v>1099</c:v>
                </c:pt>
                <c:pt idx="2487">
                  <c:v>1097.1</c:v>
                </c:pt>
                <c:pt idx="2488">
                  <c:v>1097.1</c:v>
                </c:pt>
                <c:pt idx="2489">
                  <c:v>1097.1</c:v>
                </c:pt>
                <c:pt idx="2490">
                  <c:v>1099</c:v>
                </c:pt>
                <c:pt idx="2491">
                  <c:v>1099</c:v>
                </c:pt>
                <c:pt idx="2492">
                  <c:v>1099</c:v>
                </c:pt>
                <c:pt idx="2493">
                  <c:v>1099</c:v>
                </c:pt>
                <c:pt idx="2494">
                  <c:v>1099</c:v>
                </c:pt>
                <c:pt idx="2495">
                  <c:v>1099</c:v>
                </c:pt>
                <c:pt idx="2496">
                  <c:v>1097.1</c:v>
                </c:pt>
                <c:pt idx="2497">
                  <c:v>1099</c:v>
                </c:pt>
                <c:pt idx="2498">
                  <c:v>1099</c:v>
                </c:pt>
                <c:pt idx="2499">
                  <c:v>1097.1</c:v>
                </c:pt>
                <c:pt idx="2500">
                  <c:v>1099</c:v>
                </c:pt>
                <c:pt idx="2501">
                  <c:v>1099</c:v>
                </c:pt>
                <c:pt idx="2502">
                  <c:v>1099</c:v>
                </c:pt>
                <c:pt idx="2503">
                  <c:v>1099</c:v>
                </c:pt>
                <c:pt idx="2504">
                  <c:v>1099</c:v>
                </c:pt>
                <c:pt idx="2505">
                  <c:v>1099</c:v>
                </c:pt>
                <c:pt idx="2506">
                  <c:v>1099</c:v>
                </c:pt>
                <c:pt idx="2507">
                  <c:v>1099</c:v>
                </c:pt>
                <c:pt idx="2508">
                  <c:v>1099</c:v>
                </c:pt>
                <c:pt idx="2509">
                  <c:v>1099</c:v>
                </c:pt>
                <c:pt idx="2510">
                  <c:v>1099</c:v>
                </c:pt>
                <c:pt idx="2511">
                  <c:v>1099</c:v>
                </c:pt>
                <c:pt idx="2512">
                  <c:v>1101</c:v>
                </c:pt>
                <c:pt idx="2513">
                  <c:v>1101</c:v>
                </c:pt>
                <c:pt idx="2514">
                  <c:v>1101</c:v>
                </c:pt>
                <c:pt idx="2515">
                  <c:v>1101</c:v>
                </c:pt>
                <c:pt idx="2516">
                  <c:v>1101</c:v>
                </c:pt>
                <c:pt idx="2517">
                  <c:v>1101</c:v>
                </c:pt>
                <c:pt idx="2518">
                  <c:v>1101</c:v>
                </c:pt>
                <c:pt idx="2519">
                  <c:v>1103</c:v>
                </c:pt>
                <c:pt idx="2520">
                  <c:v>1103</c:v>
                </c:pt>
                <c:pt idx="2521">
                  <c:v>1103</c:v>
                </c:pt>
                <c:pt idx="2522">
                  <c:v>1103</c:v>
                </c:pt>
                <c:pt idx="2523">
                  <c:v>1103</c:v>
                </c:pt>
                <c:pt idx="2524">
                  <c:v>1103</c:v>
                </c:pt>
                <c:pt idx="2525">
                  <c:v>1103</c:v>
                </c:pt>
                <c:pt idx="2526">
                  <c:v>1103</c:v>
                </c:pt>
                <c:pt idx="2527">
                  <c:v>1103</c:v>
                </c:pt>
                <c:pt idx="2528">
                  <c:v>1103</c:v>
                </c:pt>
                <c:pt idx="2529">
                  <c:v>1103</c:v>
                </c:pt>
                <c:pt idx="2530">
                  <c:v>1103</c:v>
                </c:pt>
                <c:pt idx="2531">
                  <c:v>1103</c:v>
                </c:pt>
                <c:pt idx="2532">
                  <c:v>1103</c:v>
                </c:pt>
                <c:pt idx="2533">
                  <c:v>1105</c:v>
                </c:pt>
                <c:pt idx="2534">
                  <c:v>1105</c:v>
                </c:pt>
                <c:pt idx="2535">
                  <c:v>1105</c:v>
                </c:pt>
                <c:pt idx="2536">
                  <c:v>1105</c:v>
                </c:pt>
                <c:pt idx="2537">
                  <c:v>1105</c:v>
                </c:pt>
                <c:pt idx="2538">
                  <c:v>1105</c:v>
                </c:pt>
                <c:pt idx="2539">
                  <c:v>1107</c:v>
                </c:pt>
                <c:pt idx="2540">
                  <c:v>1107</c:v>
                </c:pt>
                <c:pt idx="2541">
                  <c:v>1107</c:v>
                </c:pt>
                <c:pt idx="2542">
                  <c:v>1107</c:v>
                </c:pt>
                <c:pt idx="2543">
                  <c:v>1107</c:v>
                </c:pt>
                <c:pt idx="2544">
                  <c:v>1107</c:v>
                </c:pt>
                <c:pt idx="2545">
                  <c:v>1107</c:v>
                </c:pt>
                <c:pt idx="2546">
                  <c:v>1107</c:v>
                </c:pt>
                <c:pt idx="2547">
                  <c:v>1109</c:v>
                </c:pt>
                <c:pt idx="2548">
                  <c:v>1109</c:v>
                </c:pt>
                <c:pt idx="2549">
                  <c:v>1109</c:v>
                </c:pt>
                <c:pt idx="2550">
                  <c:v>1111</c:v>
                </c:pt>
                <c:pt idx="2551">
                  <c:v>1109</c:v>
                </c:pt>
                <c:pt idx="2552">
                  <c:v>1109</c:v>
                </c:pt>
                <c:pt idx="2553">
                  <c:v>1109</c:v>
                </c:pt>
                <c:pt idx="2554">
                  <c:v>1111</c:v>
                </c:pt>
                <c:pt idx="2555">
                  <c:v>1111</c:v>
                </c:pt>
                <c:pt idx="2556">
                  <c:v>1111</c:v>
                </c:pt>
                <c:pt idx="2557">
                  <c:v>1111</c:v>
                </c:pt>
                <c:pt idx="2558">
                  <c:v>1111</c:v>
                </c:pt>
                <c:pt idx="2559">
                  <c:v>1111</c:v>
                </c:pt>
                <c:pt idx="2560">
                  <c:v>1113</c:v>
                </c:pt>
                <c:pt idx="2561">
                  <c:v>1113</c:v>
                </c:pt>
                <c:pt idx="2562">
                  <c:v>1113</c:v>
                </c:pt>
                <c:pt idx="2563">
                  <c:v>1113</c:v>
                </c:pt>
                <c:pt idx="2564">
                  <c:v>1115</c:v>
                </c:pt>
                <c:pt idx="2565">
                  <c:v>1113</c:v>
                </c:pt>
                <c:pt idx="2566">
                  <c:v>1115</c:v>
                </c:pt>
                <c:pt idx="2567">
                  <c:v>1115</c:v>
                </c:pt>
                <c:pt idx="2568">
                  <c:v>1115</c:v>
                </c:pt>
                <c:pt idx="2569">
                  <c:v>1116.9</c:v>
                </c:pt>
                <c:pt idx="2570">
                  <c:v>1116.9</c:v>
                </c:pt>
                <c:pt idx="2571">
                  <c:v>1116.9</c:v>
                </c:pt>
                <c:pt idx="2572">
                  <c:v>1116.9</c:v>
                </c:pt>
                <c:pt idx="2573">
                  <c:v>1116.9</c:v>
                </c:pt>
                <c:pt idx="2574">
                  <c:v>1118.9</c:v>
                </c:pt>
                <c:pt idx="2575">
                  <c:v>1118.9</c:v>
                </c:pt>
                <c:pt idx="2576">
                  <c:v>1120.9</c:v>
                </c:pt>
                <c:pt idx="2577">
                  <c:v>1120.9</c:v>
                </c:pt>
                <c:pt idx="2578">
                  <c:v>1120.9</c:v>
                </c:pt>
                <c:pt idx="2579">
                  <c:v>1120.9</c:v>
                </c:pt>
                <c:pt idx="2580">
                  <c:v>1122.9</c:v>
                </c:pt>
                <c:pt idx="2581">
                  <c:v>1120.9</c:v>
                </c:pt>
                <c:pt idx="2582">
                  <c:v>1122.9</c:v>
                </c:pt>
                <c:pt idx="2583">
                  <c:v>1124.9</c:v>
                </c:pt>
                <c:pt idx="2584">
                  <c:v>1124.9</c:v>
                </c:pt>
                <c:pt idx="2585">
                  <c:v>1124.9</c:v>
                </c:pt>
                <c:pt idx="2586">
                  <c:v>1126.9</c:v>
                </c:pt>
                <c:pt idx="2587">
                  <c:v>1124.9</c:v>
                </c:pt>
                <c:pt idx="2588">
                  <c:v>1126.9</c:v>
                </c:pt>
                <c:pt idx="2589">
                  <c:v>1126.9</c:v>
                </c:pt>
                <c:pt idx="2590">
                  <c:v>1128.9</c:v>
                </c:pt>
                <c:pt idx="2591">
                  <c:v>1128.9</c:v>
                </c:pt>
                <c:pt idx="2592">
                  <c:v>1128.9</c:v>
                </c:pt>
                <c:pt idx="2593">
                  <c:v>1128.9</c:v>
                </c:pt>
                <c:pt idx="2594">
                  <c:v>1130.9</c:v>
                </c:pt>
                <c:pt idx="2595">
                  <c:v>1130.9</c:v>
                </c:pt>
                <c:pt idx="2596">
                  <c:v>1130.9</c:v>
                </c:pt>
                <c:pt idx="2597">
                  <c:v>1130.9</c:v>
                </c:pt>
                <c:pt idx="2598">
                  <c:v>1132.8</c:v>
                </c:pt>
                <c:pt idx="2599">
                  <c:v>1132.8</c:v>
                </c:pt>
                <c:pt idx="2600">
                  <c:v>1132.8</c:v>
                </c:pt>
                <c:pt idx="2601">
                  <c:v>1134.8</c:v>
                </c:pt>
                <c:pt idx="2602">
                  <c:v>1134.8</c:v>
                </c:pt>
                <c:pt idx="2603">
                  <c:v>1136.8</c:v>
                </c:pt>
                <c:pt idx="2604">
                  <c:v>1136.8</c:v>
                </c:pt>
                <c:pt idx="2605">
                  <c:v>1136.8</c:v>
                </c:pt>
                <c:pt idx="2606">
                  <c:v>1136.8</c:v>
                </c:pt>
                <c:pt idx="2607">
                  <c:v>1136.8</c:v>
                </c:pt>
                <c:pt idx="2608">
                  <c:v>1138.8</c:v>
                </c:pt>
                <c:pt idx="2609">
                  <c:v>1138.8</c:v>
                </c:pt>
                <c:pt idx="2610">
                  <c:v>1138.8</c:v>
                </c:pt>
                <c:pt idx="2611">
                  <c:v>1138.8</c:v>
                </c:pt>
                <c:pt idx="2612">
                  <c:v>1140.8</c:v>
                </c:pt>
                <c:pt idx="2613">
                  <c:v>1138.8</c:v>
                </c:pt>
                <c:pt idx="2614">
                  <c:v>1140.8</c:v>
                </c:pt>
                <c:pt idx="2615">
                  <c:v>1140.8</c:v>
                </c:pt>
                <c:pt idx="2616">
                  <c:v>1142.8</c:v>
                </c:pt>
                <c:pt idx="2617">
                  <c:v>1140.8</c:v>
                </c:pt>
                <c:pt idx="2618">
                  <c:v>1142.8</c:v>
                </c:pt>
                <c:pt idx="2619">
                  <c:v>1144.8</c:v>
                </c:pt>
                <c:pt idx="2620">
                  <c:v>1142.8</c:v>
                </c:pt>
                <c:pt idx="2621">
                  <c:v>1142.8</c:v>
                </c:pt>
                <c:pt idx="2622">
                  <c:v>1142.8</c:v>
                </c:pt>
                <c:pt idx="2623">
                  <c:v>1144.8</c:v>
                </c:pt>
                <c:pt idx="2624">
                  <c:v>1142.8</c:v>
                </c:pt>
                <c:pt idx="2625">
                  <c:v>1144.8</c:v>
                </c:pt>
                <c:pt idx="2626">
                  <c:v>1144.8</c:v>
                </c:pt>
                <c:pt idx="2627">
                  <c:v>1146.8</c:v>
                </c:pt>
                <c:pt idx="2628">
                  <c:v>1144.8</c:v>
                </c:pt>
                <c:pt idx="2629">
                  <c:v>1146.8</c:v>
                </c:pt>
                <c:pt idx="2630">
                  <c:v>1146.8</c:v>
                </c:pt>
                <c:pt idx="2631">
                  <c:v>1144.8</c:v>
                </c:pt>
                <c:pt idx="2632">
                  <c:v>1146.8</c:v>
                </c:pt>
                <c:pt idx="2633">
                  <c:v>1146.8</c:v>
                </c:pt>
                <c:pt idx="2634">
                  <c:v>1144.8</c:v>
                </c:pt>
                <c:pt idx="2635">
                  <c:v>1146.8</c:v>
                </c:pt>
                <c:pt idx="2636">
                  <c:v>1146.8</c:v>
                </c:pt>
                <c:pt idx="2637">
                  <c:v>1148.7</c:v>
                </c:pt>
                <c:pt idx="2638">
                  <c:v>1148.7</c:v>
                </c:pt>
                <c:pt idx="2639">
                  <c:v>1146.8</c:v>
                </c:pt>
                <c:pt idx="2640">
                  <c:v>1146.8</c:v>
                </c:pt>
                <c:pt idx="2641">
                  <c:v>1148.7</c:v>
                </c:pt>
                <c:pt idx="2642">
                  <c:v>1148.7</c:v>
                </c:pt>
                <c:pt idx="2643">
                  <c:v>1148.7</c:v>
                </c:pt>
                <c:pt idx="2644">
                  <c:v>1148.7</c:v>
                </c:pt>
                <c:pt idx="2645">
                  <c:v>1146.8</c:v>
                </c:pt>
                <c:pt idx="2646">
                  <c:v>1146.8</c:v>
                </c:pt>
                <c:pt idx="2647">
                  <c:v>1146.8</c:v>
                </c:pt>
                <c:pt idx="2648">
                  <c:v>1148.7</c:v>
                </c:pt>
                <c:pt idx="2649">
                  <c:v>1148.7</c:v>
                </c:pt>
                <c:pt idx="2650">
                  <c:v>1146.8</c:v>
                </c:pt>
                <c:pt idx="2651">
                  <c:v>1146.8</c:v>
                </c:pt>
                <c:pt idx="2652">
                  <c:v>1146.8</c:v>
                </c:pt>
                <c:pt idx="2653">
                  <c:v>1146.8</c:v>
                </c:pt>
                <c:pt idx="2654">
                  <c:v>1146.8</c:v>
                </c:pt>
                <c:pt idx="2655">
                  <c:v>1146.8</c:v>
                </c:pt>
                <c:pt idx="2656">
                  <c:v>1144.8</c:v>
                </c:pt>
                <c:pt idx="2657">
                  <c:v>1146.8</c:v>
                </c:pt>
                <c:pt idx="2658">
                  <c:v>1146.8</c:v>
                </c:pt>
                <c:pt idx="2659">
                  <c:v>1144.8</c:v>
                </c:pt>
                <c:pt idx="2660">
                  <c:v>1144.8</c:v>
                </c:pt>
                <c:pt idx="2661">
                  <c:v>1144.8</c:v>
                </c:pt>
                <c:pt idx="2662">
                  <c:v>1144.8</c:v>
                </c:pt>
                <c:pt idx="2663">
                  <c:v>1144.8</c:v>
                </c:pt>
                <c:pt idx="2664">
                  <c:v>1142.8</c:v>
                </c:pt>
                <c:pt idx="2665">
                  <c:v>1144.8</c:v>
                </c:pt>
                <c:pt idx="2666">
                  <c:v>1140.8</c:v>
                </c:pt>
                <c:pt idx="2667">
                  <c:v>1142.8</c:v>
                </c:pt>
                <c:pt idx="2668">
                  <c:v>1142.8</c:v>
                </c:pt>
                <c:pt idx="2669">
                  <c:v>1142.8</c:v>
                </c:pt>
                <c:pt idx="2670">
                  <c:v>1140.8</c:v>
                </c:pt>
                <c:pt idx="2671">
                  <c:v>1140.8</c:v>
                </c:pt>
                <c:pt idx="2672">
                  <c:v>1140.8</c:v>
                </c:pt>
                <c:pt idx="2673">
                  <c:v>1138.8</c:v>
                </c:pt>
                <c:pt idx="2674">
                  <c:v>1138.8</c:v>
                </c:pt>
                <c:pt idx="2675">
                  <c:v>1138.8</c:v>
                </c:pt>
                <c:pt idx="2676">
                  <c:v>1138.8</c:v>
                </c:pt>
                <c:pt idx="2677">
                  <c:v>1136.8</c:v>
                </c:pt>
                <c:pt idx="2678">
                  <c:v>1136.8</c:v>
                </c:pt>
                <c:pt idx="2679">
                  <c:v>1136.8</c:v>
                </c:pt>
                <c:pt idx="2680">
                  <c:v>1136.8</c:v>
                </c:pt>
                <c:pt idx="2681">
                  <c:v>1134.8</c:v>
                </c:pt>
                <c:pt idx="2682">
                  <c:v>1134.8</c:v>
                </c:pt>
                <c:pt idx="2683">
                  <c:v>1134.8</c:v>
                </c:pt>
                <c:pt idx="2684">
                  <c:v>1132.8</c:v>
                </c:pt>
                <c:pt idx="2685">
                  <c:v>1130.9</c:v>
                </c:pt>
                <c:pt idx="2686">
                  <c:v>1130.9</c:v>
                </c:pt>
                <c:pt idx="2687">
                  <c:v>1130.9</c:v>
                </c:pt>
                <c:pt idx="2688">
                  <c:v>1128.9</c:v>
                </c:pt>
                <c:pt idx="2689">
                  <c:v>1128.9</c:v>
                </c:pt>
                <c:pt idx="2690">
                  <c:v>1128.9</c:v>
                </c:pt>
                <c:pt idx="2691">
                  <c:v>1126.9</c:v>
                </c:pt>
                <c:pt idx="2692">
                  <c:v>1126.9</c:v>
                </c:pt>
                <c:pt idx="2693">
                  <c:v>1126.9</c:v>
                </c:pt>
                <c:pt idx="2694">
                  <c:v>1126.9</c:v>
                </c:pt>
                <c:pt idx="2695">
                  <c:v>1122.9</c:v>
                </c:pt>
                <c:pt idx="2696">
                  <c:v>1122.9</c:v>
                </c:pt>
                <c:pt idx="2697">
                  <c:v>1122.9</c:v>
                </c:pt>
                <c:pt idx="2698">
                  <c:v>1122.9</c:v>
                </c:pt>
                <c:pt idx="2699">
                  <c:v>1120.9</c:v>
                </c:pt>
                <c:pt idx="2700">
                  <c:v>1120.9</c:v>
                </c:pt>
                <c:pt idx="2701">
                  <c:v>1118.9</c:v>
                </c:pt>
                <c:pt idx="2702">
                  <c:v>1118.9</c:v>
                </c:pt>
                <c:pt idx="2703">
                  <c:v>1116.9</c:v>
                </c:pt>
                <c:pt idx="2704">
                  <c:v>1116.9</c:v>
                </c:pt>
                <c:pt idx="2705">
                  <c:v>1116.9</c:v>
                </c:pt>
                <c:pt idx="2706">
                  <c:v>1115</c:v>
                </c:pt>
                <c:pt idx="2707">
                  <c:v>1115</c:v>
                </c:pt>
                <c:pt idx="2708">
                  <c:v>1113</c:v>
                </c:pt>
                <c:pt idx="2709">
                  <c:v>1115</c:v>
                </c:pt>
                <c:pt idx="2710">
                  <c:v>1111</c:v>
                </c:pt>
                <c:pt idx="2711">
                  <c:v>1111</c:v>
                </c:pt>
                <c:pt idx="2712">
                  <c:v>1113</c:v>
                </c:pt>
                <c:pt idx="2713">
                  <c:v>1111</c:v>
                </c:pt>
                <c:pt idx="2714">
                  <c:v>1109</c:v>
                </c:pt>
                <c:pt idx="2715">
                  <c:v>1111</c:v>
                </c:pt>
                <c:pt idx="2716">
                  <c:v>1109</c:v>
                </c:pt>
                <c:pt idx="2717">
                  <c:v>1107</c:v>
                </c:pt>
                <c:pt idx="2718">
                  <c:v>1109</c:v>
                </c:pt>
                <c:pt idx="2719">
                  <c:v>1107</c:v>
                </c:pt>
                <c:pt idx="2720">
                  <c:v>1105</c:v>
                </c:pt>
                <c:pt idx="2721">
                  <c:v>1105</c:v>
                </c:pt>
                <c:pt idx="2722">
                  <c:v>1105</c:v>
                </c:pt>
                <c:pt idx="2723">
                  <c:v>1103</c:v>
                </c:pt>
                <c:pt idx="2724">
                  <c:v>1103</c:v>
                </c:pt>
                <c:pt idx="2725">
                  <c:v>1103</c:v>
                </c:pt>
                <c:pt idx="2726">
                  <c:v>1101</c:v>
                </c:pt>
                <c:pt idx="2727">
                  <c:v>1101</c:v>
                </c:pt>
                <c:pt idx="2728">
                  <c:v>1101</c:v>
                </c:pt>
                <c:pt idx="2729">
                  <c:v>1099</c:v>
                </c:pt>
                <c:pt idx="2730">
                  <c:v>1099</c:v>
                </c:pt>
                <c:pt idx="2731">
                  <c:v>1097.1</c:v>
                </c:pt>
                <c:pt idx="2732">
                  <c:v>1099</c:v>
                </c:pt>
                <c:pt idx="2733">
                  <c:v>1099</c:v>
                </c:pt>
                <c:pt idx="2734">
                  <c:v>1095.1</c:v>
                </c:pt>
                <c:pt idx="2735">
                  <c:v>1095.1</c:v>
                </c:pt>
                <c:pt idx="2736">
                  <c:v>1095.1</c:v>
                </c:pt>
                <c:pt idx="2737">
                  <c:v>1095.1</c:v>
                </c:pt>
                <c:pt idx="2738">
                  <c:v>1093.1</c:v>
                </c:pt>
                <c:pt idx="2739">
                  <c:v>1095.1</c:v>
                </c:pt>
                <c:pt idx="2740">
                  <c:v>1095.1</c:v>
                </c:pt>
                <c:pt idx="2741">
                  <c:v>1093.1</c:v>
                </c:pt>
                <c:pt idx="2742">
                  <c:v>1091.1</c:v>
                </c:pt>
                <c:pt idx="2743">
                  <c:v>1091.1</c:v>
                </c:pt>
                <c:pt idx="2744">
                  <c:v>1091.1</c:v>
                </c:pt>
                <c:pt idx="2745">
                  <c:v>1089.1</c:v>
                </c:pt>
                <c:pt idx="2746">
                  <c:v>1091.1</c:v>
                </c:pt>
                <c:pt idx="2747">
                  <c:v>1089.1</c:v>
                </c:pt>
                <c:pt idx="2748">
                  <c:v>1089.1</c:v>
                </c:pt>
                <c:pt idx="2749">
                  <c:v>1089.1</c:v>
                </c:pt>
                <c:pt idx="2750">
                  <c:v>1089.1</c:v>
                </c:pt>
                <c:pt idx="2751">
                  <c:v>1087.1</c:v>
                </c:pt>
                <c:pt idx="2752">
                  <c:v>1087.1</c:v>
                </c:pt>
                <c:pt idx="2753">
                  <c:v>1089.1</c:v>
                </c:pt>
                <c:pt idx="2754">
                  <c:v>1087.1</c:v>
                </c:pt>
                <c:pt idx="2755">
                  <c:v>1087.1</c:v>
                </c:pt>
                <c:pt idx="2756">
                  <c:v>1085.1</c:v>
                </c:pt>
                <c:pt idx="2757">
                  <c:v>1085.1</c:v>
                </c:pt>
                <c:pt idx="2758">
                  <c:v>1085.1</c:v>
                </c:pt>
                <c:pt idx="2759">
                  <c:v>1083.1</c:v>
                </c:pt>
                <c:pt idx="2760">
                  <c:v>1083.1</c:v>
                </c:pt>
                <c:pt idx="2761">
                  <c:v>1083.1</c:v>
                </c:pt>
                <c:pt idx="2762">
                  <c:v>1083.1</c:v>
                </c:pt>
                <c:pt idx="2763">
                  <c:v>1083.1</c:v>
                </c:pt>
                <c:pt idx="2764">
                  <c:v>1081.2</c:v>
                </c:pt>
                <c:pt idx="2765">
                  <c:v>1081.2</c:v>
                </c:pt>
                <c:pt idx="2766">
                  <c:v>1081.2</c:v>
                </c:pt>
                <c:pt idx="2767">
                  <c:v>1081.2</c:v>
                </c:pt>
                <c:pt idx="2768">
                  <c:v>1081.2</c:v>
                </c:pt>
                <c:pt idx="2769">
                  <c:v>1079.2</c:v>
                </c:pt>
                <c:pt idx="2770">
                  <c:v>1079.2</c:v>
                </c:pt>
                <c:pt idx="2771">
                  <c:v>1077.2</c:v>
                </c:pt>
                <c:pt idx="2772">
                  <c:v>1077.2</c:v>
                </c:pt>
                <c:pt idx="2773">
                  <c:v>1077.2</c:v>
                </c:pt>
                <c:pt idx="2774">
                  <c:v>1077.2</c:v>
                </c:pt>
                <c:pt idx="2775">
                  <c:v>1077.2</c:v>
                </c:pt>
                <c:pt idx="2776">
                  <c:v>1077.2</c:v>
                </c:pt>
                <c:pt idx="2777">
                  <c:v>1075.2</c:v>
                </c:pt>
                <c:pt idx="2778">
                  <c:v>1075.2</c:v>
                </c:pt>
                <c:pt idx="2779">
                  <c:v>1073.2</c:v>
                </c:pt>
                <c:pt idx="2780">
                  <c:v>1073.2</c:v>
                </c:pt>
                <c:pt idx="2781">
                  <c:v>1073.2</c:v>
                </c:pt>
                <c:pt idx="2782">
                  <c:v>1073.2</c:v>
                </c:pt>
                <c:pt idx="2783">
                  <c:v>1071.2</c:v>
                </c:pt>
                <c:pt idx="2784">
                  <c:v>1071.2</c:v>
                </c:pt>
                <c:pt idx="2785">
                  <c:v>1071.2</c:v>
                </c:pt>
                <c:pt idx="2786">
                  <c:v>1071.2</c:v>
                </c:pt>
                <c:pt idx="2787">
                  <c:v>1069.2</c:v>
                </c:pt>
                <c:pt idx="2788">
                  <c:v>1069.2</c:v>
                </c:pt>
                <c:pt idx="2789">
                  <c:v>1069.2</c:v>
                </c:pt>
                <c:pt idx="2790">
                  <c:v>1069.2</c:v>
                </c:pt>
                <c:pt idx="2791">
                  <c:v>1067.2</c:v>
                </c:pt>
                <c:pt idx="2792">
                  <c:v>1069.2</c:v>
                </c:pt>
                <c:pt idx="2793">
                  <c:v>1069.2</c:v>
                </c:pt>
                <c:pt idx="2794">
                  <c:v>1067.2</c:v>
                </c:pt>
                <c:pt idx="2795">
                  <c:v>1067.2</c:v>
                </c:pt>
                <c:pt idx="2796">
                  <c:v>1065.3</c:v>
                </c:pt>
                <c:pt idx="2797">
                  <c:v>1065.3</c:v>
                </c:pt>
                <c:pt idx="2798">
                  <c:v>1065.3</c:v>
                </c:pt>
                <c:pt idx="2799">
                  <c:v>1065.3</c:v>
                </c:pt>
                <c:pt idx="2800">
                  <c:v>1065.3</c:v>
                </c:pt>
                <c:pt idx="2801">
                  <c:v>1065.3</c:v>
                </c:pt>
                <c:pt idx="2802">
                  <c:v>1065.3</c:v>
                </c:pt>
                <c:pt idx="2803">
                  <c:v>1063.3</c:v>
                </c:pt>
                <c:pt idx="2804">
                  <c:v>1063.3</c:v>
                </c:pt>
                <c:pt idx="2805">
                  <c:v>1063.3</c:v>
                </c:pt>
                <c:pt idx="2806">
                  <c:v>1063.3</c:v>
                </c:pt>
                <c:pt idx="2807">
                  <c:v>1061.3</c:v>
                </c:pt>
                <c:pt idx="2808">
                  <c:v>1063.3</c:v>
                </c:pt>
                <c:pt idx="2809">
                  <c:v>1063.3</c:v>
                </c:pt>
                <c:pt idx="2810">
                  <c:v>1063.3</c:v>
                </c:pt>
                <c:pt idx="2811">
                  <c:v>1063.3</c:v>
                </c:pt>
                <c:pt idx="2812">
                  <c:v>1061.3</c:v>
                </c:pt>
                <c:pt idx="2813">
                  <c:v>1061.3</c:v>
                </c:pt>
                <c:pt idx="2814">
                  <c:v>1061.3</c:v>
                </c:pt>
                <c:pt idx="2815">
                  <c:v>1061.3</c:v>
                </c:pt>
                <c:pt idx="2816">
                  <c:v>1061.3</c:v>
                </c:pt>
                <c:pt idx="2817">
                  <c:v>1063.3</c:v>
                </c:pt>
                <c:pt idx="2818">
                  <c:v>1061.3</c:v>
                </c:pt>
                <c:pt idx="2819">
                  <c:v>1063.3</c:v>
                </c:pt>
                <c:pt idx="2820">
                  <c:v>1061.3</c:v>
                </c:pt>
                <c:pt idx="2821">
                  <c:v>1061.3</c:v>
                </c:pt>
                <c:pt idx="2822">
                  <c:v>1063.3</c:v>
                </c:pt>
                <c:pt idx="2823">
                  <c:v>1063.3</c:v>
                </c:pt>
                <c:pt idx="2824">
                  <c:v>1063.3</c:v>
                </c:pt>
                <c:pt idx="2825">
                  <c:v>1061.3</c:v>
                </c:pt>
                <c:pt idx="2826">
                  <c:v>1063.3</c:v>
                </c:pt>
                <c:pt idx="2827">
                  <c:v>1063.3</c:v>
                </c:pt>
                <c:pt idx="2828">
                  <c:v>1063.3</c:v>
                </c:pt>
                <c:pt idx="2829">
                  <c:v>1065.3</c:v>
                </c:pt>
                <c:pt idx="2830">
                  <c:v>1065.3</c:v>
                </c:pt>
                <c:pt idx="2831">
                  <c:v>1063.3</c:v>
                </c:pt>
                <c:pt idx="2832">
                  <c:v>1063.3</c:v>
                </c:pt>
                <c:pt idx="2833">
                  <c:v>1063.3</c:v>
                </c:pt>
                <c:pt idx="2834">
                  <c:v>1063.3</c:v>
                </c:pt>
                <c:pt idx="2835">
                  <c:v>1063.3</c:v>
                </c:pt>
                <c:pt idx="2836">
                  <c:v>1065.3</c:v>
                </c:pt>
                <c:pt idx="2837">
                  <c:v>1063.3</c:v>
                </c:pt>
                <c:pt idx="2838">
                  <c:v>1061.3</c:v>
                </c:pt>
                <c:pt idx="2839">
                  <c:v>1063.3</c:v>
                </c:pt>
                <c:pt idx="2840">
                  <c:v>1065.3</c:v>
                </c:pt>
                <c:pt idx="2841">
                  <c:v>1061.3</c:v>
                </c:pt>
                <c:pt idx="2842">
                  <c:v>1063.3</c:v>
                </c:pt>
                <c:pt idx="2843">
                  <c:v>1063.3</c:v>
                </c:pt>
                <c:pt idx="2844">
                  <c:v>1065.3</c:v>
                </c:pt>
                <c:pt idx="2845">
                  <c:v>1063.3</c:v>
                </c:pt>
                <c:pt idx="2846">
                  <c:v>1063.3</c:v>
                </c:pt>
                <c:pt idx="2847">
                  <c:v>1063.3</c:v>
                </c:pt>
                <c:pt idx="2848">
                  <c:v>1063.3</c:v>
                </c:pt>
                <c:pt idx="2849">
                  <c:v>1063.3</c:v>
                </c:pt>
                <c:pt idx="2850">
                  <c:v>1063.3</c:v>
                </c:pt>
                <c:pt idx="2851">
                  <c:v>1063.3</c:v>
                </c:pt>
                <c:pt idx="2852">
                  <c:v>1063.3</c:v>
                </c:pt>
                <c:pt idx="2853">
                  <c:v>1063.3</c:v>
                </c:pt>
                <c:pt idx="2854">
                  <c:v>1063.3</c:v>
                </c:pt>
                <c:pt idx="2855">
                  <c:v>1063.3</c:v>
                </c:pt>
                <c:pt idx="2856">
                  <c:v>1063.3</c:v>
                </c:pt>
                <c:pt idx="2857">
                  <c:v>1063.3</c:v>
                </c:pt>
                <c:pt idx="2858">
                  <c:v>1065.3</c:v>
                </c:pt>
                <c:pt idx="2859">
                  <c:v>1063.3</c:v>
                </c:pt>
                <c:pt idx="2860">
                  <c:v>1065.3</c:v>
                </c:pt>
                <c:pt idx="2861">
                  <c:v>1063.3</c:v>
                </c:pt>
                <c:pt idx="2862">
                  <c:v>1063.3</c:v>
                </c:pt>
                <c:pt idx="2863">
                  <c:v>1063.3</c:v>
                </c:pt>
                <c:pt idx="2864">
                  <c:v>1065.3</c:v>
                </c:pt>
                <c:pt idx="2865">
                  <c:v>1065.3</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872</c:f>
              <c:numCache>
                <c:formatCode>General</c:formatCode>
                <c:ptCount val="2866"/>
                <c:pt idx="0">
                  <c:v>0.0273512227909622</c:v>
                </c:pt>
                <c:pt idx="1">
                  <c:v>0.0274287782431105</c:v>
                </c:pt>
                <c:pt idx="2">
                  <c:v>0.0274287782431105</c:v>
                </c:pt>
                <c:pt idx="3">
                  <c:v>0.0275063336952588</c:v>
                </c:pt>
                <c:pt idx="4">
                  <c:v>0.0275063336952588</c:v>
                </c:pt>
                <c:pt idx="5">
                  <c:v>0.0275063336952588</c:v>
                </c:pt>
                <c:pt idx="6">
                  <c:v>0.0275856126018993</c:v>
                </c:pt>
                <c:pt idx="7">
                  <c:v>0.0276631680540475</c:v>
                </c:pt>
                <c:pt idx="8">
                  <c:v>0.0277407235061958</c:v>
                </c:pt>
                <c:pt idx="9">
                  <c:v>0.0278039229157363</c:v>
                </c:pt>
                <c:pt idx="10">
                  <c:v>0.0282163969460386</c:v>
                </c:pt>
                <c:pt idx="11">
                  <c:v>0.0286179618427176</c:v>
                </c:pt>
                <c:pt idx="12">
                  <c:v>0.0290903782075504</c:v>
                </c:pt>
                <c:pt idx="13">
                  <c:v>0.0297550754010512</c:v>
                </c:pt>
                <c:pt idx="14">
                  <c:v>0.0304352306688193</c:v>
                </c:pt>
                <c:pt idx="15">
                  <c:v>0.031130844010855</c:v>
                </c:pt>
                <c:pt idx="16">
                  <c:v>0.0318436329909656</c:v>
                </c:pt>
                <c:pt idx="17">
                  <c:v>0.0323881007179417</c:v>
                </c:pt>
                <c:pt idx="18">
                  <c:v>0.0328484078183505</c:v>
                </c:pt>
                <c:pt idx="19">
                  <c:v>0.0331283707189722</c:v>
                </c:pt>
                <c:pt idx="20">
                  <c:v>0.033221119164577</c:v>
                </c:pt>
                <c:pt idx="21">
                  <c:v>0.033221119164577</c:v>
                </c:pt>
                <c:pt idx="22">
                  <c:v>0.0331283707189722</c:v>
                </c:pt>
                <c:pt idx="23">
                  <c:v>0.0329411562639552</c:v>
                </c:pt>
                <c:pt idx="24">
                  <c:v>0.032185344311121</c:v>
                </c:pt>
                <c:pt idx="25">
                  <c:v>0.0313774156553294</c:v>
                </c:pt>
                <c:pt idx="26">
                  <c:v>0.0305900275585834</c:v>
                </c:pt>
                <c:pt idx="27">
                  <c:v>0.0299909279197549</c:v>
                </c:pt>
                <c:pt idx="28">
                  <c:v>0.0296709147744839</c:v>
                </c:pt>
                <c:pt idx="29">
                  <c:v>0.029403810273703</c:v>
                </c:pt>
                <c:pt idx="30">
                  <c:v>0.0294859725098851</c:v>
                </c:pt>
                <c:pt idx="31">
                  <c:v>0.0294859725098851</c:v>
                </c:pt>
                <c:pt idx="32">
                  <c:v>0.029319936324267</c:v>
                </c:pt>
                <c:pt idx="33">
                  <c:v>0.0290566359604231</c:v>
                </c:pt>
                <c:pt idx="34">
                  <c:v>0.0291385192766974</c:v>
                </c:pt>
                <c:pt idx="35">
                  <c:v>0.0290566359604231</c:v>
                </c:pt>
                <c:pt idx="36">
                  <c:v>0.0289747526441488</c:v>
                </c:pt>
                <c:pt idx="37">
                  <c:v>0.0288109860116001</c:v>
                </c:pt>
                <c:pt idx="38">
                  <c:v>0.028470392220201</c:v>
                </c:pt>
                <c:pt idx="39">
                  <c:v>0.0280075059706585</c:v>
                </c:pt>
                <c:pt idx="40">
                  <c:v>0.0274582053906517</c:v>
                </c:pt>
                <c:pt idx="41">
                  <c:v>0.0267532600010201</c:v>
                </c:pt>
                <c:pt idx="42">
                  <c:v>0.0260817082915384</c:v>
                </c:pt>
                <c:pt idx="43">
                  <c:v>0.0254130165884406</c:v>
                </c:pt>
                <c:pt idx="44">
                  <c:v>0.0250554924852161</c:v>
                </c:pt>
                <c:pt idx="45">
                  <c:v>0.0249273194035941</c:v>
                </c:pt>
                <c:pt idx="46">
                  <c:v>0.0246335801548706</c:v>
                </c:pt>
                <c:pt idx="47">
                  <c:v>0.0244251656302421</c:v>
                </c:pt>
                <c:pt idx="48">
                  <c:v>0.0241506684514631</c:v>
                </c:pt>
                <c:pt idx="49">
                  <c:v>0.0238651715752499</c:v>
                </c:pt>
                <c:pt idx="50">
                  <c:v>0.0236642123750338</c:v>
                </c:pt>
                <c:pt idx="51">
                  <c:v>0.0235966630640368</c:v>
                </c:pt>
                <c:pt idx="52">
                  <c:v>0.0234519902381554</c:v>
                </c:pt>
                <c:pt idx="53">
                  <c:v>0.0235176302280569</c:v>
                </c:pt>
                <c:pt idx="54">
                  <c:v>0.0235176302280569</c:v>
                </c:pt>
                <c:pt idx="55">
                  <c:v>0.0234391250377428</c:v>
                </c:pt>
                <c:pt idx="56">
                  <c:v>0.0233082832891603</c:v>
                </c:pt>
                <c:pt idx="57">
                  <c:v>0.0231757640822626</c:v>
                </c:pt>
                <c:pt idx="58">
                  <c:v>0.0229034307496823</c:v>
                </c:pt>
                <c:pt idx="59">
                  <c:v>0.0226459573329767</c:v>
                </c:pt>
                <c:pt idx="60">
                  <c:v>0.0223918277268776</c:v>
                </c:pt>
                <c:pt idx="61">
                  <c:v>0.022127609938178</c:v>
                </c:pt>
                <c:pt idx="62">
                  <c:v>0.0217455572164092</c:v>
                </c:pt>
                <c:pt idx="63">
                  <c:v>0.0214997508719482</c:v>
                </c:pt>
                <c:pt idx="64">
                  <c:v>0.0211276465427337</c:v>
                </c:pt>
                <c:pt idx="65">
                  <c:v>0.0208892714661723</c:v>
                </c:pt>
                <c:pt idx="66">
                  <c:v>0.0206542071545631</c:v>
                </c:pt>
                <c:pt idx="67">
                  <c:v>0.0202976504751848</c:v>
                </c:pt>
                <c:pt idx="68">
                  <c:v>0.02006830781415</c:v>
                </c:pt>
                <c:pt idx="69">
                  <c:v>0.0198422650475185</c:v>
                </c:pt>
                <c:pt idx="70">
                  <c:v>0.0195556359569779</c:v>
                </c:pt>
                <c:pt idx="71">
                  <c:v>0.0192793474328191</c:v>
                </c:pt>
                <c:pt idx="72">
                  <c:v>0.019000081960495</c:v>
                </c:pt>
                <c:pt idx="73">
                  <c:v>0.0187259002679563</c:v>
                </c:pt>
                <c:pt idx="74">
                  <c:v>0.0184612116855108</c:v>
                </c:pt>
                <c:pt idx="75">
                  <c:v>0.0180919499047278</c:v>
                </c:pt>
                <c:pt idx="76">
                  <c:v>0.0177874045242089</c:v>
                </c:pt>
                <c:pt idx="77">
                  <c:v>0.0174299118520803</c:v>
                </c:pt>
                <c:pt idx="78">
                  <c:v>0.0171847859612669</c:v>
                </c:pt>
                <c:pt idx="79">
                  <c:v>0.0168942062628853</c:v>
                </c:pt>
                <c:pt idx="80">
                  <c:v>0.0165566343042071</c:v>
                </c:pt>
                <c:pt idx="81">
                  <c:v>0.0163236245954693</c:v>
                </c:pt>
                <c:pt idx="82">
                  <c:v>0.0160417103501669</c:v>
                </c:pt>
                <c:pt idx="83">
                  <c:v>0.0157204411717419</c:v>
                </c:pt>
                <c:pt idx="84">
                  <c:v>0.0154988906395704</c:v>
                </c:pt>
                <c:pt idx="85">
                  <c:v>0.0152371458889353</c:v>
                </c:pt>
                <c:pt idx="86">
                  <c:v>0.0149744378736157</c:v>
                </c:pt>
                <c:pt idx="87">
                  <c:v>0.0147585270389009</c:v>
                </c:pt>
                <c:pt idx="88">
                  <c:v>0.0146382037597961</c:v>
                </c:pt>
                <c:pt idx="89">
                  <c:v>0.0143861330777219</c:v>
                </c:pt>
                <c:pt idx="90">
                  <c:v>0.0142236600367442</c:v>
                </c:pt>
                <c:pt idx="91">
                  <c:v>0.0139740923594685</c:v>
                </c:pt>
                <c:pt idx="92">
                  <c:v>0.0138599229225722</c:v>
                </c:pt>
                <c:pt idx="93">
                  <c:v>0.0136988236788215</c:v>
                </c:pt>
                <c:pt idx="94">
                  <c:v>0.0135398468160527</c:v>
                </c:pt>
                <c:pt idx="95">
                  <c:v>0.0134248006076719</c:v>
                </c:pt>
                <c:pt idx="96">
                  <c:v>0.0133108621344474</c:v>
                </c:pt>
                <c:pt idx="97">
                  <c:v>0.0131978731484998</c:v>
                </c:pt>
                <c:pt idx="98">
                  <c:v>0.0130858336498291</c:v>
                </c:pt>
                <c:pt idx="99">
                  <c:v>0.0129340127147387</c:v>
                </c:pt>
                <c:pt idx="100">
                  <c:v>0.0128240601978199</c:v>
                </c:pt>
                <c:pt idx="101">
                  <c:v>0.0127152119386033</c:v>
                </c:pt>
                <c:pt idx="102">
                  <c:v>0.012571342935117</c:v>
                </c:pt>
                <c:pt idx="103">
                  <c:v>0.0123905077922282</c:v>
                </c:pt>
                <c:pt idx="104">
                  <c:v>0.0122502319583576</c:v>
                </c:pt>
                <c:pt idx="105">
                  <c:v>0.0120739010472189</c:v>
                </c:pt>
                <c:pt idx="106">
                  <c:v>0.0119371982191008</c:v>
                </c:pt>
                <c:pt idx="107">
                  <c:v>0.0117685144541293</c:v>
                </c:pt>
                <c:pt idx="108">
                  <c:v>0.0116023389979306</c:v>
                </c:pt>
                <c:pt idx="109">
                  <c:v>0.0114383583119082</c:v>
                </c:pt>
                <c:pt idx="110">
                  <c:v>0.011276572396062</c:v>
                </c:pt>
                <c:pt idx="111">
                  <c:v>0.0111172947889885</c:v>
                </c:pt>
                <c:pt idx="112">
                  <c:v>0.0109570694047228</c:v>
                </c:pt>
                <c:pt idx="113">
                  <c:v>0.0108639254848641</c:v>
                </c:pt>
                <c:pt idx="114">
                  <c:v>0.0107714066919843</c:v>
                </c:pt>
                <c:pt idx="115">
                  <c:v>0.0106465584395351</c:v>
                </c:pt>
                <c:pt idx="116">
                  <c:v>0.0105560402580002</c:v>
                </c:pt>
                <c:pt idx="117">
                  <c:v>0.0104960583304771</c:v>
                </c:pt>
                <c:pt idx="118">
                  <c:v>0.0104661452653227</c:v>
                </c:pt>
                <c:pt idx="119">
                  <c:v>0.0104066307294426</c:v>
                </c:pt>
                <c:pt idx="120">
                  <c:v>0.0103770292587169</c:v>
                </c:pt>
                <c:pt idx="121">
                  <c:v>0.0102886922381828</c:v>
                </c:pt>
                <c:pt idx="122">
                  <c:v>0.0102594023618858</c:v>
                </c:pt>
                <c:pt idx="123">
                  <c:v>0.0101697626739563</c:v>
                </c:pt>
                <c:pt idx="124">
                  <c:v>0.0101118290258449</c:v>
                </c:pt>
                <c:pt idx="125">
                  <c:v>0.0100257828031809</c:v>
                </c:pt>
                <c:pt idx="126">
                  <c:v>0.00996878106361829</c:v>
                </c:pt>
                <c:pt idx="127">
                  <c:v>0.00988382206759443</c:v>
                </c:pt>
                <c:pt idx="128">
                  <c:v>0.00979731508291656</c:v>
                </c:pt>
                <c:pt idx="129">
                  <c:v>0.00974388046719682</c:v>
                </c:pt>
                <c:pt idx="130">
                  <c:v>0.00965857888298779</c:v>
                </c:pt>
                <c:pt idx="131">
                  <c:v>0.00957620426428008</c:v>
                </c:pt>
                <c:pt idx="132">
                  <c:v>0.0095217007571652</c:v>
                </c:pt>
                <c:pt idx="133">
                  <c:v>0.00944056485452828</c:v>
                </c:pt>
                <c:pt idx="134">
                  <c:v>0.00933341591440472</c:v>
                </c:pt>
                <c:pt idx="135">
                  <c:v>0.00928030596286949</c:v>
                </c:pt>
                <c:pt idx="136">
                  <c:v>0.00920118297384761</c:v>
                </c:pt>
                <c:pt idx="137">
                  <c:v>0.00914869238034777</c:v>
                </c:pt>
                <c:pt idx="138">
                  <c:v>0.00907065326788784</c:v>
                </c:pt>
                <c:pt idx="139">
                  <c:v>0.00899338835297215</c:v>
                </c:pt>
                <c:pt idx="140">
                  <c:v>0.008916587956583</c:v>
                </c:pt>
                <c:pt idx="141">
                  <c:v>0.0088658005976805</c:v>
                </c:pt>
                <c:pt idx="142">
                  <c:v>0.00879008407785331</c:v>
                </c:pt>
                <c:pt idx="143">
                  <c:v>0.00871514175557035</c:v>
                </c:pt>
                <c:pt idx="144">
                  <c:v>0.00861604446990694</c:v>
                </c:pt>
                <c:pt idx="145">
                  <c:v>0.00856696034560179</c:v>
                </c:pt>
                <c:pt idx="146">
                  <c:v>0.00849372125791617</c:v>
                </c:pt>
                <c:pt idx="147">
                  <c:v>0.0084212563677748</c:v>
                </c:pt>
                <c:pt idx="148">
                  <c:v>0.00837325612003159</c:v>
                </c:pt>
                <c:pt idx="149">
                  <c:v>0.00827621870272607</c:v>
                </c:pt>
                <c:pt idx="150">
                  <c:v>0.00823080377189044</c:v>
                </c:pt>
                <c:pt idx="151">
                  <c:v>0.00818388740070917</c:v>
                </c:pt>
                <c:pt idx="152">
                  <c:v>0.00806582075267821</c:v>
                </c:pt>
                <c:pt idx="153">
                  <c:v>0.008044531842745</c:v>
                </c:pt>
                <c:pt idx="154">
                  <c:v>0.00799869934812567</c:v>
                </c:pt>
                <c:pt idx="155">
                  <c:v>0.00795302169301519</c:v>
                </c:pt>
                <c:pt idx="156">
                  <c:v>0.00790765371692241</c:v>
                </c:pt>
                <c:pt idx="157">
                  <c:v>0.00788674204771372</c:v>
                </c:pt>
                <c:pt idx="158">
                  <c:v>0.00783998885155536</c:v>
                </c:pt>
                <c:pt idx="159">
                  <c:v>0.00777294334422371</c:v>
                </c:pt>
                <c:pt idx="160">
                  <c:v>0.0077508012944583</c:v>
                </c:pt>
                <c:pt idx="161">
                  <c:v>0.00773033672962227</c:v>
                </c:pt>
                <c:pt idx="162">
                  <c:v>0.00768437514516204</c:v>
                </c:pt>
                <c:pt idx="163">
                  <c:v>0.0076862263916501</c:v>
                </c:pt>
                <c:pt idx="164">
                  <c:v>0.00764227137176938</c:v>
                </c:pt>
                <c:pt idx="165">
                  <c:v>0.00762037152087475</c:v>
                </c:pt>
                <c:pt idx="166">
                  <c:v>0.00757521329142344</c:v>
                </c:pt>
                <c:pt idx="167">
                  <c:v>0.00757688245526839</c:v>
                </c:pt>
                <c:pt idx="168">
                  <c:v>0.00755513792246521</c:v>
                </c:pt>
                <c:pt idx="169">
                  <c:v>0.00753354870775348</c:v>
                </c:pt>
                <c:pt idx="170">
                  <c:v>0.00751363225625526</c:v>
                </c:pt>
                <c:pt idx="171">
                  <c:v>0.00742637922465209</c:v>
                </c:pt>
                <c:pt idx="172">
                  <c:v>0.00738556694606301</c:v>
                </c:pt>
                <c:pt idx="173">
                  <c:v>0.00734334590097529</c:v>
                </c:pt>
                <c:pt idx="174">
                  <c:v>0.00730143645031627</c:v>
                </c:pt>
                <c:pt idx="175">
                  <c:v>0.00721808494064126</c:v>
                </c:pt>
                <c:pt idx="176">
                  <c:v>0.00715623344654598</c:v>
                </c:pt>
                <c:pt idx="177">
                  <c:v>0.00709500514130808</c:v>
                </c:pt>
                <c:pt idx="178">
                  <c:v>0.00705612077453233</c:v>
                </c:pt>
                <c:pt idx="179">
                  <c:v>0.00699563973932205</c:v>
                </c:pt>
                <c:pt idx="180">
                  <c:v>0.00693562754934596</c:v>
                </c:pt>
                <c:pt idx="181">
                  <c:v>0.00689769235592901</c:v>
                </c:pt>
                <c:pt idx="182">
                  <c:v>0.0068188373988838</c:v>
                </c:pt>
                <c:pt idx="183">
                  <c:v>0.00676036245061767</c:v>
                </c:pt>
                <c:pt idx="184">
                  <c:v>0.00668323195585377</c:v>
                </c:pt>
                <c:pt idx="185">
                  <c:v>0.00662756137067732</c:v>
                </c:pt>
                <c:pt idx="186">
                  <c:v>0.00655176209721807</c:v>
                </c:pt>
                <c:pt idx="187">
                  <c:v>0.00647690638317948</c:v>
                </c:pt>
                <c:pt idx="188">
                  <c:v>0.00640437917054472</c:v>
                </c:pt>
                <c:pt idx="189">
                  <c:v>0.00631146896475806</c:v>
                </c:pt>
                <c:pt idx="190">
                  <c:v>0.00622280765408339</c:v>
                </c:pt>
                <c:pt idx="191">
                  <c:v>0.00615331054563869</c:v>
                </c:pt>
                <c:pt idx="192">
                  <c:v>0.00610210658327116</c:v>
                </c:pt>
                <c:pt idx="193">
                  <c:v>0.00601479529471529</c:v>
                </c:pt>
                <c:pt idx="194">
                  <c:v>0.00589315103177618</c:v>
                </c:pt>
                <c:pt idx="195">
                  <c:v>0.00582715539821885</c:v>
                </c:pt>
                <c:pt idx="196">
                  <c:v>0.00576201547918591</c:v>
                </c:pt>
                <c:pt idx="197">
                  <c:v>0.0057140346673057</c:v>
                </c:pt>
                <c:pt idx="198">
                  <c:v>0.00563223899672498</c:v>
                </c:pt>
                <c:pt idx="199">
                  <c:v>0.00553558590941769</c:v>
                </c:pt>
                <c:pt idx="200">
                  <c:v>0.00545618659637351</c:v>
                </c:pt>
                <c:pt idx="201">
                  <c:v>0.00539513117617834</c:v>
                </c:pt>
                <c:pt idx="202">
                  <c:v>0.00531772360850682</c:v>
                </c:pt>
                <c:pt idx="203">
                  <c:v>0.00525820765941027</c:v>
                </c:pt>
                <c:pt idx="204">
                  <c:v>0.00518280330557253</c:v>
                </c:pt>
                <c:pt idx="205">
                  <c:v>0.00512476007677543</c:v>
                </c:pt>
                <c:pt idx="206">
                  <c:v>0.00505121050339522</c:v>
                </c:pt>
                <c:pt idx="207">
                  <c:v>0.00499466019417476</c:v>
                </c:pt>
                <c:pt idx="208">
                  <c:v>0.00493705501618123</c:v>
                </c:pt>
                <c:pt idx="209">
                  <c:v>0.00488173893280953</c:v>
                </c:pt>
                <c:pt idx="210">
                  <c:v>0.00482557101345757</c:v>
                </c:pt>
                <c:pt idx="211">
                  <c:v>0.0047698900991867</c:v>
                </c:pt>
                <c:pt idx="212">
                  <c:v>0.00474544147441344</c:v>
                </c:pt>
                <c:pt idx="213">
                  <c:v>0.00469070648977191</c:v>
                </c:pt>
                <c:pt idx="214">
                  <c:v>0.00463662505718581</c:v>
                </c:pt>
                <c:pt idx="215">
                  <c:v>0.00458303378864127</c:v>
                </c:pt>
                <c:pt idx="216">
                  <c:v>0.00454487337103516</c:v>
                </c:pt>
                <c:pt idx="217">
                  <c:v>0.0045202776041838</c:v>
                </c:pt>
                <c:pt idx="218">
                  <c:v>0.00448097227247311</c:v>
                </c:pt>
                <c:pt idx="219">
                  <c:v>0.00442916817419334</c:v>
                </c:pt>
                <c:pt idx="220">
                  <c:v>0.00440502903907075</c:v>
                </c:pt>
                <c:pt idx="221">
                  <c:v>0.00438113526130212</c:v>
                </c:pt>
                <c:pt idx="222">
                  <c:v>0.00434306146435134</c:v>
                </c:pt>
                <c:pt idx="223">
                  <c:v>0.00430531874389578</c:v>
                </c:pt>
                <c:pt idx="224">
                  <c:v>0.00426790709993544</c:v>
                </c:pt>
                <c:pt idx="225">
                  <c:v>0.00425710014947683</c:v>
                </c:pt>
                <c:pt idx="226">
                  <c:v>0.0042200631124398</c:v>
                </c:pt>
                <c:pt idx="227">
                  <c:v>0.00420939494426022</c:v>
                </c:pt>
                <c:pt idx="228">
                  <c:v>0.00418506607122028</c:v>
                </c:pt>
                <c:pt idx="229">
                  <c:v>0.00417458035176888</c:v>
                </c:pt>
                <c:pt idx="230">
                  <c:v>0.00415033772487126</c:v>
                </c:pt>
                <c:pt idx="231">
                  <c:v>0.00413979937598551</c:v>
                </c:pt>
                <c:pt idx="232">
                  <c:v>0.00411581172207871</c:v>
                </c:pt>
                <c:pt idx="233">
                  <c:v>0.00410552890684171</c:v>
                </c:pt>
                <c:pt idx="234">
                  <c:v>0.00408162921821089</c:v>
                </c:pt>
                <c:pt idx="235">
                  <c:v>0.00406967937389548</c:v>
                </c:pt>
                <c:pt idx="236">
                  <c:v>0.00405971359092137</c:v>
                </c:pt>
                <c:pt idx="237">
                  <c:v>0.00403607133207241</c:v>
                </c:pt>
                <c:pt idx="238">
                  <c:v>0.00403781961129844</c:v>
                </c:pt>
                <c:pt idx="239">
                  <c:v>0.00401426707558839</c:v>
                </c:pt>
                <c:pt idx="240">
                  <c:v>0.00401604923579116</c:v>
                </c:pt>
                <c:pt idx="241">
                  <c:v>0.0040043183325116</c:v>
                </c:pt>
                <c:pt idx="242">
                  <c:v>0.00399258742923205</c:v>
                </c:pt>
                <c:pt idx="243">
                  <c:v>0.00398294097577619</c:v>
                </c:pt>
                <c:pt idx="244">
                  <c:v>0.00397117024906175</c:v>
                </c:pt>
                <c:pt idx="245">
                  <c:v>0.0039597407028318</c:v>
                </c:pt>
                <c:pt idx="246">
                  <c:v>0.0039481405663596</c:v>
                </c:pt>
                <c:pt idx="247">
                  <c:v>0.00394994950445901</c:v>
                </c:pt>
                <c:pt idx="248">
                  <c:v>0.00393848102565858</c:v>
                </c:pt>
                <c:pt idx="249">
                  <c:v>0.00392892720964584</c:v>
                </c:pt>
                <c:pt idx="250">
                  <c:v>0.00391741953213562</c:v>
                </c:pt>
                <c:pt idx="251">
                  <c:v>0.00391741953213562</c:v>
                </c:pt>
                <c:pt idx="252">
                  <c:v>0.00389457593349593</c:v>
                </c:pt>
                <c:pt idx="253">
                  <c:v>0.00388324001236646</c:v>
                </c:pt>
                <c:pt idx="254">
                  <c:v>0.00389655826137911</c:v>
                </c:pt>
                <c:pt idx="255">
                  <c:v>0.00388518346173069</c:v>
                </c:pt>
                <c:pt idx="256">
                  <c:v>0.00387380866208228</c:v>
                </c:pt>
                <c:pt idx="257">
                  <c:v>0.00386243386243386</c:v>
                </c:pt>
                <c:pt idx="258">
                  <c:v>0.00385105906278545</c:v>
                </c:pt>
                <c:pt idx="259">
                  <c:v>0.00386424556852572</c:v>
                </c:pt>
                <c:pt idx="260">
                  <c:v>0.00383985660858625</c:v>
                </c:pt>
                <c:pt idx="261">
                  <c:v>0.00385300475572849</c:v>
                </c:pt>
                <c:pt idx="262">
                  <c:v>0.00382865415438705</c:v>
                </c:pt>
                <c:pt idx="263">
                  <c:v>0.00384176394293126</c:v>
                </c:pt>
                <c:pt idx="264">
                  <c:v>0.00384176394293126</c:v>
                </c:pt>
                <c:pt idx="265">
                  <c:v>0.00383052313013403</c:v>
                </c:pt>
                <c:pt idx="266">
                  <c:v>0.00383247145385763</c:v>
                </c:pt>
                <c:pt idx="267">
                  <c:v>0.00381928231733679</c:v>
                </c:pt>
                <c:pt idx="268">
                  <c:v>0.00381008572519349</c:v>
                </c:pt>
                <c:pt idx="269">
                  <c:v>0.00378590575010808</c:v>
                </c:pt>
                <c:pt idx="270">
                  <c:v>0.00379897962725159</c:v>
                </c:pt>
                <c:pt idx="271">
                  <c:v>0.00378787352930969</c:v>
                </c:pt>
                <c:pt idx="272">
                  <c:v>0.00377676743136779</c:v>
                </c:pt>
                <c:pt idx="273">
                  <c:v>0.00374180717682663</c:v>
                </c:pt>
                <c:pt idx="274">
                  <c:v>0.00374379620310277</c:v>
                </c:pt>
                <c:pt idx="275">
                  <c:v>0.00371984435797665</c:v>
                </c:pt>
                <c:pt idx="276">
                  <c:v>0.00371099850761809</c:v>
                </c:pt>
                <c:pt idx="277">
                  <c:v>0.00368930691007531</c:v>
                </c:pt>
                <c:pt idx="278">
                  <c:v>0.00366571552096844</c:v>
                </c:pt>
                <c:pt idx="279">
                  <c:v>0.00365685628015132</c:v>
                </c:pt>
                <c:pt idx="280">
                  <c:v>0.00363551174816923</c:v>
                </c:pt>
                <c:pt idx="281">
                  <c:v>0.00361416721618714</c:v>
                </c:pt>
                <c:pt idx="282">
                  <c:v>0.00360358171658626</c:v>
                </c:pt>
                <c:pt idx="283">
                  <c:v>0.00359499886812823</c:v>
                </c:pt>
                <c:pt idx="284">
                  <c:v>0.00356158678374345</c:v>
                </c:pt>
                <c:pt idx="285">
                  <c:v>0.00355117481692292</c:v>
                </c:pt>
                <c:pt idx="286">
                  <c:v>0.00353035088328185</c:v>
                </c:pt>
                <c:pt idx="287">
                  <c:v>0.00351993891646132</c:v>
                </c:pt>
                <c:pt idx="288">
                  <c:v>0.0034992885156006</c:v>
                </c:pt>
                <c:pt idx="289">
                  <c:v>0.00348905008156041</c:v>
                </c:pt>
                <c:pt idx="290">
                  <c:v>0.00346857321348003</c:v>
                </c:pt>
                <c:pt idx="291">
                  <c:v>0.00346021906072057</c:v>
                </c:pt>
                <c:pt idx="292">
                  <c:v>0.00343984536890313</c:v>
                </c:pt>
                <c:pt idx="293">
                  <c:v>0.00340783674036025</c:v>
                </c:pt>
                <c:pt idx="294">
                  <c:v>0.0033878804706209</c:v>
                </c:pt>
                <c:pt idx="295">
                  <c:v>0.0033795949640413</c:v>
                </c:pt>
                <c:pt idx="296">
                  <c:v>0.00333842362822337</c:v>
                </c:pt>
                <c:pt idx="297">
                  <c:v>0.00333031500861964</c:v>
                </c:pt>
                <c:pt idx="298">
                  <c:v>0.00328948738416687</c:v>
                </c:pt>
                <c:pt idx="299">
                  <c:v>0.00326050740984972</c:v>
                </c:pt>
                <c:pt idx="300">
                  <c:v>0.00324307381545266</c:v>
                </c:pt>
                <c:pt idx="301">
                  <c:v>0.00321451582008463</c:v>
                </c:pt>
                <c:pt idx="302">
                  <c:v>0.0031861319588347</c:v>
                </c:pt>
                <c:pt idx="303">
                  <c:v>0.00313781973414778</c:v>
                </c:pt>
                <c:pt idx="304">
                  <c:v>0.00313006077280722</c:v>
                </c:pt>
                <c:pt idx="305">
                  <c:v>0.00309331847388859</c:v>
                </c:pt>
                <c:pt idx="306">
                  <c:v>0.00306597941734724</c:v>
                </c:pt>
                <c:pt idx="307">
                  <c:v>0.00303898862904209</c:v>
                </c:pt>
                <c:pt idx="308">
                  <c:v>0.00300311700071395</c:v>
                </c:pt>
                <c:pt idx="309">
                  <c:v>0.00297664861476309</c:v>
                </c:pt>
                <c:pt idx="310">
                  <c:v>0.00295018022881223</c:v>
                </c:pt>
                <c:pt idx="311">
                  <c:v>0.00292406011109757</c:v>
                </c:pt>
                <c:pt idx="312">
                  <c:v>0.0028982882616191</c:v>
                </c:pt>
                <c:pt idx="313">
                  <c:v>0.00286398384035384</c:v>
                </c:pt>
                <c:pt idx="314">
                  <c:v>0.00284709283089836</c:v>
                </c:pt>
                <c:pt idx="315">
                  <c:v>0.00282184338377418</c:v>
                </c:pt>
                <c:pt idx="316">
                  <c:v>0.00279676807076811</c:v>
                </c:pt>
                <c:pt idx="317">
                  <c:v>0.00277186689188013</c:v>
                </c:pt>
                <c:pt idx="318">
                  <c:v>0.00274731398122834</c:v>
                </c:pt>
                <c:pt idx="319">
                  <c:v>0.0027324037184595</c:v>
                </c:pt>
                <c:pt idx="320">
                  <c:v>0.00270811490878591</c:v>
                </c:pt>
                <c:pt idx="321">
                  <c:v>0.00268253608929598</c:v>
                </c:pt>
                <c:pt idx="322">
                  <c:v>0.00265867971511658</c:v>
                </c:pt>
                <c:pt idx="323">
                  <c:v>0.00264416020130006</c:v>
                </c:pt>
                <c:pt idx="324">
                  <c:v>0.00260382746791579</c:v>
                </c:pt>
                <c:pt idx="325">
                  <c:v>0.00258832953140509</c:v>
                </c:pt>
                <c:pt idx="326">
                  <c:v>0.00255750779250178</c:v>
                </c:pt>
                <c:pt idx="327">
                  <c:v>0.00254351016984693</c:v>
                </c:pt>
                <c:pt idx="328">
                  <c:v>0.0025207940169148</c:v>
                </c:pt>
                <c:pt idx="329">
                  <c:v>0.00249708325352186</c:v>
                </c:pt>
                <c:pt idx="330">
                  <c:v>0.00247606066960229</c:v>
                </c:pt>
                <c:pt idx="331">
                  <c:v>0.00244536542044683</c:v>
                </c:pt>
                <c:pt idx="332">
                  <c:v>0.00243185154120361</c:v>
                </c:pt>
                <c:pt idx="333">
                  <c:v>0.00241018382609911</c:v>
                </c:pt>
                <c:pt idx="334">
                  <c:v>0.00238023926027827</c:v>
                </c:pt>
                <c:pt idx="335">
                  <c:v>0.00236702313552806</c:v>
                </c:pt>
                <c:pt idx="336">
                  <c:v>0.00234587963933739</c:v>
                </c:pt>
                <c:pt idx="337">
                  <c:v>0.00232473614314671</c:v>
                </c:pt>
                <c:pt idx="338">
                  <c:v>0.00229595834711895</c:v>
                </c:pt>
                <c:pt idx="339">
                  <c:v>0.00228332284895506</c:v>
                </c:pt>
                <c:pt idx="340">
                  <c:v>0.00225486269524788</c:v>
                </c:pt>
                <c:pt idx="341">
                  <c:v>0.00223466313754854</c:v>
                </c:pt>
                <c:pt idx="342">
                  <c:v>0.0022144635798492</c:v>
                </c:pt>
                <c:pt idx="343">
                  <c:v>0.00220122938687377</c:v>
                </c:pt>
                <c:pt idx="344">
                  <c:v>0.00217476100092291</c:v>
                </c:pt>
                <c:pt idx="345">
                  <c:v>0.00216170094206558</c:v>
                </c:pt>
                <c:pt idx="346">
                  <c:v>0.00214964702593136</c:v>
                </c:pt>
                <c:pt idx="347">
                  <c:v>0.00213025092612008</c:v>
                </c:pt>
                <c:pt idx="348">
                  <c:v>0.00211102956594674</c:v>
                </c:pt>
                <c:pt idx="349">
                  <c:v>0.00209827357237716</c:v>
                </c:pt>
                <c:pt idx="350">
                  <c:v>0.00207922695184176</c:v>
                </c:pt>
                <c:pt idx="351">
                  <c:v>0.00206664569791011</c:v>
                </c:pt>
                <c:pt idx="352">
                  <c:v>0.00204085186410573</c:v>
                </c:pt>
                <c:pt idx="353">
                  <c:v>0.00202239364758737</c:v>
                </c:pt>
                <c:pt idx="354">
                  <c:v>0.00201020425932053</c:v>
                </c:pt>
                <c:pt idx="355">
                  <c:v>0.00199801487105369</c:v>
                </c:pt>
                <c:pt idx="356">
                  <c:v>0.00198678968337178</c:v>
                </c:pt>
                <c:pt idx="357">
                  <c:v>0.00196788966862277</c:v>
                </c:pt>
                <c:pt idx="358">
                  <c:v>0.0019499538544587</c:v>
                </c:pt>
                <c:pt idx="359">
                  <c:v>0.00193811273442806</c:v>
                </c:pt>
                <c:pt idx="360">
                  <c:v>0.00192644574851551</c:v>
                </c:pt>
                <c:pt idx="361">
                  <c:v>0.00190885820258763</c:v>
                </c:pt>
                <c:pt idx="362">
                  <c:v>0.00189719121667508</c:v>
                </c:pt>
                <c:pt idx="363">
                  <c:v>0.00187918647832576</c:v>
                </c:pt>
                <c:pt idx="364">
                  <c:v>0.00187420551308618</c:v>
                </c:pt>
                <c:pt idx="365">
                  <c:v>0.0018571403695126</c:v>
                </c:pt>
                <c:pt idx="366">
                  <c:v>0.00185156807773347</c:v>
                </c:pt>
                <c:pt idx="367">
                  <c:v>0.00184024936005712</c:v>
                </c:pt>
                <c:pt idx="368">
                  <c:v>0.00182893064238076</c:v>
                </c:pt>
                <c:pt idx="369">
                  <c:v>0.00182335835060163</c:v>
                </c:pt>
                <c:pt idx="370">
                  <c:v>0.00181238790116147</c:v>
                </c:pt>
                <c:pt idx="371">
                  <c:v>0.00180681560938235</c:v>
                </c:pt>
                <c:pt idx="372">
                  <c:v>0.00179567102582409</c:v>
                </c:pt>
                <c:pt idx="373">
                  <c:v>0.00179027286816306</c:v>
                </c:pt>
                <c:pt idx="374">
                  <c:v>0.00178470057638393</c:v>
                </c:pt>
                <c:pt idx="375">
                  <c:v>0.00177390426106187</c:v>
                </c:pt>
                <c:pt idx="376">
                  <c:v>0.00176850610340084</c:v>
                </c:pt>
                <c:pt idx="377">
                  <c:v>0.00176923883413714</c:v>
                </c:pt>
                <c:pt idx="378">
                  <c:v>0.00175770978807878</c:v>
                </c:pt>
                <c:pt idx="379">
                  <c:v>0.00175231163041775</c:v>
                </c:pt>
                <c:pt idx="380">
                  <c:v>0.00174691347275672</c:v>
                </c:pt>
                <c:pt idx="381">
                  <c:v>0.00174151531509569</c:v>
                </c:pt>
                <c:pt idx="382">
                  <c:v>0.0017422066121479</c:v>
                </c:pt>
                <c:pt idx="383">
                  <c:v>0.00172554721646612</c:v>
                </c:pt>
                <c:pt idx="384">
                  <c:v>0.00172025353927595</c:v>
                </c:pt>
                <c:pt idx="385">
                  <c:v>0.00172094079821067</c:v>
                </c:pt>
                <c:pt idx="386">
                  <c:v>0.00170970101171923</c:v>
                </c:pt>
                <c:pt idx="387">
                  <c:v>0.00171038652407912</c:v>
                </c:pt>
                <c:pt idx="388">
                  <c:v>0.00169399411426681</c:v>
                </c:pt>
                <c:pt idx="389">
                  <c:v>0.00169465995666457</c:v>
                </c:pt>
                <c:pt idx="390">
                  <c:v>0.00168359830741637</c:v>
                </c:pt>
                <c:pt idx="391">
                  <c:v>0.00167842652410887</c:v>
                </c:pt>
                <c:pt idx="392">
                  <c:v>0.00167327215421318</c:v>
                </c:pt>
                <c:pt idx="393">
                  <c:v>0.00166811778431748</c:v>
                </c:pt>
                <c:pt idx="394">
                  <c:v>0.0016629808278336</c:v>
                </c:pt>
                <c:pt idx="395">
                  <c:v>0.00165786128476152</c:v>
                </c:pt>
                <c:pt idx="396">
                  <c:v>0.00165340392814706</c:v>
                </c:pt>
                <c:pt idx="397">
                  <c:v>0.00164258972260435</c:v>
                </c:pt>
                <c:pt idx="398">
                  <c:v>0.00163753983317951</c:v>
                </c:pt>
                <c:pt idx="399">
                  <c:v>0.00163816663171874</c:v>
                </c:pt>
                <c:pt idx="400">
                  <c:v>0.00162745746774165</c:v>
                </c:pt>
                <c:pt idx="401">
                  <c:v>0.00162244240514044</c:v>
                </c:pt>
                <c:pt idx="402">
                  <c:v>0.00161244710676163</c:v>
                </c:pt>
                <c:pt idx="403">
                  <c:v>0.00160746687098403</c:v>
                </c:pt>
                <c:pt idx="404">
                  <c:v>0.00159755863966427</c:v>
                </c:pt>
                <c:pt idx="405">
                  <c:v>0.00159261323071029</c:v>
                </c:pt>
                <c:pt idx="406">
                  <c:v>0.00158829593905081</c:v>
                </c:pt>
                <c:pt idx="407">
                  <c:v>0.00158338575522472</c:v>
                </c:pt>
                <c:pt idx="408">
                  <c:v>0.00157849304536241</c:v>
                </c:pt>
                <c:pt idx="409">
                  <c:v>0.00156872509960159</c:v>
                </c:pt>
                <c:pt idx="410">
                  <c:v>0.00156388481163067</c:v>
                </c:pt>
                <c:pt idx="411">
                  <c:v>0.00155420423568882</c:v>
                </c:pt>
                <c:pt idx="412">
                  <c:v>0.00154939889564549</c:v>
                </c:pt>
                <c:pt idx="413">
                  <c:v>0.00153924112351333</c:v>
                </c:pt>
                <c:pt idx="414">
                  <c:v>0.00153503529740686</c:v>
                </c:pt>
                <c:pt idx="415">
                  <c:v>0.00153026490529112</c:v>
                </c:pt>
                <c:pt idx="416">
                  <c:v>0.0015207940169148</c:v>
                </c:pt>
                <c:pt idx="417">
                  <c:v>0.00151605857272664</c:v>
                </c:pt>
                <c:pt idx="418">
                  <c:v>0.00150665758020549</c:v>
                </c:pt>
                <c:pt idx="419">
                  <c:v>0.00150197455790872</c:v>
                </c:pt>
                <c:pt idx="420">
                  <c:v>0.00149266093520654</c:v>
                </c:pt>
                <c:pt idx="421">
                  <c:v>0.00148801286083735</c:v>
                </c:pt>
                <c:pt idx="422">
                  <c:v>0.00147876913399035</c:v>
                </c:pt>
                <c:pt idx="423">
                  <c:v>0.00147417348151255</c:v>
                </c:pt>
                <c:pt idx="424">
                  <c:v>0.00146499965052072</c:v>
                </c:pt>
                <c:pt idx="425">
                  <c:v>0.0014508332317551</c:v>
                </c:pt>
                <c:pt idx="426">
                  <c:v>0.00145135248479765</c:v>
                </c:pt>
                <c:pt idx="427">
                  <c:v>0.00144230097155239</c:v>
                </c:pt>
                <c:pt idx="428">
                  <c:v>0.0014333193541623</c:v>
                </c:pt>
                <c:pt idx="429">
                  <c:v>0.00142884601943105</c:v>
                </c:pt>
                <c:pt idx="430">
                  <c:v>0.00141993429789613</c:v>
                </c:pt>
                <c:pt idx="431">
                  <c:v>0.0014110749982526</c:v>
                </c:pt>
                <c:pt idx="432">
                  <c:v>0.00140665408541274</c:v>
                </c:pt>
                <c:pt idx="433">
                  <c:v>0.00139302070454664</c:v>
                </c:pt>
                <c:pt idx="434">
                  <c:v>0.00138912769972741</c:v>
                </c:pt>
                <c:pt idx="435">
                  <c:v>0.00138477668274271</c:v>
                </c:pt>
                <c:pt idx="436">
                  <c:v>0.00138088725232334</c:v>
                </c:pt>
                <c:pt idx="437">
                  <c:v>0.0013674949325505</c:v>
                </c:pt>
                <c:pt idx="438">
                  <c:v>0.00136319633745719</c:v>
                </c:pt>
                <c:pt idx="439">
                  <c:v>0.00135935472558303</c:v>
                </c:pt>
                <c:pt idx="440">
                  <c:v>0.00135040539596002</c:v>
                </c:pt>
                <c:pt idx="441">
                  <c:v>0.00134193052351996</c:v>
                </c:pt>
                <c:pt idx="442">
                  <c:v>0.00133350807297127</c:v>
                </c:pt>
                <c:pt idx="443">
                  <c:v>0.00132512057035018</c:v>
                </c:pt>
                <c:pt idx="444">
                  <c:v>0.00131678548962047</c:v>
                </c:pt>
                <c:pt idx="445">
                  <c:v>0.0013126441602013</c:v>
                </c:pt>
                <c:pt idx="446">
                  <c:v>0.00130890759249518</c:v>
                </c:pt>
                <c:pt idx="447">
                  <c:v>0.00129616621234361</c:v>
                </c:pt>
                <c:pt idx="448">
                  <c:v>0.00129247764334561</c:v>
                </c:pt>
                <c:pt idx="449">
                  <c:v>0.00127988047808765</c:v>
                </c:pt>
                <c:pt idx="450">
                  <c:v>0.0012762055058741</c:v>
                </c:pt>
                <c:pt idx="451">
                  <c:v>0.00127217254076802</c:v>
                </c:pt>
                <c:pt idx="452">
                  <c:v>0.00125976794576082</c:v>
                </c:pt>
                <c:pt idx="453">
                  <c:v>0.00124783322848955</c:v>
                </c:pt>
                <c:pt idx="454">
                  <c:v>0.00124820270033316</c:v>
                </c:pt>
                <c:pt idx="455">
                  <c:v>0.00123600335500105</c:v>
                </c:pt>
                <c:pt idx="456">
                  <c:v>0.00122817501922136</c:v>
                </c:pt>
                <c:pt idx="457">
                  <c:v>0.00122038163136926</c:v>
                </c:pt>
                <c:pt idx="458">
                  <c:v>0.00121264066540854</c:v>
                </c:pt>
                <c:pt idx="459">
                  <c:v>0.00120493464737541</c:v>
                </c:pt>
                <c:pt idx="460">
                  <c:v>0.00120143783973347</c:v>
                </c:pt>
                <c:pt idx="461">
                  <c:v>0.00118587055287621</c:v>
                </c:pt>
                <c:pt idx="462">
                  <c:v>0.00117832180051723</c:v>
                </c:pt>
                <c:pt idx="463">
                  <c:v>0.00117080799608583</c:v>
                </c:pt>
                <c:pt idx="464">
                  <c:v>0.00116365071015255</c:v>
                </c:pt>
                <c:pt idx="465">
                  <c:v>0.00115223317257287</c:v>
                </c:pt>
                <c:pt idx="466">
                  <c:v>0.00114883394704541</c:v>
                </c:pt>
                <c:pt idx="467">
                  <c:v>0.00113753756902216</c:v>
                </c:pt>
                <c:pt idx="468">
                  <c:v>0.00113054532702087</c:v>
                </c:pt>
                <c:pt idx="469">
                  <c:v>0.00112330352446081</c:v>
                </c:pt>
                <c:pt idx="470">
                  <c:v>0.00110867058083456</c:v>
                </c:pt>
                <c:pt idx="471">
                  <c:v>0.00110538313168508</c:v>
                </c:pt>
                <c:pt idx="472">
                  <c:v>0.00109095198154749</c:v>
                </c:pt>
                <c:pt idx="473">
                  <c:v>0.00108392744810233</c:v>
                </c:pt>
                <c:pt idx="474">
                  <c:v>0.00107695533654854</c:v>
                </c:pt>
                <c:pt idx="475">
                  <c:v>0.00106655832809114</c:v>
                </c:pt>
                <c:pt idx="476">
                  <c:v>0.00105967358635633</c:v>
                </c:pt>
                <c:pt idx="477">
                  <c:v>0.00104941636960928</c:v>
                </c:pt>
                <c:pt idx="478">
                  <c:v>0.00104263647165723</c:v>
                </c:pt>
                <c:pt idx="479">
                  <c:v>0.00103253652058433</c:v>
                </c:pt>
                <c:pt idx="480">
                  <c:v>0.00102940557601263</c:v>
                </c:pt>
                <c:pt idx="481">
                  <c:v>0.00102272488164124</c:v>
                </c:pt>
                <c:pt idx="482">
                  <c:v>0.00100927867477459</c:v>
                </c:pt>
                <c:pt idx="483">
                  <c:v>0.00100270846438806</c:v>
                </c:pt>
                <c:pt idx="484">
                  <c:v>0.000992940518627245</c:v>
                </c:pt>
                <c:pt idx="485">
                  <c:v>0.000986475152023485</c:v>
                </c:pt>
                <c:pt idx="486">
                  <c:v>0.000980044733347313</c:v>
                </c:pt>
                <c:pt idx="487">
                  <c:v>0.000977029633526215</c:v>
                </c:pt>
                <c:pt idx="488">
                  <c:v>0.000964125952331027</c:v>
                </c:pt>
                <c:pt idx="489">
                  <c:v>0.000961143257934421</c:v>
                </c:pt>
                <c:pt idx="490">
                  <c:v>0.000951544698399385</c:v>
                </c:pt>
                <c:pt idx="491">
                  <c:v>0.000945306493324946</c:v>
                </c:pt>
                <c:pt idx="492">
                  <c:v>0.000936010344586566</c:v>
                </c:pt>
                <c:pt idx="493">
                  <c:v>0.000929859509331097</c:v>
                </c:pt>
                <c:pt idx="494">
                  <c:v>0.000923743622003215</c:v>
                </c:pt>
                <c:pt idx="495">
                  <c:v>0.000917662682602922</c:v>
                </c:pt>
                <c:pt idx="496">
                  <c:v>0.000911616691130216</c:v>
                </c:pt>
                <c:pt idx="497">
                  <c:v>0.000905605647585098</c:v>
                </c:pt>
                <c:pt idx="498">
                  <c:v>0.000899629551967568</c:v>
                </c:pt>
                <c:pt idx="499">
                  <c:v>0.000893688404277626</c:v>
                </c:pt>
                <c:pt idx="500">
                  <c:v>0.000890717830432655</c:v>
                </c:pt>
                <c:pt idx="501">
                  <c:v>0.000884829104634095</c:v>
                </c:pt>
                <c:pt idx="502">
                  <c:v>0.000878957852799329</c:v>
                </c:pt>
                <c:pt idx="503">
                  <c:v>0.000873139022855945</c:v>
                </c:pt>
                <c:pt idx="504">
                  <c:v>0.00087023834486615</c:v>
                </c:pt>
                <c:pt idx="505">
                  <c:v>0.000864454462850353</c:v>
                </c:pt>
                <c:pt idx="506">
                  <c:v>0.000858705528762145</c:v>
                </c:pt>
                <c:pt idx="507">
                  <c:v>0.000855839798699937</c:v>
                </c:pt>
                <c:pt idx="508">
                  <c:v>0.00085014328650311</c:v>
                </c:pt>
                <c:pt idx="509">
                  <c:v>0.000850236717517096</c:v>
                </c:pt>
                <c:pt idx="510">
                  <c:v>0.000844464248270078</c:v>
                </c:pt>
                <c:pt idx="511">
                  <c:v>0.000838837631928427</c:v>
                </c:pt>
                <c:pt idx="512">
                  <c:v>0.000836024323757601</c:v>
                </c:pt>
                <c:pt idx="513">
                  <c:v>0.000830432655343538</c:v>
                </c:pt>
                <c:pt idx="514">
                  <c:v>0.000827654295100301</c:v>
                </c:pt>
                <c:pt idx="515">
                  <c:v>0.000824875934857063</c:v>
                </c:pt>
                <c:pt idx="516">
                  <c:v>0.000822115048577619</c:v>
                </c:pt>
                <c:pt idx="517">
                  <c:v>0.000819354162298176</c:v>
                </c:pt>
                <c:pt idx="518">
                  <c:v>0.000819445905663686</c:v>
                </c:pt>
                <c:pt idx="519">
                  <c:v>0.000813849863703082</c:v>
                </c:pt>
                <c:pt idx="520">
                  <c:v>0.000811123925351227</c:v>
                </c:pt>
                <c:pt idx="521">
                  <c:v>0.000805672048647515</c:v>
                </c:pt>
                <c:pt idx="522">
                  <c:v>0.000805672048647515</c:v>
                </c:pt>
                <c:pt idx="523">
                  <c:v>0.000802963584259453</c:v>
                </c:pt>
                <c:pt idx="524">
                  <c:v>0.000800255119871392</c:v>
                </c:pt>
                <c:pt idx="525">
                  <c:v>0.00079754665548333</c:v>
                </c:pt>
                <c:pt idx="526">
                  <c:v>0.000792182148598588</c:v>
                </c:pt>
                <c:pt idx="527">
                  <c:v>0.000789508632138114</c:v>
                </c:pt>
                <c:pt idx="528">
                  <c:v>0.000792249693143959</c:v>
                </c:pt>
                <c:pt idx="529">
                  <c:v>0.00078417907318096</c:v>
                </c:pt>
                <c:pt idx="530">
                  <c:v>0.00078152303068428</c:v>
                </c:pt>
                <c:pt idx="531">
                  <c:v>0.000778814843192227</c:v>
                </c:pt>
                <c:pt idx="532">
                  <c:v>0.000776245893618509</c:v>
                </c:pt>
                <c:pt idx="533">
                  <c:v>0.000773607325085622</c:v>
                </c:pt>
                <c:pt idx="534">
                  <c:v>0.00077098623051653</c:v>
                </c:pt>
                <c:pt idx="535">
                  <c:v>0.000771032789759776</c:v>
                </c:pt>
                <c:pt idx="536">
                  <c:v>0.00076576151534214</c:v>
                </c:pt>
                <c:pt idx="537">
                  <c:v>0.000763157894736842</c:v>
                </c:pt>
                <c:pt idx="538">
                  <c:v>0.000760571748095338</c:v>
                </c:pt>
                <c:pt idx="539">
                  <c:v>0.000757985601453834</c:v>
                </c:pt>
                <c:pt idx="540">
                  <c:v>0.00075539945481233</c:v>
                </c:pt>
                <c:pt idx="541">
                  <c:v>0.00075283078213462</c:v>
                </c:pt>
                <c:pt idx="542">
                  <c:v>0.000750262109456909</c:v>
                </c:pt>
                <c:pt idx="543">
                  <c:v>0.000750306856040681</c:v>
                </c:pt>
                <c:pt idx="544">
                  <c:v>0.000745159712029077</c:v>
                </c:pt>
                <c:pt idx="545">
                  <c:v>0.000740074788565038</c:v>
                </c:pt>
                <c:pt idx="546">
                  <c:v>0.000740101700859197</c:v>
                </c:pt>
                <c:pt idx="547">
                  <c:v>0.000735024813028588</c:v>
                </c:pt>
                <c:pt idx="548">
                  <c:v>0.000735051727161143</c:v>
                </c:pt>
                <c:pt idx="549">
                  <c:v>0.00072751100859719</c:v>
                </c:pt>
                <c:pt idx="550">
                  <c:v>0.000725012231774656</c:v>
                </c:pt>
                <c:pt idx="551">
                  <c:v>0.000722513454952121</c:v>
                </c:pt>
                <c:pt idx="552">
                  <c:v>0.000720049626057175</c:v>
                </c:pt>
                <c:pt idx="553">
                  <c:v>0.000715104494303488</c:v>
                </c:pt>
                <c:pt idx="554">
                  <c:v>0.000712640665408541</c:v>
                </c:pt>
                <c:pt idx="555">
                  <c:v>0.000707747955546236</c:v>
                </c:pt>
                <c:pt idx="556">
                  <c:v>0.000705301600615084</c:v>
                </c:pt>
                <c:pt idx="557">
                  <c:v>0.00070046131264416</c:v>
                </c:pt>
                <c:pt idx="558">
                  <c:v>0.000695621024673237</c:v>
                </c:pt>
                <c:pt idx="559">
                  <c:v>0.000690815684629902</c:v>
                </c:pt>
                <c:pt idx="560">
                  <c:v>0.000688439225553925</c:v>
                </c:pt>
                <c:pt idx="561">
                  <c:v>0.000683668833438177</c:v>
                </c:pt>
                <c:pt idx="562">
                  <c:v>0.000678933389250018</c:v>
                </c:pt>
                <c:pt idx="563">
                  <c:v>0.000676574404137835</c:v>
                </c:pt>
                <c:pt idx="564">
                  <c:v>0.000671873907877263</c:v>
                </c:pt>
                <c:pt idx="565">
                  <c:v>0.000669524811502718</c:v>
                </c:pt>
                <c:pt idx="566">
                  <c:v>0.000662577759138883</c:v>
                </c:pt>
                <c:pt idx="567">
                  <c:v>0.000660253721954288</c:v>
                </c:pt>
                <c:pt idx="568">
                  <c:v>0.00065565806947648</c:v>
                </c:pt>
                <c:pt idx="569">
                  <c:v>0.000651079890962466</c:v>
                </c:pt>
                <c:pt idx="570">
                  <c:v>0.000646519186412246</c:v>
                </c:pt>
                <c:pt idx="571">
                  <c:v>0.000641993429789614</c:v>
                </c:pt>
                <c:pt idx="572">
                  <c:v>0.000639739288460194</c:v>
                </c:pt>
                <c:pt idx="573">
                  <c:v>0.00063524847976515</c:v>
                </c:pt>
                <c:pt idx="574">
                  <c:v>0.000630792618997693</c:v>
                </c:pt>
                <c:pt idx="575">
                  <c:v>0.000624152512755994</c:v>
                </c:pt>
                <c:pt idx="576">
                  <c:v>0.000619749073879919</c:v>
                </c:pt>
                <c:pt idx="577">
                  <c:v>0.000617547354441882</c:v>
                </c:pt>
                <c:pt idx="578">
                  <c:v>0.000613196337457189</c:v>
                </c:pt>
                <c:pt idx="579">
                  <c:v>0.000606735507688021</c:v>
                </c:pt>
                <c:pt idx="580">
                  <c:v>0.000602434394971007</c:v>
                </c:pt>
                <c:pt idx="581">
                  <c:v>0.000600248130285874</c:v>
                </c:pt>
                <c:pt idx="582">
                  <c:v>0.000595984483120151</c:v>
                </c:pt>
                <c:pt idx="583">
                  <c:v>0.000593852659537289</c:v>
                </c:pt>
                <c:pt idx="584">
                  <c:v>0.000587580754697268</c:v>
                </c:pt>
                <c:pt idx="585">
                  <c:v>0.000585412735024813</c:v>
                </c:pt>
                <c:pt idx="586">
                  <c:v>0.00058123645767806</c:v>
                </c:pt>
                <c:pt idx="587">
                  <c:v>0.000577060180331306</c:v>
                </c:pt>
                <c:pt idx="588">
                  <c:v>0.000574998252603621</c:v>
                </c:pt>
                <c:pt idx="589">
                  <c:v>0.000568896163825378</c:v>
                </c:pt>
                <c:pt idx="590">
                  <c:v>0.000564804012050081</c:v>
                </c:pt>
                <c:pt idx="591">
                  <c:v>0.00056472356189278</c:v>
                </c:pt>
                <c:pt idx="592">
                  <c:v>0.00055870931791666</c:v>
                </c:pt>
                <c:pt idx="593">
                  <c:v>0.000556615642692388</c:v>
                </c:pt>
                <c:pt idx="594">
                  <c:v>0.000552684277430477</c:v>
                </c:pt>
                <c:pt idx="595">
                  <c:v>0.000548679192714229</c:v>
                </c:pt>
                <c:pt idx="596">
                  <c:v>0.000546603061438457</c:v>
                </c:pt>
                <c:pt idx="597">
                  <c:v>0.000542723805875285</c:v>
                </c:pt>
                <c:pt idx="598">
                  <c:v>0.000538788374806276</c:v>
                </c:pt>
                <c:pt idx="599">
                  <c:v>0.000536820659271771</c:v>
                </c:pt>
                <c:pt idx="600">
                  <c:v>0.000532920055026381</c:v>
                </c:pt>
                <c:pt idx="601">
                  <c:v>0.000529019450780992</c:v>
                </c:pt>
                <c:pt idx="602">
                  <c:v>0.000527086562070107</c:v>
                </c:pt>
                <c:pt idx="603">
                  <c:v>0.000523238198060146</c:v>
                </c:pt>
                <c:pt idx="604">
                  <c:v>0.000521322722761071</c:v>
                </c:pt>
                <c:pt idx="605">
                  <c:v>0.00051749177216292</c:v>
                </c:pt>
                <c:pt idx="606">
                  <c:v>0.000515593710275654</c:v>
                </c:pt>
                <c:pt idx="607">
                  <c:v>0.000513695648388389</c:v>
                </c:pt>
                <c:pt idx="608">
                  <c:v>0.000509916938025667</c:v>
                </c:pt>
                <c:pt idx="609">
                  <c:v>0.000506155641074756</c:v>
                </c:pt>
                <c:pt idx="610">
                  <c:v>0.00050429240601111</c:v>
                </c:pt>
                <c:pt idx="611">
                  <c:v>0.000502429170947464</c:v>
                </c:pt>
                <c:pt idx="612">
                  <c:v>0.000500565935883818</c:v>
                </c:pt>
                <c:pt idx="613">
                  <c:v>0.000496856879168335</c:v>
                </c:pt>
                <c:pt idx="614">
                  <c:v>0.000495011057516499</c:v>
                </c:pt>
                <c:pt idx="615">
                  <c:v>0.000493182649276473</c:v>
                </c:pt>
                <c:pt idx="616">
                  <c:v>0.00048950841938461</c:v>
                </c:pt>
                <c:pt idx="617">
                  <c:v>0.000487697424556393</c:v>
                </c:pt>
                <c:pt idx="618">
                  <c:v>0.000485869016316367</c:v>
                </c:pt>
                <c:pt idx="619">
                  <c:v>0.00048405802148815</c:v>
                </c:pt>
                <c:pt idx="620">
                  <c:v>0.000482247026659934</c:v>
                </c:pt>
                <c:pt idx="621">
                  <c:v>0.000476989553326623</c:v>
                </c:pt>
                <c:pt idx="622">
                  <c:v>0.000475202165689099</c:v>
                </c:pt>
                <c:pt idx="623">
                  <c:v>0.000475055287582496</c:v>
                </c:pt>
                <c:pt idx="624">
                  <c:v>0.000473279119577899</c:v>
                </c:pt>
                <c:pt idx="625">
                  <c:v>0.000471502951573302</c:v>
                </c:pt>
                <c:pt idx="626">
                  <c:v>0.000469726783568705</c:v>
                </c:pt>
                <c:pt idx="627">
                  <c:v>0.000467950615564108</c:v>
                </c:pt>
                <c:pt idx="628">
                  <c:v>0.00046619186097132</c:v>
                </c:pt>
                <c:pt idx="629">
                  <c:v>0.000464433106378533</c:v>
                </c:pt>
                <c:pt idx="630">
                  <c:v>0.000461093950647277</c:v>
                </c:pt>
                <c:pt idx="631">
                  <c:v>0.000459341269565821</c:v>
                </c:pt>
                <c:pt idx="632">
                  <c:v>0.00045919166942379</c:v>
                </c:pt>
                <c:pt idx="633">
                  <c:v>0.000455708987061835</c:v>
                </c:pt>
                <c:pt idx="634">
                  <c:v>0.000455708987061835</c:v>
                </c:pt>
                <c:pt idx="635">
                  <c:v>0.000452261131523499</c:v>
                </c:pt>
                <c:pt idx="636">
                  <c:v>0.000452261131523499</c:v>
                </c:pt>
                <c:pt idx="637">
                  <c:v>0.000450537203754332</c:v>
                </c:pt>
                <c:pt idx="638">
                  <c:v>0.000448830689396974</c:v>
                </c:pt>
                <c:pt idx="639">
                  <c:v>0.00044387949883733</c:v>
                </c:pt>
                <c:pt idx="640">
                  <c:v>0.000442178877589977</c:v>
                </c:pt>
                <c:pt idx="641">
                  <c:v>0.000440495609620657</c:v>
                </c:pt>
                <c:pt idx="642">
                  <c:v>0.000438812341651338</c:v>
                </c:pt>
                <c:pt idx="643">
                  <c:v>0.000437129073682019</c:v>
                </c:pt>
                <c:pt idx="644">
                  <c:v>0.000436954742542706</c:v>
                </c:pt>
                <c:pt idx="645">
                  <c:v>0.000433779891021414</c:v>
                </c:pt>
                <c:pt idx="646">
                  <c:v>0.000431939679941491</c:v>
                </c:pt>
                <c:pt idx="647">
                  <c:v>0.000428799500225593</c:v>
                </c:pt>
                <c:pt idx="648">
                  <c:v>0.000427150938812342</c:v>
                </c:pt>
                <c:pt idx="649">
                  <c:v>0.000426976857575705</c:v>
                </c:pt>
                <c:pt idx="650">
                  <c:v>0.00042385381598584</c:v>
                </c:pt>
                <c:pt idx="651">
                  <c:v>0.000422222607850623</c:v>
                </c:pt>
                <c:pt idx="652">
                  <c:v>0.000420591399715406</c:v>
                </c:pt>
                <c:pt idx="653">
                  <c:v>0.0004187751406133</c:v>
                </c:pt>
                <c:pt idx="654">
                  <c:v>0.000417155693314991</c:v>
                </c:pt>
                <c:pt idx="655">
                  <c:v>0.000414101273730608</c:v>
                </c:pt>
                <c:pt idx="656">
                  <c:v>0.000412297351420064</c:v>
                </c:pt>
                <c:pt idx="657">
                  <c:v>0.000409277062437094</c:v>
                </c:pt>
                <c:pt idx="658">
                  <c:v>0.000407680560857946</c:v>
                </c:pt>
                <c:pt idx="659">
                  <c:v>0.000404504910977684</c:v>
                </c:pt>
                <c:pt idx="660">
                  <c:v>0.000401329261097421</c:v>
                </c:pt>
                <c:pt idx="661">
                  <c:v>0.000401152767861807</c:v>
                </c:pt>
                <c:pt idx="662">
                  <c:v>0.000398188317773227</c:v>
                </c:pt>
                <c:pt idx="663">
                  <c:v>0.000395064727727068</c:v>
                </c:pt>
                <c:pt idx="664">
                  <c:v>0.000394866526198478</c:v>
                </c:pt>
                <c:pt idx="665">
                  <c:v>0.000390396695935862</c:v>
                </c:pt>
                <c:pt idx="666">
                  <c:v>0.000390199731833458</c:v>
                </c:pt>
                <c:pt idx="667">
                  <c:v>0.00038578072397876</c:v>
                </c:pt>
                <c:pt idx="668">
                  <c:v>0.000384253635511748</c:v>
                </c:pt>
                <c:pt idx="669">
                  <c:v>0.000381199458577725</c:v>
                </c:pt>
                <c:pt idx="670">
                  <c:v>0.000379689723388748</c:v>
                </c:pt>
                <c:pt idx="671">
                  <c:v>0.00037665289973276</c:v>
                </c:pt>
                <c:pt idx="672">
                  <c:v>0.000376460549915545</c:v>
                </c:pt>
                <c:pt idx="673">
                  <c:v>0.000372158400721896</c:v>
                </c:pt>
                <c:pt idx="674">
                  <c:v>0.000370666018810953</c:v>
                </c:pt>
                <c:pt idx="675">
                  <c:v>0.000367681254989068</c:v>
                </c:pt>
                <c:pt idx="676">
                  <c:v>0.000366206226356159</c:v>
                </c:pt>
                <c:pt idx="677">
                  <c:v>0.000363256169090341</c:v>
                </c:pt>
                <c:pt idx="678">
                  <c:v>0.000361798493735467</c:v>
                </c:pt>
                <c:pt idx="679">
                  <c:v>0.000358865789747683</c:v>
                </c:pt>
                <c:pt idx="680">
                  <c:v>0.000355950439037934</c:v>
                </c:pt>
                <c:pt idx="681">
                  <c:v>0.000354510116961094</c:v>
                </c:pt>
                <c:pt idx="682">
                  <c:v>0.000350419368785128</c:v>
                </c:pt>
                <c:pt idx="683">
                  <c:v>0.000350189150730573</c:v>
                </c:pt>
                <c:pt idx="684">
                  <c:v>0.000347325859854927</c:v>
                </c:pt>
                <c:pt idx="685">
                  <c:v>0.000344497275535349</c:v>
                </c:pt>
                <c:pt idx="686">
                  <c:v>0.000343074306736543</c:v>
                </c:pt>
                <c:pt idx="687">
                  <c:v>0.000340263075694999</c:v>
                </c:pt>
                <c:pt idx="688">
                  <c:v>0.000338857460174227</c:v>
                </c:pt>
                <c:pt idx="689">
                  <c:v>0.000334907047124946</c:v>
                </c:pt>
                <c:pt idx="690">
                  <c:v>0.000333287057925242</c:v>
                </c:pt>
                <c:pt idx="691">
                  <c:v>0.000331898795682504</c:v>
                </c:pt>
                <c:pt idx="692">
                  <c:v>0.000330510533439767</c:v>
                </c:pt>
                <c:pt idx="693">
                  <c:v>0.00032776871551036</c:v>
                </c:pt>
                <c:pt idx="694">
                  <c:v>0.000326397806545657</c:v>
                </c:pt>
                <c:pt idx="695">
                  <c:v>0.000322559446606139</c:v>
                </c:pt>
                <c:pt idx="696">
                  <c:v>0.000322319786207615</c:v>
                </c:pt>
                <c:pt idx="697">
                  <c:v>0.000319861651534803</c:v>
                </c:pt>
                <c:pt idx="698">
                  <c:v>0.000318276472425641</c:v>
                </c:pt>
                <c:pt idx="699">
                  <c:v>0.000316922916738972</c:v>
                </c:pt>
                <c:pt idx="700">
                  <c:v>0.000313169044530912</c:v>
                </c:pt>
                <c:pt idx="701">
                  <c:v>0.000312931662791101</c:v>
                </c:pt>
                <c:pt idx="702">
                  <c:v>0.000310523130134025</c:v>
                </c:pt>
                <c:pt idx="703">
                  <c:v>0.000309208819714656</c:v>
                </c:pt>
                <c:pt idx="704">
                  <c:v>0.000307638912990664</c:v>
                </c:pt>
                <c:pt idx="705">
                  <c:v>0.00030526588845655</c:v>
                </c:pt>
                <c:pt idx="706">
                  <c:v>0.000303968871595331</c:v>
                </c:pt>
                <c:pt idx="707">
                  <c:v>0.000302671854734112</c:v>
                </c:pt>
                <c:pt idx="708">
                  <c:v>0.000301374837872892</c:v>
                </c:pt>
                <c:pt idx="709">
                  <c:v>0.000300077821011673</c:v>
                </c:pt>
                <c:pt idx="710">
                  <c:v>0.000297501080847384</c:v>
                </c:pt>
                <c:pt idx="711">
                  <c:v>0.000296221357544315</c:v>
                </c:pt>
                <c:pt idx="712">
                  <c:v>0.000294941634241245</c:v>
                </c:pt>
                <c:pt idx="713">
                  <c:v>0.000293661910938176</c:v>
                </c:pt>
                <c:pt idx="714">
                  <c:v>0.000291137051448336</c:v>
                </c:pt>
                <c:pt idx="715">
                  <c:v>0.000289874621703415</c:v>
                </c:pt>
                <c:pt idx="716">
                  <c:v>0.000289874621703415</c:v>
                </c:pt>
                <c:pt idx="717">
                  <c:v>0.000288612191958496</c:v>
                </c:pt>
                <c:pt idx="718">
                  <c:v>0.000287349762213575</c:v>
                </c:pt>
                <c:pt idx="719">
                  <c:v>0.000286104626026805</c:v>
                </c:pt>
                <c:pt idx="720">
                  <c:v>0.000283870189407649</c:v>
                </c:pt>
                <c:pt idx="721">
                  <c:v>0.000282629302173276</c:v>
                </c:pt>
                <c:pt idx="722">
                  <c:v>0.000282351923908344</c:v>
                </c:pt>
                <c:pt idx="723">
                  <c:v>0.000282351923908344</c:v>
                </c:pt>
                <c:pt idx="724">
                  <c:v>0.000280164762249453</c:v>
                </c:pt>
                <c:pt idx="725">
                  <c:v>0.00027892387501508</c:v>
                </c:pt>
                <c:pt idx="726">
                  <c:v>0.00027770022232563</c:v>
                </c:pt>
                <c:pt idx="727">
                  <c:v>0.00027770022232563</c:v>
                </c:pt>
                <c:pt idx="728">
                  <c:v>0.000276476569636179</c:v>
                </c:pt>
                <c:pt idx="729">
                  <c:v>0.000275252916946728</c:v>
                </c:pt>
                <c:pt idx="730">
                  <c:v>0.00027496757457847</c:v>
                </c:pt>
                <c:pt idx="731">
                  <c:v>0.00027496757457847</c:v>
                </c:pt>
                <c:pt idx="732">
                  <c:v>0.000272822846112748</c:v>
                </c:pt>
                <c:pt idx="733">
                  <c:v>0.000272822846112748</c:v>
                </c:pt>
                <c:pt idx="734">
                  <c:v>0.00027161642796822</c:v>
                </c:pt>
                <c:pt idx="735">
                  <c:v>0.000270392775278769</c:v>
                </c:pt>
                <c:pt idx="736">
                  <c:v>0.000270392775278769</c:v>
                </c:pt>
                <c:pt idx="737">
                  <c:v>0.000270392775278769</c:v>
                </c:pt>
                <c:pt idx="738">
                  <c:v>0.000269203591679162</c:v>
                </c:pt>
                <c:pt idx="739">
                  <c:v>0.000269203591679162</c:v>
                </c:pt>
                <c:pt idx="740">
                  <c:v>0.000267997173534633</c:v>
                </c:pt>
                <c:pt idx="741">
                  <c:v>0.000267997173534633</c:v>
                </c:pt>
                <c:pt idx="742">
                  <c:v>0.000267997173534633</c:v>
                </c:pt>
                <c:pt idx="743">
                  <c:v>0.000266790755390104</c:v>
                </c:pt>
                <c:pt idx="744">
                  <c:v>0.000265601571790497</c:v>
                </c:pt>
                <c:pt idx="745">
                  <c:v>0.000265601571790497</c:v>
                </c:pt>
                <c:pt idx="746">
                  <c:v>0.000265601571790497</c:v>
                </c:pt>
                <c:pt idx="747">
                  <c:v>0.00026441238819089</c:v>
                </c:pt>
                <c:pt idx="748">
                  <c:v>0.00026441238819089</c:v>
                </c:pt>
                <c:pt idx="749">
                  <c:v>0.00026441238819089</c:v>
                </c:pt>
                <c:pt idx="750">
                  <c:v>0.000263223204591283</c:v>
                </c:pt>
                <c:pt idx="751">
                  <c:v>0.000262034020991676</c:v>
                </c:pt>
                <c:pt idx="752">
                  <c:v>0.000262034020991676</c:v>
                </c:pt>
                <c:pt idx="753">
                  <c:v>0.000262034020991676</c:v>
                </c:pt>
                <c:pt idx="754">
                  <c:v>0.000260862071936991</c:v>
                </c:pt>
                <c:pt idx="755">
                  <c:v>0.000260862071936991</c:v>
                </c:pt>
                <c:pt idx="756">
                  <c:v>0.000259690122882305</c:v>
                </c:pt>
                <c:pt idx="757">
                  <c:v>0.000259690122882305</c:v>
                </c:pt>
                <c:pt idx="758">
                  <c:v>0.000258500939282698</c:v>
                </c:pt>
                <c:pt idx="759">
                  <c:v>0.000257346224772935</c:v>
                </c:pt>
                <c:pt idx="760">
                  <c:v>0.000257346224772935</c:v>
                </c:pt>
                <c:pt idx="761">
                  <c:v>0.00025617427571825</c:v>
                </c:pt>
                <c:pt idx="762">
                  <c:v>0.000254130740957027</c:v>
                </c:pt>
                <c:pt idx="763">
                  <c:v>0.000252979973206005</c:v>
                </c:pt>
                <c:pt idx="764">
                  <c:v>0.000253847612153801</c:v>
                </c:pt>
                <c:pt idx="765">
                  <c:v>0.000252692897644038</c:v>
                </c:pt>
                <c:pt idx="766">
                  <c:v>0.000251538183134274</c:v>
                </c:pt>
                <c:pt idx="767">
                  <c:v>0.000250383468624511</c:v>
                </c:pt>
                <c:pt idx="768">
                  <c:v>0.000249228754114748</c:v>
                </c:pt>
                <c:pt idx="769">
                  <c:v>0.000248091274149906</c:v>
                </c:pt>
                <c:pt idx="770">
                  <c:v>0.000247799394725465</c:v>
                </c:pt>
                <c:pt idx="771">
                  <c:v>0.000245816314220223</c:v>
                </c:pt>
                <c:pt idx="772">
                  <c:v>0.000245816314220223</c:v>
                </c:pt>
                <c:pt idx="773">
                  <c:v>0.000242708941637182</c:v>
                </c:pt>
                <c:pt idx="774">
                  <c:v>0.00024354135429054</c:v>
                </c:pt>
                <c:pt idx="775">
                  <c:v>0.000241283628905779</c:v>
                </c:pt>
                <c:pt idx="776">
                  <c:v>0.000241283628905779</c:v>
                </c:pt>
                <c:pt idx="777">
                  <c:v>0.000239043138065939</c:v>
                </c:pt>
                <c:pt idx="778">
                  <c:v>0.00023792289264602</c:v>
                </c:pt>
                <c:pt idx="779">
                  <c:v>0.000236819881771022</c:v>
                </c:pt>
                <c:pt idx="780">
                  <c:v>0.000235699636351102</c:v>
                </c:pt>
                <c:pt idx="781">
                  <c:v>0.000234596625476104</c:v>
                </c:pt>
                <c:pt idx="782">
                  <c:v>0.000233493614601106</c:v>
                </c:pt>
                <c:pt idx="783">
                  <c:v>0.000231287592851111</c:v>
                </c:pt>
                <c:pt idx="784">
                  <c:v>0.000230201816521035</c:v>
                </c:pt>
                <c:pt idx="785">
                  <c:v>0.000229116040190959</c:v>
                </c:pt>
                <c:pt idx="786">
                  <c:v>0.000228013029315961</c:v>
                </c:pt>
                <c:pt idx="787">
                  <c:v>0.000226632079550367</c:v>
                </c:pt>
                <c:pt idx="788">
                  <c:v>0.000225542585386943</c:v>
                </c:pt>
                <c:pt idx="789">
                  <c:v>0.000223704393085501</c:v>
                </c:pt>
                <c:pt idx="790">
                  <c:v>0.00022155007497027</c:v>
                </c:pt>
                <c:pt idx="791">
                  <c:v>0.000220481533185116</c:v>
                </c:pt>
                <c:pt idx="792">
                  <c:v>0.00021836168415973</c:v>
                </c:pt>
                <c:pt idx="793">
                  <c:v>0.000217310376919497</c:v>
                </c:pt>
                <c:pt idx="794">
                  <c:v>0.000216241835134343</c:v>
                </c:pt>
                <c:pt idx="795">
                  <c:v>0.000214872460008647</c:v>
                </c:pt>
                <c:pt idx="796">
                  <c:v>0.000213105147958568</c:v>
                </c:pt>
                <c:pt idx="797">
                  <c:v>0.000212779939472546</c:v>
                </c:pt>
                <c:pt idx="798">
                  <c:v>0.000210704712494596</c:v>
                </c:pt>
                <c:pt idx="799">
                  <c:v>0.00020966709900562</c:v>
                </c:pt>
                <c:pt idx="800">
                  <c:v>0.000208629485516645</c:v>
                </c:pt>
                <c:pt idx="801">
                  <c:v>0.00020759187202767</c:v>
                </c:pt>
                <c:pt idx="802">
                  <c:v>0.000205533938607869</c:v>
                </c:pt>
                <c:pt idx="803">
                  <c:v>0.000204513618677043</c:v>
                </c:pt>
                <c:pt idx="804">
                  <c:v>0.000203493298746217</c:v>
                </c:pt>
                <c:pt idx="805">
                  <c:v>0.000201452658884566</c:v>
                </c:pt>
                <c:pt idx="806">
                  <c:v>0.000200449632511889</c:v>
                </c:pt>
                <c:pt idx="807">
                  <c:v>0.000199429312581064</c:v>
                </c:pt>
                <c:pt idx="808">
                  <c:v>0.000198426286208387</c:v>
                </c:pt>
                <c:pt idx="809">
                  <c:v>0.000197423259835711</c:v>
                </c:pt>
                <c:pt idx="810">
                  <c:v>0.000196420233463035</c:v>
                </c:pt>
                <c:pt idx="811">
                  <c:v>0.000194767592161729</c:v>
                </c:pt>
                <c:pt idx="812">
                  <c:v>0.000193445741461306</c:v>
                </c:pt>
                <c:pt idx="813">
                  <c:v>0.000193445741461306</c:v>
                </c:pt>
                <c:pt idx="814">
                  <c:v>0.000191456982274103</c:v>
                </c:pt>
                <c:pt idx="815">
                  <c:v>0.000190471249459576</c:v>
                </c:pt>
                <c:pt idx="816">
                  <c:v>0.000189502810203199</c:v>
                </c:pt>
                <c:pt idx="817">
                  <c:v>0.000188517077388673</c:v>
                </c:pt>
                <c:pt idx="818">
                  <c:v>0.000186908639677369</c:v>
                </c:pt>
                <c:pt idx="819">
                  <c:v>0.000185926270616824</c:v>
                </c:pt>
                <c:pt idx="820">
                  <c:v>0.000185594466061392</c:v>
                </c:pt>
                <c:pt idx="821">
                  <c:v>0.000184626026805015</c:v>
                </c:pt>
                <c:pt idx="822">
                  <c:v>0.000183674881106788</c:v>
                </c:pt>
                <c:pt idx="823">
                  <c:v>0.000183674881106788</c:v>
                </c:pt>
                <c:pt idx="824">
                  <c:v>0.000182706441850411</c:v>
                </c:pt>
                <c:pt idx="825">
                  <c:v>0.000181738002594034</c:v>
                </c:pt>
                <c:pt idx="826">
                  <c:v>0.000180786856895806</c:v>
                </c:pt>
                <c:pt idx="827">
                  <c:v>0.000180786856895806</c:v>
                </c:pt>
                <c:pt idx="828">
                  <c:v>0.000179222032642228</c:v>
                </c:pt>
                <c:pt idx="829">
                  <c:v>0.000178884565499352</c:v>
                </c:pt>
                <c:pt idx="830">
                  <c:v>0.000178884565499352</c:v>
                </c:pt>
                <c:pt idx="831">
                  <c:v>0.000177933419801124</c:v>
                </c:pt>
                <c:pt idx="832">
                  <c:v>0.000176378332730124</c:v>
                </c:pt>
                <c:pt idx="833">
                  <c:v>0.000176378332730124</c:v>
                </c:pt>
                <c:pt idx="834">
                  <c:v>0.000176048421962819</c:v>
                </c:pt>
                <c:pt idx="835">
                  <c:v>0.000175447667304345</c:v>
                </c:pt>
                <c:pt idx="836">
                  <c:v>0.000174499767333644</c:v>
                </c:pt>
                <c:pt idx="837">
                  <c:v>0.000174499767333644</c:v>
                </c:pt>
                <c:pt idx="838">
                  <c:v>0.000174499767333644</c:v>
                </c:pt>
                <c:pt idx="839">
                  <c:v>0.000174163424124514</c:v>
                </c:pt>
                <c:pt idx="840">
                  <c:v>0.000173569101907864</c:v>
                </c:pt>
                <c:pt idx="841">
                  <c:v>0.000173569101907864</c:v>
                </c:pt>
                <c:pt idx="842">
                  <c:v>0.000172638436482085</c:v>
                </c:pt>
                <c:pt idx="843">
                  <c:v>0.000171707771056305</c:v>
                </c:pt>
                <c:pt idx="844">
                  <c:v>0.000171707771056305</c:v>
                </c:pt>
                <c:pt idx="845">
                  <c:v>0.000171707771056305</c:v>
                </c:pt>
                <c:pt idx="846">
                  <c:v>0.000171707771056305</c:v>
                </c:pt>
                <c:pt idx="847">
                  <c:v>0.000170196832812339</c:v>
                </c:pt>
                <c:pt idx="848">
                  <c:v>0.00017078055253951</c:v>
                </c:pt>
                <c:pt idx="849">
                  <c:v>0.00017078055253951</c:v>
                </c:pt>
                <c:pt idx="850">
                  <c:v>0.000170196832812339</c:v>
                </c:pt>
                <c:pt idx="851">
                  <c:v>0.000169617089745126</c:v>
                </c:pt>
                <c:pt idx="852">
                  <c:v>0.000169274501047714</c:v>
                </c:pt>
                <c:pt idx="853">
                  <c:v>0.000169855057477207</c:v>
                </c:pt>
                <c:pt idx="854">
                  <c:v>0.000169274501047714</c:v>
                </c:pt>
                <c:pt idx="855">
                  <c:v>0.000169274501047714</c:v>
                </c:pt>
                <c:pt idx="856">
                  <c:v>0.000168355604410704</c:v>
                </c:pt>
                <c:pt idx="857">
                  <c:v>0.000168355604410704</c:v>
                </c:pt>
                <c:pt idx="858">
                  <c:v>0.000167782133137057</c:v>
                </c:pt>
                <c:pt idx="859">
                  <c:v>0.000167440142901309</c:v>
                </c:pt>
                <c:pt idx="860">
                  <c:v>0.000166869789972784</c:v>
                </c:pt>
                <c:pt idx="861">
                  <c:v>0.000167440142901309</c:v>
                </c:pt>
                <c:pt idx="862">
                  <c:v>0.000167440142901309</c:v>
                </c:pt>
                <c:pt idx="863">
                  <c:v>0.000167440142901309</c:v>
                </c:pt>
                <c:pt idx="864">
                  <c:v>0.000166869789972784</c:v>
                </c:pt>
                <c:pt idx="865">
                  <c:v>0.000165959158521764</c:v>
                </c:pt>
                <c:pt idx="866">
                  <c:v>0.000165959158521764</c:v>
                </c:pt>
                <c:pt idx="867">
                  <c:v>0.000165959158521764</c:v>
                </c:pt>
                <c:pt idx="868">
                  <c:v>0.000165050238783999</c:v>
                </c:pt>
                <c:pt idx="869">
                  <c:v>0.000165050238783999</c:v>
                </c:pt>
                <c:pt idx="870">
                  <c:v>0.000165050238783999</c:v>
                </c:pt>
                <c:pt idx="871">
                  <c:v>0.000165614372573941</c:v>
                </c:pt>
                <c:pt idx="872">
                  <c:v>0.000164144742472741</c:v>
                </c:pt>
                <c:pt idx="873">
                  <c:v>0.000164144742472741</c:v>
                </c:pt>
                <c:pt idx="874">
                  <c:v>0.000163587512794268</c:v>
                </c:pt>
                <c:pt idx="875">
                  <c:v>0.000162688502217673</c:v>
                </c:pt>
                <c:pt idx="876">
                  <c:v>0.000162688502217673</c:v>
                </c:pt>
                <c:pt idx="877">
                  <c:v>0.000161791197543501</c:v>
                </c:pt>
                <c:pt idx="878">
                  <c:v>0.000161791197543501</c:v>
                </c:pt>
                <c:pt idx="879">
                  <c:v>0.000161791197543501</c:v>
                </c:pt>
                <c:pt idx="880">
                  <c:v>0.00016089559877175</c:v>
                </c:pt>
                <c:pt idx="881">
                  <c:v>0.00016089559877175</c:v>
                </c:pt>
                <c:pt idx="882">
                  <c:v>0.00016089559877175</c:v>
                </c:pt>
                <c:pt idx="883">
                  <c:v>0.000160003411804845</c:v>
                </c:pt>
                <c:pt idx="884">
                  <c:v>0.000159112930740362</c:v>
                </c:pt>
                <c:pt idx="885">
                  <c:v>0.000159112930740362</c:v>
                </c:pt>
                <c:pt idx="886">
                  <c:v>0.000158574610244989</c:v>
                </c:pt>
                <c:pt idx="887">
                  <c:v>0.000157690542171747</c:v>
                </c:pt>
                <c:pt idx="888">
                  <c:v>0.000158225861480723</c:v>
                </c:pt>
                <c:pt idx="889">
                  <c:v>0.00015734220402593</c:v>
                </c:pt>
                <c:pt idx="890">
                  <c:v>0.000156809874360326</c:v>
                </c:pt>
                <c:pt idx="891">
                  <c:v>0.000156458546571136</c:v>
                </c:pt>
                <c:pt idx="892">
                  <c:v>0.000155053639130213</c:v>
                </c:pt>
                <c:pt idx="893">
                  <c:v>0.000155053639130213</c:v>
                </c:pt>
                <c:pt idx="894">
                  <c:v>0.000154178071711522</c:v>
                </c:pt>
                <c:pt idx="895">
                  <c:v>0.000154178071711522</c:v>
                </c:pt>
                <c:pt idx="896">
                  <c:v>0.000153305904554651</c:v>
                </c:pt>
                <c:pt idx="897">
                  <c:v>0.0001524371376596</c:v>
                </c:pt>
                <c:pt idx="898">
                  <c:v>0.0001524371376596</c:v>
                </c:pt>
                <c:pt idx="899">
                  <c:v>0.000151570070895459</c:v>
                </c:pt>
                <c:pt idx="900">
                  <c:v>0.000150704704262228</c:v>
                </c:pt>
                <c:pt idx="901">
                  <c:v>0.000151216308427158</c:v>
                </c:pt>
                <c:pt idx="902">
                  <c:v>0.000150351415899011</c:v>
                </c:pt>
                <c:pt idx="903">
                  <c:v>0.000149488229273286</c:v>
                </c:pt>
                <c:pt idx="904">
                  <c:v>0.000149488229273286</c:v>
                </c:pt>
                <c:pt idx="905">
                  <c:v>0.000148628454452405</c:v>
                </c:pt>
                <c:pt idx="906">
                  <c:v>0.000147770385533948</c:v>
                </c:pt>
                <c:pt idx="907">
                  <c:v>0.000147270439823866</c:v>
                </c:pt>
                <c:pt idx="908">
                  <c:v>0.000146915728420334</c:v>
                </c:pt>
                <c:pt idx="909">
                  <c:v>0.000146062777209144</c:v>
                </c:pt>
                <c:pt idx="910">
                  <c:v>0.000145211531900375</c:v>
                </c:pt>
                <c:pt idx="911">
                  <c:v>0.000145211531900375</c:v>
                </c:pt>
                <c:pt idx="912">
                  <c:v>0.000144363698396452</c:v>
                </c:pt>
                <c:pt idx="913">
                  <c:v>0.000143032013465037</c:v>
                </c:pt>
                <c:pt idx="914">
                  <c:v>0.000142673149095872</c:v>
                </c:pt>
                <c:pt idx="915">
                  <c:v>0.000142673149095872</c:v>
                </c:pt>
                <c:pt idx="916">
                  <c:v>0.000141832139201638</c:v>
                </c:pt>
                <c:pt idx="917">
                  <c:v>0.000141832139201638</c:v>
                </c:pt>
                <c:pt idx="918">
                  <c:v>0.000140156943022859</c:v>
                </c:pt>
                <c:pt idx="919">
                  <c:v>0.000140156943022859</c:v>
                </c:pt>
                <c:pt idx="920">
                  <c:v>0.000139322756738315</c:v>
                </c:pt>
                <c:pt idx="921">
                  <c:v>0.000138023427803941</c:v>
                </c:pt>
                <c:pt idx="922">
                  <c:v>0.000138491982258615</c:v>
                </c:pt>
                <c:pt idx="923">
                  <c:v>0.000137661207778915</c:v>
                </c:pt>
                <c:pt idx="924">
                  <c:v>0.000136835551006482</c:v>
                </c:pt>
                <c:pt idx="925">
                  <c:v>0.000136835551006482</c:v>
                </c:pt>
                <c:pt idx="926">
                  <c:v>0.00013600989423405</c:v>
                </c:pt>
                <c:pt idx="927">
                  <c:v>0.000135187649266462</c:v>
                </c:pt>
                <c:pt idx="928">
                  <c:v>0.000135187649266462</c:v>
                </c:pt>
                <c:pt idx="929">
                  <c:v>0.000134367110201297</c:v>
                </c:pt>
                <c:pt idx="930">
                  <c:v>0.000133549982940976</c:v>
                </c:pt>
                <c:pt idx="931">
                  <c:v>0.000132734561583077</c:v>
                </c:pt>
                <c:pt idx="932">
                  <c:v>0.000132734561583077</c:v>
                </c:pt>
                <c:pt idx="933">
                  <c:v>0.000131474523538312</c:v>
                </c:pt>
                <c:pt idx="934">
                  <c:v>0.000131920846127602</c:v>
                </c:pt>
                <c:pt idx="935">
                  <c:v>0.000131108836574548</c:v>
                </c:pt>
                <c:pt idx="936">
                  <c:v>0.000130300238826339</c:v>
                </c:pt>
                <c:pt idx="937">
                  <c:v>0.000130300238826339</c:v>
                </c:pt>
                <c:pt idx="938">
                  <c:v>0.000129495052882975</c:v>
                </c:pt>
                <c:pt idx="939">
                  <c:v>0.000128254475594621</c:v>
                </c:pt>
                <c:pt idx="940">
                  <c:v>0.000128689866939611</c:v>
                </c:pt>
                <c:pt idx="941">
                  <c:v>0.000127455414066883</c:v>
                </c:pt>
                <c:pt idx="942">
                  <c:v>0.000126658052670056</c:v>
                </c:pt>
                <c:pt idx="943">
                  <c:v>0.000126658052670056</c:v>
                </c:pt>
                <c:pt idx="944">
                  <c:v>0.000125864091535048</c:v>
                </c:pt>
                <c:pt idx="945">
                  <c:v>0.000125071830530951</c:v>
                </c:pt>
                <c:pt idx="946">
                  <c:v>0.000124652218852195</c:v>
                </c:pt>
                <c:pt idx="947">
                  <c:v>0.000125071830530951</c:v>
                </c:pt>
                <c:pt idx="948">
                  <c:v>0.000123864310283478</c:v>
                </c:pt>
                <c:pt idx="949">
                  <c:v>0.000123864310283478</c:v>
                </c:pt>
                <c:pt idx="950">
                  <c:v>0.00012307809614179</c:v>
                </c:pt>
                <c:pt idx="951">
                  <c:v>0.000121884288030262</c:v>
                </c:pt>
                <c:pt idx="952">
                  <c:v>0.000121884288030262</c:v>
                </c:pt>
                <c:pt idx="953">
                  <c:v>0.000121884288030262</c:v>
                </c:pt>
                <c:pt idx="954">
                  <c:v>0.000121105782221021</c:v>
                </c:pt>
                <c:pt idx="955">
                  <c:v>0.000121105782221021</c:v>
                </c:pt>
                <c:pt idx="956">
                  <c:v>0.000120700159892283</c:v>
                </c:pt>
                <c:pt idx="957">
                  <c:v>0.000119527292246788</c:v>
                </c:pt>
                <c:pt idx="958">
                  <c:v>0.000119927627703442</c:v>
                </c:pt>
                <c:pt idx="959">
                  <c:v>0.000119155095514601</c:v>
                </c:pt>
                <c:pt idx="960">
                  <c:v>0.000118757338880129</c:v>
                </c:pt>
                <c:pt idx="961">
                  <c:v>0.0001179907404301</c:v>
                </c:pt>
                <c:pt idx="962">
                  <c:v>0.0001179907404301</c:v>
                </c:pt>
                <c:pt idx="963">
                  <c:v>0.000117600147127667</c:v>
                </c:pt>
                <c:pt idx="964">
                  <c:v>0.000116839430214673</c:v>
                </c:pt>
                <c:pt idx="965">
                  <c:v>0.000116451983802969</c:v>
                </c:pt>
                <c:pt idx="966">
                  <c:v>0.000116451983802969</c:v>
                </c:pt>
                <c:pt idx="967">
                  <c:v>0.000115311410064773</c:v>
                </c:pt>
                <c:pt idx="968">
                  <c:v>0.000115311410064773</c:v>
                </c:pt>
                <c:pt idx="969">
                  <c:v>0.000115311410064773</c:v>
                </c:pt>
                <c:pt idx="970">
                  <c:v>0.000114931549934612</c:v>
                </c:pt>
                <c:pt idx="971">
                  <c:v>0.00011418166167293</c:v>
                </c:pt>
                <c:pt idx="972">
                  <c:v>0.00011418166167293</c:v>
                </c:pt>
                <c:pt idx="973">
                  <c:v>0.00011418166167293</c:v>
                </c:pt>
                <c:pt idx="974">
                  <c:v>0.000113060982048574</c:v>
                </c:pt>
                <c:pt idx="975">
                  <c:v>0.000112692826365819</c:v>
                </c:pt>
                <c:pt idx="976">
                  <c:v>0.000112325219244324</c:v>
                </c:pt>
                <c:pt idx="977">
                  <c:v>0.000111585935579051</c:v>
                </c:pt>
                <c:pt idx="978">
                  <c:v>0.000111585935579051</c:v>
                </c:pt>
                <c:pt idx="979">
                  <c:v>0.000111223122671721</c:v>
                </c:pt>
                <c:pt idx="980">
                  <c:v>0.00011086266143348</c:v>
                </c:pt>
                <c:pt idx="981">
                  <c:v>0.00011086266143348</c:v>
                </c:pt>
                <c:pt idx="982">
                  <c:v>0.000110131426803251</c:v>
                </c:pt>
                <c:pt idx="983">
                  <c:v>0.000109777438677944</c:v>
                </c:pt>
                <c:pt idx="984">
                  <c:v>0.000109423948220065</c:v>
                </c:pt>
                <c:pt idx="985">
                  <c:v>0.000109423948220065</c:v>
                </c:pt>
                <c:pt idx="986">
                  <c:v>0.000108350134679592</c:v>
                </c:pt>
                <c:pt idx="987">
                  <c:v>0.000108003472780475</c:v>
                </c:pt>
                <c:pt idx="988">
                  <c:v>0.000108003472780475</c:v>
                </c:pt>
                <c:pt idx="989">
                  <c:v>0.000107659022068369</c:v>
                </c:pt>
                <c:pt idx="990">
                  <c:v>0.000107659022068369</c:v>
                </c:pt>
                <c:pt idx="991">
                  <c:v>0.000106604361370717</c:v>
                </c:pt>
                <c:pt idx="992">
                  <c:v>0.000106266522279199</c:v>
                </c:pt>
                <c:pt idx="993">
                  <c:v>0.000106266522279199</c:v>
                </c:pt>
                <c:pt idx="994">
                  <c:v>0.000105930817709904</c:v>
                </c:pt>
                <c:pt idx="995">
                  <c:v>0.000105597227497152</c:v>
                </c:pt>
                <c:pt idx="996">
                  <c:v>0.000105597227497152</c:v>
                </c:pt>
                <c:pt idx="997">
                  <c:v>0.000105265731728479</c:v>
                </c:pt>
                <c:pt idx="998">
                  <c:v>0.000104937960968092</c:v>
                </c:pt>
                <c:pt idx="999">
                  <c:v>0.000104236581798739</c:v>
                </c:pt>
                <c:pt idx="1000">
                  <c:v>0.000104236581798739</c:v>
                </c:pt>
                <c:pt idx="1001">
                  <c:v>0.0001039113939926</c:v>
                </c:pt>
                <c:pt idx="1002">
                  <c:v>0.000103588228858987</c:v>
                </c:pt>
                <c:pt idx="1003">
                  <c:v>0.000103267067584832</c:v>
                </c:pt>
                <c:pt idx="1004">
                  <c:v>0.000103267067584832</c:v>
                </c:pt>
                <c:pt idx="1005">
                  <c:v>0.00010294949055666</c:v>
                </c:pt>
                <c:pt idx="1006">
                  <c:v>0.000102259878230616</c:v>
                </c:pt>
                <c:pt idx="1007">
                  <c:v>0.000101944784231144</c:v>
                </c:pt>
                <c:pt idx="1008">
                  <c:v>0.00010163162606897</c:v>
                </c:pt>
                <c:pt idx="1009">
                  <c:v>0.000101320385958973</c:v>
                </c:pt>
                <c:pt idx="1010">
                  <c:v>0.000101320385958973</c:v>
                </c:pt>
                <c:pt idx="1011">
                  <c:v>0.000101011046333231</c:v>
                </c:pt>
                <c:pt idx="1012">
                  <c:v>0.000100705130166111</c:v>
                </c:pt>
                <c:pt idx="1013">
                  <c:v>0.000100027532197375</c:v>
                </c:pt>
                <c:pt idx="1014">
                  <c:v>9.97239885935618E-005</c:v>
                </c:pt>
                <c:pt idx="1015">
                  <c:v>9.97239885935618E-005</c:v>
                </c:pt>
                <c:pt idx="1016">
                  <c:v>9.94222816832887E-005</c:v>
                </c:pt>
                <c:pt idx="1017">
                  <c:v>9.91223948465328E-005</c:v>
                </c:pt>
                <c:pt idx="1018">
                  <c:v>9.84524441076165E-005</c:v>
                </c:pt>
                <c:pt idx="1019">
                  <c:v>9.78635569215935E-005</c:v>
                </c:pt>
                <c:pt idx="1020">
                  <c:v>9.78635569215935E-005</c:v>
                </c:pt>
                <c:pt idx="1021">
                  <c:v>9.75710144056722E-005</c:v>
                </c:pt>
                <c:pt idx="1022">
                  <c:v>9.75710144056722E-005</c:v>
                </c:pt>
                <c:pt idx="1023">
                  <c:v>9.75710144056722E-005</c:v>
                </c:pt>
                <c:pt idx="1024">
                  <c:v>9.63326315160746E-005</c:v>
                </c:pt>
                <c:pt idx="1025">
                  <c:v>9.63326315160746E-005</c:v>
                </c:pt>
                <c:pt idx="1026">
                  <c:v>9.60486548453854E-005</c:v>
                </c:pt>
                <c:pt idx="1027">
                  <c:v>9.57649259270255E-005</c:v>
                </c:pt>
                <c:pt idx="1028">
                  <c:v>9.57649259270255E-005</c:v>
                </c:pt>
                <c:pt idx="1029">
                  <c:v>9.48331236586991E-005</c:v>
                </c:pt>
                <c:pt idx="1030">
                  <c:v>9.4554630777404E-005</c:v>
                </c:pt>
                <c:pt idx="1031">
                  <c:v>9.39082698778112E-005</c:v>
                </c:pt>
                <c:pt idx="1032">
                  <c:v>9.36346782025249E-005</c:v>
                </c:pt>
                <c:pt idx="1033">
                  <c:v>9.33613063188627E-005</c:v>
                </c:pt>
                <c:pt idx="1034">
                  <c:v>9.33613063188627E-005</c:v>
                </c:pt>
                <c:pt idx="1035">
                  <c:v>9.24502633118783E-005</c:v>
                </c:pt>
                <c:pt idx="1036">
                  <c:v>9.21819163056638E-005</c:v>
                </c:pt>
                <c:pt idx="1037">
                  <c:v>9.12810145728497E-005</c:v>
                </c:pt>
                <c:pt idx="1038">
                  <c:v>9.12810145728497E-005</c:v>
                </c:pt>
                <c:pt idx="1039">
                  <c:v>9.07569951558094E-005</c:v>
                </c:pt>
                <c:pt idx="1040">
                  <c:v>9.07569951558094E-005</c:v>
                </c:pt>
                <c:pt idx="1041">
                  <c:v>8.98693658620988E-005</c:v>
                </c:pt>
                <c:pt idx="1042">
                  <c:v>8.98693658620988E-005</c:v>
                </c:pt>
                <c:pt idx="1043">
                  <c:v>8.9612238149325E-005</c:v>
                </c:pt>
                <c:pt idx="1044">
                  <c:v>8.87370790382934E-005</c:v>
                </c:pt>
                <c:pt idx="1045">
                  <c:v>8.81177330790956E-005</c:v>
                </c:pt>
                <c:pt idx="1046">
                  <c:v>8.7867047891351E-005</c:v>
                </c:pt>
                <c:pt idx="1047">
                  <c:v>8.7867047891351E-005</c:v>
                </c:pt>
                <c:pt idx="1048">
                  <c:v>8.70033785228585E-005</c:v>
                </c:pt>
                <c:pt idx="1049">
                  <c:v>8.67572638880992E-005</c:v>
                </c:pt>
                <c:pt idx="1050">
                  <c:v>8.65125377407969E-005</c:v>
                </c:pt>
                <c:pt idx="1051">
                  <c:v>8.59044325059889E-005</c:v>
                </c:pt>
                <c:pt idx="1052">
                  <c:v>8.56640045232879E-005</c:v>
                </c:pt>
                <c:pt idx="1053">
                  <c:v>8.50576012439042E-005</c:v>
                </c:pt>
                <c:pt idx="1054">
                  <c:v>8.48190121786198E-005</c:v>
                </c:pt>
                <c:pt idx="1055">
                  <c:v>8.39815582699633E-005</c:v>
                </c:pt>
                <c:pt idx="1056">
                  <c:v>8.37473017296964E-005</c:v>
                </c:pt>
                <c:pt idx="1057">
                  <c:v>8.35155157953592E-005</c:v>
                </c:pt>
                <c:pt idx="1058">
                  <c:v>8.26900291333863E-005</c:v>
                </c:pt>
                <c:pt idx="1059">
                  <c:v>8.26900291333863E-005</c:v>
                </c:pt>
                <c:pt idx="1060">
                  <c:v>8.24612861074814E-005</c:v>
                </c:pt>
                <c:pt idx="1061">
                  <c:v>8.18704995968751E-005</c:v>
                </c:pt>
                <c:pt idx="1062">
                  <c:v>8.14200398142004E-005</c:v>
                </c:pt>
                <c:pt idx="1063">
                  <c:v>8.08338863083389E-005</c:v>
                </c:pt>
                <c:pt idx="1064">
                  <c:v>8.06132296578157E-005</c:v>
                </c:pt>
                <c:pt idx="1065">
                  <c:v>8.00314335346183E-005</c:v>
                </c:pt>
                <c:pt idx="1066">
                  <c:v>7.98124647683995E-005</c:v>
                </c:pt>
                <c:pt idx="1067">
                  <c:v>7.90174409038557E-005</c:v>
                </c:pt>
                <c:pt idx="1068">
                  <c:v>7.8802423049049E-005</c:v>
                </c:pt>
                <c:pt idx="1069">
                  <c:v>7.8802423049049E-005</c:v>
                </c:pt>
                <c:pt idx="1070">
                  <c:v>7.80168828158028E-005</c:v>
                </c:pt>
                <c:pt idx="1071">
                  <c:v>7.78057338700903E-005</c:v>
                </c:pt>
                <c:pt idx="1072">
                  <c:v>7.72358829289522E-005</c:v>
                </c:pt>
                <c:pt idx="1073">
                  <c:v>7.70274119386385E-005</c:v>
                </c:pt>
                <c:pt idx="1074">
                  <c:v>7.68200633065498E-005</c:v>
                </c:pt>
                <c:pt idx="1075">
                  <c:v>7.66138279932546E-005</c:v>
                </c:pt>
                <c:pt idx="1076">
                  <c:v>7.6049915682968E-005</c:v>
                </c:pt>
                <c:pt idx="1077">
                  <c:v>7.50852097367221E-005</c:v>
                </c:pt>
                <c:pt idx="1078">
                  <c:v>7.50852097367221E-005</c:v>
                </c:pt>
                <c:pt idx="1079">
                  <c:v>7.48852397585686E-005</c:v>
                </c:pt>
                <c:pt idx="1080">
                  <c:v>7.48852397585686E-005</c:v>
                </c:pt>
                <c:pt idx="1081">
                  <c:v>7.41324079017619E-005</c:v>
                </c:pt>
                <c:pt idx="1082">
                  <c:v>7.39370057775766E-005</c:v>
                </c:pt>
                <c:pt idx="1083">
                  <c:v>7.39370057775766E-005</c:v>
                </c:pt>
                <c:pt idx="1084">
                  <c:v>7.37416519510867E-005</c:v>
                </c:pt>
                <c:pt idx="1085">
                  <c:v>7.29990995285767E-005</c:v>
                </c:pt>
                <c:pt idx="1086">
                  <c:v>7.29990995285767E-005</c:v>
                </c:pt>
                <c:pt idx="1087">
                  <c:v>7.28072376675692E-005</c:v>
                </c:pt>
                <c:pt idx="1088">
                  <c:v>7.2616381695076E-005</c:v>
                </c:pt>
                <c:pt idx="1089">
                  <c:v>7.18848538995165E-005</c:v>
                </c:pt>
                <c:pt idx="1090">
                  <c:v>7.18848538995165E-005</c:v>
                </c:pt>
                <c:pt idx="1091">
                  <c:v>7.13435463527433E-005</c:v>
                </c:pt>
                <c:pt idx="1092">
                  <c:v>7.16973961814155E-005</c:v>
                </c:pt>
                <c:pt idx="1093">
                  <c:v>7.09724219056333E-005</c:v>
                </c:pt>
                <c:pt idx="1094">
                  <c:v>7.07883038496135E-005</c:v>
                </c:pt>
                <c:pt idx="1095">
                  <c:v>7.07883038496135E-005</c:v>
                </c:pt>
                <c:pt idx="1096">
                  <c:v>7.06060566658432E-005</c:v>
                </c:pt>
                <c:pt idx="1097">
                  <c:v>7.00716449737995E-005</c:v>
                </c:pt>
                <c:pt idx="1098">
                  <c:v>6.98907996783649E-005</c:v>
                </c:pt>
                <c:pt idx="1099">
                  <c:v>6.98907996783649E-005</c:v>
                </c:pt>
                <c:pt idx="1100">
                  <c:v>6.98907996783649E-005</c:v>
                </c:pt>
                <c:pt idx="1101">
                  <c:v>6.97108854537223E-005</c:v>
                </c:pt>
                <c:pt idx="1102">
                  <c:v>6.95318951279934E-005</c:v>
                </c:pt>
                <c:pt idx="1103">
                  <c:v>6.95318951279934E-005</c:v>
                </c:pt>
                <c:pt idx="1104">
                  <c:v>6.90028901734104E-005</c:v>
                </c:pt>
                <c:pt idx="1105">
                  <c:v>6.93538216027695E-005</c:v>
                </c:pt>
                <c:pt idx="1106">
                  <c:v>6.88261714476919E-005</c:v>
                </c:pt>
                <c:pt idx="1107">
                  <c:v>6.86512368262282E-005</c:v>
                </c:pt>
                <c:pt idx="1108">
                  <c:v>6.90012804097311E-005</c:v>
                </c:pt>
                <c:pt idx="1109">
                  <c:v>6.84763124199744E-005</c:v>
                </c:pt>
                <c:pt idx="1110">
                  <c:v>6.83022771682908E-005</c:v>
                </c:pt>
                <c:pt idx="1111">
                  <c:v>6.83022771682908E-005</c:v>
                </c:pt>
                <c:pt idx="1112">
                  <c:v>6.81291243088996E-005</c:v>
                </c:pt>
                <c:pt idx="1113">
                  <c:v>6.81291243088996E-005</c:v>
                </c:pt>
                <c:pt idx="1114">
                  <c:v>6.81291243088996E-005</c:v>
                </c:pt>
                <c:pt idx="1115">
                  <c:v>6.79577106841517E-005</c:v>
                </c:pt>
                <c:pt idx="1116">
                  <c:v>6.79577106841517E-005</c:v>
                </c:pt>
                <c:pt idx="1117">
                  <c:v>6.79577106841517E-005</c:v>
                </c:pt>
                <c:pt idx="1118">
                  <c:v>6.77862982445022E-005</c:v>
                </c:pt>
                <c:pt idx="1119">
                  <c:v>6.77862982445022E-005</c:v>
                </c:pt>
                <c:pt idx="1120">
                  <c:v>6.76157483500645E-005</c:v>
                </c:pt>
                <c:pt idx="1121">
                  <c:v>6.76157483500645E-005</c:v>
                </c:pt>
                <c:pt idx="1122">
                  <c:v>6.76157483500645E-005</c:v>
                </c:pt>
                <c:pt idx="1123">
                  <c:v>6.7446054506703E-005</c:v>
                </c:pt>
                <c:pt idx="1124">
                  <c:v>6.7446054506703E-005</c:v>
                </c:pt>
                <c:pt idx="1125">
                  <c:v>6.7446054506703E-005</c:v>
                </c:pt>
                <c:pt idx="1126">
                  <c:v>6.72772102853117E-005</c:v>
                </c:pt>
                <c:pt idx="1127">
                  <c:v>6.71100514493663E-005</c:v>
                </c:pt>
                <c:pt idx="1128">
                  <c:v>6.71100514493663E-005</c:v>
                </c:pt>
                <c:pt idx="1129">
                  <c:v>6.69428832505101E-005</c:v>
                </c:pt>
                <c:pt idx="1130">
                  <c:v>6.71100514493663E-005</c:v>
                </c:pt>
                <c:pt idx="1131">
                  <c:v>6.69428832505101E-005</c:v>
                </c:pt>
                <c:pt idx="1132">
                  <c:v>6.69428832505101E-005</c:v>
                </c:pt>
                <c:pt idx="1133">
                  <c:v>6.67765457996204E-005</c:v>
                </c:pt>
                <c:pt idx="1134">
                  <c:v>6.67765457996204E-005</c:v>
                </c:pt>
                <c:pt idx="1135">
                  <c:v>6.66110329194017E-005</c:v>
                </c:pt>
                <c:pt idx="1136">
                  <c:v>6.66110329194017E-005</c:v>
                </c:pt>
                <c:pt idx="1137">
                  <c:v>6.66110329194017E-005</c:v>
                </c:pt>
                <c:pt idx="1138">
                  <c:v>6.64471640678387E-005</c:v>
                </c:pt>
                <c:pt idx="1139">
                  <c:v>6.64471640678387E-005</c:v>
                </c:pt>
                <c:pt idx="1140">
                  <c:v>6.62832779733281E-005</c:v>
                </c:pt>
                <c:pt idx="1141">
                  <c:v>6.61201983111408E-005</c:v>
                </c:pt>
                <c:pt idx="1142">
                  <c:v>6.61201983111408E-005</c:v>
                </c:pt>
                <c:pt idx="1143">
                  <c:v>6.61201983111408E-005</c:v>
                </c:pt>
                <c:pt idx="1144">
                  <c:v>6.5957919143583E-005</c:v>
                </c:pt>
                <c:pt idx="1145">
                  <c:v>6.5957919143583E-005</c:v>
                </c:pt>
                <c:pt idx="1146">
                  <c:v>6.57964345911099E-005</c:v>
                </c:pt>
                <c:pt idx="1147">
                  <c:v>6.56365443856699E-005</c:v>
                </c:pt>
                <c:pt idx="1148">
                  <c:v>6.52944722628905E-005</c:v>
                </c:pt>
                <c:pt idx="1149">
                  <c:v>6.56365443856699E-005</c:v>
                </c:pt>
                <c:pt idx="1150">
                  <c:v>6.49771052180514E-005</c:v>
                </c:pt>
                <c:pt idx="1151">
                  <c:v>6.49771052180514E-005</c:v>
                </c:pt>
                <c:pt idx="1152">
                  <c:v>6.48191799894964E-005</c:v>
                </c:pt>
                <c:pt idx="1153">
                  <c:v>6.48191799894964E-005</c:v>
                </c:pt>
                <c:pt idx="1154">
                  <c:v>6.46620205663044E-005</c:v>
                </c:pt>
                <c:pt idx="1155">
                  <c:v>6.46620205663044E-005</c:v>
                </c:pt>
                <c:pt idx="1156">
                  <c:v>6.40109389243391E-005</c:v>
                </c:pt>
                <c:pt idx="1157">
                  <c:v>6.40109389243391E-005</c:v>
                </c:pt>
                <c:pt idx="1158">
                  <c:v>6.38572623767779E-005</c:v>
                </c:pt>
                <c:pt idx="1159">
                  <c:v>6.37035513837817E-005</c:v>
                </c:pt>
                <c:pt idx="1160">
                  <c:v>6.37035513837817E-005</c:v>
                </c:pt>
                <c:pt idx="1161">
                  <c:v>6.37035513837817E-005</c:v>
                </c:pt>
                <c:pt idx="1162">
                  <c:v>6.37035513837817E-005</c:v>
                </c:pt>
                <c:pt idx="1163">
                  <c:v>6.3060660544702E-005</c:v>
                </c:pt>
                <c:pt idx="1164">
                  <c:v>6.2909594318045E-005</c:v>
                </c:pt>
                <c:pt idx="1165">
                  <c:v>6.27600038430129E-005</c:v>
                </c:pt>
                <c:pt idx="1166">
                  <c:v>6.27600038430129E-005</c:v>
                </c:pt>
                <c:pt idx="1167">
                  <c:v>6.26103729617693E-005</c:v>
                </c:pt>
                <c:pt idx="1168">
                  <c:v>6.19773862739942E-005</c:v>
                </c:pt>
                <c:pt idx="1169">
                  <c:v>6.19773862739942E-005</c:v>
                </c:pt>
                <c:pt idx="1170">
                  <c:v>6.19773862739942E-005</c:v>
                </c:pt>
                <c:pt idx="1171">
                  <c:v>6.18303225421809E-005</c:v>
                </c:pt>
                <c:pt idx="1172">
                  <c:v>6.16839550818424E-005</c:v>
                </c:pt>
                <c:pt idx="1173">
                  <c:v>6.10595523486269E-005</c:v>
                </c:pt>
                <c:pt idx="1174">
                  <c:v>6.10595523486269E-005</c:v>
                </c:pt>
                <c:pt idx="1175">
                  <c:v>6.09156888978345E-005</c:v>
                </c:pt>
                <c:pt idx="1176">
                  <c:v>6.02964800377983E-005</c:v>
                </c:pt>
                <c:pt idx="1177">
                  <c:v>6.02964800377983E-005</c:v>
                </c:pt>
                <c:pt idx="1178">
                  <c:v>6.01550807810604E-005</c:v>
                </c:pt>
                <c:pt idx="1179">
                  <c:v>6.00150487320268E-005</c:v>
                </c:pt>
                <c:pt idx="1180">
                  <c:v>5.98749648118608E-005</c:v>
                </c:pt>
                <c:pt idx="1181">
                  <c:v>5.92651102919665E-005</c:v>
                </c:pt>
                <c:pt idx="1182">
                  <c:v>5.9127419618465E-005</c:v>
                </c:pt>
                <c:pt idx="1183">
                  <c:v>5.89903672556579E-005</c:v>
                </c:pt>
                <c:pt idx="1184">
                  <c:v>5.89903672556579E-005</c:v>
                </c:pt>
                <c:pt idx="1185">
                  <c:v>5.83897921000337E-005</c:v>
                </c:pt>
                <c:pt idx="1186">
                  <c:v>5.82550724637681E-005</c:v>
                </c:pt>
                <c:pt idx="1187">
                  <c:v>5.81209730592604E-005</c:v>
                </c:pt>
                <c:pt idx="1188">
                  <c:v>5.81209730592604E-005</c:v>
                </c:pt>
                <c:pt idx="1189">
                  <c:v>5.75270058166374E-005</c:v>
                </c:pt>
                <c:pt idx="1190">
                  <c:v>5.73958501255095E-005</c:v>
                </c:pt>
                <c:pt idx="1191">
                  <c:v>5.71340149465866E-005</c:v>
                </c:pt>
                <c:pt idx="1192">
                  <c:v>5.66766769061483E-005</c:v>
                </c:pt>
                <c:pt idx="1193">
                  <c:v>5.64192966842382E-005</c:v>
                </c:pt>
                <c:pt idx="1194">
                  <c:v>5.64192966842382E-005</c:v>
                </c:pt>
                <c:pt idx="1195">
                  <c:v>5.62921220400729E-005</c:v>
                </c:pt>
                <c:pt idx="1196">
                  <c:v>5.61648814729836E-005</c:v>
                </c:pt>
                <c:pt idx="1197">
                  <c:v>5.57139449562126E-005</c:v>
                </c:pt>
                <c:pt idx="1198">
                  <c:v>5.54632110994267E-005</c:v>
                </c:pt>
                <c:pt idx="1199">
                  <c:v>5.48925368082586E-005</c:v>
                </c:pt>
                <c:pt idx="1200">
                  <c:v>5.52153454758313E-005</c:v>
                </c:pt>
                <c:pt idx="1201">
                  <c:v>5.4647153302708E-005</c:v>
                </c:pt>
                <c:pt idx="1202">
                  <c:v>5.45252824098978E-005</c:v>
                </c:pt>
                <c:pt idx="1203">
                  <c:v>5.44039538862363E-005</c:v>
                </c:pt>
                <c:pt idx="1204">
                  <c:v>5.38430641868145E-005</c:v>
                </c:pt>
                <c:pt idx="1205">
                  <c:v>5.37237832301732E-005</c:v>
                </c:pt>
                <c:pt idx="1206">
                  <c:v>5.36050296022305E-005</c:v>
                </c:pt>
                <c:pt idx="1207">
                  <c:v>5.34867998138009E-005</c:v>
                </c:pt>
                <c:pt idx="1208">
                  <c:v>5.28188208291493E-005</c:v>
                </c:pt>
                <c:pt idx="1209">
                  <c:v>5.27030895597983E-005</c:v>
                </c:pt>
                <c:pt idx="1210">
                  <c:v>5.25878643389987E-005</c:v>
                </c:pt>
                <c:pt idx="1211">
                  <c:v>5.24731418548564E-005</c:v>
                </c:pt>
                <c:pt idx="1212">
                  <c:v>5.23594915662124E-005</c:v>
                </c:pt>
                <c:pt idx="1213">
                  <c:v>5.18168025584771E-005</c:v>
                </c:pt>
                <c:pt idx="1214">
                  <c:v>5.17044959484186E-005</c:v>
                </c:pt>
                <c:pt idx="1215">
                  <c:v>5.15926751073195E-005</c:v>
                </c:pt>
                <c:pt idx="1216">
                  <c:v>5.14818951774696E-005</c:v>
                </c:pt>
                <c:pt idx="1217">
                  <c:v>5.12606493829027E-005</c:v>
                </c:pt>
                <c:pt idx="1218">
                  <c:v>5.07283697877384E-005</c:v>
                </c:pt>
                <c:pt idx="1219">
                  <c:v>5.11507380670186E-005</c:v>
                </c:pt>
                <c:pt idx="1220">
                  <c:v>5.10412970787773E-005</c:v>
                </c:pt>
                <c:pt idx="1221">
                  <c:v>5.05123005782828E-005</c:v>
                </c:pt>
                <c:pt idx="1222">
                  <c:v>5.04046849238807E-005</c:v>
                </c:pt>
                <c:pt idx="1223">
                  <c:v>5.02975268415149E-005</c:v>
                </c:pt>
                <c:pt idx="1224">
                  <c:v>5.0190823419044E-005</c:v>
                </c:pt>
                <c:pt idx="1225">
                  <c:v>5.00851045722431E-005</c:v>
                </c:pt>
                <c:pt idx="1226">
                  <c:v>4.98739406779661E-005</c:v>
                </c:pt>
                <c:pt idx="1227">
                  <c:v>4.98739406779661E-005</c:v>
                </c:pt>
                <c:pt idx="1228">
                  <c:v>4.9769025042548E-005</c:v>
                </c:pt>
                <c:pt idx="1229">
                  <c:v>4.92531488006076E-005</c:v>
                </c:pt>
                <c:pt idx="1230">
                  <c:v>4.91504905469704E-005</c:v>
                </c:pt>
                <c:pt idx="1231">
                  <c:v>4.90477441042072E-005</c:v>
                </c:pt>
                <c:pt idx="1232">
                  <c:v>4.89454263370862E-005</c:v>
                </c:pt>
                <c:pt idx="1233">
                  <c:v>4.88435345684308E-005</c:v>
                </c:pt>
                <c:pt idx="1234">
                  <c:v>4.88435345684308E-005</c:v>
                </c:pt>
                <c:pt idx="1235">
                  <c:v>4.86415251588707E-005</c:v>
                </c:pt>
                <c:pt idx="1236">
                  <c:v>4.82352328367538E-005</c:v>
                </c:pt>
                <c:pt idx="1237">
                  <c:v>4.85408934493549E-005</c:v>
                </c:pt>
                <c:pt idx="1238">
                  <c:v>4.80360625804042E-005</c:v>
                </c:pt>
                <c:pt idx="1239">
                  <c:v>4.79370929835278E-005</c:v>
                </c:pt>
                <c:pt idx="1240">
                  <c:v>4.78390246422483E-005</c:v>
                </c:pt>
                <c:pt idx="1241">
                  <c:v>4.82419796456063E-005</c:v>
                </c:pt>
                <c:pt idx="1242">
                  <c:v>4.77408644724903E-005</c:v>
                </c:pt>
                <c:pt idx="1243">
                  <c:v>4.75457476741082E-005</c:v>
                </c:pt>
                <c:pt idx="1244">
                  <c:v>4.75457476741082E-005</c:v>
                </c:pt>
                <c:pt idx="1245">
                  <c:v>4.75457476741082E-005</c:v>
                </c:pt>
                <c:pt idx="1246">
                  <c:v>4.74492723918836E-005</c:v>
                </c:pt>
                <c:pt idx="1247">
                  <c:v>4.73527035457511E-005</c:v>
                </c:pt>
                <c:pt idx="1248">
                  <c:v>4.72565269754435E-005</c:v>
                </c:pt>
                <c:pt idx="1249">
                  <c:v>4.72565269754435E-005</c:v>
                </c:pt>
                <c:pt idx="1250">
                  <c:v>4.71607402955886E-005</c:v>
                </c:pt>
                <c:pt idx="1251">
                  <c:v>4.70653411401155E-005</c:v>
                </c:pt>
                <c:pt idx="1252">
                  <c:v>4.69708036601944E-005</c:v>
                </c:pt>
                <c:pt idx="1253">
                  <c:v>4.68761706134268E-005</c:v>
                </c:pt>
                <c:pt idx="1254">
                  <c:v>4.67819181182557E-005</c:v>
                </c:pt>
                <c:pt idx="1255">
                  <c:v>4.67819181182557E-005</c:v>
                </c:pt>
                <c:pt idx="1256">
                  <c:v>4.66880438837967E-005</c:v>
                </c:pt>
                <c:pt idx="1257">
                  <c:v>4.65950145417585E-005</c:v>
                </c:pt>
                <c:pt idx="1258">
                  <c:v>4.65950145417585E-005</c:v>
                </c:pt>
                <c:pt idx="1259">
                  <c:v>4.65018881568375E-005</c:v>
                </c:pt>
                <c:pt idx="1260">
                  <c:v>4.60202271292111E-005</c:v>
                </c:pt>
                <c:pt idx="1261">
                  <c:v>4.64091332805437E-005</c:v>
                </c:pt>
                <c:pt idx="1262">
                  <c:v>4.6316747694216E-005</c:v>
                </c:pt>
                <c:pt idx="1263">
                  <c:v>4.62270367412141E-005</c:v>
                </c:pt>
                <c:pt idx="1264">
                  <c:v>4.5748306098047E-005</c:v>
                </c:pt>
                <c:pt idx="1265">
                  <c:v>4.61349143084894E-005</c:v>
                </c:pt>
                <c:pt idx="1266">
                  <c:v>4.60431583134447E-005</c:v>
                </c:pt>
                <c:pt idx="1267">
                  <c:v>4.59517665740373E-005</c:v>
                </c:pt>
                <c:pt idx="1268">
                  <c:v>4.54764263074485E-005</c:v>
                </c:pt>
                <c:pt idx="1269">
                  <c:v>4.53865164096481E-005</c:v>
                </c:pt>
                <c:pt idx="1270">
                  <c:v>4.53865164096481E-005</c:v>
                </c:pt>
                <c:pt idx="1271">
                  <c:v>4.52969613259669E-005</c:v>
                </c:pt>
                <c:pt idx="1272">
                  <c:v>4.52969613259669E-005</c:v>
                </c:pt>
                <c:pt idx="1273">
                  <c:v>4.52077589602206E-005</c:v>
                </c:pt>
                <c:pt idx="1274">
                  <c:v>4.52077589602206E-005</c:v>
                </c:pt>
                <c:pt idx="1275">
                  <c:v>4.51233415233415E-005</c:v>
                </c:pt>
                <c:pt idx="1276">
                  <c:v>4.50348209906817E-005</c:v>
                </c:pt>
                <c:pt idx="1277">
                  <c:v>4.45677924620656E-005</c:v>
                </c:pt>
                <c:pt idx="1278">
                  <c:v>4.49466470876163E-005</c:v>
                </c:pt>
                <c:pt idx="1279">
                  <c:v>4.48588177821202E-005</c:v>
                </c:pt>
                <c:pt idx="1280">
                  <c:v>4.43939541686982E-005</c:v>
                </c:pt>
                <c:pt idx="1281">
                  <c:v>4.43939541686982E-005</c:v>
                </c:pt>
                <c:pt idx="1282">
                  <c:v>4.43075425790754E-005</c:v>
                </c:pt>
                <c:pt idx="1283">
                  <c:v>4.4221466731423E-005</c:v>
                </c:pt>
                <c:pt idx="1284">
                  <c:v>4.4221466731423E-005</c:v>
                </c:pt>
                <c:pt idx="1285">
                  <c:v>4.41357246728066E-005</c:v>
                </c:pt>
                <c:pt idx="1286">
                  <c:v>4.41357246728066E-005</c:v>
                </c:pt>
                <c:pt idx="1287">
                  <c:v>4.40503144654088E-005</c:v>
                </c:pt>
                <c:pt idx="1288">
                  <c:v>4.35966776125169E-005</c:v>
                </c:pt>
                <c:pt idx="1289">
                  <c:v>4.39694803940506E-005</c:v>
                </c:pt>
                <c:pt idx="1290">
                  <c:v>4.35966776125169E-005</c:v>
                </c:pt>
                <c:pt idx="1291">
                  <c:v>4.3512627723154E-005</c:v>
                </c:pt>
                <c:pt idx="1292">
                  <c:v>4.34289012892053E-005</c:v>
                </c:pt>
                <c:pt idx="1293">
                  <c:v>4.33454964470905E-005</c:v>
                </c:pt>
                <c:pt idx="1294">
                  <c:v>4.33454964470905E-005</c:v>
                </c:pt>
                <c:pt idx="1295">
                  <c:v>4.32624113475177E-005</c:v>
                </c:pt>
                <c:pt idx="1296">
                  <c:v>4.31796441553472E-005</c:v>
                </c:pt>
                <c:pt idx="1297">
                  <c:v>4.31796441553472E-005</c:v>
                </c:pt>
                <c:pt idx="1298">
                  <c:v>4.27296161924766E-005</c:v>
                </c:pt>
                <c:pt idx="1299">
                  <c:v>4.26481799123309E-005</c:v>
                </c:pt>
                <c:pt idx="1300">
                  <c:v>4.26481799123309E-005</c:v>
                </c:pt>
                <c:pt idx="1301">
                  <c:v>4.25711024445924E-005</c:v>
                </c:pt>
                <c:pt idx="1302">
                  <c:v>4.25711024445924E-005</c:v>
                </c:pt>
                <c:pt idx="1303">
                  <c:v>4.24902686793886E-005</c:v>
                </c:pt>
                <c:pt idx="1304">
                  <c:v>4.24902686793886E-005</c:v>
                </c:pt>
                <c:pt idx="1305">
                  <c:v>4.24097413057898E-005</c:v>
                </c:pt>
                <c:pt idx="1306">
                  <c:v>4.24097413057898E-005</c:v>
                </c:pt>
                <c:pt idx="1307">
                  <c:v>4.1966329329424E-005</c:v>
                </c:pt>
                <c:pt idx="1308">
                  <c:v>4.23295185850752E-005</c:v>
                </c:pt>
                <c:pt idx="1309">
                  <c:v>4.18870952515812E-005</c:v>
                </c:pt>
                <c:pt idx="1310">
                  <c:v>4.18081598040139E-005</c:v>
                </c:pt>
                <c:pt idx="1311">
                  <c:v>4.18081598040139E-005</c:v>
                </c:pt>
                <c:pt idx="1312">
                  <c:v>4.17295213016082E-005</c:v>
                </c:pt>
                <c:pt idx="1313">
                  <c:v>4.17295213016082E-005</c:v>
                </c:pt>
                <c:pt idx="1314">
                  <c:v>4.17295213016082E-005</c:v>
                </c:pt>
                <c:pt idx="1315">
                  <c:v>4.13693219223173E-005</c:v>
                </c:pt>
                <c:pt idx="1316">
                  <c:v>4.12916549328828E-005</c:v>
                </c:pt>
                <c:pt idx="1317">
                  <c:v>4.12916549328828E-005</c:v>
                </c:pt>
                <c:pt idx="1318">
                  <c:v>4.12181409295352E-005</c:v>
                </c:pt>
                <c:pt idx="1319">
                  <c:v>4.12181409295352E-005</c:v>
                </c:pt>
                <c:pt idx="1320">
                  <c:v>4.12181409295352E-005</c:v>
                </c:pt>
                <c:pt idx="1321">
                  <c:v>4.11410400299289E-005</c:v>
                </c:pt>
                <c:pt idx="1322">
                  <c:v>4.10642270351008E-005</c:v>
                </c:pt>
                <c:pt idx="1323">
                  <c:v>4.10642270351008E-005</c:v>
                </c:pt>
                <c:pt idx="1324">
                  <c:v>4.10642270351008E-005</c:v>
                </c:pt>
                <c:pt idx="1325">
                  <c:v>4.07076176250934E-005</c:v>
                </c:pt>
                <c:pt idx="1326">
                  <c:v>4.07076176250934E-005</c:v>
                </c:pt>
                <c:pt idx="1327">
                  <c:v>4.06317554975773E-005</c:v>
                </c:pt>
                <c:pt idx="1328">
                  <c:v>4.06317554975773E-005</c:v>
                </c:pt>
                <c:pt idx="1329">
                  <c:v>4.06317554975773E-005</c:v>
                </c:pt>
                <c:pt idx="1330">
                  <c:v>4.06317554975773E-005</c:v>
                </c:pt>
                <c:pt idx="1331">
                  <c:v>4.06317554975773E-005</c:v>
                </c:pt>
                <c:pt idx="1332">
                  <c:v>4.05561755952381E-005</c:v>
                </c:pt>
                <c:pt idx="1333">
                  <c:v>4.02776742452479E-005</c:v>
                </c:pt>
                <c:pt idx="1334">
                  <c:v>4.02776742452479E-005</c:v>
                </c:pt>
                <c:pt idx="1335">
                  <c:v>4.02027529761905E-005</c:v>
                </c:pt>
                <c:pt idx="1336">
                  <c:v>4.02027529761905E-005</c:v>
                </c:pt>
                <c:pt idx="1337">
                  <c:v>4.02027529761905E-005</c:v>
                </c:pt>
                <c:pt idx="1338">
                  <c:v>4.02027529761905E-005</c:v>
                </c:pt>
                <c:pt idx="1339">
                  <c:v>4.02027529761905E-005</c:v>
                </c:pt>
                <c:pt idx="1340">
                  <c:v>4.02776742452479E-005</c:v>
                </c:pt>
                <c:pt idx="1341">
                  <c:v>4.02776742452479E-005</c:v>
                </c:pt>
                <c:pt idx="1342">
                  <c:v>4.02776742452479E-005</c:v>
                </c:pt>
                <c:pt idx="1343">
                  <c:v>4.02027529761905E-005</c:v>
                </c:pt>
                <c:pt idx="1344">
                  <c:v>4.02776742452479E-005</c:v>
                </c:pt>
                <c:pt idx="1345">
                  <c:v>4.03528752800597E-005</c:v>
                </c:pt>
                <c:pt idx="1346">
                  <c:v>4.03528752800597E-005</c:v>
                </c:pt>
                <c:pt idx="1347">
                  <c:v>4.03528752800597E-005</c:v>
                </c:pt>
                <c:pt idx="1348">
                  <c:v>3.99981329350261E-005</c:v>
                </c:pt>
                <c:pt idx="1349">
                  <c:v>4.03528752800597E-005</c:v>
                </c:pt>
                <c:pt idx="1350">
                  <c:v>4.00729517396184E-005</c:v>
                </c:pt>
                <c:pt idx="1351">
                  <c:v>4.00729517396184E-005</c:v>
                </c:pt>
                <c:pt idx="1352">
                  <c:v>4.00729517396184E-005</c:v>
                </c:pt>
                <c:pt idx="1353">
                  <c:v>4.01480509745128E-005</c:v>
                </c:pt>
                <c:pt idx="1354">
                  <c:v>4.02196564348071E-005</c:v>
                </c:pt>
                <c:pt idx="1355">
                  <c:v>4.02196564348071E-005</c:v>
                </c:pt>
                <c:pt idx="1356">
                  <c:v>4.02196564348071E-005</c:v>
                </c:pt>
                <c:pt idx="1357">
                  <c:v>4.02953070629173E-005</c:v>
                </c:pt>
                <c:pt idx="1358">
                  <c:v>4.03712428154151E-005</c:v>
                </c:pt>
                <c:pt idx="1359">
                  <c:v>4.04474653072784E-005</c:v>
                </c:pt>
                <c:pt idx="1360">
                  <c:v>4.04474653072784E-005</c:v>
                </c:pt>
                <c:pt idx="1361">
                  <c:v>4.01655159368202E-005</c:v>
                </c:pt>
                <c:pt idx="1362">
                  <c:v>4.01655159368202E-005</c:v>
                </c:pt>
                <c:pt idx="1363">
                  <c:v>4.06007770302284E-005</c:v>
                </c:pt>
                <c:pt idx="1364">
                  <c:v>4.02416374490666E-005</c:v>
                </c:pt>
                <c:pt idx="1365">
                  <c:v>4.03180480394949E-005</c:v>
                </c:pt>
                <c:pt idx="1366">
                  <c:v>4.0677869552834E-005</c:v>
                </c:pt>
                <c:pt idx="1367">
                  <c:v>4.07552553980786E-005</c:v>
                </c:pt>
                <c:pt idx="1368">
                  <c:v>4.04678864112826E-005</c:v>
                </c:pt>
                <c:pt idx="1369">
                  <c:v>4.04678864112826E-005</c:v>
                </c:pt>
                <c:pt idx="1370">
                  <c:v>4.05451594424289E-005</c:v>
                </c:pt>
                <c:pt idx="1371">
                  <c:v>4.05451594424289E-005</c:v>
                </c:pt>
                <c:pt idx="1372">
                  <c:v>4.06227281423379E-005</c:v>
                </c:pt>
                <c:pt idx="1373">
                  <c:v>4.06227281423379E-005</c:v>
                </c:pt>
                <c:pt idx="1374">
                  <c:v>4.07787593623968E-005</c:v>
                </c:pt>
                <c:pt idx="1375">
                  <c:v>4.07787593623968E-005</c:v>
                </c:pt>
                <c:pt idx="1376">
                  <c:v>4.08572253223013E-005</c:v>
                </c:pt>
                <c:pt idx="1377">
                  <c:v>4.08572253223013E-005</c:v>
                </c:pt>
                <c:pt idx="1378">
                  <c:v>4.10150666409117E-005</c:v>
                </c:pt>
                <c:pt idx="1379">
                  <c:v>4.10150666409117E-005</c:v>
                </c:pt>
                <c:pt idx="1380">
                  <c:v>4.10904692791485E-005</c:v>
                </c:pt>
                <c:pt idx="1381">
                  <c:v>4.11701405719826E-005</c:v>
                </c:pt>
                <c:pt idx="1382">
                  <c:v>4.12501214181642E-005</c:v>
                </c:pt>
                <c:pt idx="1383">
                  <c:v>4.13304136253041E-005</c:v>
                </c:pt>
                <c:pt idx="1384">
                  <c:v>4.0963503649635E-005</c:v>
                </c:pt>
                <c:pt idx="1385">
                  <c:v>4.10433934666017E-005</c:v>
                </c:pt>
                <c:pt idx="1386">
                  <c:v>4.14919394235467E-005</c:v>
                </c:pt>
                <c:pt idx="1387">
                  <c:v>4.12041116005874E-005</c:v>
                </c:pt>
                <c:pt idx="1388">
                  <c:v>4.12849435998038E-005</c:v>
                </c:pt>
                <c:pt idx="1389">
                  <c:v>4.13660933660934E-005</c:v>
                </c:pt>
                <c:pt idx="1390">
                  <c:v>4.13660933660934E-005</c:v>
                </c:pt>
                <c:pt idx="1391">
                  <c:v>4.1443481685703E-005</c:v>
                </c:pt>
                <c:pt idx="1392">
                  <c:v>4.15252565114444E-005</c:v>
                </c:pt>
                <c:pt idx="1393">
                  <c:v>4.15252565114444E-005</c:v>
                </c:pt>
                <c:pt idx="1394">
                  <c:v>4.16897781299525E-005</c:v>
                </c:pt>
                <c:pt idx="1395">
                  <c:v>4.17725287812624E-005</c:v>
                </c:pt>
                <c:pt idx="1396">
                  <c:v>4.1480708035004E-005</c:v>
                </c:pt>
                <c:pt idx="1397">
                  <c:v>4.19390195296931E-005</c:v>
                </c:pt>
                <c:pt idx="1398">
                  <c:v>4.20227635782748E-005</c:v>
                </c:pt>
                <c:pt idx="1399">
                  <c:v>4.21043154672589E-005</c:v>
                </c:pt>
                <c:pt idx="1400">
                  <c:v>4.2188298736055E-005</c:v>
                </c:pt>
                <c:pt idx="1401">
                  <c:v>4.18939820022497E-005</c:v>
                </c:pt>
                <c:pt idx="1402">
                  <c:v>4.19778804254848E-005</c:v>
                </c:pt>
                <c:pt idx="1403">
                  <c:v>4.20616914218875E-005</c:v>
                </c:pt>
                <c:pt idx="1404">
                  <c:v>4.21462635897021E-005</c:v>
                </c:pt>
                <c:pt idx="1405">
                  <c:v>4.22311765360979E-005</c:v>
                </c:pt>
                <c:pt idx="1406">
                  <c:v>4.23164323249538E-005</c:v>
                </c:pt>
                <c:pt idx="1407">
                  <c:v>4.24875480000407E-005</c:v>
                </c:pt>
                <c:pt idx="1408">
                  <c:v>4.25738431076364E-005</c:v>
                </c:pt>
                <c:pt idx="1409">
                  <c:v>4.27474892395983E-005</c:v>
                </c:pt>
                <c:pt idx="1410">
                  <c:v>4.28344047154505E-005</c:v>
                </c:pt>
                <c:pt idx="1411">
                  <c:v>4.29221160079438E-005</c:v>
                </c:pt>
                <c:pt idx="1412">
                  <c:v>4.26235255299843E-005</c:v>
                </c:pt>
                <c:pt idx="1413">
                  <c:v>4.31869713315457E-005</c:v>
                </c:pt>
                <c:pt idx="1414">
                  <c:v>4.32761339585841E-005</c:v>
                </c:pt>
                <c:pt idx="1415">
                  <c:v>4.29758080445789E-005</c:v>
                </c:pt>
                <c:pt idx="1416">
                  <c:v>4.30649025940202E-005</c:v>
                </c:pt>
                <c:pt idx="1417">
                  <c:v>4.32437521575848E-005</c:v>
                </c:pt>
                <c:pt idx="1418">
                  <c:v>4.32437521575848E-005</c:v>
                </c:pt>
                <c:pt idx="1419">
                  <c:v>4.34245496086979E-005</c:v>
                </c:pt>
                <c:pt idx="1420">
                  <c:v>4.35155164427976E-005</c:v>
                </c:pt>
                <c:pt idx="1421">
                  <c:v>4.3698136343936E-005</c:v>
                </c:pt>
                <c:pt idx="1422">
                  <c:v>4.37902542372881E-005</c:v>
                </c:pt>
                <c:pt idx="1423">
                  <c:v>4.39756600923385E-005</c:v>
                </c:pt>
                <c:pt idx="1424">
                  <c:v>4.39756600923385E-005</c:v>
                </c:pt>
                <c:pt idx="1425">
                  <c:v>4.40684832203318E-005</c:v>
                </c:pt>
                <c:pt idx="1426">
                  <c:v>4.42562576279896E-005</c:v>
                </c:pt>
                <c:pt idx="1427">
                  <c:v>4.44451612209571E-005</c:v>
                </c:pt>
                <c:pt idx="1428">
                  <c:v>4.45404590022627E-005</c:v>
                </c:pt>
                <c:pt idx="1429">
                  <c:v>4.46361663301336E-005</c:v>
                </c:pt>
                <c:pt idx="1430">
                  <c:v>4.47322858503225E-005</c:v>
                </c:pt>
                <c:pt idx="1431">
                  <c:v>4.49252839210998E-005</c:v>
                </c:pt>
                <c:pt idx="1432">
                  <c:v>4.50226540036595E-005</c:v>
                </c:pt>
                <c:pt idx="1433">
                  <c:v>4.5120447078599E-005</c:v>
                </c:pt>
                <c:pt idx="1434">
                  <c:v>4.52186659082456E-005</c:v>
                </c:pt>
                <c:pt idx="1435">
                  <c:v>4.54158930356731E-005</c:v>
                </c:pt>
                <c:pt idx="1436">
                  <c:v>4.5515403756799E-005</c:v>
                </c:pt>
                <c:pt idx="1437">
                  <c:v>4.56153515112058E-005</c:v>
                </c:pt>
                <c:pt idx="1438">
                  <c:v>4.57157391842874E-005</c:v>
                </c:pt>
                <c:pt idx="1439">
                  <c:v>4.58160618890342E-005</c:v>
                </c:pt>
                <c:pt idx="1440">
                  <c:v>4.60190586454112E-005</c:v>
                </c:pt>
                <c:pt idx="1441">
                  <c:v>4.61212330830423E-005</c:v>
                </c:pt>
                <c:pt idx="1442">
                  <c:v>4.63264299802761E-005</c:v>
                </c:pt>
                <c:pt idx="1443">
                  <c:v>4.64299754023789E-005</c:v>
                </c:pt>
                <c:pt idx="1444">
                  <c:v>4.65339847355742E-005</c:v>
                </c:pt>
                <c:pt idx="1445">
                  <c:v>4.66384611045298E-005</c:v>
                </c:pt>
                <c:pt idx="1446">
                  <c:v>4.6742879111684E-005</c:v>
                </c:pt>
                <c:pt idx="1447">
                  <c:v>4.69541907563693E-005</c:v>
                </c:pt>
                <c:pt idx="1448">
                  <c:v>4.70605646630237E-005</c:v>
                </c:pt>
                <c:pt idx="1449">
                  <c:v>4.71668834577029E-005</c:v>
                </c:pt>
                <c:pt idx="1450">
                  <c:v>4.72742243518635E-005</c:v>
                </c:pt>
                <c:pt idx="1451">
                  <c:v>4.73820549264133E-005</c:v>
                </c:pt>
                <c:pt idx="1452">
                  <c:v>4.70607157217531E-005</c:v>
                </c:pt>
                <c:pt idx="1453">
                  <c:v>4.77079678700028E-005</c:v>
                </c:pt>
                <c:pt idx="1454">
                  <c:v>4.78177885227128E-005</c:v>
                </c:pt>
                <c:pt idx="1455">
                  <c:v>4.7928115942029E-005</c:v>
                </c:pt>
                <c:pt idx="1456">
                  <c:v>4.81497443304253E-005</c:v>
                </c:pt>
                <c:pt idx="1457">
                  <c:v>4.82616106661685E-005</c:v>
                </c:pt>
                <c:pt idx="1458">
                  <c:v>4.83739980106489E-005</c:v>
                </c:pt>
                <c:pt idx="1459">
                  <c:v>4.84869100121986E-005</c:v>
                </c:pt>
                <c:pt idx="1460">
                  <c:v>4.86003503532925E-005</c:v>
                </c:pt>
                <c:pt idx="1461">
                  <c:v>4.83864871249705E-005</c:v>
                </c:pt>
                <c:pt idx="1462">
                  <c:v>4.89432992742212E-005</c:v>
                </c:pt>
                <c:pt idx="1463">
                  <c:v>4.90588877548598E-005</c:v>
                </c:pt>
                <c:pt idx="1464">
                  <c:v>4.91744385230301E-005</c:v>
                </c:pt>
                <c:pt idx="1465">
                  <c:v>4.92911226375723E-005</c:v>
                </c:pt>
                <c:pt idx="1466">
                  <c:v>4.94083618196161E-005</c:v>
                </c:pt>
                <c:pt idx="1467">
                  <c:v>4.9526160039297E-005</c:v>
                </c:pt>
                <c:pt idx="1468">
                  <c:v>4.91953691694288E-005</c:v>
                </c:pt>
                <c:pt idx="1469">
                  <c:v>4.9762850607921E-005</c:v>
                </c:pt>
                <c:pt idx="1470">
                  <c:v>4.9882347262613E-005</c:v>
                </c:pt>
                <c:pt idx="1471">
                  <c:v>5.00024191987614E-005</c:v>
                </c:pt>
                <c:pt idx="1472">
                  <c:v>5.01230705806749E-005</c:v>
                </c:pt>
                <c:pt idx="1473">
                  <c:v>5.02436949255545E-005</c:v>
                </c:pt>
                <c:pt idx="1474">
                  <c:v>5.03655148886398E-005</c:v>
                </c:pt>
                <c:pt idx="1475">
                  <c:v>5.09459310917596E-005</c:v>
                </c:pt>
                <c:pt idx="1476">
                  <c:v>5.09459310917596E-005</c:v>
                </c:pt>
                <c:pt idx="1477">
                  <c:v>5.1070055584123E-005</c:v>
                </c:pt>
                <c:pt idx="1478">
                  <c:v>5.08581341272868E-005</c:v>
                </c:pt>
                <c:pt idx="1479">
                  <c:v>5.0982955526504E-005</c:v>
                </c:pt>
                <c:pt idx="1480">
                  <c:v>5.0521694087467E-005</c:v>
                </c:pt>
                <c:pt idx="1481">
                  <c:v>5.06459948320414E-005</c:v>
                </c:pt>
                <c:pt idx="1482">
                  <c:v>5.07709087303555E-005</c:v>
                </c:pt>
                <c:pt idx="1483">
                  <c:v>5.08964403304964E-005</c:v>
                </c:pt>
                <c:pt idx="1484">
                  <c:v>5.13611231906567E-005</c:v>
                </c:pt>
                <c:pt idx="1485">
                  <c:v>5.13611231906567E-005</c:v>
                </c:pt>
                <c:pt idx="1486">
                  <c:v>5.14877875621209E-005</c:v>
                </c:pt>
                <c:pt idx="1487">
                  <c:v>5.16157227050245E-005</c:v>
                </c:pt>
                <c:pt idx="1488">
                  <c:v>5.17442952096033E-005</c:v>
                </c:pt>
                <c:pt idx="1489">
                  <c:v>5.22136965038992E-005</c:v>
                </c:pt>
                <c:pt idx="1490">
                  <c:v>5.18735098506714E-005</c:v>
                </c:pt>
                <c:pt idx="1491">
                  <c:v>5.23440833228761E-005</c:v>
                </c:pt>
                <c:pt idx="1492">
                  <c:v>5.24744628390278E-005</c:v>
                </c:pt>
                <c:pt idx="1493">
                  <c:v>5.24744628390278E-005</c:v>
                </c:pt>
                <c:pt idx="1494">
                  <c:v>5.26061569117072E-005</c:v>
                </c:pt>
                <c:pt idx="1495">
                  <c:v>5.2738513667282E-005</c:v>
                </c:pt>
                <c:pt idx="1496">
                  <c:v>5.2738513667282E-005</c:v>
                </c:pt>
                <c:pt idx="1497">
                  <c:v>5.28715381202865E-005</c:v>
                </c:pt>
                <c:pt idx="1498">
                  <c:v>5.28715381202865E-005</c:v>
                </c:pt>
                <c:pt idx="1499">
                  <c:v>5.28715381202865E-005</c:v>
                </c:pt>
                <c:pt idx="1500">
                  <c:v>5.34842939920708E-005</c:v>
                </c:pt>
                <c:pt idx="1501">
                  <c:v>5.34842939920708E-005</c:v>
                </c:pt>
                <c:pt idx="1502">
                  <c:v>5.30052353359764E-005</c:v>
                </c:pt>
                <c:pt idx="1503">
                  <c:v>5.31389334760121E-005</c:v>
                </c:pt>
                <c:pt idx="1504">
                  <c:v>5.37554758042887E-005</c:v>
                </c:pt>
                <c:pt idx="1505">
                  <c:v>5.31389334760121E-005</c:v>
                </c:pt>
                <c:pt idx="1506">
                  <c:v>5.37554758042887E-005</c:v>
                </c:pt>
                <c:pt idx="1507">
                  <c:v>5.37554758042887E-005</c:v>
                </c:pt>
                <c:pt idx="1508">
                  <c:v>5.37554758042887E-005</c:v>
                </c:pt>
                <c:pt idx="1509">
                  <c:v>5.43751600512164E-005</c:v>
                </c:pt>
                <c:pt idx="1510">
                  <c:v>5.42369634350375E-005</c:v>
                </c:pt>
                <c:pt idx="1511">
                  <c:v>5.38924455825864E-005</c:v>
                </c:pt>
                <c:pt idx="1512">
                  <c:v>5.45140627206326E-005</c:v>
                </c:pt>
                <c:pt idx="1513">
                  <c:v>5.45140627206326E-005</c:v>
                </c:pt>
                <c:pt idx="1514">
                  <c:v>5.45140627206326E-005</c:v>
                </c:pt>
                <c:pt idx="1515">
                  <c:v>5.45140627206326E-005</c:v>
                </c:pt>
                <c:pt idx="1516">
                  <c:v>5.45140627206326E-005</c:v>
                </c:pt>
                <c:pt idx="1517">
                  <c:v>5.45140627206326E-005</c:v>
                </c:pt>
                <c:pt idx="1518">
                  <c:v>5.43751600512164E-005</c:v>
                </c:pt>
                <c:pt idx="1519">
                  <c:v>5.45140627206326E-005</c:v>
                </c:pt>
                <c:pt idx="1520">
                  <c:v>5.45140627206326E-005</c:v>
                </c:pt>
                <c:pt idx="1521">
                  <c:v>5.45140627206326E-005</c:v>
                </c:pt>
                <c:pt idx="1522">
                  <c:v>5.43751600512164E-005</c:v>
                </c:pt>
                <c:pt idx="1523">
                  <c:v>5.45140627206326E-005</c:v>
                </c:pt>
                <c:pt idx="1524">
                  <c:v>5.45140627206326E-005</c:v>
                </c:pt>
                <c:pt idx="1525">
                  <c:v>5.48604353393086E-005</c:v>
                </c:pt>
                <c:pt idx="1526">
                  <c:v>5.48604353393086E-005</c:v>
                </c:pt>
                <c:pt idx="1527">
                  <c:v>5.47210053768247E-005</c:v>
                </c:pt>
                <c:pt idx="1528">
                  <c:v>5.47210053768247E-005</c:v>
                </c:pt>
                <c:pt idx="1529">
                  <c:v>5.47210053768247E-005</c:v>
                </c:pt>
                <c:pt idx="1530">
                  <c:v>5.45822823511427E-005</c:v>
                </c:pt>
                <c:pt idx="1531">
                  <c:v>5.45822823511427E-005</c:v>
                </c:pt>
                <c:pt idx="1532">
                  <c:v>5.44449527294907E-005</c:v>
                </c:pt>
                <c:pt idx="1533">
                  <c:v>5.45822823511427E-005</c:v>
                </c:pt>
                <c:pt idx="1534">
                  <c:v>5.44449527294907E-005</c:v>
                </c:pt>
                <c:pt idx="1535">
                  <c:v>5.44449527294907E-005</c:v>
                </c:pt>
                <c:pt idx="1536">
                  <c:v>5.47892768870017E-005</c:v>
                </c:pt>
                <c:pt idx="1537">
                  <c:v>5.47892768870017E-005</c:v>
                </c:pt>
                <c:pt idx="1538">
                  <c:v>5.46514274154803E-005</c:v>
                </c:pt>
                <c:pt idx="1539">
                  <c:v>5.41709864212203E-005</c:v>
                </c:pt>
                <c:pt idx="1540">
                  <c:v>5.41709864212203E-005</c:v>
                </c:pt>
                <c:pt idx="1541">
                  <c:v>5.45142698598868E-005</c:v>
                </c:pt>
                <c:pt idx="1542">
                  <c:v>5.40350346184405E-005</c:v>
                </c:pt>
                <c:pt idx="1543">
                  <c:v>5.43777990238011E-005</c:v>
                </c:pt>
                <c:pt idx="1544">
                  <c:v>5.43777990238011E-005</c:v>
                </c:pt>
                <c:pt idx="1545">
                  <c:v>5.43777990238011E-005</c:v>
                </c:pt>
                <c:pt idx="1546">
                  <c:v>5.42426904253984E-005</c:v>
                </c:pt>
                <c:pt idx="1547">
                  <c:v>5.42426904253984E-005</c:v>
                </c:pt>
                <c:pt idx="1548">
                  <c:v>5.41075742592848E-005</c:v>
                </c:pt>
                <c:pt idx="1549">
                  <c:v>5.41075742592848E-005</c:v>
                </c:pt>
                <c:pt idx="1550">
                  <c:v>5.41075742592848E-005</c:v>
                </c:pt>
                <c:pt idx="1551">
                  <c:v>5.39731295574868E-005</c:v>
                </c:pt>
                <c:pt idx="1552">
                  <c:v>5.3839351327114E-005</c:v>
                </c:pt>
                <c:pt idx="1553">
                  <c:v>5.3839351327114E-005</c:v>
                </c:pt>
                <c:pt idx="1554">
                  <c:v>5.3839351327114E-005</c:v>
                </c:pt>
                <c:pt idx="1555">
                  <c:v>5.37069019071877E-005</c:v>
                </c:pt>
                <c:pt idx="1556">
                  <c:v>5.37069019071877E-005</c:v>
                </c:pt>
                <c:pt idx="1557">
                  <c:v>5.37069019071877E-005</c:v>
                </c:pt>
                <c:pt idx="1558">
                  <c:v>5.35744385503941E-005</c:v>
                </c:pt>
                <c:pt idx="1559">
                  <c:v>5.35744385503941E-005</c:v>
                </c:pt>
                <c:pt idx="1560">
                  <c:v>5.35744385503941E-005</c:v>
                </c:pt>
                <c:pt idx="1561">
                  <c:v>5.39124414277413E-005</c:v>
                </c:pt>
                <c:pt idx="1562">
                  <c:v>5.34426270044385E-005</c:v>
                </c:pt>
                <c:pt idx="1563">
                  <c:v>5.34426270044385E-005</c:v>
                </c:pt>
                <c:pt idx="1564">
                  <c:v>5.37801238252633E-005</c:v>
                </c:pt>
                <c:pt idx="1565">
                  <c:v>5.37801238252633E-005</c:v>
                </c:pt>
                <c:pt idx="1566">
                  <c:v>5.3311462470092E-005</c:v>
                </c:pt>
                <c:pt idx="1567">
                  <c:v>5.37801238252633E-005</c:v>
                </c:pt>
                <c:pt idx="1568">
                  <c:v>5.36484541282711E-005</c:v>
                </c:pt>
                <c:pt idx="1569">
                  <c:v>5.36484541282711E-005</c:v>
                </c:pt>
                <c:pt idx="1570">
                  <c:v>5.3518084414389E-005</c:v>
                </c:pt>
                <c:pt idx="1571">
                  <c:v>5.3518084414389E-005</c:v>
                </c:pt>
                <c:pt idx="1572">
                  <c:v>5.3518084414389E-005</c:v>
                </c:pt>
                <c:pt idx="1573">
                  <c:v>5.3518084414389E-005</c:v>
                </c:pt>
                <c:pt idx="1574">
                  <c:v>5.33876931364627E-005</c:v>
                </c:pt>
                <c:pt idx="1575">
                  <c:v>5.3518084414389E-005</c:v>
                </c:pt>
                <c:pt idx="1576">
                  <c:v>5.33876931364627E-005</c:v>
                </c:pt>
                <c:pt idx="1577">
                  <c:v>5.38553833345577E-005</c:v>
                </c:pt>
                <c:pt idx="1578">
                  <c:v>5.37244891727836E-005</c:v>
                </c:pt>
                <c:pt idx="1579">
                  <c:v>5.38553833345577E-005</c:v>
                </c:pt>
                <c:pt idx="1580">
                  <c:v>5.37244891727836E-005</c:v>
                </c:pt>
                <c:pt idx="1581">
                  <c:v>5.37244891727836E-005</c:v>
                </c:pt>
                <c:pt idx="1582">
                  <c:v>5.37244891727836E-005</c:v>
                </c:pt>
                <c:pt idx="1583">
                  <c:v>5.37244891727836E-005</c:v>
                </c:pt>
                <c:pt idx="1584">
                  <c:v>5.37244891727836E-005</c:v>
                </c:pt>
                <c:pt idx="1585">
                  <c:v>5.37244891727836E-005</c:v>
                </c:pt>
                <c:pt idx="1586">
                  <c:v>5.37244891727836E-005</c:v>
                </c:pt>
                <c:pt idx="1587">
                  <c:v>5.37244891727836E-005</c:v>
                </c:pt>
                <c:pt idx="1588">
                  <c:v>5.37244891727836E-005</c:v>
                </c:pt>
                <c:pt idx="1589">
                  <c:v>5.40608704127882E-005</c:v>
                </c:pt>
                <c:pt idx="1590">
                  <c:v>5.41922640057647E-005</c:v>
                </c:pt>
                <c:pt idx="1591">
                  <c:v>5.37244891727836E-005</c:v>
                </c:pt>
                <c:pt idx="1592">
                  <c:v>5.40608704127882E-005</c:v>
                </c:pt>
                <c:pt idx="1593">
                  <c:v>5.40608704127882E-005</c:v>
                </c:pt>
                <c:pt idx="1594">
                  <c:v>5.40608704127882E-005</c:v>
                </c:pt>
                <c:pt idx="1595">
                  <c:v>5.40608704127882E-005</c:v>
                </c:pt>
                <c:pt idx="1596">
                  <c:v>5.40608704127882E-005</c:v>
                </c:pt>
                <c:pt idx="1597">
                  <c:v>5.45287294702471E-005</c:v>
                </c:pt>
                <c:pt idx="1598">
                  <c:v>5.4396839866302E-005</c:v>
                </c:pt>
                <c:pt idx="1599">
                  <c:v>5.4396839866302E-005</c:v>
                </c:pt>
                <c:pt idx="1600">
                  <c:v>5.45287294702471E-005</c:v>
                </c:pt>
                <c:pt idx="1601">
                  <c:v>5.4396839866302E-005</c:v>
                </c:pt>
                <c:pt idx="1602">
                  <c:v>5.4396839866302E-005</c:v>
                </c:pt>
                <c:pt idx="1603">
                  <c:v>5.42662447103901E-005</c:v>
                </c:pt>
                <c:pt idx="1604">
                  <c:v>5.4396839866302E-005</c:v>
                </c:pt>
                <c:pt idx="1605">
                  <c:v>5.4396839866302E-005</c:v>
                </c:pt>
                <c:pt idx="1606">
                  <c:v>5.4396839866302E-005</c:v>
                </c:pt>
                <c:pt idx="1607">
                  <c:v>5.48647827408083E-005</c:v>
                </c:pt>
                <c:pt idx="1608">
                  <c:v>5.48647827408083E-005</c:v>
                </c:pt>
                <c:pt idx="1609">
                  <c:v>5.47330641543293E-005</c:v>
                </c:pt>
                <c:pt idx="1610">
                  <c:v>5.47330641543293E-005</c:v>
                </c:pt>
                <c:pt idx="1611">
                  <c:v>5.52010961163047E-005</c:v>
                </c:pt>
                <c:pt idx="1612">
                  <c:v>5.52010961163047E-005</c:v>
                </c:pt>
                <c:pt idx="1613">
                  <c:v>5.52010961163047E-005</c:v>
                </c:pt>
                <c:pt idx="1614">
                  <c:v>5.52010961163047E-005</c:v>
                </c:pt>
                <c:pt idx="1615">
                  <c:v>5.52010961163047E-005</c:v>
                </c:pt>
                <c:pt idx="1616">
                  <c:v>5.52010961163047E-005</c:v>
                </c:pt>
                <c:pt idx="1617">
                  <c:v>5.55363363653958E-005</c:v>
                </c:pt>
                <c:pt idx="1618">
                  <c:v>5.52010961163047E-005</c:v>
                </c:pt>
                <c:pt idx="1619">
                  <c:v>5.56703405963164E-005</c:v>
                </c:pt>
                <c:pt idx="1620">
                  <c:v>5.56703405963164E-005</c:v>
                </c:pt>
                <c:pt idx="1621">
                  <c:v>5.56703405963164E-005</c:v>
                </c:pt>
                <c:pt idx="1622">
                  <c:v>5.58043147979338E-005</c:v>
                </c:pt>
                <c:pt idx="1623">
                  <c:v>5.56703405963164E-005</c:v>
                </c:pt>
                <c:pt idx="1624">
                  <c:v>5.61407975943642E-005</c:v>
                </c:pt>
                <c:pt idx="1625">
                  <c:v>5.61407975943642E-005</c:v>
                </c:pt>
                <c:pt idx="1626">
                  <c:v>5.6275903980553E-005</c:v>
                </c:pt>
                <c:pt idx="1627">
                  <c:v>5.61407975943642E-005</c:v>
                </c:pt>
                <c:pt idx="1628">
                  <c:v>5.61407975943642E-005</c:v>
                </c:pt>
                <c:pt idx="1629">
                  <c:v>5.6275903980553E-005</c:v>
                </c:pt>
                <c:pt idx="1630">
                  <c:v>5.6275903980553E-005</c:v>
                </c:pt>
                <c:pt idx="1631">
                  <c:v>5.68875188849359E-005</c:v>
                </c:pt>
                <c:pt idx="1632">
                  <c:v>5.67499240352477E-005</c:v>
                </c:pt>
                <c:pt idx="1633">
                  <c:v>5.68875188849359E-005</c:v>
                </c:pt>
                <c:pt idx="1634">
                  <c:v>5.73626882401677E-005</c:v>
                </c:pt>
                <c:pt idx="1635">
                  <c:v>5.73626882401677E-005</c:v>
                </c:pt>
                <c:pt idx="1636">
                  <c:v>5.73626882401677E-005</c:v>
                </c:pt>
                <c:pt idx="1637">
                  <c:v>5.73626882401677E-005</c:v>
                </c:pt>
                <c:pt idx="1638">
                  <c:v>5.75021068187647E-005</c:v>
                </c:pt>
                <c:pt idx="1639">
                  <c:v>5.75021068187647E-005</c:v>
                </c:pt>
                <c:pt idx="1640">
                  <c:v>5.76422047552585E-005</c:v>
                </c:pt>
                <c:pt idx="1641">
                  <c:v>5.76422047552585E-005</c:v>
                </c:pt>
                <c:pt idx="1642">
                  <c:v>5.81221381522564E-005</c:v>
                </c:pt>
                <c:pt idx="1643">
                  <c:v>5.82640925882743E-005</c:v>
                </c:pt>
                <c:pt idx="1644">
                  <c:v>5.82640925882743E-005</c:v>
                </c:pt>
                <c:pt idx="1645">
                  <c:v>5.82640925882743E-005</c:v>
                </c:pt>
                <c:pt idx="1646">
                  <c:v>5.84060235479386E-005</c:v>
                </c:pt>
                <c:pt idx="1647">
                  <c:v>5.8889531378797E-005</c:v>
                </c:pt>
                <c:pt idx="1648">
                  <c:v>5.8889531378797E-005</c:v>
                </c:pt>
                <c:pt idx="1649">
                  <c:v>5.90340642806048E-005</c:v>
                </c:pt>
                <c:pt idx="1650">
                  <c:v>5.91793083837148E-005</c:v>
                </c:pt>
                <c:pt idx="1651">
                  <c:v>5.91793083837148E-005</c:v>
                </c:pt>
                <c:pt idx="1652">
                  <c:v>5.93252689504735E-005</c:v>
                </c:pt>
                <c:pt idx="1653">
                  <c:v>5.98123543701354E-005</c:v>
                </c:pt>
                <c:pt idx="1654">
                  <c:v>5.99602410387029E-005</c:v>
                </c:pt>
                <c:pt idx="1655">
                  <c:v>5.99602410387029E-005</c:v>
                </c:pt>
                <c:pt idx="1656">
                  <c:v>5.99602410387029E-005</c:v>
                </c:pt>
                <c:pt idx="1657">
                  <c:v>6.01081121476702E-005</c:v>
                </c:pt>
                <c:pt idx="1658">
                  <c:v>6.01081121476702E-005</c:v>
                </c:pt>
                <c:pt idx="1659">
                  <c:v>6.07506742583159E-005</c:v>
                </c:pt>
                <c:pt idx="1660">
                  <c:v>6.09020015271189E-005</c:v>
                </c:pt>
                <c:pt idx="1661">
                  <c:v>6.09020015271189E-005</c:v>
                </c:pt>
                <c:pt idx="1662">
                  <c:v>6.09020015271189E-005</c:v>
                </c:pt>
                <c:pt idx="1663">
                  <c:v>6.10540845777388E-005</c:v>
                </c:pt>
                <c:pt idx="1664">
                  <c:v>6.13597669403352E-005</c:v>
                </c:pt>
                <c:pt idx="1665">
                  <c:v>6.13597669403352E-005</c:v>
                </c:pt>
                <c:pt idx="1666">
                  <c:v>6.18591805077371E-005</c:v>
                </c:pt>
                <c:pt idx="1667">
                  <c:v>6.20148178117177E-005</c:v>
                </c:pt>
                <c:pt idx="1668">
                  <c:v>6.21712402560365E-005</c:v>
                </c:pt>
                <c:pt idx="1669">
                  <c:v>6.23284537968893E-005</c:v>
                </c:pt>
                <c:pt idx="1670">
                  <c:v>6.23284537968893E-005</c:v>
                </c:pt>
                <c:pt idx="1671">
                  <c:v>6.24856684246733E-005</c:v>
                </c:pt>
                <c:pt idx="1672">
                  <c:v>6.26444782181126E-005</c:v>
                </c:pt>
                <c:pt idx="1673">
                  <c:v>6.28040973111396E-005</c:v>
                </c:pt>
                <c:pt idx="1674">
                  <c:v>6.33124199743918E-005</c:v>
                </c:pt>
                <c:pt idx="1675">
                  <c:v>6.34741530917447E-005</c:v>
                </c:pt>
                <c:pt idx="1676">
                  <c:v>6.36358956539645E-005</c:v>
                </c:pt>
                <c:pt idx="1677">
                  <c:v>6.37992877786953E-005</c:v>
                </c:pt>
                <c:pt idx="1678">
                  <c:v>6.39635211176509E-005</c:v>
                </c:pt>
                <c:pt idx="1679">
                  <c:v>6.41286021840064E-005</c:v>
                </c:pt>
                <c:pt idx="1680">
                  <c:v>6.42945375583497E-005</c:v>
                </c:pt>
                <c:pt idx="1681">
                  <c:v>6.48133459893118E-005</c:v>
                </c:pt>
                <c:pt idx="1682">
                  <c:v>6.44604935535596E-005</c:v>
                </c:pt>
                <c:pt idx="1683">
                  <c:v>6.53195476405761E-005</c:v>
                </c:pt>
                <c:pt idx="1684">
                  <c:v>6.53195476405761E-005</c:v>
                </c:pt>
                <c:pt idx="1685">
                  <c:v>6.53195476405761E-005</c:v>
                </c:pt>
                <c:pt idx="1686">
                  <c:v>6.6014557494219E-005</c:v>
                </c:pt>
                <c:pt idx="1687">
                  <c:v>6.61867376241536E-005</c:v>
                </c:pt>
                <c:pt idx="1688">
                  <c:v>6.61867376241536E-005</c:v>
                </c:pt>
                <c:pt idx="1689">
                  <c:v>6.63606947104273E-005</c:v>
                </c:pt>
                <c:pt idx="1690">
                  <c:v>6.65355686212194E-005</c:v>
                </c:pt>
                <c:pt idx="1691">
                  <c:v>6.6711366623737E-005</c:v>
                </c:pt>
                <c:pt idx="1692">
                  <c:v>6.6711366623737E-005</c:v>
                </c:pt>
                <c:pt idx="1693">
                  <c:v>6.75987720234917E-005</c:v>
                </c:pt>
                <c:pt idx="1694">
                  <c:v>6.75987720234917E-005</c:v>
                </c:pt>
                <c:pt idx="1695">
                  <c:v>6.77788038168654E-005</c:v>
                </c:pt>
                <c:pt idx="1696">
                  <c:v>6.79597971068946E-005</c:v>
                </c:pt>
                <c:pt idx="1697">
                  <c:v>6.79597971068946E-005</c:v>
                </c:pt>
                <c:pt idx="1698">
                  <c:v>6.86826419816208E-005</c:v>
                </c:pt>
                <c:pt idx="1699">
                  <c:v>6.86826419816208E-005</c:v>
                </c:pt>
                <c:pt idx="1700">
                  <c:v>6.86826419816208E-005</c:v>
                </c:pt>
                <c:pt idx="1701">
                  <c:v>6.88661045531197E-005</c:v>
                </c:pt>
                <c:pt idx="1702">
                  <c:v>6.90514839163488E-005</c:v>
                </c:pt>
                <c:pt idx="1703">
                  <c:v>6.92378640118274E-005</c:v>
                </c:pt>
                <c:pt idx="1704">
                  <c:v>6.97844751583545E-005</c:v>
                </c:pt>
                <c:pt idx="1705">
                  <c:v>6.9973343488195E-005</c:v>
                </c:pt>
                <c:pt idx="1706">
                  <c:v>6.9973343488195E-005</c:v>
                </c:pt>
                <c:pt idx="1707">
                  <c:v>7.01632369185452E-005</c:v>
                </c:pt>
                <c:pt idx="1708">
                  <c:v>7.09056350931889E-005</c:v>
                </c:pt>
                <c:pt idx="1709">
                  <c:v>7.09056350931889E-005</c:v>
                </c:pt>
                <c:pt idx="1710">
                  <c:v>7.09056350931889E-005</c:v>
                </c:pt>
                <c:pt idx="1711">
                  <c:v>7.10991060165634E-005</c:v>
                </c:pt>
                <c:pt idx="1712">
                  <c:v>7.12936356261944E-005</c:v>
                </c:pt>
                <c:pt idx="1713">
                  <c:v>7.12936356261944E-005</c:v>
                </c:pt>
                <c:pt idx="1714">
                  <c:v>7.20475914743431E-005</c:v>
                </c:pt>
                <c:pt idx="1715">
                  <c:v>7.20475914743431E-005</c:v>
                </c:pt>
                <c:pt idx="1716">
                  <c:v>7.28060716655607E-005</c:v>
                </c:pt>
                <c:pt idx="1717">
                  <c:v>7.28060716655607E-005</c:v>
                </c:pt>
                <c:pt idx="1718">
                  <c:v>7.28060716655607E-005</c:v>
                </c:pt>
                <c:pt idx="1719">
                  <c:v>7.30069173932933E-005</c:v>
                </c:pt>
                <c:pt idx="1720">
                  <c:v>7.35711216158144E-005</c:v>
                </c:pt>
                <c:pt idx="1721">
                  <c:v>7.35711216158144E-005</c:v>
                </c:pt>
                <c:pt idx="1722">
                  <c:v>7.37746392727071E-005</c:v>
                </c:pt>
                <c:pt idx="1723">
                  <c:v>7.43417943228892E-005</c:v>
                </c:pt>
                <c:pt idx="1724">
                  <c:v>7.39792860229443E-005</c:v>
                </c:pt>
                <c:pt idx="1725">
                  <c:v>7.4548014329723E-005</c:v>
                </c:pt>
                <c:pt idx="1726">
                  <c:v>7.47553816046967E-005</c:v>
                </c:pt>
                <c:pt idx="1727">
                  <c:v>7.53284875594073E-005</c:v>
                </c:pt>
                <c:pt idx="1728">
                  <c:v>7.53284875594073E-005</c:v>
                </c:pt>
                <c:pt idx="1729">
                  <c:v>7.55375515124331E-005</c:v>
                </c:pt>
                <c:pt idx="1730">
                  <c:v>7.53284875594073E-005</c:v>
                </c:pt>
                <c:pt idx="1731">
                  <c:v>7.59029913335197E-005</c:v>
                </c:pt>
                <c:pt idx="1732">
                  <c:v>7.63265535611374E-005</c:v>
                </c:pt>
                <c:pt idx="1733">
                  <c:v>7.61136497434891E-005</c:v>
                </c:pt>
                <c:pt idx="1734">
                  <c:v>7.63265535611374E-005</c:v>
                </c:pt>
                <c:pt idx="1735">
                  <c:v>7.66911496734042E-005</c:v>
                </c:pt>
                <c:pt idx="1736">
                  <c:v>7.69056688641188E-005</c:v>
                </c:pt>
                <c:pt idx="1737">
                  <c:v>7.69056688641188E-005</c:v>
                </c:pt>
                <c:pt idx="1738">
                  <c:v>7.69056688641188E-005</c:v>
                </c:pt>
                <c:pt idx="1739">
                  <c:v>7.77035408209292E-005</c:v>
                </c:pt>
                <c:pt idx="1740">
                  <c:v>7.77035408209292E-005</c:v>
                </c:pt>
                <c:pt idx="1741">
                  <c:v>7.8287099684258E-005</c:v>
                </c:pt>
                <c:pt idx="1742">
                  <c:v>7.80681163290837E-005</c:v>
                </c:pt>
                <c:pt idx="1743">
                  <c:v>7.8287099684258E-005</c:v>
                </c:pt>
                <c:pt idx="1744">
                  <c:v>7.8287099684258E-005</c:v>
                </c:pt>
                <c:pt idx="1745">
                  <c:v>7.90939288995689E-005</c:v>
                </c:pt>
                <c:pt idx="1746">
                  <c:v>7.88720681100586E-005</c:v>
                </c:pt>
                <c:pt idx="1747">
                  <c:v>7.88720681100586E-005</c:v>
                </c:pt>
                <c:pt idx="1748">
                  <c:v>7.90939288995689E-005</c:v>
                </c:pt>
                <c:pt idx="1749">
                  <c:v>7.88720681100586E-005</c:v>
                </c:pt>
                <c:pt idx="1750">
                  <c:v>7.94598556608029E-005</c:v>
                </c:pt>
                <c:pt idx="1751">
                  <c:v>7.94598556608029E-005</c:v>
                </c:pt>
                <c:pt idx="1752">
                  <c:v>7.92375918923858E-005</c:v>
                </c:pt>
                <c:pt idx="1753">
                  <c:v>8.0049052774019E-005</c:v>
                </c:pt>
                <c:pt idx="1754">
                  <c:v>7.98251409133717E-005</c:v>
                </c:pt>
                <c:pt idx="1755">
                  <c:v>7.98251409133717E-005</c:v>
                </c:pt>
                <c:pt idx="1756">
                  <c:v>7.98251409133717E-005</c:v>
                </c:pt>
                <c:pt idx="1757">
                  <c:v>8.0414095554025E-005</c:v>
                </c:pt>
                <c:pt idx="1758">
                  <c:v>8.06396594497068E-005</c:v>
                </c:pt>
                <c:pt idx="1759">
                  <c:v>8.0414095554025E-005</c:v>
                </c:pt>
                <c:pt idx="1760">
                  <c:v>8.01897900255109E-005</c:v>
                </c:pt>
                <c:pt idx="1761">
                  <c:v>8.01897900255109E-005</c:v>
                </c:pt>
                <c:pt idx="1762">
                  <c:v>8.07785035462981E-005</c:v>
                </c:pt>
                <c:pt idx="1763">
                  <c:v>8.07785035462981E-005</c:v>
                </c:pt>
                <c:pt idx="1764">
                  <c:v>8.07785035462981E-005</c:v>
                </c:pt>
                <c:pt idx="1765">
                  <c:v>8.13686187659443E-005</c:v>
                </c:pt>
                <c:pt idx="1766">
                  <c:v>8.07785035462981E-005</c:v>
                </c:pt>
                <c:pt idx="1767">
                  <c:v>8.11434162706178E-005</c:v>
                </c:pt>
                <c:pt idx="1768">
                  <c:v>8.09183289424163E-005</c:v>
                </c:pt>
                <c:pt idx="1769">
                  <c:v>8.09183289424163E-005</c:v>
                </c:pt>
                <c:pt idx="1770">
                  <c:v>8.15065724361923E-005</c:v>
                </c:pt>
                <c:pt idx="1771">
                  <c:v>8.15065724361923E-005</c:v>
                </c:pt>
                <c:pt idx="1772">
                  <c:v>8.1281103172176E-005</c:v>
                </c:pt>
                <c:pt idx="1773">
                  <c:v>8.20976038138251E-005</c:v>
                </c:pt>
                <c:pt idx="1774">
                  <c:v>8.18704995968751E-005</c:v>
                </c:pt>
                <c:pt idx="1775">
                  <c:v>8.24612861074814E-005</c:v>
                </c:pt>
                <c:pt idx="1776">
                  <c:v>8.22338051208118E-005</c:v>
                </c:pt>
                <c:pt idx="1777">
                  <c:v>8.22338051208118E-005</c:v>
                </c:pt>
                <c:pt idx="1778">
                  <c:v>8.22338051208118E-005</c:v>
                </c:pt>
                <c:pt idx="1779">
                  <c:v>8.28243481153916E-005</c:v>
                </c:pt>
                <c:pt idx="1780">
                  <c:v>8.28243481153916E-005</c:v>
                </c:pt>
                <c:pt idx="1781">
                  <c:v>8.2596494138465E-005</c:v>
                </c:pt>
                <c:pt idx="1782">
                  <c:v>8.3186794956868E-005</c:v>
                </c:pt>
                <c:pt idx="1783">
                  <c:v>8.29597154437919E-005</c:v>
                </c:pt>
                <c:pt idx="1784">
                  <c:v>8.29597154437919E-005</c:v>
                </c:pt>
                <c:pt idx="1785">
                  <c:v>8.27327347971347E-005</c:v>
                </c:pt>
                <c:pt idx="1786">
                  <c:v>8.33225633481363E-005</c:v>
                </c:pt>
                <c:pt idx="1787">
                  <c:v>8.33225633481363E-005</c:v>
                </c:pt>
                <c:pt idx="1788">
                  <c:v>8.3912391899138E-005</c:v>
                </c:pt>
                <c:pt idx="1789">
                  <c:v>8.3912391899138E-005</c:v>
                </c:pt>
                <c:pt idx="1790">
                  <c:v>8.36834311413371E-005</c:v>
                </c:pt>
                <c:pt idx="1791">
                  <c:v>8.36834311413371E-005</c:v>
                </c:pt>
                <c:pt idx="1792">
                  <c:v>8.40450698062381E-005</c:v>
                </c:pt>
                <c:pt idx="1793">
                  <c:v>8.46357905676116E-005</c:v>
                </c:pt>
                <c:pt idx="1794">
                  <c:v>8.46357905676116E-005</c:v>
                </c:pt>
                <c:pt idx="1795">
                  <c:v>8.52278787381548E-005</c:v>
                </c:pt>
                <c:pt idx="1796">
                  <c:v>8.49977498670376E-005</c:v>
                </c:pt>
                <c:pt idx="1797">
                  <c:v>8.47677075399848E-005</c:v>
                </c:pt>
                <c:pt idx="1798">
                  <c:v>8.49977498670376E-005</c:v>
                </c:pt>
                <c:pt idx="1799">
                  <c:v>8.53593188989229E-005</c:v>
                </c:pt>
                <c:pt idx="1800">
                  <c:v>8.53593188989229E-005</c:v>
                </c:pt>
                <c:pt idx="1801">
                  <c:v>8.57202924301816E-005</c:v>
                </c:pt>
                <c:pt idx="1802">
                  <c:v>8.59522902839735E-005</c:v>
                </c:pt>
                <c:pt idx="1803">
                  <c:v>8.63130196535869E-005</c:v>
                </c:pt>
                <c:pt idx="1804">
                  <c:v>8.63130196535869E-005</c:v>
                </c:pt>
                <c:pt idx="1805">
                  <c:v>8.69071032321945E-005</c:v>
                </c:pt>
                <c:pt idx="1806">
                  <c:v>8.69071032321945E-005</c:v>
                </c:pt>
                <c:pt idx="1807">
                  <c:v>8.66731596461326E-005</c:v>
                </c:pt>
                <c:pt idx="1808">
                  <c:v>8.72669967264562E-005</c:v>
                </c:pt>
                <c:pt idx="1809">
                  <c:v>8.70327150084317E-005</c:v>
                </c:pt>
                <c:pt idx="1810">
                  <c:v>8.70327150084317E-005</c:v>
                </c:pt>
                <c:pt idx="1811">
                  <c:v>8.76276559865093E-005</c:v>
                </c:pt>
                <c:pt idx="1812">
                  <c:v>8.73942117514094E-005</c:v>
                </c:pt>
                <c:pt idx="1813">
                  <c:v>8.79889132569999E-005</c:v>
                </c:pt>
                <c:pt idx="1814">
                  <c:v>8.79889132569999E-005</c:v>
                </c:pt>
                <c:pt idx="1815">
                  <c:v>8.79889132569999E-005</c:v>
                </c:pt>
                <c:pt idx="1816">
                  <c:v>8.85849602411098E-005</c:v>
                </c:pt>
                <c:pt idx="1817">
                  <c:v>8.83484071817718E-005</c:v>
                </c:pt>
                <c:pt idx="1818">
                  <c:v>8.89442043960173E-005</c:v>
                </c:pt>
                <c:pt idx="1819">
                  <c:v>8.89442043960173E-005</c:v>
                </c:pt>
                <c:pt idx="1820">
                  <c:v>8.89442043960173E-005</c:v>
                </c:pt>
                <c:pt idx="1821">
                  <c:v>8.95426853814981E-005</c:v>
                </c:pt>
                <c:pt idx="1822">
                  <c:v>8.93042116674028E-005</c:v>
                </c:pt>
                <c:pt idx="1823">
                  <c:v>8.93042116674028E-005</c:v>
                </c:pt>
                <c:pt idx="1824">
                  <c:v>8.90670048051255E-005</c:v>
                </c:pt>
                <c:pt idx="1825">
                  <c:v>8.96636412172985E-005</c:v>
                </c:pt>
                <c:pt idx="1826">
                  <c:v>9.02616123865457E-005</c:v>
                </c:pt>
                <c:pt idx="1827">
                  <c:v>9.00236960515456E-005</c:v>
                </c:pt>
                <c:pt idx="1828">
                  <c:v>9.00236960515456E-005</c:v>
                </c:pt>
                <c:pt idx="1829">
                  <c:v>8.97858385225115E-005</c:v>
                </c:pt>
                <c:pt idx="1830">
                  <c:v>9.06214222955883E-005</c:v>
                </c:pt>
                <c:pt idx="1831">
                  <c:v>9.06214222955883E-005</c:v>
                </c:pt>
                <c:pt idx="1832">
                  <c:v>9.01438105831877E-005</c:v>
                </c:pt>
                <c:pt idx="1833">
                  <c:v>9.07410350124477E-005</c:v>
                </c:pt>
                <c:pt idx="1834">
                  <c:v>9.0502542428845E-005</c:v>
                </c:pt>
                <c:pt idx="1835">
                  <c:v>9.10995179290761E-005</c:v>
                </c:pt>
                <c:pt idx="1836">
                  <c:v>9.10995179290761E-005</c:v>
                </c:pt>
                <c:pt idx="1837">
                  <c:v>9.08607108043312E-005</c:v>
                </c:pt>
                <c:pt idx="1838">
                  <c:v>9.10995179290761E-005</c:v>
                </c:pt>
                <c:pt idx="1839">
                  <c:v>9.14574386806123E-005</c:v>
                </c:pt>
                <c:pt idx="1840">
                  <c:v>9.12195186041623E-005</c:v>
                </c:pt>
                <c:pt idx="1841">
                  <c:v>9.12195186041623E-005</c:v>
                </c:pt>
                <c:pt idx="1842">
                  <c:v>9.12195186041623E-005</c:v>
                </c:pt>
                <c:pt idx="1843">
                  <c:v>9.18173218414967E-005</c:v>
                </c:pt>
                <c:pt idx="1844">
                  <c:v>9.18173218414967E-005</c:v>
                </c:pt>
                <c:pt idx="1845">
                  <c:v>9.15778852327974E-005</c:v>
                </c:pt>
                <c:pt idx="1846">
                  <c:v>9.217412954882E-005</c:v>
                </c:pt>
                <c:pt idx="1847">
                  <c:v>9.217412954882E-005</c:v>
                </c:pt>
                <c:pt idx="1848">
                  <c:v>9.19343876617436E-005</c:v>
                </c:pt>
                <c:pt idx="1849">
                  <c:v>9.25316952032414E-005</c:v>
                </c:pt>
                <c:pt idx="1850">
                  <c:v>9.22916476554251E-005</c:v>
                </c:pt>
                <c:pt idx="1851">
                  <c:v>9.22916476554251E-005</c:v>
                </c:pt>
                <c:pt idx="1852">
                  <c:v>9.20540392942125E-005</c:v>
                </c:pt>
                <c:pt idx="1853">
                  <c:v>9.26508640305824E-005</c:v>
                </c:pt>
                <c:pt idx="1854">
                  <c:v>9.26508640305824E-005</c:v>
                </c:pt>
                <c:pt idx="1855">
                  <c:v>9.26508640305824E-005</c:v>
                </c:pt>
                <c:pt idx="1856">
                  <c:v>9.24117448706975E-005</c:v>
                </c:pt>
                <c:pt idx="1857">
                  <c:v>9.30070292843618E-005</c:v>
                </c:pt>
                <c:pt idx="1858">
                  <c:v>9.27676088221978E-005</c:v>
                </c:pt>
                <c:pt idx="1859">
                  <c:v>9.3363947998189E-005</c:v>
                </c:pt>
                <c:pt idx="1860">
                  <c:v>9.3363947998189E-005</c:v>
                </c:pt>
                <c:pt idx="1861">
                  <c:v>9.31242258464079E-005</c:v>
                </c:pt>
                <c:pt idx="1862">
                  <c:v>9.31242258464079E-005</c:v>
                </c:pt>
                <c:pt idx="1863">
                  <c:v>9.37203241123039E-005</c:v>
                </c:pt>
                <c:pt idx="1864">
                  <c:v>9.34803032057964E-005</c:v>
                </c:pt>
                <c:pt idx="1865">
                  <c:v>9.40774487471526E-005</c:v>
                </c:pt>
                <c:pt idx="1866">
                  <c:v>9.38383332691493E-005</c:v>
                </c:pt>
                <c:pt idx="1867">
                  <c:v>9.46758812401066E-005</c:v>
                </c:pt>
                <c:pt idx="1868">
                  <c:v>9.46758812401066E-005</c:v>
                </c:pt>
                <c:pt idx="1869">
                  <c:v>9.44352447337005E-005</c:v>
                </c:pt>
                <c:pt idx="1870">
                  <c:v>9.50334398788206E-005</c:v>
                </c:pt>
                <c:pt idx="1871">
                  <c:v>9.50334398788206E-005</c:v>
                </c:pt>
                <c:pt idx="1872">
                  <c:v>9.56329187045096E-005</c:v>
                </c:pt>
                <c:pt idx="1873">
                  <c:v>9.56329187045096E-005</c:v>
                </c:pt>
                <c:pt idx="1874">
                  <c:v>9.59897567221511E-005</c:v>
                </c:pt>
                <c:pt idx="1875">
                  <c:v>9.59897567221511E-005</c:v>
                </c:pt>
                <c:pt idx="1876">
                  <c:v>9.65915492957747E-005</c:v>
                </c:pt>
                <c:pt idx="1877">
                  <c:v>9.65915492957747E-005</c:v>
                </c:pt>
                <c:pt idx="1878">
                  <c:v>9.71959026888605E-005</c:v>
                </c:pt>
                <c:pt idx="1879">
                  <c:v>9.78002560819462E-005</c:v>
                </c:pt>
                <c:pt idx="1880">
                  <c:v>9.78002560819462E-005</c:v>
                </c:pt>
                <c:pt idx="1881">
                  <c:v>9.81570645857546E-005</c:v>
                </c:pt>
                <c:pt idx="1882">
                  <c:v>9.90166453265045E-005</c:v>
                </c:pt>
                <c:pt idx="1883">
                  <c:v>9.87649906129069E-005</c:v>
                </c:pt>
                <c:pt idx="1884">
                  <c:v>9.93741937955785E-005</c:v>
                </c:pt>
                <c:pt idx="1885">
                  <c:v>9.96274007682459E-005</c:v>
                </c:pt>
                <c:pt idx="1886">
                  <c:v>0.000100239436619718</c:v>
                </c:pt>
                <c:pt idx="1887">
                  <c:v>0.000100596431627479</c:v>
                </c:pt>
                <c:pt idx="1888">
                  <c:v>0.000100852752880922</c:v>
                </c:pt>
                <c:pt idx="1889">
                  <c:v>0.000101468629961588</c:v>
                </c:pt>
                <c:pt idx="1890">
                  <c:v>0.000101210743432228</c:v>
                </c:pt>
                <c:pt idx="1891">
                  <c:v>0.000102705505761844</c:v>
                </c:pt>
                <c:pt idx="1892">
                  <c:v>0.000102705505761844</c:v>
                </c:pt>
                <c:pt idx="1893">
                  <c:v>0.000103325224071703</c:v>
                </c:pt>
                <c:pt idx="1894">
                  <c:v>0.000104214323307788</c:v>
                </c:pt>
                <c:pt idx="1895">
                  <c:v>0.000104214323307788</c:v>
                </c:pt>
                <c:pt idx="1896">
                  <c:v>0.000104839475744856</c:v>
                </c:pt>
                <c:pt idx="1897">
                  <c:v>0.000105467195543061</c:v>
                </c:pt>
                <c:pt idx="1898">
                  <c:v>0.000106096199021835</c:v>
                </c:pt>
                <c:pt idx="1899">
                  <c:v>0.000106096199021835</c:v>
                </c:pt>
                <c:pt idx="1900">
                  <c:v>0.000106727769861748</c:v>
                </c:pt>
                <c:pt idx="1901">
                  <c:v>0.000107634196877855</c:v>
                </c:pt>
                <c:pt idx="1902">
                  <c:v>0.000108271237918742</c:v>
                </c:pt>
                <c:pt idx="1903">
                  <c:v>0.000108549236168456</c:v>
                </c:pt>
                <c:pt idx="1904">
                  <c:v>0.000109189203137903</c:v>
                </c:pt>
                <c:pt idx="1905">
                  <c:v>0.000109830460363336</c:v>
                </c:pt>
                <c:pt idx="1906">
                  <c:v>0.000110113188021473</c:v>
                </c:pt>
                <c:pt idx="1907">
                  <c:v>0.000110758683138219</c:v>
                </c:pt>
                <c:pt idx="1908">
                  <c:v>0.000111405471832352</c:v>
                </c:pt>
                <c:pt idx="1909">
                  <c:v>0.000111405471832352</c:v>
                </c:pt>
                <c:pt idx="1910">
                  <c:v>0.000112342748943014</c:v>
                </c:pt>
                <c:pt idx="1911">
                  <c:v>0.00011299509765777</c:v>
                </c:pt>
                <c:pt idx="1912">
                  <c:v>0.00011299509765777</c:v>
                </c:pt>
                <c:pt idx="1913">
                  <c:v>0.00011364874328846</c:v>
                </c:pt>
                <c:pt idx="1914">
                  <c:v>0.000113942814048136</c:v>
                </c:pt>
                <c:pt idx="1915">
                  <c:v>0.000114896557118461</c:v>
                </c:pt>
                <c:pt idx="1916">
                  <c:v>0.000115259989337772</c:v>
                </c:pt>
                <c:pt idx="1917">
                  <c:v>0.000115557496512795</c:v>
                </c:pt>
                <c:pt idx="1918">
                  <c:v>0.000116523330283623</c:v>
                </c:pt>
                <c:pt idx="1919">
                  <c:v>0.000116523330283623</c:v>
                </c:pt>
                <c:pt idx="1920">
                  <c:v>0.00011718990981571</c:v>
                </c:pt>
                <c:pt idx="1921">
                  <c:v>0.000118165140019132</c:v>
                </c:pt>
                <c:pt idx="1922">
                  <c:v>0.000118165140019132</c:v>
                </c:pt>
                <c:pt idx="1923">
                  <c:v>0.000118837389105109</c:v>
                </c:pt>
                <c:pt idx="1924">
                  <c:v>0.000119824731973933</c:v>
                </c:pt>
                <c:pt idx="1925">
                  <c:v>0.000119512259045223</c:v>
                </c:pt>
                <c:pt idx="1926">
                  <c:v>0.000119824731973933</c:v>
                </c:pt>
                <c:pt idx="1927">
                  <c:v>0.0001205013664074</c:v>
                </c:pt>
                <c:pt idx="1928">
                  <c:v>0.000121181942400673</c:v>
                </c:pt>
                <c:pt idx="1929">
                  <c:v>0.000121181942400673</c:v>
                </c:pt>
                <c:pt idx="1930">
                  <c:v>0.000121498010907079</c:v>
                </c:pt>
                <c:pt idx="1931">
                  <c:v>0.000122180361988566</c:v>
                </c:pt>
                <c:pt idx="1932">
                  <c:v>0.000122180361988566</c:v>
                </c:pt>
                <c:pt idx="1933">
                  <c:v>0.000122865347630213</c:v>
                </c:pt>
                <c:pt idx="1934">
                  <c:v>0.000123188271808757</c:v>
                </c:pt>
                <c:pt idx="1935">
                  <c:v>0.000123877699266988</c:v>
                </c:pt>
                <c:pt idx="1936">
                  <c:v>0.00012355296783202</c:v>
                </c:pt>
                <c:pt idx="1937">
                  <c:v>0.000124568447467477</c:v>
                </c:pt>
                <c:pt idx="1938">
                  <c:v>0.000124568447467477</c:v>
                </c:pt>
                <c:pt idx="1939">
                  <c:v>0.000125591927538535</c:v>
                </c:pt>
                <c:pt idx="1940">
                  <c:v>0.000125591927538535</c:v>
                </c:pt>
                <c:pt idx="1941">
                  <c:v>0.000126288468668891</c:v>
                </c:pt>
                <c:pt idx="1942">
                  <c:v>0.000126288468668891</c:v>
                </c:pt>
                <c:pt idx="1943">
                  <c:v>0.000126288468668891</c:v>
                </c:pt>
                <c:pt idx="1944">
                  <c:v>0.000126986334021929</c:v>
                </c:pt>
                <c:pt idx="1945">
                  <c:v>0.000126986334021929</c:v>
                </c:pt>
                <c:pt idx="1946">
                  <c:v>0.000128024217640108</c:v>
                </c:pt>
                <c:pt idx="1947">
                  <c:v>0.000127686847820329</c:v>
                </c:pt>
                <c:pt idx="1948">
                  <c:v>0.000128729237755089</c:v>
                </c:pt>
                <c:pt idx="1949">
                  <c:v>0.000128729237755089</c:v>
                </c:pt>
                <c:pt idx="1950">
                  <c:v>0.000129435585591566</c:v>
                </c:pt>
                <c:pt idx="1951">
                  <c:v>0.000129435585591566</c:v>
                </c:pt>
                <c:pt idx="1952">
                  <c:v>0.000129435585591566</c:v>
                </c:pt>
                <c:pt idx="1953">
                  <c:v>0.000130488032162731</c:v>
                </c:pt>
                <c:pt idx="1954">
                  <c:v>0.000131200244947949</c:v>
                </c:pt>
                <c:pt idx="1955">
                  <c:v>0.000130853592150511</c:v>
                </c:pt>
                <c:pt idx="1956">
                  <c:v>0.000131200244947949</c:v>
                </c:pt>
                <c:pt idx="1957">
                  <c:v>0.000131915120210868</c:v>
                </c:pt>
                <c:pt idx="1958">
                  <c:v>0.000131915120210868</c:v>
                </c:pt>
                <c:pt idx="1959">
                  <c:v>0.000132631326712639</c:v>
                </c:pt>
                <c:pt idx="1960">
                  <c:v>0.000133350195692111</c:v>
                </c:pt>
                <c:pt idx="1961">
                  <c:v>0.000134069064671583</c:v>
                </c:pt>
                <c:pt idx="1962">
                  <c:v>0.000134069064671583</c:v>
                </c:pt>
                <c:pt idx="1963">
                  <c:v>0.000134787933651056</c:v>
                </c:pt>
                <c:pt idx="1964">
                  <c:v>0.000135144153764015</c:v>
                </c:pt>
                <c:pt idx="1965">
                  <c:v>0.000135520115019037</c:v>
                </c:pt>
                <c:pt idx="1966">
                  <c:v>0.000136238983998509</c:v>
                </c:pt>
                <c:pt idx="1967">
                  <c:v>0.00013697116536649</c:v>
                </c:pt>
                <c:pt idx="1968">
                  <c:v>0.000137333155365723</c:v>
                </c:pt>
                <c:pt idx="1969">
                  <c:v>0.000137703346734471</c:v>
                </c:pt>
                <c:pt idx="1970">
                  <c:v>0.000138801388147357</c:v>
                </c:pt>
                <c:pt idx="1971">
                  <c:v>0.000139535504538174</c:v>
                </c:pt>
                <c:pt idx="1972">
                  <c:v>0.000139899890838414</c:v>
                </c:pt>
                <c:pt idx="1973">
                  <c:v>0.000139899890838414</c:v>
                </c:pt>
                <c:pt idx="1974">
                  <c:v>0.00014101708489055</c:v>
                </c:pt>
                <c:pt idx="1975">
                  <c:v>0.000141764548852109</c:v>
                </c:pt>
                <c:pt idx="1976">
                  <c:v>0.000142123059719375</c:v>
                </c:pt>
                <c:pt idx="1977">
                  <c:v>0.000143246129204485</c:v>
                </c:pt>
                <c:pt idx="1978">
                  <c:v>0.000143993593166044</c:v>
                </c:pt>
                <c:pt idx="1979">
                  <c:v>0.000144372853377353</c:v>
                </c:pt>
                <c:pt idx="1980">
                  <c:v>0.000144754404698345</c:v>
                </c:pt>
                <c:pt idx="1981">
                  <c:v>0.000145877153278841</c:v>
                </c:pt>
                <c:pt idx="1982">
                  <c:v>0.000146262680192205</c:v>
                </c:pt>
                <c:pt idx="1983">
                  <c:v>0.00014738145318033</c:v>
                </c:pt>
                <c:pt idx="1984">
                  <c:v>0.000148140259325328</c:v>
                </c:pt>
                <c:pt idx="1985">
                  <c:v>0.000148140259325328</c:v>
                </c:pt>
                <c:pt idx="1986">
                  <c:v>0.000149671184003834</c:v>
                </c:pt>
                <c:pt idx="1987">
                  <c:v>0.000150443302537341</c:v>
                </c:pt>
                <c:pt idx="1988">
                  <c:v>0.000150443302537341</c:v>
                </c:pt>
                <c:pt idx="1989">
                  <c:v>0.00015120210868234</c:v>
                </c:pt>
                <c:pt idx="1990">
                  <c:v>0.000151974227215847</c:v>
                </c:pt>
                <c:pt idx="1991">
                  <c:v>0.000152342764581701</c:v>
                </c:pt>
                <c:pt idx="1992">
                  <c:v>0.000153518464282862</c:v>
                </c:pt>
                <c:pt idx="1993">
                  <c:v>0.000153896198733354</c:v>
                </c:pt>
                <c:pt idx="1994">
                  <c:v>0.000154666277201694</c:v>
                </c:pt>
                <c:pt idx="1995">
                  <c:v>0.000155039991524975</c:v>
                </c:pt>
                <c:pt idx="1996">
                  <c:v>0.000155821282906934</c:v>
                </c:pt>
                <c:pt idx="1997">
                  <c:v>0.000157383865670851</c:v>
                </c:pt>
                <c:pt idx="1998">
                  <c:v>0.000158178399279623</c:v>
                </c:pt>
                <c:pt idx="1999">
                  <c:v>0.000158959690661582</c:v>
                </c:pt>
                <c:pt idx="2000">
                  <c:v>0.000159754224270353</c:v>
                </c:pt>
                <c:pt idx="2001">
                  <c:v>0.000160126791256686</c:v>
                </c:pt>
                <c:pt idx="2002">
                  <c:v>0.000160919236610975</c:v>
                </c:pt>
                <c:pt idx="2003">
                  <c:v>0.000161711681965264</c:v>
                </c:pt>
                <c:pt idx="2004">
                  <c:v>0.000162504127319554</c:v>
                </c:pt>
                <c:pt idx="2005">
                  <c:v>0.000162881681903206</c:v>
                </c:pt>
                <c:pt idx="2006">
                  <c:v>0.000163672049951261</c:v>
                </c:pt>
                <c:pt idx="2007">
                  <c:v>0.000164475590800116</c:v>
                </c:pt>
                <c:pt idx="2008">
                  <c:v>0.000164849169644734</c:v>
                </c:pt>
                <c:pt idx="2009">
                  <c:v>0.00016646520916544</c:v>
                </c:pt>
                <c:pt idx="2010">
                  <c:v>0.000167279798192138</c:v>
                </c:pt>
                <c:pt idx="2011">
                  <c:v>0.000168081248686147</c:v>
                </c:pt>
                <c:pt idx="2012">
                  <c:v>0.000168895837712844</c:v>
                </c:pt>
                <c:pt idx="2013">
                  <c:v>0.000169267864397007</c:v>
                </c:pt>
                <c:pt idx="2014">
                  <c:v>0.000170093433449961</c:v>
                </c:pt>
                <c:pt idx="2015">
                  <c:v>0.0001704613775977</c:v>
                </c:pt>
                <c:pt idx="2016">
                  <c:v>0.000170840448969482</c:v>
                </c:pt>
                <c:pt idx="2017">
                  <c:v>0.000171661734607412</c:v>
                </c:pt>
                <c:pt idx="2018">
                  <c:v>0.000172469983965376</c:v>
                </c:pt>
                <c:pt idx="2019">
                  <c:v>0.000172858127348616</c:v>
                </c:pt>
                <c:pt idx="2020">
                  <c:v>0.00017449646976218</c:v>
                </c:pt>
                <c:pt idx="2021">
                  <c:v>0.000175328643686531</c:v>
                </c:pt>
                <c:pt idx="2022">
                  <c:v>0.000176160817610881</c:v>
                </c:pt>
                <c:pt idx="2023">
                  <c:v>0.000176081754090938</c:v>
                </c:pt>
                <c:pt idx="2024">
                  <c:v>0.00017690964361943</c:v>
                </c:pt>
                <c:pt idx="2025">
                  <c:v>0.000177750468921803</c:v>
                </c:pt>
                <c:pt idx="2026">
                  <c:v>0.000178578358450294</c:v>
                </c:pt>
                <c:pt idx="2027">
                  <c:v>0.000178500186607982</c:v>
                </c:pt>
                <c:pt idx="2028">
                  <c:v>0.000179336705146519</c:v>
                </c:pt>
                <c:pt idx="2029">
                  <c:v>0.000180173223685057</c:v>
                </c:pt>
                <c:pt idx="2030">
                  <c:v>0.000181396901195107</c:v>
                </c:pt>
                <c:pt idx="2031">
                  <c:v>0.000181396901195107</c:v>
                </c:pt>
                <c:pt idx="2032">
                  <c:v>0.000181779769526248</c:v>
                </c:pt>
                <c:pt idx="2033">
                  <c:v>0.000182160691707429</c:v>
                </c:pt>
                <c:pt idx="2034">
                  <c:v>0.000183003614350119</c:v>
                </c:pt>
                <c:pt idx="2035">
                  <c:v>0.00018384653699281</c:v>
                </c:pt>
                <c:pt idx="2036">
                  <c:v>0.000184221254044689</c:v>
                </c:pt>
                <c:pt idx="2037">
                  <c:v>0.000184609128799431</c:v>
                </c:pt>
                <c:pt idx="2038">
                  <c:v>0.000185928303905832</c:v>
                </c:pt>
                <c:pt idx="2039">
                  <c:v>0.000186311883704381</c:v>
                </c:pt>
                <c:pt idx="2040">
                  <c:v>0.000186691171810634</c:v>
                </c:pt>
                <c:pt idx="2041">
                  <c:v>0.000186221458011986</c:v>
                </c:pt>
                <c:pt idx="2042">
                  <c:v>0.000187928287860015</c:v>
                </c:pt>
                <c:pt idx="2043">
                  <c:v>0.000188788024376059</c:v>
                </c:pt>
                <c:pt idx="2044">
                  <c:v>0.000189635117708044</c:v>
                </c:pt>
                <c:pt idx="2045">
                  <c:v>0.000190029384687173</c:v>
                </c:pt>
                <c:pt idx="2046">
                  <c:v>0.000190886963540287</c:v>
                </c:pt>
                <c:pt idx="2047">
                  <c:v>0.000190789308570712</c:v>
                </c:pt>
                <c:pt idx="2048">
                  <c:v>0.000190789308570712</c:v>
                </c:pt>
                <c:pt idx="2049">
                  <c:v>0.000192521018948425</c:v>
                </c:pt>
                <c:pt idx="2050">
                  <c:v>0.000192041457522312</c:v>
                </c:pt>
                <c:pt idx="2051">
                  <c:v>0.000192905155903817</c:v>
                </c:pt>
                <c:pt idx="2052">
                  <c:v>0.000193287383877734</c:v>
                </c:pt>
                <c:pt idx="2053">
                  <c:v>0.000193680172381581</c:v>
                </c:pt>
                <c:pt idx="2054">
                  <c:v>0.000194552044540212</c:v>
                </c:pt>
                <c:pt idx="2055">
                  <c:v>0.000195411461382291</c:v>
                </c:pt>
                <c:pt idx="2056">
                  <c:v>0.000195812884388395</c:v>
                </c:pt>
                <c:pt idx="2057">
                  <c:v>0.00019668261166677</c:v>
                </c:pt>
                <c:pt idx="2058">
                  <c:v>0.000197065093450994</c:v>
                </c:pt>
                <c:pt idx="2059">
                  <c:v>0.000197945069654454</c:v>
                </c:pt>
                <c:pt idx="2060">
                  <c:v>0.000198825045857915</c:v>
                </c:pt>
                <c:pt idx="2061">
                  <c:v>0.000197849091043635</c:v>
                </c:pt>
                <c:pt idx="2062">
                  <c:v>0.000199213679017841</c:v>
                </c:pt>
                <c:pt idx="2063">
                  <c:v>0.000199600404528749</c:v>
                </c:pt>
                <c:pt idx="2064">
                  <c:v>0.000199997539400352</c:v>
                </c:pt>
                <c:pt idx="2065">
                  <c:v>0.00020087105227544</c:v>
                </c:pt>
                <c:pt idx="2066">
                  <c:v>0.000200382920752587</c:v>
                </c:pt>
                <c:pt idx="2067">
                  <c:v>0.000202150247302986</c:v>
                </c:pt>
                <c:pt idx="2068">
                  <c:v>0.000202150247302986</c:v>
                </c:pt>
                <c:pt idx="2069">
                  <c:v>0.000202551482651387</c:v>
                </c:pt>
                <c:pt idx="2070">
                  <c:v>0.000203432992972404</c:v>
                </c:pt>
                <c:pt idx="2071">
                  <c:v>0.000204326746492324</c:v>
                </c:pt>
                <c:pt idx="2072">
                  <c:v>0.000204721716721424</c:v>
                </c:pt>
                <c:pt idx="2073">
                  <c:v>0.000204721716721424</c:v>
                </c:pt>
                <c:pt idx="2074">
                  <c:v>0.000205114771675033</c:v>
                </c:pt>
                <c:pt idx="2075">
                  <c:v>0.000205505925250684</c:v>
                </c:pt>
                <c:pt idx="2076">
                  <c:v>0.000206393193558189</c:v>
                </c:pt>
                <c:pt idx="2077">
                  <c:v>0.000207292616226071</c:v>
                </c:pt>
                <c:pt idx="2078">
                  <c:v>0.000208192038893953</c:v>
                </c:pt>
                <c:pt idx="2079">
                  <c:v>0.000208087381459261</c:v>
                </c:pt>
                <c:pt idx="2080">
                  <c:v>0.000209498866295636</c:v>
                </c:pt>
                <c:pt idx="2081">
                  <c:v>0.000209889684536482</c:v>
                </c:pt>
                <c:pt idx="2082">
                  <c:v>0.000210796884071995</c:v>
                </c:pt>
                <c:pt idx="2083">
                  <c:v>0.000211195713820275</c:v>
                </c:pt>
                <c:pt idx="2084">
                  <c:v>0.000212100734877098</c:v>
                </c:pt>
                <c:pt idx="2085">
                  <c:v>0.000212495485734922</c:v>
                </c:pt>
                <c:pt idx="2086">
                  <c:v>0.000213410376790659</c:v>
                </c:pt>
                <c:pt idx="2087">
                  <c:v>0.000213815631455061</c:v>
                </c:pt>
                <c:pt idx="2088">
                  <c:v>0.000215641062593073</c:v>
                </c:pt>
                <c:pt idx="2089">
                  <c:v>0.000215641062593073</c:v>
                </c:pt>
                <c:pt idx="2090">
                  <c:v>0.00021695999616615</c:v>
                </c:pt>
                <c:pt idx="2091">
                  <c:v>0.000218403228130855</c:v>
                </c:pt>
                <c:pt idx="2092">
                  <c:v>0.000218805036721099</c:v>
                </c:pt>
                <c:pt idx="2093">
                  <c:v>0.000219739537781399</c:v>
                </c:pt>
                <c:pt idx="2094">
                  <c:v>0.000220137212248703</c:v>
                </c:pt>
                <c:pt idx="2095">
                  <c:v>0.000221069490593551</c:v>
                </c:pt>
                <c:pt idx="2096">
                  <c:v>0.000222001768938398</c:v>
                </c:pt>
                <c:pt idx="2097">
                  <c:v>0.000222405055744351</c:v>
                </c:pt>
                <c:pt idx="2098">
                  <c:v>0.000223335121922137</c:v>
                </c:pt>
                <c:pt idx="2099">
                  <c:v>0.000223746193376475</c:v>
                </c:pt>
                <c:pt idx="2100">
                  <c:v>0.000225219102128421</c:v>
                </c:pt>
                <c:pt idx="2101">
                  <c:v>0.000226161092231563</c:v>
                </c:pt>
                <c:pt idx="2102">
                  <c:v>0.000226565473924629</c:v>
                </c:pt>
                <c:pt idx="2103">
                  <c:v>0.000228468785687096</c:v>
                </c:pt>
                <c:pt idx="2104">
                  <c:v>0.000229420441568329</c:v>
                </c:pt>
                <c:pt idx="2105">
                  <c:v>0.000230780185611545</c:v>
                </c:pt>
                <c:pt idx="2106">
                  <c:v>0.000231741473024614</c:v>
                </c:pt>
                <c:pt idx="2107">
                  <c:v>0.000232702760437682</c:v>
                </c:pt>
                <c:pt idx="2108">
                  <c:v>0.00023462533526382</c:v>
                </c:pt>
                <c:pt idx="2109">
                  <c:v>0.000235598490422729</c:v>
                </c:pt>
                <c:pt idx="2110">
                  <c:v>0.000236002415315945</c:v>
                </c:pt>
                <c:pt idx="2111">
                  <c:v>0.00023739664540515</c:v>
                </c:pt>
                <c:pt idx="2112">
                  <c:v>0.000238926841974402</c:v>
                </c:pt>
                <c:pt idx="2113">
                  <c:v>0.000240892246125431</c:v>
                </c:pt>
                <c:pt idx="2114">
                  <c:v>0.000241874948200945</c:v>
                </c:pt>
                <c:pt idx="2115">
                  <c:v>0.000242286794235767</c:v>
                </c:pt>
                <c:pt idx="2116">
                  <c:v>0.000243278998346327</c:v>
                </c:pt>
                <c:pt idx="2117">
                  <c:v>0.000245263406567446</c:v>
                </c:pt>
                <c:pt idx="2118">
                  <c:v>0.000245689909143403</c:v>
                </c:pt>
                <c:pt idx="2119">
                  <c:v>0.00024826364280652</c:v>
                </c:pt>
                <c:pt idx="2120">
                  <c:v>0.000250271674935034</c:v>
                </c:pt>
                <c:pt idx="2121">
                  <c:v>0.000251287502952988</c:v>
                </c:pt>
                <c:pt idx="2122">
                  <c:v>0.000251711662876065</c:v>
                </c:pt>
                <c:pt idx="2123">
                  <c:v>0.000254334987006851</c:v>
                </c:pt>
                <c:pt idx="2124">
                  <c:v>0.000255362626978502</c:v>
                </c:pt>
                <c:pt idx="2125">
                  <c:v>0.00025680246055221</c:v>
                </c:pt>
                <c:pt idx="2126">
                  <c:v>0.000257839474893647</c:v>
                </c:pt>
                <c:pt idx="2127">
                  <c:v>0.000258864704981204</c:v>
                </c:pt>
                <c:pt idx="2128">
                  <c:v>0.000260938733664078</c:v>
                </c:pt>
                <c:pt idx="2129">
                  <c:v>0.000261975748005515</c:v>
                </c:pt>
                <c:pt idx="2130">
                  <c:v>0.000263446865043441</c:v>
                </c:pt>
                <c:pt idx="2131">
                  <c:v>0.000264493222192177</c:v>
                </c:pt>
                <c:pt idx="2132">
                  <c:v>0.000265551336162808</c:v>
                </c:pt>
                <c:pt idx="2133">
                  <c:v>0.000267655807282176</c:v>
                </c:pt>
                <c:pt idx="2134">
                  <c:v>0.000268086703575115</c:v>
                </c:pt>
                <c:pt idx="2135">
                  <c:v>0.000270841906015966</c:v>
                </c:pt>
                <c:pt idx="2136">
                  <c:v>0.000271265365487473</c:v>
                </c:pt>
                <c:pt idx="2137">
                  <c:v>0.000273411841981796</c:v>
                </c:pt>
                <c:pt idx="2138">
                  <c:v>0.000274479215539082</c:v>
                </c:pt>
                <c:pt idx="2139">
                  <c:v>0.000274916622783921</c:v>
                </c:pt>
                <c:pt idx="2140">
                  <c:v>0.000277069802820198</c:v>
                </c:pt>
                <c:pt idx="2141">
                  <c:v>0.000277511850001167</c:v>
                </c:pt>
                <c:pt idx="2142">
                  <c:v>0.000279683377308707</c:v>
                </c:pt>
                <c:pt idx="2143">
                  <c:v>0.000280769140962477</c:v>
                </c:pt>
                <c:pt idx="2144">
                  <c:v>0.000282964018026012</c:v>
                </c:pt>
                <c:pt idx="2145">
                  <c:v>0.000283403026102757</c:v>
                </c:pt>
                <c:pt idx="2146">
                  <c:v>0.000284497920864734</c:v>
                </c:pt>
                <c:pt idx="2147">
                  <c:v>0.000285604463443328</c:v>
                </c:pt>
                <c:pt idx="2148">
                  <c:v>0.000287817548600515</c:v>
                </c:pt>
                <c:pt idx="2149">
                  <c:v>0.000288259288096594</c:v>
                </c:pt>
                <c:pt idx="2150">
                  <c:v>0.000290490523061905</c:v>
                </c:pt>
                <c:pt idx="2151">
                  <c:v>0.000292733379042661</c:v>
                </c:pt>
                <c:pt idx="2152">
                  <c:v>0.000293182608695652</c:v>
                </c:pt>
                <c:pt idx="2153">
                  <c:v>0.000295431884057971</c:v>
                </c:pt>
                <c:pt idx="2154">
                  <c:v>0.000297704347826087</c:v>
                </c:pt>
                <c:pt idx="2155">
                  <c:v>0.000298840579710145</c:v>
                </c:pt>
                <c:pt idx="2156">
                  <c:v>0.000300431468264526</c:v>
                </c:pt>
                <c:pt idx="2157">
                  <c:v>0.000303420289855072</c:v>
                </c:pt>
                <c:pt idx="2158">
                  <c:v>0.000303878587375215</c:v>
                </c:pt>
                <c:pt idx="2159">
                  <c:v>0.000306192090134067</c:v>
                </c:pt>
                <c:pt idx="2160">
                  <c:v>0.000306654510202197</c:v>
                </c:pt>
                <c:pt idx="2161">
                  <c:v>0.000309685479299934</c:v>
                </c:pt>
                <c:pt idx="2162">
                  <c:v>0.000312033684600169</c:v>
                </c:pt>
                <c:pt idx="2163">
                  <c:v>0.000313671406149017</c:v>
                </c:pt>
                <c:pt idx="2164">
                  <c:v>0.000314848582771674</c:v>
                </c:pt>
                <c:pt idx="2165">
                  <c:v>0.00031722601791155</c:v>
                </c:pt>
                <c:pt idx="2166">
                  <c:v>0.000319614993998708</c:v>
                </c:pt>
                <c:pt idx="2167">
                  <c:v>0.000320815252515927</c:v>
                </c:pt>
                <c:pt idx="2168">
                  <c:v>0.000322490385279691</c:v>
                </c:pt>
                <c:pt idx="2169">
                  <c:v>0.000323687907330217</c:v>
                </c:pt>
                <c:pt idx="2170">
                  <c:v>0.000326578206674709</c:v>
                </c:pt>
                <c:pt idx="2171">
                  <c:v>0.000329013728531219</c:v>
                </c:pt>
                <c:pt idx="2172">
                  <c:v>0.000329489707028564</c:v>
                </c:pt>
                <c:pt idx="2173">
                  <c:v>0.000332701476247918</c:v>
                </c:pt>
                <c:pt idx="2174">
                  <c:v>0.000335171463036361</c:v>
                </c:pt>
                <c:pt idx="2175">
                  <c:v>0.000335644858099124</c:v>
                </c:pt>
                <c:pt idx="2176">
                  <c:v>0.000338132135161157</c:v>
                </c:pt>
                <c:pt idx="2177">
                  <c:v>0.000340630874329467</c:v>
                </c:pt>
                <c:pt idx="2178">
                  <c:v>0.000342371602072207</c:v>
                </c:pt>
                <c:pt idx="2179">
                  <c:v>0.000343629564401953</c:v>
                </c:pt>
                <c:pt idx="2180">
                  <c:v>0.000347426323433551</c:v>
                </c:pt>
                <c:pt idx="2181">
                  <c:v>0.000348707157805656</c:v>
                </c:pt>
                <c:pt idx="2182">
                  <c:v>0.000350471235252505</c:v>
                </c:pt>
                <c:pt idx="2183">
                  <c:v>0.000353038497524018</c:v>
                </c:pt>
                <c:pt idx="2184">
                  <c:v>0.000354327833687045</c:v>
                </c:pt>
                <c:pt idx="2185">
                  <c:v>0.000358218662285206</c:v>
                </c:pt>
                <c:pt idx="2186">
                  <c:v>0.000359519408502773</c:v>
                </c:pt>
                <c:pt idx="2187">
                  <c:v>0.000361327413479053</c:v>
                </c:pt>
                <c:pt idx="2188">
                  <c:v>0.00036312316132623</c:v>
                </c:pt>
                <c:pt idx="2189">
                  <c:v>0.000366598360655738</c:v>
                </c:pt>
                <c:pt idx="2190">
                  <c:v>0.000368416270062132</c:v>
                </c:pt>
                <c:pt idx="2191">
                  <c:v>0.000371085541634957</c:v>
                </c:pt>
                <c:pt idx="2192">
                  <c:v>0.000371585938031234</c:v>
                </c:pt>
                <c:pt idx="2193">
                  <c:v>0.000374260522677305</c:v>
                </c:pt>
                <c:pt idx="2194">
                  <c:v>0.000376120854393523</c:v>
                </c:pt>
                <c:pt idx="2195">
                  <c:v>0.000377466445039972</c:v>
                </c:pt>
                <c:pt idx="2196">
                  <c:v>0.000380180241301718</c:v>
                </c:pt>
                <c:pt idx="2197">
                  <c:v>0.000380696113273538</c:v>
                </c:pt>
                <c:pt idx="2198">
                  <c:v>0.000383426411688385</c:v>
                </c:pt>
                <c:pt idx="2199">
                  <c:v>0.000385302924555913</c:v>
                </c:pt>
                <c:pt idx="2200">
                  <c:v>0.000388060877591913</c:v>
                </c:pt>
                <c:pt idx="2201">
                  <c:v>0.000389967764761381</c:v>
                </c:pt>
                <c:pt idx="2202">
                  <c:v>0.000391349274987926</c:v>
                </c:pt>
                <c:pt idx="2203">
                  <c:v>0.000393266989420836</c:v>
                </c:pt>
                <c:pt idx="2204">
                  <c:v>0.000394656625425856</c:v>
                </c:pt>
                <c:pt idx="2205">
                  <c:v>0.000396585076763091</c:v>
                </c:pt>
                <c:pt idx="2206">
                  <c:v>0.000399402891614765</c:v>
                </c:pt>
                <c:pt idx="2207">
                  <c:v>0.00039992636311908</c:v>
                </c:pt>
                <c:pt idx="2208">
                  <c:v>0.000402760267324192</c:v>
                </c:pt>
                <c:pt idx="2209">
                  <c:v>0.000404706772943848</c:v>
                </c:pt>
                <c:pt idx="2210">
                  <c:v>0.000405245093138725</c:v>
                </c:pt>
                <c:pt idx="2211">
                  <c:v>0.000408099792284537</c:v>
                </c:pt>
                <c:pt idx="2212">
                  <c:v>0.00040864052490413</c:v>
                </c:pt>
                <c:pt idx="2213">
                  <c:v>0.000411511094363044</c:v>
                </c:pt>
                <c:pt idx="2214">
                  <c:v>0.000412058745465806</c:v>
                </c:pt>
                <c:pt idx="2215">
                  <c:v>0.000413507475891356</c:v>
                </c:pt>
                <c:pt idx="2216">
                  <c:v>0.000415490548756938</c:v>
                </c:pt>
                <c:pt idx="2217">
                  <c:v>0.000417497963048601</c:v>
                </c:pt>
                <c:pt idx="2218">
                  <c:v>0.000418035398424539</c:v>
                </c:pt>
                <c:pt idx="2219">
                  <c:v>0.000420968787422683</c:v>
                </c:pt>
                <c:pt idx="2220">
                  <c:v>0.000421508441131331</c:v>
                </c:pt>
                <c:pt idx="2221">
                  <c:v>0.000423538034085191</c:v>
                </c:pt>
                <c:pt idx="2222">
                  <c:v>0.000424091598720761</c:v>
                </c:pt>
                <c:pt idx="2223">
                  <c:v>0.00042556512437648</c:v>
                </c:pt>
                <c:pt idx="2224">
                  <c:v>0.000427605210420842</c:v>
                </c:pt>
                <c:pt idx="2225">
                  <c:v>0.000428169320219529</c:v>
                </c:pt>
                <c:pt idx="2226">
                  <c:v>0.000428724800190863</c:v>
                </c:pt>
                <c:pt idx="2227">
                  <c:v>0.00043077738821798</c:v>
                </c:pt>
                <c:pt idx="2228">
                  <c:v>0.000431341849240371</c:v>
                </c:pt>
                <c:pt idx="2229">
                  <c:v>0.000432842750861129</c:v>
                </c:pt>
                <c:pt idx="2230">
                  <c:v>0.0004343328546285</c:v>
                </c:pt>
                <c:pt idx="2231">
                  <c:v>0.000436407714685918</c:v>
                </c:pt>
                <c:pt idx="2232">
                  <c:v>0.000436979217065015</c:v>
                </c:pt>
                <c:pt idx="2233">
                  <c:v>0.000435121940774683</c:v>
                </c:pt>
                <c:pt idx="2234">
                  <c:v>0.00043813031282787</c:v>
                </c:pt>
                <c:pt idx="2235">
                  <c:v>0.000438705197371935</c:v>
                </c:pt>
                <c:pt idx="2236">
                  <c:v>0.000440222210352011</c:v>
                </c:pt>
                <c:pt idx="2237">
                  <c:v>0.000440791437465353</c:v>
                </c:pt>
                <c:pt idx="2238">
                  <c:v>0.000442315892712464</c:v>
                </c:pt>
                <c:pt idx="2239">
                  <c:v>0.000440451799874736</c:v>
                </c:pt>
                <c:pt idx="2240">
                  <c:v>0.000443487861063046</c:v>
                </c:pt>
                <c:pt idx="2241">
                  <c:v>0.00044406779661017</c:v>
                </c:pt>
                <c:pt idx="2242">
                  <c:v>0.000444655863169801</c:v>
                </c:pt>
                <c:pt idx="2243">
                  <c:v>0.000445241460790312</c:v>
                </c:pt>
                <c:pt idx="2244">
                  <c:v>0.00044583982483473</c:v>
                </c:pt>
                <c:pt idx="2245">
                  <c:v>0.000447366204892838</c:v>
                </c:pt>
                <c:pt idx="2246">
                  <c:v>0.000448903111709967</c:v>
                </c:pt>
                <c:pt idx="2247">
                  <c:v>0.000448560706124075</c:v>
                </c:pt>
                <c:pt idx="2248">
                  <c:v>0.000449154226773927</c:v>
                </c:pt>
                <c:pt idx="2249">
                  <c:v>0.000450691996275878</c:v>
                </c:pt>
                <c:pt idx="2250">
                  <c:v>0.000451295006837803</c:v>
                </c:pt>
                <c:pt idx="2251">
                  <c:v>0.000453443066986144</c:v>
                </c:pt>
                <c:pt idx="2252">
                  <c:v>0.000454043601659233</c:v>
                </c:pt>
                <c:pt idx="2253">
                  <c:v>0.000457141669005811</c:v>
                </c:pt>
                <c:pt idx="2254">
                  <c:v>0.00045870109887825</c:v>
                </c:pt>
                <c:pt idx="2255">
                  <c:v>0.000458363962023875</c:v>
                </c:pt>
                <c:pt idx="2256">
                  <c:v>0.000460546572299427</c:v>
                </c:pt>
                <c:pt idx="2257">
                  <c:v>0.000462106731414992</c:v>
                </c:pt>
                <c:pt idx="2258">
                  <c:v>0.000464293079270808</c:v>
                </c:pt>
                <c:pt idx="2259">
                  <c:v>0.000467448238884765</c:v>
                </c:pt>
                <c:pt idx="2260">
                  <c:v>0.000468075692250702</c:v>
                </c:pt>
                <c:pt idx="2261">
                  <c:v>0.000471244970828231</c:v>
                </c:pt>
                <c:pt idx="2262">
                  <c:v>0.000471873652214988</c:v>
                </c:pt>
                <c:pt idx="2263">
                  <c:v>0.000474103299856528</c:v>
                </c:pt>
                <c:pt idx="2264">
                  <c:v>0.000474733838554291</c:v>
                </c:pt>
                <c:pt idx="2265">
                  <c:v>0.000477945162049111</c:v>
                </c:pt>
                <c:pt idx="2266">
                  <c:v>0.000480189430280267</c:v>
                </c:pt>
                <c:pt idx="2267">
                  <c:v>0.000483424850476638</c:v>
                </c:pt>
                <c:pt idx="2268">
                  <c:v>0.000485694205363782</c:v>
                </c:pt>
                <c:pt idx="2269">
                  <c:v>0.000486338131251525</c:v>
                </c:pt>
                <c:pt idx="2270">
                  <c:v>0.000490261123622862</c:v>
                </c:pt>
                <c:pt idx="2271">
                  <c:v>0.000491904559011504</c:v>
                </c:pt>
                <c:pt idx="2272">
                  <c:v>0.000495211719114574</c:v>
                </c:pt>
                <c:pt idx="2273">
                  <c:v>0.000497524627175443</c:v>
                </c:pt>
                <c:pt idx="2274">
                  <c:v>0.000500855496947546</c:v>
                </c:pt>
                <c:pt idx="2275">
                  <c:v>0.000503192822212343</c:v>
                </c:pt>
                <c:pt idx="2276">
                  <c:v>0.000506547306308855</c:v>
                </c:pt>
                <c:pt idx="2277">
                  <c:v>0.000508908854403001</c:v>
                </c:pt>
                <c:pt idx="2278">
                  <c:v>0.000511276152522417</c:v>
                </c:pt>
                <c:pt idx="2279">
                  <c:v>0.000514687679256106</c:v>
                </c:pt>
                <c:pt idx="2280">
                  <c:v>0.000517073758637313</c:v>
                </c:pt>
                <c:pt idx="2281">
                  <c:v>0.000520508597139643</c:v>
                </c:pt>
                <c:pt idx="2282">
                  <c:v>0.000523963522416841</c:v>
                </c:pt>
                <c:pt idx="2283">
                  <c:v>0.000527438534468906</c:v>
                </c:pt>
                <c:pt idx="2284">
                  <c:v>0.000529874607836259</c:v>
                </c:pt>
                <c:pt idx="2285">
                  <c:v>0.000532320989136306</c:v>
                </c:pt>
                <c:pt idx="2286">
                  <c:v>0.000534804313099042</c:v>
                </c:pt>
                <c:pt idx="2287">
                  <c:v>0.000541163995758558</c:v>
                </c:pt>
                <c:pt idx="2288">
                  <c:v>0.000543680111821086</c:v>
                </c:pt>
                <c:pt idx="2289">
                  <c:v>0.000547264376996805</c:v>
                </c:pt>
                <c:pt idx="2290">
                  <c:v>0.000549770825029892</c:v>
                </c:pt>
                <c:pt idx="2291">
                  <c:v>0.000554097056483692</c:v>
                </c:pt>
                <c:pt idx="2292">
                  <c:v>0.000557736674622116</c:v>
                </c:pt>
                <c:pt idx="2293">
                  <c:v>0.000563235879077168</c:v>
                </c:pt>
                <c:pt idx="2294">
                  <c:v>0.000566925218774861</c:v>
                </c:pt>
                <c:pt idx="2295">
                  <c:v>0.000569501786423184</c:v>
                </c:pt>
                <c:pt idx="2296">
                  <c:v>0.000575099245732434</c:v>
                </c:pt>
                <c:pt idx="2297">
                  <c:v>0.000578860658991663</c:v>
                </c:pt>
                <c:pt idx="2298">
                  <c:v>0.00058264192139738</c:v>
                </c:pt>
                <c:pt idx="2299">
                  <c:v>0.000587183042789224</c:v>
                </c:pt>
                <c:pt idx="2300">
                  <c:v>0.000589837880585212</c:v>
                </c:pt>
                <c:pt idx="2301">
                  <c:v>0.000593673388691182</c:v>
                </c:pt>
                <c:pt idx="2302">
                  <c:v>0.000599476077500989</c:v>
                </c:pt>
                <c:pt idx="2303">
                  <c:v>0.000602180347277032</c:v>
                </c:pt>
                <c:pt idx="2304">
                  <c:v>0.000607285488335311</c:v>
                </c:pt>
                <c:pt idx="2305">
                  <c:v>0.000611986977111287</c:v>
                </c:pt>
                <c:pt idx="2306">
                  <c:v>0.00061397000789266</c:v>
                </c:pt>
                <c:pt idx="2307">
                  <c:v>0.000619938831886346</c:v>
                </c:pt>
                <c:pt idx="2308">
                  <c:v>0.000623944356748224</c:v>
                </c:pt>
                <c:pt idx="2309">
                  <c:v>0.000626732965734541</c:v>
                </c:pt>
                <c:pt idx="2310">
                  <c:v>0.000632024467245462</c:v>
                </c:pt>
                <c:pt idx="2311">
                  <c:v>0.000634846396218984</c:v>
                </c:pt>
                <c:pt idx="2312">
                  <c:v>0.000640203235990529</c:v>
                </c:pt>
                <c:pt idx="2313">
                  <c:v>0.000643058290665616</c:v>
                </c:pt>
                <c:pt idx="2314">
                  <c:v>0.000645985257985258</c:v>
                </c:pt>
                <c:pt idx="2315">
                  <c:v>0.000648058968058968</c:v>
                </c:pt>
                <c:pt idx="2316">
                  <c:v>0.000654309582309582</c:v>
                </c:pt>
                <c:pt idx="2317">
                  <c:v>0.000655115252574792</c:v>
                </c:pt>
                <c:pt idx="2318">
                  <c:v>0.000659323197645905</c:v>
                </c:pt>
                <c:pt idx="2319">
                  <c:v>0.000662251590797846</c:v>
                </c:pt>
                <c:pt idx="2320">
                  <c:v>0.000666490455212922</c:v>
                </c:pt>
                <c:pt idx="2321">
                  <c:v>0.000670758688203622</c:v>
                </c:pt>
                <c:pt idx="2322">
                  <c:v>0.000671587689301417</c:v>
                </c:pt>
                <c:pt idx="2323">
                  <c:v>0.000675876893014167</c:v>
                </c:pt>
                <c:pt idx="2324">
                  <c:v>0.000680195407914021</c:v>
                </c:pt>
                <c:pt idx="2325">
                  <c:v>0.000681033642125792</c:v>
                </c:pt>
                <c:pt idx="2326">
                  <c:v>0.000685382740126768</c:v>
                </c:pt>
                <c:pt idx="2327">
                  <c:v>0.000689751340809361</c:v>
                </c:pt>
                <c:pt idx="2328">
                  <c:v>0.000691945392491468</c:v>
                </c:pt>
                <c:pt idx="2329">
                  <c:v>0.000696352998537299</c:v>
                </c:pt>
                <c:pt idx="2330">
                  <c:v>0.000697206812652068</c:v>
                </c:pt>
                <c:pt idx="2331">
                  <c:v>0.000701644768856448</c:v>
                </c:pt>
                <c:pt idx="2332">
                  <c:v>0.000703873479318735</c:v>
                </c:pt>
                <c:pt idx="2333">
                  <c:v>0.000706964545896066</c:v>
                </c:pt>
                <c:pt idx="2334">
                  <c:v>0.000709208353569694</c:v>
                </c:pt>
                <c:pt idx="2335">
                  <c:v>0.000711461874696455</c:v>
                </c:pt>
                <c:pt idx="2336">
                  <c:v>0.000713715395823215</c:v>
                </c:pt>
                <c:pt idx="2337">
                  <c:v>0.00071684924866699</c:v>
                </c:pt>
                <c:pt idx="2338">
                  <c:v>0.000719117789626757</c:v>
                </c:pt>
                <c:pt idx="2339">
                  <c:v>0.00072</c:v>
                </c:pt>
                <c:pt idx="2340">
                  <c:v>0.000722273826802129</c:v>
                </c:pt>
                <c:pt idx="2341">
                  <c:v>0.000725516708518447</c:v>
                </c:pt>
                <c:pt idx="2342">
                  <c:v>0.000727805678964651</c:v>
                </c:pt>
                <c:pt idx="2343">
                  <c:v>0.000728696741854637</c:v>
                </c:pt>
                <c:pt idx="2344">
                  <c:v>0.000733314054366686</c:v>
                </c:pt>
                <c:pt idx="2345">
                  <c:v>0.000735627530364373</c:v>
                </c:pt>
                <c:pt idx="2346">
                  <c:v>0.000740273761326393</c:v>
                </c:pt>
                <c:pt idx="2347">
                  <c:v>0.00074117760246296</c:v>
                </c:pt>
                <c:pt idx="2348">
                  <c:v>0.0007435154897056</c:v>
                </c:pt>
                <c:pt idx="2349">
                  <c:v>0.00074585337694824</c:v>
                </c:pt>
                <c:pt idx="2350">
                  <c:v>0.000750558014238984</c:v>
                </c:pt>
                <c:pt idx="2351">
                  <c:v>0.000751478778567313</c:v>
                </c:pt>
                <c:pt idx="2352">
                  <c:v>0.000752396013034311</c:v>
                </c:pt>
                <c:pt idx="2353">
                  <c:v>0.000756212790474362</c:v>
                </c:pt>
                <c:pt idx="2354">
                  <c:v>0.000760975609756098</c:v>
                </c:pt>
                <c:pt idx="2355">
                  <c:v>0.000761903392754457</c:v>
                </c:pt>
                <c:pt idx="2356">
                  <c:v>0.000766695418823079</c:v>
                </c:pt>
                <c:pt idx="2357">
                  <c:v>0.000767629615458198</c:v>
                </c:pt>
                <c:pt idx="2358">
                  <c:v>0.000773940962238835</c:v>
                </c:pt>
                <c:pt idx="2359">
                  <c:v>0.000774880428544098</c:v>
                </c:pt>
                <c:pt idx="2360">
                  <c:v>0.000777310120528028</c:v>
                </c:pt>
                <c:pt idx="2361">
                  <c:v>0.000782188635928831</c:v>
                </c:pt>
                <c:pt idx="2362">
                  <c:v>0.000783139201833111</c:v>
                </c:pt>
                <c:pt idx="2363">
                  <c:v>0.000788046591560054</c:v>
                </c:pt>
                <c:pt idx="2364">
                  <c:v>0.000792992171090319</c:v>
                </c:pt>
                <c:pt idx="2365">
                  <c:v>0.00079643605870021</c:v>
                </c:pt>
                <c:pt idx="2366">
                  <c:v>0.000801419858967029</c:v>
                </c:pt>
                <c:pt idx="2367">
                  <c:v>0.000806432246998285</c:v>
                </c:pt>
                <c:pt idx="2368">
                  <c:v>0.000811473222793978</c:v>
                </c:pt>
                <c:pt idx="2369">
                  <c:v>0.000815067059830686</c:v>
                </c:pt>
                <c:pt idx="2370">
                  <c:v>0.000820155997336631</c:v>
                </c:pt>
                <c:pt idx="2371">
                  <c:v>0.00082527347094074</c:v>
                </c:pt>
                <c:pt idx="2372">
                  <c:v>0.000831923003621117</c:v>
                </c:pt>
                <c:pt idx="2373">
                  <c:v>0.000838200323409113</c:v>
                </c:pt>
                <c:pt idx="2374">
                  <c:v>0.00084182094370075</c:v>
                </c:pt>
                <c:pt idx="2375">
                  <c:v>0.000847052121902592</c:v>
                </c:pt>
                <c:pt idx="2376">
                  <c:v>0.000852321275989747</c:v>
                </c:pt>
                <c:pt idx="2377">
                  <c:v>0.000860286717934112</c:v>
                </c:pt>
                <c:pt idx="2378">
                  <c:v>0.000865631823791892</c:v>
                </c:pt>
                <c:pt idx="2379">
                  <c:v>0.000872045863735431</c:v>
                </c:pt>
                <c:pt idx="2380">
                  <c:v>0.000880166777219748</c:v>
                </c:pt>
                <c:pt idx="2381">
                  <c:v>0.000885624940775135</c:v>
                </c:pt>
                <c:pt idx="2382">
                  <c:v>0.00089385956600019</c:v>
                </c:pt>
                <c:pt idx="2383">
                  <c:v>0.000899393537382735</c:v>
                </c:pt>
                <c:pt idx="2384">
                  <c:v>0.000907751350326921</c:v>
                </c:pt>
                <c:pt idx="2385">
                  <c:v>0.000916175495119871</c:v>
                </c:pt>
                <c:pt idx="2386">
                  <c:v>0.000924675447739979</c:v>
                </c:pt>
                <c:pt idx="2387">
                  <c:v>0.000931485860209969</c:v>
                </c:pt>
                <c:pt idx="2388">
                  <c:v>0.000937226898704247</c:v>
                </c:pt>
                <c:pt idx="2389">
                  <c:v>0.000945899933793625</c:v>
                </c:pt>
                <c:pt idx="2390">
                  <c:v>0.000954695923578928</c:v>
                </c:pt>
                <c:pt idx="2391">
                  <c:v>0.000961672802794298</c:v>
                </c:pt>
                <c:pt idx="2392">
                  <c:v>0.000972382483684858</c:v>
                </c:pt>
                <c:pt idx="2393">
                  <c:v>0.000979514773907297</c:v>
                </c:pt>
                <c:pt idx="2394">
                  <c:v>0.000985462097611631</c:v>
                </c:pt>
                <c:pt idx="2395">
                  <c:v>0.000996500520192945</c:v>
                </c:pt>
                <c:pt idx="2396">
                  <c:v>0.00100377607854243</c:v>
                </c:pt>
                <c:pt idx="2397">
                  <c:v>0.0010130274709714</c:v>
                </c:pt>
                <c:pt idx="2398">
                  <c:v>0.00102227886340036</c:v>
                </c:pt>
                <c:pt idx="2399">
                  <c:v>0.00103171905975644</c:v>
                </c:pt>
                <c:pt idx="2400">
                  <c:v>0.00103919721096768</c:v>
                </c:pt>
                <c:pt idx="2401">
                  <c:v>0.00104871384151512</c:v>
                </c:pt>
                <c:pt idx="2402">
                  <c:v>0.00105832469612739</c:v>
                </c:pt>
                <c:pt idx="2403">
                  <c:v>0.00106602087839744</c:v>
                </c:pt>
                <c:pt idx="2404">
                  <c:v>0.00108112691981532</c:v>
                </c:pt>
                <c:pt idx="2405">
                  <c:v>0.00108567666698016</c:v>
                </c:pt>
                <c:pt idx="2406">
                  <c:v>0.00109893727076084</c:v>
                </c:pt>
                <c:pt idx="2407">
                  <c:v>0.00110890623530518</c:v>
                </c:pt>
                <c:pt idx="2408">
                  <c:v>0.00111906329352017</c:v>
                </c:pt>
                <c:pt idx="2409">
                  <c:v>0.00112931439857049</c:v>
                </c:pt>
                <c:pt idx="2410">
                  <c:v>0.00113742607716136</c:v>
                </c:pt>
                <c:pt idx="2411">
                  <c:v>0.00114580209895052</c:v>
                </c:pt>
                <c:pt idx="2412">
                  <c:v>0.00115826527738665</c:v>
                </c:pt>
                <c:pt idx="2413">
                  <c:v>0.00116669790104948</c:v>
                </c:pt>
                <c:pt idx="2414">
                  <c:v>0.00118094077961019</c:v>
                </c:pt>
                <c:pt idx="2415">
                  <c:v>0.00118806221889055</c:v>
                </c:pt>
                <c:pt idx="2416">
                  <c:v>0.00119659558548447</c:v>
                </c:pt>
                <c:pt idx="2417">
                  <c:v>0.00120744481855593</c:v>
                </c:pt>
                <c:pt idx="2418">
                  <c:v>0.00121838757949869</c:v>
                </c:pt>
                <c:pt idx="2419">
                  <c:v>0.00122942386831276</c:v>
                </c:pt>
                <c:pt idx="2420">
                  <c:v>0.00123833084391337</c:v>
                </c:pt>
                <c:pt idx="2421">
                  <c:v>0.00124579910380881</c:v>
                </c:pt>
                <c:pt idx="2422">
                  <c:v>0.00125326736370426</c:v>
                </c:pt>
                <c:pt idx="2423">
                  <c:v>0.00126456310679612</c:v>
                </c:pt>
                <c:pt idx="2424">
                  <c:v>0.00127366753633992</c:v>
                </c:pt>
                <c:pt idx="2425">
                  <c:v>0.00128130823704808</c:v>
                </c:pt>
                <c:pt idx="2426">
                  <c:v>0.0012905505952381</c:v>
                </c:pt>
                <c:pt idx="2427">
                  <c:v>0.00130217633928571</c:v>
                </c:pt>
                <c:pt idx="2428">
                  <c:v>0.00130755662829558</c:v>
                </c:pt>
                <c:pt idx="2429">
                  <c:v>0.00131544745636836</c:v>
                </c:pt>
                <c:pt idx="2430">
                  <c:v>0.00132723728184181</c:v>
                </c:pt>
                <c:pt idx="2431">
                  <c:v>0.00133522094318604</c:v>
                </c:pt>
                <c:pt idx="2432">
                  <c:v>0.00134080800593032</c:v>
                </c:pt>
                <c:pt idx="2433">
                  <c:v>0.00135285396590067</c:v>
                </c:pt>
                <c:pt idx="2434">
                  <c:v>0.00135839807621162</c:v>
                </c:pt>
                <c:pt idx="2435">
                  <c:v>0.0013665371809101</c:v>
                </c:pt>
                <c:pt idx="2436">
                  <c:v>0.0013747687754347</c:v>
                </c:pt>
                <c:pt idx="2437">
                  <c:v>0.0013805742775367</c:v>
                </c:pt>
                <c:pt idx="2438">
                  <c:v>0.00138623168371579</c:v>
                </c:pt>
                <c:pt idx="2439">
                  <c:v>0.00139452585015206</c:v>
                </c:pt>
                <c:pt idx="2440">
                  <c:v>0.0014044706098795</c:v>
                </c:pt>
                <c:pt idx="2441">
                  <c:v>0.0014112984978343</c:v>
                </c:pt>
                <c:pt idx="2442">
                  <c:v>0.00141707294637108</c:v>
                </c:pt>
                <c:pt idx="2443">
                  <c:v>0.00142300982462584</c:v>
                </c:pt>
                <c:pt idx="2444">
                  <c:v>0.0014340907000276</c:v>
                </c:pt>
                <c:pt idx="2445">
                  <c:v>0.00143999632724268</c:v>
                </c:pt>
                <c:pt idx="2446">
                  <c:v>0.00144862730695069</c:v>
                </c:pt>
                <c:pt idx="2447">
                  <c:v>0.00145725828665871</c:v>
                </c:pt>
                <c:pt idx="2448">
                  <c:v>0.00146598108529979</c:v>
                </c:pt>
                <c:pt idx="2449">
                  <c:v>0.0014702965751538</c:v>
                </c:pt>
                <c:pt idx="2450">
                  <c:v>0.00148351850151501</c:v>
                </c:pt>
                <c:pt idx="2451">
                  <c:v>0.00148959765374393</c:v>
                </c:pt>
                <c:pt idx="2452">
                  <c:v>0.00149848776464119</c:v>
                </c:pt>
                <c:pt idx="2453">
                  <c:v>0.00150737787553845</c:v>
                </c:pt>
                <c:pt idx="2454">
                  <c:v>0.00151358521635715</c:v>
                </c:pt>
                <c:pt idx="2455">
                  <c:v>0.00152992392997892</c:v>
                </c:pt>
                <c:pt idx="2456">
                  <c:v>0.00154075564907145</c:v>
                </c:pt>
                <c:pt idx="2457">
                  <c:v>0.00155274493630281</c:v>
                </c:pt>
                <c:pt idx="2458">
                  <c:v>0.00155914371969628</c:v>
                </c:pt>
                <c:pt idx="2459">
                  <c:v>0.00156838349647791</c:v>
                </c:pt>
                <c:pt idx="2460">
                  <c:v>0.00157771475619797</c:v>
                </c:pt>
                <c:pt idx="2461">
                  <c:v>0.00158889599123368</c:v>
                </c:pt>
                <c:pt idx="2462">
                  <c:v>0.00159830152497489</c:v>
                </c:pt>
                <c:pt idx="2463">
                  <c:v>0.00161074009697191</c:v>
                </c:pt>
                <c:pt idx="2464">
                  <c:v>0.00162510291830574</c:v>
                </c:pt>
                <c:pt idx="2465">
                  <c:v>0.0016318144461693</c:v>
                </c:pt>
                <c:pt idx="2466">
                  <c:v>0.00164140261163364</c:v>
                </c:pt>
                <c:pt idx="2467">
                  <c:v>0.00165117340882111</c:v>
                </c:pt>
                <c:pt idx="2468">
                  <c:v>0.0016658752625331</c:v>
                </c:pt>
                <c:pt idx="2469">
                  <c:v>0.0016726825266612</c:v>
                </c:pt>
                <c:pt idx="2470">
                  <c:v>0.00168569080449274</c:v>
                </c:pt>
                <c:pt idx="2471">
                  <c:v>0.00169255309452192</c:v>
                </c:pt>
                <c:pt idx="2472">
                  <c:v>0.00170257952784614</c:v>
                </c:pt>
                <c:pt idx="2473">
                  <c:v>0.00172084741119533</c:v>
                </c:pt>
                <c:pt idx="2474">
                  <c:v>0.0017278279099444</c:v>
                </c:pt>
                <c:pt idx="2475">
                  <c:v>0.00173803664205633</c:v>
                </c:pt>
                <c:pt idx="2476">
                  <c:v>0.00174833652356212</c:v>
                </c:pt>
                <c:pt idx="2477">
                  <c:v>0.00176383192051773</c:v>
                </c:pt>
                <c:pt idx="2478">
                  <c:v>0.00177431410081123</c:v>
                </c:pt>
                <c:pt idx="2479">
                  <c:v>0.00178999179655455</c:v>
                </c:pt>
                <c:pt idx="2480">
                  <c:v>0.00180056512624191</c:v>
                </c:pt>
                <c:pt idx="2481">
                  <c:v>0.00181122960532312</c:v>
                </c:pt>
                <c:pt idx="2482">
                  <c:v>0.00182727189864187</c:v>
                </c:pt>
                <c:pt idx="2483">
                  <c:v>0.00183802752711695</c:v>
                </c:pt>
                <c:pt idx="2484">
                  <c:v>0.00184887430498587</c:v>
                </c:pt>
                <c:pt idx="2485">
                  <c:v>0.00185981223224866</c:v>
                </c:pt>
                <c:pt idx="2486">
                  <c:v>0.00186751592356688</c:v>
                </c:pt>
                <c:pt idx="2487">
                  <c:v>0.00188724819979947</c:v>
                </c:pt>
                <c:pt idx="2488">
                  <c:v>0.00189836842584997</c:v>
                </c:pt>
                <c:pt idx="2489">
                  <c:v>0.00190957980129432</c:v>
                </c:pt>
                <c:pt idx="2490">
                  <c:v>0.00192311191992721</c:v>
                </c:pt>
                <c:pt idx="2491">
                  <c:v>0.00193448589626934</c:v>
                </c:pt>
                <c:pt idx="2492">
                  <c:v>0.00194585987261147</c:v>
                </c:pt>
                <c:pt idx="2493">
                  <c:v>0.00196305732484076</c:v>
                </c:pt>
                <c:pt idx="2494">
                  <c:v>0.00197452229299363</c:v>
                </c:pt>
                <c:pt idx="2495">
                  <c:v>0.00198616924476797</c:v>
                </c:pt>
                <c:pt idx="2496">
                  <c:v>0.00200720080211467</c:v>
                </c:pt>
                <c:pt idx="2497">
                  <c:v>0.0020154686078253</c:v>
                </c:pt>
                <c:pt idx="2498">
                  <c:v>0.00203321201091902</c:v>
                </c:pt>
                <c:pt idx="2499">
                  <c:v>0.00204274906571871</c:v>
                </c:pt>
                <c:pt idx="2500">
                  <c:v>0.00205122838944495</c:v>
                </c:pt>
                <c:pt idx="2501">
                  <c:v>0.00206323930846224</c:v>
                </c:pt>
                <c:pt idx="2502">
                  <c:v>0.00207534121929026</c:v>
                </c:pt>
                <c:pt idx="2503">
                  <c:v>0.00208753412192903</c:v>
                </c:pt>
                <c:pt idx="2504">
                  <c:v>0.00209972702456779</c:v>
                </c:pt>
                <c:pt idx="2505">
                  <c:v>0.00210591446769791</c:v>
                </c:pt>
                <c:pt idx="2506">
                  <c:v>0.00211210191082803</c:v>
                </c:pt>
                <c:pt idx="2507">
                  <c:v>0.00213066424021838</c:v>
                </c:pt>
                <c:pt idx="2508">
                  <c:v>0.00214313011828935</c:v>
                </c:pt>
                <c:pt idx="2509">
                  <c:v>0.00215568698817106</c:v>
                </c:pt>
                <c:pt idx="2510">
                  <c:v>0.00216833484986351</c:v>
                </c:pt>
                <c:pt idx="2511">
                  <c:v>0.00218098271155596</c:v>
                </c:pt>
                <c:pt idx="2512">
                  <c:v>0.00219618528610354</c:v>
                </c:pt>
                <c:pt idx="2513">
                  <c:v>0.00221553133514986</c:v>
                </c:pt>
                <c:pt idx="2514">
                  <c:v>0.00222851952770209</c:v>
                </c:pt>
                <c:pt idx="2515">
                  <c:v>0.00225467756584923</c:v>
                </c:pt>
                <c:pt idx="2516">
                  <c:v>0.00226784741144414</c:v>
                </c:pt>
                <c:pt idx="2517">
                  <c:v>0.00229436875567666</c:v>
                </c:pt>
                <c:pt idx="2518">
                  <c:v>0.00231453224341508</c:v>
                </c:pt>
                <c:pt idx="2519">
                  <c:v>0.00233064369900272</c:v>
                </c:pt>
                <c:pt idx="2520">
                  <c:v>0.00235104261106074</c:v>
                </c:pt>
                <c:pt idx="2521">
                  <c:v>0.00237860380779692</c:v>
                </c:pt>
                <c:pt idx="2522">
                  <c:v>0.0024064369900272</c:v>
                </c:pt>
                <c:pt idx="2523">
                  <c:v>0.00243463281958296</c:v>
                </c:pt>
                <c:pt idx="2524">
                  <c:v>0.00246310063463282</c:v>
                </c:pt>
                <c:pt idx="2525">
                  <c:v>0.00249918404351768</c:v>
                </c:pt>
                <c:pt idx="2526">
                  <c:v>0.0025283771532185</c:v>
                </c:pt>
                <c:pt idx="2527">
                  <c:v>0.00255784224841342</c:v>
                </c:pt>
                <c:pt idx="2528">
                  <c:v>0.00258776065276519</c:v>
                </c:pt>
                <c:pt idx="2529">
                  <c:v>0.00261795104261106</c:v>
                </c:pt>
                <c:pt idx="2530">
                  <c:v>0.00264850407978241</c:v>
                </c:pt>
                <c:pt idx="2531">
                  <c:v>0.00267941976427924</c:v>
                </c:pt>
                <c:pt idx="2532">
                  <c:v>0.00271069809610154</c:v>
                </c:pt>
                <c:pt idx="2533">
                  <c:v>0.0027372850678733</c:v>
                </c:pt>
                <c:pt idx="2534">
                  <c:v>0.00276923076923077</c:v>
                </c:pt>
                <c:pt idx="2535">
                  <c:v>0.00280144796380091</c:v>
                </c:pt>
                <c:pt idx="2536">
                  <c:v>0.00283411764705882</c:v>
                </c:pt>
                <c:pt idx="2537">
                  <c:v>0.00285882352941176</c:v>
                </c:pt>
                <c:pt idx="2538">
                  <c:v>0.00289203619909502</c:v>
                </c:pt>
                <c:pt idx="2539">
                  <c:v>0.00292041553748871</c:v>
                </c:pt>
                <c:pt idx="2540">
                  <c:v>0.00295438121047877</c:v>
                </c:pt>
                <c:pt idx="2541">
                  <c:v>0.00298012646793135</c:v>
                </c:pt>
                <c:pt idx="2542">
                  <c:v>0.00300605239385727</c:v>
                </c:pt>
                <c:pt idx="2543">
                  <c:v>0.00303224932249323</c:v>
                </c:pt>
                <c:pt idx="2544">
                  <c:v>0.00306747967479675</c:v>
                </c:pt>
                <c:pt idx="2545">
                  <c:v>0.00309412827461608</c:v>
                </c:pt>
                <c:pt idx="2546">
                  <c:v>0.00312104787714544</c:v>
                </c:pt>
                <c:pt idx="2547">
                  <c:v>0.00315157799819657</c:v>
                </c:pt>
                <c:pt idx="2548">
                  <c:v>0.00318818755635708</c:v>
                </c:pt>
                <c:pt idx="2549">
                  <c:v>0.00322515779981966</c:v>
                </c:pt>
                <c:pt idx="2550">
                  <c:v>0.00324734473447345</c:v>
                </c:pt>
                <c:pt idx="2551">
                  <c:v>0.00330045085662759</c:v>
                </c:pt>
                <c:pt idx="2552">
                  <c:v>0.00332903516681695</c:v>
                </c:pt>
                <c:pt idx="2553">
                  <c:v>0.00336762849413886</c:v>
                </c:pt>
                <c:pt idx="2554">
                  <c:v>0.00339081908190819</c:v>
                </c:pt>
                <c:pt idx="2555">
                  <c:v>0.00342016201620162</c:v>
                </c:pt>
                <c:pt idx="2556">
                  <c:v>0.00344986498649865</c:v>
                </c:pt>
                <c:pt idx="2557">
                  <c:v>0.00345985598559856</c:v>
                </c:pt>
                <c:pt idx="2558">
                  <c:v>0.00346975697569757</c:v>
                </c:pt>
                <c:pt idx="2559">
                  <c:v>0.00346975697569757</c:v>
                </c:pt>
                <c:pt idx="2560">
                  <c:v>0.00347349505840072</c:v>
                </c:pt>
                <c:pt idx="2561">
                  <c:v>0.00347349505840072</c:v>
                </c:pt>
                <c:pt idx="2562">
                  <c:v>0.00346352201257862</c:v>
                </c:pt>
                <c:pt idx="2563">
                  <c:v>0.00346352201257862</c:v>
                </c:pt>
                <c:pt idx="2564">
                  <c:v>0.00345730941704036</c:v>
                </c:pt>
                <c:pt idx="2565">
                  <c:v>0.00346352201257862</c:v>
                </c:pt>
                <c:pt idx="2566">
                  <c:v>0.00345730941704036</c:v>
                </c:pt>
                <c:pt idx="2567">
                  <c:v>0.00345730941704036</c:v>
                </c:pt>
                <c:pt idx="2568">
                  <c:v>0.00346726457399103</c:v>
                </c:pt>
                <c:pt idx="2569">
                  <c:v>0.00347139403706688</c:v>
                </c:pt>
                <c:pt idx="2570">
                  <c:v>0.00348142179246128</c:v>
                </c:pt>
                <c:pt idx="2571">
                  <c:v>0.00349144954785567</c:v>
                </c:pt>
                <c:pt idx="2572">
                  <c:v>0.00351159459217477</c:v>
                </c:pt>
                <c:pt idx="2573">
                  <c:v>0.00352171188109947</c:v>
                </c:pt>
                <c:pt idx="2574">
                  <c:v>0.00351541692733935</c:v>
                </c:pt>
                <c:pt idx="2575">
                  <c:v>0.00352551613191527</c:v>
                </c:pt>
                <c:pt idx="2576">
                  <c:v>0.00351922562226782</c:v>
                </c:pt>
                <c:pt idx="2577">
                  <c:v>0.00350914443750558</c:v>
                </c:pt>
                <c:pt idx="2578">
                  <c:v>0.00350914443750558</c:v>
                </c:pt>
                <c:pt idx="2579">
                  <c:v>0.00349906325274333</c:v>
                </c:pt>
                <c:pt idx="2580">
                  <c:v>0.00349283106242764</c:v>
                </c:pt>
                <c:pt idx="2581">
                  <c:v>0.00349906325274333</c:v>
                </c:pt>
                <c:pt idx="2582">
                  <c:v>0.00348276783328881</c:v>
                </c:pt>
                <c:pt idx="2583">
                  <c:v>0.00347657569561739</c:v>
                </c:pt>
                <c:pt idx="2584">
                  <c:v>0.00347657569561739</c:v>
                </c:pt>
                <c:pt idx="2585">
                  <c:v>0.00347657569561739</c:v>
                </c:pt>
                <c:pt idx="2586">
                  <c:v>0.00347040553731476</c:v>
                </c:pt>
                <c:pt idx="2587">
                  <c:v>0.00348662103298071</c:v>
                </c:pt>
                <c:pt idx="2588">
                  <c:v>0.00349046055550626</c:v>
                </c:pt>
                <c:pt idx="2589">
                  <c:v>0.0035106043127163</c:v>
                </c:pt>
                <c:pt idx="2590">
                  <c:v>0.00352458145096997</c:v>
                </c:pt>
                <c:pt idx="2591">
                  <c:v>0.00356532908140668</c:v>
                </c:pt>
                <c:pt idx="2592">
                  <c:v>0.0035962441314554</c:v>
                </c:pt>
                <c:pt idx="2593">
                  <c:v>0.00363787757994508</c:v>
                </c:pt>
                <c:pt idx="2594">
                  <c:v>0.00368396852064727</c:v>
                </c:pt>
                <c:pt idx="2595">
                  <c:v>0.00373728888495888</c:v>
                </c:pt>
                <c:pt idx="2596">
                  <c:v>0.00379131665045539</c:v>
                </c:pt>
                <c:pt idx="2597">
                  <c:v>0.00385719338579892</c:v>
                </c:pt>
                <c:pt idx="2598">
                  <c:v>0.00391763771186441</c:v>
                </c:pt>
                <c:pt idx="2599">
                  <c:v>0.00397422316384181</c:v>
                </c:pt>
                <c:pt idx="2600">
                  <c:v>0.00404325564971751</c:v>
                </c:pt>
                <c:pt idx="2601">
                  <c:v>0.00409437786394078</c:v>
                </c:pt>
                <c:pt idx="2602">
                  <c:v>0.0041535072259429</c:v>
                </c:pt>
                <c:pt idx="2603">
                  <c:v>0.00420601688951443</c:v>
                </c:pt>
                <c:pt idx="2604">
                  <c:v>0.00426671358198452</c:v>
                </c:pt>
                <c:pt idx="2605">
                  <c:v>0.00434069317382125</c:v>
                </c:pt>
                <c:pt idx="2606">
                  <c:v>0.00439074595355384</c:v>
                </c:pt>
                <c:pt idx="2607">
                  <c:v>0.00445399366643209</c:v>
                </c:pt>
                <c:pt idx="2608">
                  <c:v>0.00451027397260274</c:v>
                </c:pt>
                <c:pt idx="2609">
                  <c:v>0.00456217070600632</c:v>
                </c:pt>
                <c:pt idx="2610">
                  <c:v>0.00460151036178434</c:v>
                </c:pt>
                <c:pt idx="2611">
                  <c:v>0.00464120126448894</c:v>
                </c:pt>
                <c:pt idx="2612">
                  <c:v>0.00467294880785414</c:v>
                </c:pt>
                <c:pt idx="2613">
                  <c:v>0.0047349841938883</c:v>
                </c:pt>
                <c:pt idx="2614">
                  <c:v>0.00476744389901823</c:v>
                </c:pt>
                <c:pt idx="2615">
                  <c:v>0.00483607994389902</c:v>
                </c:pt>
                <c:pt idx="2616">
                  <c:v>0.00488309415470774</c:v>
                </c:pt>
                <c:pt idx="2617">
                  <c:v>0.00494793127629734</c:v>
                </c:pt>
                <c:pt idx="2618">
                  <c:v>0.00501032551627581</c:v>
                </c:pt>
                <c:pt idx="2619">
                  <c:v>0.00505904961565339</c:v>
                </c:pt>
                <c:pt idx="2620">
                  <c:v>0.00514079453972699</c:v>
                </c:pt>
                <c:pt idx="2621">
                  <c:v>0.00521464823241162</c:v>
                </c:pt>
                <c:pt idx="2622">
                  <c:v>0.0052896394819741</c:v>
                </c:pt>
                <c:pt idx="2623">
                  <c:v>0.00537159329140461</c:v>
                </c:pt>
                <c:pt idx="2624">
                  <c:v>0.00545834791739587</c:v>
                </c:pt>
                <c:pt idx="2625">
                  <c:v>0.00554288958770091</c:v>
                </c:pt>
                <c:pt idx="2626">
                  <c:v>0.00563853948287911</c:v>
                </c:pt>
                <c:pt idx="2627">
                  <c:v>0.00570953958841995</c:v>
                </c:pt>
                <c:pt idx="2628">
                  <c:v>0.00581813417190776</c:v>
                </c:pt>
                <c:pt idx="2629">
                  <c:v>0.00589134984304151</c:v>
                </c:pt>
                <c:pt idx="2630">
                  <c:v>0.00599293686780607</c:v>
                </c:pt>
                <c:pt idx="2631">
                  <c:v>0.00610691823899371</c:v>
                </c:pt>
                <c:pt idx="2632">
                  <c:v>0.00620134286710848</c:v>
                </c:pt>
                <c:pt idx="2633">
                  <c:v>0.00627232298569934</c:v>
                </c:pt>
                <c:pt idx="2634">
                  <c:v>0.0063372641509434</c:v>
                </c:pt>
                <c:pt idx="2635">
                  <c:v>0.00636231252179979</c:v>
                </c:pt>
                <c:pt idx="2636">
                  <c:v>0.00639858737356121</c:v>
                </c:pt>
                <c:pt idx="2637">
                  <c:v>0.00642447984678332</c:v>
                </c:pt>
                <c:pt idx="2638">
                  <c:v>0.00644284843736398</c:v>
                </c:pt>
                <c:pt idx="2639">
                  <c:v>0.00649032089291943</c:v>
                </c:pt>
                <c:pt idx="2640">
                  <c:v>0.00652738053714684</c:v>
                </c:pt>
                <c:pt idx="2641">
                  <c:v>0.00653512666492557</c:v>
                </c:pt>
                <c:pt idx="2642">
                  <c:v>0.00657247323060851</c:v>
                </c:pt>
                <c:pt idx="2643">
                  <c:v>0.00659119004091582</c:v>
                </c:pt>
                <c:pt idx="2644">
                  <c:v>0.00662879777139375</c:v>
                </c:pt>
                <c:pt idx="2645">
                  <c:v>0.00665870247645623</c:v>
                </c:pt>
                <c:pt idx="2646">
                  <c:v>0.00669672131147541</c:v>
                </c:pt>
                <c:pt idx="2647">
                  <c:v>0.00675409836065574</c:v>
                </c:pt>
                <c:pt idx="2648">
                  <c:v>0.00678140506659702</c:v>
                </c:pt>
                <c:pt idx="2649">
                  <c:v>0.00683955776094716</c:v>
                </c:pt>
                <c:pt idx="2650">
                  <c:v>0.00690957446808511</c:v>
                </c:pt>
                <c:pt idx="2651">
                  <c:v>0.00696878269968608</c:v>
                </c:pt>
                <c:pt idx="2652">
                  <c:v>0.00700854551796303</c:v>
                </c:pt>
                <c:pt idx="2653">
                  <c:v>0.00706853854203</c:v>
                </c:pt>
                <c:pt idx="2654">
                  <c:v>0.0071494593651901</c:v>
                </c:pt>
                <c:pt idx="2655">
                  <c:v>0.00727241018486223</c:v>
                </c:pt>
                <c:pt idx="2656">
                  <c:v>0.00741037735849057</c:v>
                </c:pt>
                <c:pt idx="2657">
                  <c:v>0.00754612835716777</c:v>
                </c:pt>
                <c:pt idx="2658">
                  <c:v>0.00769768050226718</c:v>
                </c:pt>
                <c:pt idx="2659">
                  <c:v>0.00784364081062194</c:v>
                </c:pt>
                <c:pt idx="2660">
                  <c:v>0.00795588749126485</c:v>
                </c:pt>
                <c:pt idx="2661">
                  <c:v>0.00802393431167016</c:v>
                </c:pt>
                <c:pt idx="2662">
                  <c:v>0.00806961914744934</c:v>
                </c:pt>
                <c:pt idx="2663">
                  <c:v>0.00811556603773585</c:v>
                </c:pt>
                <c:pt idx="2664">
                  <c:v>0.00819933496674834</c:v>
                </c:pt>
                <c:pt idx="2665">
                  <c:v>0.00825497903563941</c:v>
                </c:pt>
                <c:pt idx="2666">
                  <c:v>0.00835483870967742</c:v>
                </c:pt>
                <c:pt idx="2667">
                  <c:v>0.00848346167308365</c:v>
                </c:pt>
                <c:pt idx="2668">
                  <c:v>0.00853167658382919</c:v>
                </c:pt>
                <c:pt idx="2669">
                  <c:v>0.00853167658382919</c:v>
                </c:pt>
                <c:pt idx="2670">
                  <c:v>0.00852244039270687</c:v>
                </c:pt>
                <c:pt idx="2671">
                  <c:v>0.0084742286115007</c:v>
                </c:pt>
                <c:pt idx="2672">
                  <c:v>0.00845021037868163</c:v>
                </c:pt>
                <c:pt idx="2673">
                  <c:v>0.00844107832806463</c:v>
                </c:pt>
                <c:pt idx="2674">
                  <c:v>0.00844107832806463</c:v>
                </c:pt>
                <c:pt idx="2675">
                  <c:v>0.00848911134527573</c:v>
                </c:pt>
                <c:pt idx="2676">
                  <c:v>0.00853740779768177</c:v>
                </c:pt>
                <c:pt idx="2677">
                  <c:v>0.00865007037297678</c:v>
                </c:pt>
                <c:pt idx="2678">
                  <c:v>0.00879838142153413</c:v>
                </c:pt>
                <c:pt idx="2679">
                  <c:v>0.00889866291344124</c:v>
                </c:pt>
                <c:pt idx="2680">
                  <c:v>0.00892417311752287</c:v>
                </c:pt>
                <c:pt idx="2681">
                  <c:v>0.00896545646810011</c:v>
                </c:pt>
                <c:pt idx="2682">
                  <c:v>0.00896545646810011</c:v>
                </c:pt>
                <c:pt idx="2683">
                  <c:v>0.00901656679591117</c:v>
                </c:pt>
                <c:pt idx="2684">
                  <c:v>0.00908368644067797</c:v>
                </c:pt>
                <c:pt idx="2685">
                  <c:v>0.00917676187107614</c:v>
                </c:pt>
                <c:pt idx="2686">
                  <c:v>0.00933415863471571</c:v>
                </c:pt>
                <c:pt idx="2687">
                  <c:v>0.00952161994871342</c:v>
                </c:pt>
                <c:pt idx="2688">
                  <c:v>0.0097572858534857</c:v>
                </c:pt>
                <c:pt idx="2689">
                  <c:v>0.0100664363539729</c:v>
                </c:pt>
                <c:pt idx="2690">
                  <c:v>0.0102967490477456</c:v>
                </c:pt>
                <c:pt idx="2691">
                  <c:v>0.0103150235158399</c:v>
                </c:pt>
                <c:pt idx="2692">
                  <c:v>0.0102280592776644</c:v>
                </c:pt>
                <c:pt idx="2693">
                  <c:v>0.010112698553554</c:v>
                </c:pt>
                <c:pt idx="2694">
                  <c:v>0.0100550181914988</c:v>
                </c:pt>
                <c:pt idx="2695">
                  <c:v>0.0100623385875857</c:v>
                </c:pt>
                <c:pt idx="2696">
                  <c:v>0.0100338409475465</c:v>
                </c:pt>
                <c:pt idx="2697">
                  <c:v>0.0100338409475465</c:v>
                </c:pt>
                <c:pt idx="2698">
                  <c:v>0.0100338409475465</c:v>
                </c:pt>
                <c:pt idx="2699">
                  <c:v>0.0100802926220002</c:v>
                </c:pt>
                <c:pt idx="2700">
                  <c:v>0.0101382817378892</c:v>
                </c:pt>
                <c:pt idx="2701">
                  <c:v>0.0103011886674412</c:v>
                </c:pt>
                <c:pt idx="2702">
                  <c:v>0.0105675216730718</c:v>
                </c:pt>
                <c:pt idx="2703">
                  <c:v>0.0110144148983794</c:v>
                </c:pt>
                <c:pt idx="2704">
                  <c:v>0.0115578834273435</c:v>
                </c:pt>
                <c:pt idx="2705">
                  <c:v>0.01209329393858</c:v>
                </c:pt>
                <c:pt idx="2706">
                  <c:v>0.0127470852017937</c:v>
                </c:pt>
                <c:pt idx="2707">
                  <c:v>0.0133748878923767</c:v>
                </c:pt>
                <c:pt idx="2708">
                  <c:v>0.0139011680143756</c:v>
                </c:pt>
                <c:pt idx="2709">
                  <c:v>0.0141130044843049</c:v>
                </c:pt>
                <c:pt idx="2710">
                  <c:v>0.0142448244824482</c:v>
                </c:pt>
                <c:pt idx="2711">
                  <c:v>0.0141242124212421</c:v>
                </c:pt>
                <c:pt idx="2712">
                  <c:v>0.0139398023360288</c:v>
                </c:pt>
                <c:pt idx="2713">
                  <c:v>0.0137299729972997</c:v>
                </c:pt>
                <c:pt idx="2714">
                  <c:v>0.0134472497745717</c:v>
                </c:pt>
                <c:pt idx="2715">
                  <c:v>0.0131602160216022</c:v>
                </c:pt>
                <c:pt idx="2716">
                  <c:v>0.0129251577998197</c:v>
                </c:pt>
                <c:pt idx="2717">
                  <c:v>0.0127308039747064</c:v>
                </c:pt>
                <c:pt idx="2718">
                  <c:v>0.0125644724977457</c:v>
                </c:pt>
                <c:pt idx="2719">
                  <c:v>0.0124453477868112</c:v>
                </c:pt>
                <c:pt idx="2720">
                  <c:v>0.0123628959276018</c:v>
                </c:pt>
                <c:pt idx="2721">
                  <c:v>0.0123276018099548</c:v>
                </c:pt>
                <c:pt idx="2722">
                  <c:v>0.0123628959276018</c:v>
                </c:pt>
                <c:pt idx="2723">
                  <c:v>0.0124197642792384</c:v>
                </c:pt>
                <c:pt idx="2724">
                  <c:v>0.0125258386219402</c:v>
                </c:pt>
                <c:pt idx="2725">
                  <c:v>0.0127769718948323</c:v>
                </c:pt>
                <c:pt idx="2726">
                  <c:v>0.0132797456857402</c:v>
                </c:pt>
                <c:pt idx="2727">
                  <c:v>0.0138546775658492</c:v>
                </c:pt>
                <c:pt idx="2728">
                  <c:v>0.0142125340599455</c:v>
                </c:pt>
                <c:pt idx="2729">
                  <c:v>0.0143184713375796</c:v>
                </c:pt>
                <c:pt idx="2730">
                  <c:v>0.014238398544131</c:v>
                </c:pt>
                <c:pt idx="2731">
                  <c:v>0.0142220399234345</c:v>
                </c:pt>
                <c:pt idx="2732">
                  <c:v>0.0141574158325751</c:v>
                </c:pt>
                <c:pt idx="2733">
                  <c:v>0.0141173794358508</c:v>
                </c:pt>
                <c:pt idx="2734">
                  <c:v>0.0142078349009223</c:v>
                </c:pt>
                <c:pt idx="2735">
                  <c:v>0.014248013880011</c:v>
                </c:pt>
                <c:pt idx="2736">
                  <c:v>0.014248013880011</c:v>
                </c:pt>
                <c:pt idx="2737">
                  <c:v>0.0142891060177153</c:v>
                </c:pt>
                <c:pt idx="2738">
                  <c:v>0.0143957551916568</c:v>
                </c:pt>
                <c:pt idx="2739">
                  <c:v>0.0144918272303899</c:v>
                </c:pt>
                <c:pt idx="2740">
                  <c:v>0.0145740115057986</c:v>
                </c:pt>
                <c:pt idx="2741">
                  <c:v>0.0147250937700119</c:v>
                </c:pt>
                <c:pt idx="2742">
                  <c:v>0.0148364036293649</c:v>
                </c:pt>
                <c:pt idx="2743">
                  <c:v>0.0150050407845294</c:v>
                </c:pt>
                <c:pt idx="2744">
                  <c:v>0.0152185867473192</c:v>
                </c:pt>
                <c:pt idx="2745">
                  <c:v>0.0154632265173079</c:v>
                </c:pt>
                <c:pt idx="2746">
                  <c:v>0.0156108514343323</c:v>
                </c:pt>
                <c:pt idx="2747">
                  <c:v>0.0158167294096043</c:v>
                </c:pt>
                <c:pt idx="2748">
                  <c:v>0.015906711964007</c:v>
                </c:pt>
                <c:pt idx="2749">
                  <c:v>0.0161335047286751</c:v>
                </c:pt>
                <c:pt idx="2750">
                  <c:v>0.0163162244054724</c:v>
                </c:pt>
                <c:pt idx="2751">
                  <c:v>0.0163002483672155</c:v>
                </c:pt>
                <c:pt idx="2752">
                  <c:v>0.0161631864593874</c:v>
                </c:pt>
                <c:pt idx="2753">
                  <c:v>0.0160875952621431</c:v>
                </c:pt>
                <c:pt idx="2754">
                  <c:v>0.0163462422960169</c:v>
                </c:pt>
                <c:pt idx="2755">
                  <c:v>0.0167206328764603</c:v>
                </c:pt>
                <c:pt idx="2756">
                  <c:v>0.0171827481338126</c:v>
                </c:pt>
                <c:pt idx="2757">
                  <c:v>0.0176748686756981</c:v>
                </c:pt>
                <c:pt idx="2758">
                  <c:v>0.0178757718182656</c:v>
                </c:pt>
                <c:pt idx="2759">
                  <c:v>0.0180103406887637</c:v>
                </c:pt>
                <c:pt idx="2760">
                  <c:v>0.0180611208567999</c:v>
                </c:pt>
                <c:pt idx="2761">
                  <c:v>0.0182153079124735</c:v>
                </c:pt>
                <c:pt idx="2762">
                  <c:v>0.0182660880805096</c:v>
                </c:pt>
                <c:pt idx="2763">
                  <c:v>0.0183177915243283</c:v>
                </c:pt>
                <c:pt idx="2764">
                  <c:v>0.018559008509064</c:v>
                </c:pt>
                <c:pt idx="2765">
                  <c:v>0.0188762486126526</c:v>
                </c:pt>
                <c:pt idx="2766">
                  <c:v>0.0191444691083981</c:v>
                </c:pt>
                <c:pt idx="2767">
                  <c:v>0.019361820199778</c:v>
                </c:pt>
                <c:pt idx="2768">
                  <c:v>0.0195819459859415</c:v>
                </c:pt>
                <c:pt idx="2769">
                  <c:v>0.0196738324684952</c:v>
                </c:pt>
                <c:pt idx="2770">
                  <c:v>0.0200092661230541</c:v>
                </c:pt>
                <c:pt idx="2771">
                  <c:v>0.020446528035648</c:v>
                </c:pt>
                <c:pt idx="2772">
                  <c:v>0.0209134793910137</c:v>
                </c:pt>
                <c:pt idx="2773">
                  <c:v>0.0212114741923505</c:v>
                </c:pt>
                <c:pt idx="2774">
                  <c:v>0.0213915707389528</c:v>
                </c:pt>
                <c:pt idx="2775">
                  <c:v>0.0226977348681768</c:v>
                </c:pt>
                <c:pt idx="2776">
                  <c:v>0.0244253620497586</c:v>
                </c:pt>
                <c:pt idx="2777">
                  <c:v>0.0245405505952381</c:v>
                </c:pt>
                <c:pt idx="2778">
                  <c:v>0.0239248511904762</c:v>
                </c:pt>
                <c:pt idx="2779">
                  <c:v>0.0236339918002236</c:v>
                </c:pt>
                <c:pt idx="2780">
                  <c:v>0.0238343272456206</c:v>
                </c:pt>
                <c:pt idx="2781">
                  <c:v>0.0246552366753634</c:v>
                </c:pt>
                <c:pt idx="2782">
                  <c:v>0.0260864703689899</c:v>
                </c:pt>
                <c:pt idx="2783">
                  <c:v>0.0276512322628827</c:v>
                </c:pt>
                <c:pt idx="2784">
                  <c:v>0.0288461538461538</c:v>
                </c:pt>
                <c:pt idx="2785">
                  <c:v>0.0299234503360717</c:v>
                </c:pt>
                <c:pt idx="2786">
                  <c:v>0.030779499626587</c:v>
                </c:pt>
                <c:pt idx="2787">
                  <c:v>0.031540404040404</c:v>
                </c:pt>
                <c:pt idx="2788">
                  <c:v>0.0317181069958848</c:v>
                </c:pt>
                <c:pt idx="2789">
                  <c:v>0.0316292555181444</c:v>
                </c:pt>
                <c:pt idx="2790">
                  <c:v>0.0314515525626637</c:v>
                </c:pt>
                <c:pt idx="2791">
                  <c:v>0.0315995127436282</c:v>
                </c:pt>
                <c:pt idx="2792">
                  <c:v>0.0318078937523382</c:v>
                </c:pt>
                <c:pt idx="2793">
                  <c:v>0.032168911335578</c:v>
                </c:pt>
                <c:pt idx="2794">
                  <c:v>0.0324109820089955</c:v>
                </c:pt>
                <c:pt idx="2795">
                  <c:v>0.0332440029985008</c:v>
                </c:pt>
                <c:pt idx="2796">
                  <c:v>0.0392171219374824</c:v>
                </c:pt>
                <c:pt idx="2797">
                  <c:v>0.0570383929409556</c:v>
                </c:pt>
                <c:pt idx="2798">
                  <c:v>0.0801858631371445</c:v>
                </c:pt>
                <c:pt idx="2799">
                  <c:v>0.100431803247911</c:v>
                </c:pt>
                <c:pt idx="2800">
                  <c:v>0.116258330986577</c:v>
                </c:pt>
                <c:pt idx="2801">
                  <c:v>0.129005913827091</c:v>
                </c:pt>
                <c:pt idx="2802">
                  <c:v>0.139979348540317</c:v>
                </c:pt>
                <c:pt idx="2803">
                  <c:v>0.148772688799022</c:v>
                </c:pt>
                <c:pt idx="2804">
                  <c:v>0.155619298410608</c:v>
                </c:pt>
                <c:pt idx="2805">
                  <c:v>0.162334242452741</c:v>
                </c:pt>
                <c:pt idx="2806">
                  <c:v>0.168372049280542</c:v>
                </c:pt>
                <c:pt idx="2807">
                  <c:v>0.173504192970885</c:v>
                </c:pt>
                <c:pt idx="2808">
                  <c:v>0.176619956738456</c:v>
                </c:pt>
                <c:pt idx="2809">
                  <c:v>0.178115301420107</c:v>
                </c:pt>
                <c:pt idx="2810">
                  <c:v>0.179629455468823</c:v>
                </c:pt>
                <c:pt idx="2811">
                  <c:v>0.181153014201072</c:v>
                </c:pt>
                <c:pt idx="2812">
                  <c:v>0.182512013568265</c:v>
                </c:pt>
                <c:pt idx="2813">
                  <c:v>0.184584942994441</c:v>
                </c:pt>
                <c:pt idx="2814">
                  <c:v>0.186667294827099</c:v>
                </c:pt>
                <c:pt idx="2815">
                  <c:v>0.188777913879205</c:v>
                </c:pt>
                <c:pt idx="2816">
                  <c:v>0.189314991048714</c:v>
                </c:pt>
                <c:pt idx="2817">
                  <c:v>0.187369510015988</c:v>
                </c:pt>
                <c:pt idx="2818">
                  <c:v>0.185103175350985</c:v>
                </c:pt>
                <c:pt idx="2819">
                  <c:v>0.181153014201072</c:v>
                </c:pt>
                <c:pt idx="2820">
                  <c:v>0.176462828606426</c:v>
                </c:pt>
                <c:pt idx="2821">
                  <c:v>0.162640158296429</c:v>
                </c:pt>
                <c:pt idx="2822">
                  <c:v>0.143430828552619</c:v>
                </c:pt>
                <c:pt idx="2823">
                  <c:v>0.125665381359917</c:v>
                </c:pt>
                <c:pt idx="2824">
                  <c:v>0.110100630113797</c:v>
                </c:pt>
                <c:pt idx="2825">
                  <c:v>0.0969188730801847</c:v>
                </c:pt>
                <c:pt idx="2826">
                  <c:v>0.0849882441455845</c:v>
                </c:pt>
                <c:pt idx="2827">
                  <c:v>0.0753004796388602</c:v>
                </c:pt>
                <c:pt idx="2828">
                  <c:v>0.0672820464591366</c:v>
                </c:pt>
                <c:pt idx="2829">
                  <c:v>0.0605125316812166</c:v>
                </c:pt>
                <c:pt idx="2830">
                  <c:v>0.0549882662160894</c:v>
                </c:pt>
                <c:pt idx="2831">
                  <c:v>0.0507711840496567</c:v>
                </c:pt>
                <c:pt idx="2832">
                  <c:v>0.0479902191291263</c:v>
                </c:pt>
                <c:pt idx="2833">
                  <c:v>0.0460048904354369</c:v>
                </c:pt>
                <c:pt idx="2834">
                  <c:v>0.0443506066020878</c:v>
                </c:pt>
                <c:pt idx="2835">
                  <c:v>0.042755572274993</c:v>
                </c:pt>
                <c:pt idx="2836">
                  <c:v>0.0413733220689008</c:v>
                </c:pt>
                <c:pt idx="2837">
                  <c:v>0.0407561365560049</c:v>
                </c:pt>
                <c:pt idx="2838">
                  <c:v>0.0402619429002167</c:v>
                </c:pt>
                <c:pt idx="2839">
                  <c:v>0.039623812658704</c:v>
                </c:pt>
                <c:pt idx="2840">
                  <c:v>0.0389965267999625</c:v>
                </c:pt>
                <c:pt idx="2841">
                  <c:v>0.0388137190238387</c:v>
                </c:pt>
                <c:pt idx="2842">
                  <c:v>0.0389598420013167</c:v>
                </c:pt>
                <c:pt idx="2843">
                  <c:v>0.0392908868616571</c:v>
                </c:pt>
                <c:pt idx="2844">
                  <c:v>0.0395494226978316</c:v>
                </c:pt>
                <c:pt idx="2845">
                  <c:v>0.0397357283927396</c:v>
                </c:pt>
                <c:pt idx="2846">
                  <c:v>0.0392908868616571</c:v>
                </c:pt>
                <c:pt idx="2847">
                  <c:v>0.0383071569641682</c:v>
                </c:pt>
                <c:pt idx="2848">
                  <c:v>0.0368249788394621</c:v>
                </c:pt>
                <c:pt idx="2849">
                  <c:v>0.0354001692843036</c:v>
                </c:pt>
                <c:pt idx="2850">
                  <c:v>0.0343195711464309</c:v>
                </c:pt>
                <c:pt idx="2851">
                  <c:v>0.0332718894009217</c:v>
                </c:pt>
                <c:pt idx="2852">
                  <c:v>0.0322561835794226</c:v>
                </c:pt>
                <c:pt idx="2853">
                  <c:v>0.0312715132135804</c:v>
                </c:pt>
                <c:pt idx="2854">
                  <c:v>0.0304015799868334</c:v>
                </c:pt>
                <c:pt idx="2855">
                  <c:v>0.0296398006207091</c:v>
                </c:pt>
                <c:pt idx="2856">
                  <c:v>0.028815950343271</c:v>
                </c:pt>
                <c:pt idx="2857">
                  <c:v>0.0280936706479827</c:v>
                </c:pt>
                <c:pt idx="2858">
                  <c:v>0.0272608654839013</c:v>
                </c:pt>
                <c:pt idx="2859">
                  <c:v>0.0266284209536349</c:v>
                </c:pt>
                <c:pt idx="2860">
                  <c:v>0.025985168497137</c:v>
                </c:pt>
                <c:pt idx="2861">
                  <c:v>0.0255252515752845</c:v>
                </c:pt>
                <c:pt idx="2862">
                  <c:v>0.0250258628797141</c:v>
                </c:pt>
                <c:pt idx="2863">
                  <c:v>0.0245358788676761</c:v>
                </c:pt>
                <c:pt idx="2864">
                  <c:v>0.0240110766920116</c:v>
                </c:pt>
                <c:pt idx="2865">
                  <c:v>0.0236083732281986</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872</c:f>
              <c:numCache>
                <c:formatCode>General</c:formatCode>
                <c:ptCount val="2866"/>
                <c:pt idx="0">
                  <c:v>3.59899381500093</c:v>
                </c:pt>
                <c:pt idx="1">
                  <c:v>3.59616228898388</c:v>
                </c:pt>
                <c:pt idx="2">
                  <c:v>3.59616228898388</c:v>
                </c:pt>
                <c:pt idx="3">
                  <c:v>3.59333875787445</c:v>
                </c:pt>
                <c:pt idx="4">
                  <c:v>3.59333875787445</c:v>
                </c:pt>
                <c:pt idx="5">
                  <c:v>3.59333875787445</c:v>
                </c:pt>
                <c:pt idx="6">
                  <c:v>3.59046069813289</c:v>
                </c:pt>
                <c:pt idx="7">
                  <c:v>3.58765319732383</c:v>
                </c:pt>
                <c:pt idx="8">
                  <c:v>3.58485355651426</c:v>
                </c:pt>
                <c:pt idx="9">
                  <c:v>3.58257793008052</c:v>
                </c:pt>
                <c:pt idx="10">
                  <c:v>3.56785179287435</c:v>
                </c:pt>
                <c:pt idx="11">
                  <c:v>3.55372049756757</c:v>
                </c:pt>
                <c:pt idx="12">
                  <c:v>3.53734758203948</c:v>
                </c:pt>
                <c:pt idx="13">
                  <c:v>3.5147553380218</c:v>
                </c:pt>
                <c:pt idx="14">
                  <c:v>3.49215421762352</c:v>
                </c:pt>
                <c:pt idx="15">
                  <c:v>3.46955596348581</c:v>
                </c:pt>
                <c:pt idx="16">
                  <c:v>3.44691760551746</c:v>
                </c:pt>
                <c:pt idx="17">
                  <c:v>3.42996396898027</c:v>
                </c:pt>
                <c:pt idx="18">
                  <c:v>3.41585178790302</c:v>
                </c:pt>
                <c:pt idx="19">
                  <c:v>3.40736502727232</c:v>
                </c:pt>
                <c:pt idx="20">
                  <c:v>3.40456927103285</c:v>
                </c:pt>
                <c:pt idx="21">
                  <c:v>3.40456927103285</c:v>
                </c:pt>
                <c:pt idx="22">
                  <c:v>3.40736502727232</c:v>
                </c:pt>
                <c:pt idx="23">
                  <c:v>3.41303223734085</c:v>
                </c:pt>
                <c:pt idx="24">
                  <c:v>3.4362438588104</c:v>
                </c:pt>
                <c:pt idx="25">
                  <c:v>3.46166667304217</c:v>
                </c:pt>
                <c:pt idx="26">
                  <c:v>3.48708099986093</c:v>
                </c:pt>
                <c:pt idx="27">
                  <c:v>3.50686012442245</c:v>
                </c:pt>
                <c:pt idx="28">
                  <c:v>3.5175877915417</c:v>
                </c:pt>
                <c:pt idx="29">
                  <c:v>3.52663078933571</c:v>
                </c:pt>
                <c:pt idx="30">
                  <c:v>3.52384041448885</c:v>
                </c:pt>
                <c:pt idx="31">
                  <c:v>3.52384041448885</c:v>
                </c:pt>
                <c:pt idx="32">
                  <c:v>3.52948735098363</c:v>
                </c:pt>
                <c:pt idx="33">
                  <c:v>3.53850816609588</c:v>
                </c:pt>
                <c:pt idx="34">
                  <c:v>3.53569407049598</c:v>
                </c:pt>
                <c:pt idx="35">
                  <c:v>3.53850816609588</c:v>
                </c:pt>
                <c:pt idx="36">
                  <c:v>3.54133020318369</c:v>
                </c:pt>
                <c:pt idx="37">
                  <c:v>3.54699828200276</c:v>
                </c:pt>
                <c:pt idx="38">
                  <c:v>3.55889037658436</c:v>
                </c:pt>
                <c:pt idx="39">
                  <c:v>3.57528250872755</c:v>
                </c:pt>
                <c:pt idx="40">
                  <c:v>3.59509000748632</c:v>
                </c:pt>
                <c:pt idx="41">
                  <c:v>3.62109871535409</c:v>
                </c:pt>
                <c:pt idx="42">
                  <c:v>3.64652081197392</c:v>
                </c:pt>
                <c:pt idx="43">
                  <c:v>3.6724935403529</c:v>
                </c:pt>
                <c:pt idx="44">
                  <c:v>3.68666198194662</c:v>
                </c:pt>
                <c:pt idx="45">
                  <c:v>3.69179067917834</c:v>
                </c:pt>
                <c:pt idx="46">
                  <c:v>3.70364448620383</c:v>
                </c:pt>
                <c:pt idx="47">
                  <c:v>3.71214106563972</c:v>
                </c:pt>
                <c:pt idx="48">
                  <c:v>3.72344298514396</c:v>
                </c:pt>
                <c:pt idx="49">
                  <c:v>3.73533490341745</c:v>
                </c:pt>
                <c:pt idx="50">
                  <c:v>3.74379116219263</c:v>
                </c:pt>
                <c:pt idx="51">
                  <c:v>3.746649736102</c:v>
                </c:pt>
                <c:pt idx="52">
                  <c:v>3.75279967930247</c:v>
                </c:pt>
                <c:pt idx="53">
                  <c:v>3.75000467998847</c:v>
                </c:pt>
                <c:pt idx="54">
                  <c:v>3.75000467998847</c:v>
                </c:pt>
                <c:pt idx="55">
                  <c:v>3.75334840585111</c:v>
                </c:pt>
                <c:pt idx="56">
                  <c:v>3.75894623840169</c:v>
                </c:pt>
                <c:pt idx="57">
                  <c:v>3.76464796039197</c:v>
                </c:pt>
                <c:pt idx="58">
                  <c:v>3.77646832692711</c:v>
                </c:pt>
                <c:pt idx="59">
                  <c:v>3.78777368814587</c:v>
                </c:pt>
                <c:pt idx="60">
                  <c:v>3.79905898056577</c:v>
                </c:pt>
                <c:pt idx="61">
                  <c:v>3.81092889124383</c:v>
                </c:pt>
                <c:pt idx="62">
                  <c:v>3.82834556663172</c:v>
                </c:pt>
                <c:pt idx="63">
                  <c:v>3.83971368895644</c:v>
                </c:pt>
                <c:pt idx="64">
                  <c:v>3.85717259004416</c:v>
                </c:pt>
                <c:pt idx="65">
                  <c:v>3.86851933465789</c:v>
                </c:pt>
                <c:pt idx="66">
                  <c:v>3.87983599918563</c:v>
                </c:pt>
                <c:pt idx="67">
                  <c:v>3.89724989383012</c:v>
                </c:pt>
                <c:pt idx="68">
                  <c:v>3.9086131872629</c:v>
                </c:pt>
                <c:pt idx="69">
                  <c:v>3.91994077056698</c:v>
                </c:pt>
                <c:pt idx="70">
                  <c:v>3.93449150156074</c:v>
                </c:pt>
                <c:pt idx="71">
                  <c:v>3.94872058802854</c:v>
                </c:pt>
                <c:pt idx="72">
                  <c:v>3.96331173600445</c:v>
                </c:pt>
                <c:pt idx="73">
                  <c:v>3.97784742131147</c:v>
                </c:pt>
                <c:pt idx="74">
                  <c:v>3.99208316170055</c:v>
                </c:pt>
                <c:pt idx="75">
                  <c:v>4.0122879430878</c:v>
                </c:pt>
                <c:pt idx="76">
                  <c:v>4.0292644288861</c:v>
                </c:pt>
                <c:pt idx="77">
                  <c:v>4.04956722116243</c:v>
                </c:pt>
                <c:pt idx="78">
                  <c:v>4.06373056728483</c:v>
                </c:pt>
                <c:pt idx="79">
                  <c:v>4.08078428298871</c:v>
                </c:pt>
                <c:pt idx="80">
                  <c:v>4.10096813438386</c:v>
                </c:pt>
                <c:pt idx="81">
                  <c:v>4.11514159910335</c:v>
                </c:pt>
                <c:pt idx="82">
                  <c:v>4.1325627911276</c:v>
                </c:pt>
                <c:pt idx="83">
                  <c:v>4.15279316594693</c:v>
                </c:pt>
                <c:pt idx="84">
                  <c:v>4.16698656629545</c:v>
                </c:pt>
                <c:pt idx="85">
                  <c:v>4.18401875985288</c:v>
                </c:pt>
                <c:pt idx="86">
                  <c:v>4.20141040820439</c:v>
                </c:pt>
                <c:pt idx="87">
                  <c:v>4.21593399284961</c:v>
                </c:pt>
                <c:pt idx="88">
                  <c:v>4.22412020541052</c:v>
                </c:pt>
                <c:pt idx="89">
                  <c:v>4.24149024941262</c:v>
                </c:pt>
                <c:pt idx="90">
                  <c:v>4.25284823279316</c:v>
                </c:pt>
                <c:pt idx="91">
                  <c:v>4.27054993999528</c:v>
                </c:pt>
                <c:pt idx="92">
                  <c:v>4.27875357636113</c:v>
                </c:pt>
                <c:pt idx="93">
                  <c:v>4.29044504193974</c:v>
                </c:pt>
                <c:pt idx="94">
                  <c:v>4.30211805350864</c:v>
                </c:pt>
                <c:pt idx="95">
                  <c:v>4.31065121898282</c:v>
                </c:pt>
                <c:pt idx="96">
                  <c:v>4.31917460266824</c:v>
                </c:pt>
                <c:pt idx="97">
                  <c:v>4.32769931438003</c:v>
                </c:pt>
                <c:pt idx="98">
                  <c:v>4.33622476104365</c:v>
                </c:pt>
                <c:pt idx="99">
                  <c:v>4.34789451853062</c:v>
                </c:pt>
                <c:pt idx="100">
                  <c:v>4.35643189461408</c:v>
                </c:pt>
                <c:pt idx="101">
                  <c:v>4.36495593639844</c:v>
                </c:pt>
                <c:pt idx="102">
                  <c:v>4.37633514938707</c:v>
                </c:pt>
                <c:pt idx="103">
                  <c:v>4.39082432305405</c:v>
                </c:pt>
                <c:pt idx="104">
                  <c:v>4.40221012898696</c:v>
                </c:pt>
                <c:pt idx="105">
                  <c:v>4.41670881544496</c:v>
                </c:pt>
                <c:pt idx="106">
                  <c:v>4.42809557412904</c:v>
                </c:pt>
                <c:pt idx="107">
                  <c:v>4.44232729993889</c:v>
                </c:pt>
                <c:pt idx="108">
                  <c:v>4.45654828220667</c:v>
                </c:pt>
                <c:pt idx="109">
                  <c:v>4.47078252539709</c:v>
                </c:pt>
                <c:pt idx="110">
                  <c:v>4.48502766165218</c:v>
                </c:pt>
                <c:pt idx="111">
                  <c:v>4.49925301019564</c:v>
                </c:pt>
                <c:pt idx="112">
                  <c:v>4.51377013844967</c:v>
                </c:pt>
                <c:pt idx="113">
                  <c:v>4.5223072817071</c:v>
                </c:pt>
                <c:pt idx="114">
                  <c:v>4.53085989834754</c:v>
                </c:pt>
                <c:pt idx="115">
                  <c:v>4.54251830360674</c:v>
                </c:pt>
                <c:pt idx="116">
                  <c:v>4.55105675939235</c:v>
                </c:pt>
                <c:pt idx="117">
                  <c:v>4.55675520183485</c:v>
                </c:pt>
                <c:pt idx="118">
                  <c:v>4.55960920365143</c:v>
                </c:pt>
                <c:pt idx="119">
                  <c:v>4.56531181775725</c:v>
                </c:pt>
                <c:pt idx="120">
                  <c:v>4.56816035250911</c:v>
                </c:pt>
                <c:pt idx="121">
                  <c:v>4.57670953894887</c:v>
                </c:pt>
                <c:pt idx="122">
                  <c:v>4.57956040126543</c:v>
                </c:pt>
                <c:pt idx="123">
                  <c:v>4.58833611553481</c:v>
                </c:pt>
                <c:pt idx="124">
                  <c:v>4.59404905985213</c:v>
                </c:pt>
                <c:pt idx="125">
                  <c:v>4.60259493327952</c:v>
                </c:pt>
                <c:pt idx="126">
                  <c:v>4.60829667208927</c:v>
                </c:pt>
                <c:pt idx="127">
                  <c:v>4.61685570172923</c:v>
                </c:pt>
                <c:pt idx="128">
                  <c:v>4.62564661006567</c:v>
                </c:pt>
                <c:pt idx="129">
                  <c:v>4.63111554316067</c:v>
                </c:pt>
                <c:pt idx="130">
                  <c:v>4.63990846233445</c:v>
                </c:pt>
                <c:pt idx="131">
                  <c:v>4.64847368674926</c:v>
                </c:pt>
                <c:pt idx="132">
                  <c:v>4.65418150146373</c:v>
                </c:pt>
                <c:pt idx="133">
                  <c:v>4.66273917008144</c:v>
                </c:pt>
                <c:pt idx="134">
                  <c:v>4.67415391457328</c:v>
                </c:pt>
                <c:pt idx="135">
                  <c:v>4.67986046726164</c:v>
                </c:pt>
                <c:pt idx="136">
                  <c:v>4.68842292321006</c:v>
                </c:pt>
                <c:pt idx="137">
                  <c:v>4.69414402292834</c:v>
                </c:pt>
                <c:pt idx="138">
                  <c:v>4.70271069555224</c:v>
                </c:pt>
                <c:pt idx="139">
                  <c:v>4.71126530175349</c:v>
                </c:pt>
                <c:pt idx="140">
                  <c:v>4.71984162379413</c:v>
                </c:pt>
                <c:pt idx="141">
                  <c:v>4.72555373537399</c:v>
                </c:pt>
                <c:pt idx="142">
                  <c:v>4.73413070340588</c:v>
                </c:pt>
                <c:pt idx="143">
                  <c:v>4.7426930351488</c:v>
                </c:pt>
                <c:pt idx="144">
                  <c:v>4.7541288778085</c:v>
                </c:pt>
                <c:pt idx="145">
                  <c:v>4.75984199437248</c:v>
                </c:pt>
                <c:pt idx="146">
                  <c:v>4.76842776306209</c:v>
                </c:pt>
                <c:pt idx="147">
                  <c:v>4.77699594807519</c:v>
                </c:pt>
                <c:pt idx="148">
                  <c:v>4.78271214560688</c:v>
                </c:pt>
                <c:pt idx="149">
                  <c:v>4.79436879075374</c:v>
                </c:pt>
                <c:pt idx="150">
                  <c:v>4.79987130250321</c:v>
                </c:pt>
                <c:pt idx="151">
                  <c:v>4.8055877056308</c:v>
                </c:pt>
                <c:pt idx="152">
                  <c:v>4.8201195011765</c:v>
                </c:pt>
                <c:pt idx="153">
                  <c:v>4.82276238820896</c:v>
                </c:pt>
                <c:pt idx="154">
                  <c:v>4.82847602729671</c:v>
                </c:pt>
                <c:pt idx="155">
                  <c:v>4.83420303028991</c:v>
                </c:pt>
                <c:pt idx="156">
                  <c:v>4.83992385816013</c:v>
                </c:pt>
                <c:pt idx="157">
                  <c:v>4.84257184551207</c:v>
                </c:pt>
                <c:pt idx="158">
                  <c:v>4.84851756064389</c:v>
                </c:pt>
                <c:pt idx="159">
                  <c:v>4.85710607103769</c:v>
                </c:pt>
                <c:pt idx="160">
                  <c:v>4.85995874143378</c:v>
                </c:pt>
                <c:pt idx="161">
                  <c:v>4.86260254907026</c:v>
                </c:pt>
                <c:pt idx="162">
                  <c:v>4.86856590643156</c:v>
                </c:pt>
                <c:pt idx="163">
                  <c:v>4.8683250249832</c:v>
                </c:pt>
                <c:pt idx="164">
                  <c:v>4.87406011243444</c:v>
                </c:pt>
                <c:pt idx="165">
                  <c:v>4.87692984668638</c:v>
                </c:pt>
                <c:pt idx="166">
                  <c:v>4.88287346255898</c:v>
                </c:pt>
                <c:pt idx="167">
                  <c:v>4.88265314138701</c:v>
                </c:pt>
                <c:pt idx="168">
                  <c:v>4.88552711932983</c:v>
                </c:pt>
                <c:pt idx="169">
                  <c:v>4.88838876376732</c:v>
                </c:pt>
                <c:pt idx="170">
                  <c:v>4.8910359655149</c:v>
                </c:pt>
                <c:pt idx="171">
                  <c:v>4.90271654798891</c:v>
                </c:pt>
                <c:pt idx="172">
                  <c:v>4.90822728625736</c:v>
                </c:pt>
                <c:pt idx="173">
                  <c:v>4.91396038529958</c:v>
                </c:pt>
                <c:pt idx="174">
                  <c:v>4.91968386570585</c:v>
                </c:pt>
                <c:pt idx="175">
                  <c:v>4.93116529375119</c:v>
                </c:pt>
                <c:pt idx="176">
                  <c:v>4.93977117964559</c:v>
                </c:pt>
                <c:pt idx="177">
                  <c:v>4.94836393145881</c:v>
                </c:pt>
                <c:pt idx="178">
                  <c:v>4.95385953123191</c:v>
                </c:pt>
                <c:pt idx="179">
                  <c:v>4.96246790522527</c:v>
                </c:pt>
                <c:pt idx="180">
                  <c:v>4.97108342542976</c:v>
                </c:pt>
                <c:pt idx="181">
                  <c:v>4.97656805043332</c:v>
                </c:pt>
                <c:pt idx="182">
                  <c:v>4.98806597625137</c:v>
                </c:pt>
                <c:pt idx="183">
                  <c:v>4.99667845808699</c:v>
                </c:pt>
                <c:pt idx="184">
                  <c:v>5.00815326666643</c:v>
                </c:pt>
                <c:pt idx="185">
                  <c:v>5.01651804326551</c:v>
                </c:pt>
                <c:pt idx="186">
                  <c:v>5.02802092573875</c:v>
                </c:pt>
                <c:pt idx="187">
                  <c:v>5.03951197459216</c:v>
                </c:pt>
                <c:pt idx="188">
                  <c:v>5.05077295847201</c:v>
                </c:pt>
                <c:pt idx="189">
                  <c:v>5.06538651037814</c:v>
                </c:pt>
                <c:pt idx="190">
                  <c:v>5.0795337621947</c:v>
                </c:pt>
                <c:pt idx="191">
                  <c:v>5.09076472063161</c:v>
                </c:pt>
                <c:pt idx="192">
                  <c:v>5.09912090411256</c:v>
                </c:pt>
                <c:pt idx="193">
                  <c:v>5.11353263990432</c:v>
                </c:pt>
                <c:pt idx="194">
                  <c:v>5.13396412045541</c:v>
                </c:pt>
                <c:pt idx="195">
                  <c:v>5.14522599783098</c:v>
                </c:pt>
                <c:pt idx="196">
                  <c:v>5.15646763049148</c:v>
                </c:pt>
                <c:pt idx="197">
                  <c:v>5.16482958217637</c:v>
                </c:pt>
                <c:pt idx="198">
                  <c:v>5.17924789868508</c:v>
                </c:pt>
                <c:pt idx="199">
                  <c:v>5.19655753512783</c:v>
                </c:pt>
                <c:pt idx="200">
                  <c:v>5.21100482996301</c:v>
                </c:pt>
                <c:pt idx="201">
                  <c:v>5.22225803661157</c:v>
                </c:pt>
                <c:pt idx="202">
                  <c:v>5.23670962986896</c:v>
                </c:pt>
                <c:pt idx="203">
                  <c:v>5.24796472828215</c:v>
                </c:pt>
                <c:pt idx="204">
                  <c:v>5.26240885832154</c:v>
                </c:pt>
                <c:pt idx="205">
                  <c:v>5.27367123653886</c:v>
                </c:pt>
                <c:pt idx="206">
                  <c:v>5.28812702706198</c:v>
                </c:pt>
                <c:pt idx="207">
                  <c:v>5.29938556396487</c:v>
                </c:pt>
                <c:pt idx="208">
                  <c:v>5.31098594096417</c:v>
                </c:pt>
                <c:pt idx="209">
                  <c:v>5.32225344803196</c:v>
                </c:pt>
                <c:pt idx="210">
                  <c:v>5.33382586983684</c:v>
                </c:pt>
                <c:pt idx="211">
                  <c:v>5.34543167701921</c:v>
                </c:pt>
                <c:pt idx="212">
                  <c:v>5.35057047367448</c:v>
                </c:pt>
                <c:pt idx="213">
                  <c:v>5.36217173200332</c:v>
                </c:pt>
                <c:pt idx="214">
                  <c:v>5.37376819664343</c:v>
                </c:pt>
                <c:pt idx="215">
                  <c:v>5.3853937610262</c:v>
                </c:pt>
                <c:pt idx="216">
                  <c:v>5.3937550725188</c:v>
                </c:pt>
                <c:pt idx="217">
                  <c:v>5.39918152944627</c:v>
                </c:pt>
                <c:pt idx="218">
                  <c:v>5.4079148897222</c:v>
                </c:pt>
                <c:pt idx="219">
                  <c:v>5.41954314161094</c:v>
                </c:pt>
                <c:pt idx="220">
                  <c:v>5.4250080849655</c:v>
                </c:pt>
                <c:pt idx="221">
                  <c:v>5.43044705340423</c:v>
                </c:pt>
                <c:pt idx="222">
                  <c:v>5.43917542977279</c:v>
                </c:pt>
                <c:pt idx="223">
                  <c:v>5.44790375965186</c:v>
                </c:pt>
                <c:pt idx="224">
                  <c:v>5.45663136808178</c:v>
                </c:pt>
                <c:pt idx="225">
                  <c:v>5.4591667220702</c:v>
                </c:pt>
                <c:pt idx="226">
                  <c:v>5.46790485043187</c:v>
                </c:pt>
                <c:pt idx="227">
                  <c:v>5.47043601509994</c:v>
                </c:pt>
                <c:pt idx="228">
                  <c:v>5.47623244195276</c:v>
                </c:pt>
                <c:pt idx="229">
                  <c:v>5.47874109453406</c:v>
                </c:pt>
                <c:pt idx="230">
                  <c:v>5.48456522245251</c:v>
                </c:pt>
                <c:pt idx="231">
                  <c:v>5.48710760595447</c:v>
                </c:pt>
                <c:pt idx="232">
                  <c:v>5.4929188583535</c:v>
                </c:pt>
                <c:pt idx="233">
                  <c:v>5.49542035304014</c:v>
                </c:pt>
                <c:pt idx="234">
                  <c:v>5.50125870491884</c:v>
                </c:pt>
                <c:pt idx="235">
                  <c:v>5.50419071319384</c:v>
                </c:pt>
                <c:pt idx="236">
                  <c:v>5.50664250446056</c:v>
                </c:pt>
                <c:pt idx="237">
                  <c:v>5.51248315482152</c:v>
                </c:pt>
                <c:pt idx="238">
                  <c:v>5.51205008502772</c:v>
                </c:pt>
                <c:pt idx="239">
                  <c:v>5.51790014658564</c:v>
                </c:pt>
                <c:pt idx="240">
                  <c:v>5.51745628857296</c:v>
                </c:pt>
                <c:pt idx="241">
                  <c:v>5.52038156869379</c:v>
                </c:pt>
                <c:pt idx="242">
                  <c:v>5.52331543119093</c:v>
                </c:pt>
                <c:pt idx="243">
                  <c:v>5.52573444522015</c:v>
                </c:pt>
                <c:pt idx="244">
                  <c:v>5.52869410576075</c:v>
                </c:pt>
                <c:pt idx="245">
                  <c:v>5.53157638586467</c:v>
                </c:pt>
                <c:pt idx="246">
                  <c:v>5.53451020433405</c:v>
                </c:pt>
                <c:pt idx="247">
                  <c:v>5.53405213459804</c:v>
                </c:pt>
                <c:pt idx="248">
                  <c:v>5.53695980707179</c:v>
                </c:pt>
                <c:pt idx="249">
                  <c:v>5.53938851543935</c:v>
                </c:pt>
                <c:pt idx="250">
                  <c:v>5.54232177480546</c:v>
                </c:pt>
                <c:pt idx="251">
                  <c:v>5.54232177480546</c:v>
                </c:pt>
                <c:pt idx="252">
                  <c:v>5.54817013004556</c:v>
                </c:pt>
                <c:pt idx="253">
                  <c:v>5.55108506876863</c:v>
                </c:pt>
                <c:pt idx="254">
                  <c:v>5.54766126246575</c:v>
                </c:pt>
                <c:pt idx="255">
                  <c:v>5.55058472290344</c:v>
                </c:pt>
                <c:pt idx="256">
                  <c:v>5.55351675502772</c:v>
                </c:pt>
                <c:pt idx="257">
                  <c:v>5.55645740925138</c:v>
                </c:pt>
                <c:pt idx="258">
                  <c:v>5.5594067364333</c:v>
                </c:pt>
                <c:pt idx="259">
                  <c:v>5.55598846110181</c:v>
                </c:pt>
                <c:pt idx="260">
                  <c:v>5.56231990357579</c:v>
                </c:pt>
                <c:pt idx="261">
                  <c:v>5.55890162824431</c:v>
                </c:pt>
                <c:pt idx="262">
                  <c:v>5.56524158206262</c:v>
                </c:pt>
                <c:pt idx="263">
                  <c:v>5.56182330673114</c:v>
                </c:pt>
                <c:pt idx="264">
                  <c:v>5.56182330673114</c:v>
                </c:pt>
                <c:pt idx="265">
                  <c:v>5.56475354644295</c:v>
                </c:pt>
                <c:pt idx="266">
                  <c:v>5.56424504454561</c:v>
                </c:pt>
                <c:pt idx="267">
                  <c:v>5.56769239770015</c:v>
                </c:pt>
                <c:pt idx="268">
                  <c:v>5.57010323853677</c:v>
                </c:pt>
                <c:pt idx="269">
                  <c:v>5.57646976891305</c:v>
                </c:pt>
                <c:pt idx="270">
                  <c:v>5.57302241575852</c:v>
                </c:pt>
                <c:pt idx="271">
                  <c:v>5.57595013953145</c:v>
                </c:pt>
                <c:pt idx="272">
                  <c:v>5.57888646004645</c:v>
                </c:pt>
                <c:pt idx="273">
                  <c:v>5.58818622925005</c:v>
                </c:pt>
                <c:pt idx="274">
                  <c:v>5.58765480216356</c:v>
                </c:pt>
                <c:pt idx="275">
                  <c:v>5.59407309780421</c:v>
                </c:pt>
                <c:pt idx="276">
                  <c:v>5.59645394588264</c:v>
                </c:pt>
                <c:pt idx="277">
                  <c:v>5.60231631427776</c:v>
                </c:pt>
                <c:pt idx="278">
                  <c:v>5.60873137792821</c:v>
                </c:pt>
                <c:pt idx="279">
                  <c:v>5.61115108641895</c:v>
                </c:pt>
                <c:pt idx="280">
                  <c:v>5.61700503989646</c:v>
                </c:pt>
                <c:pt idx="281">
                  <c:v>5.62289346403613</c:v>
                </c:pt>
                <c:pt idx="282">
                  <c:v>5.62582665182664</c:v>
                </c:pt>
                <c:pt idx="283">
                  <c:v>5.6282112474792</c:v>
                </c:pt>
                <c:pt idx="284">
                  <c:v>5.63754875188845</c:v>
                </c:pt>
                <c:pt idx="285">
                  <c:v>5.64047643994692</c:v>
                </c:pt>
                <c:pt idx="286">
                  <c:v>5.64635765629245</c:v>
                </c:pt>
                <c:pt idx="287">
                  <c:v>5.6493112862931</c:v>
                </c:pt>
                <c:pt idx="288">
                  <c:v>5.65519525552923</c:v>
                </c:pt>
                <c:pt idx="289">
                  <c:v>5.65812540568642</c:v>
                </c:pt>
                <c:pt idx="290">
                  <c:v>5.66401158981623</c:v>
                </c:pt>
                <c:pt idx="291">
                  <c:v>5.66642302198217</c:v>
                </c:pt>
                <c:pt idx="292">
                  <c:v>5.67232840154725</c:v>
                </c:pt>
                <c:pt idx="293">
                  <c:v>5.68167721743628</c:v>
                </c:pt>
                <c:pt idx="294">
                  <c:v>5.68755042411208</c:v>
                </c:pt>
                <c:pt idx="295">
                  <c:v>5.68999905071636</c:v>
                </c:pt>
                <c:pt idx="296">
                  <c:v>5.70225619115429</c:v>
                </c:pt>
                <c:pt idx="297">
                  <c:v>5.70468802227848</c:v>
                </c:pt>
                <c:pt idx="298">
                  <c:v>5.71702317584748</c:v>
                </c:pt>
                <c:pt idx="299">
                  <c:v>5.72587208718301</c:v>
                </c:pt>
                <c:pt idx="300">
                  <c:v>5.73123332876688</c:v>
                </c:pt>
                <c:pt idx="301">
                  <c:v>5.74007817068303</c:v>
                </c:pt>
                <c:pt idx="302">
                  <c:v>5.74894728721561</c:v>
                </c:pt>
                <c:pt idx="303">
                  <c:v>5.7642267086588</c:v>
                </c:pt>
                <c:pt idx="304">
                  <c:v>5.76670249447046</c:v>
                </c:pt>
                <c:pt idx="305">
                  <c:v>5.77851045990256</c:v>
                </c:pt>
                <c:pt idx="306">
                  <c:v>5.78738784652789</c:v>
                </c:pt>
                <c:pt idx="307">
                  <c:v>5.79623014095283</c:v>
                </c:pt>
                <c:pt idx="308">
                  <c:v>5.80810416293473</c:v>
                </c:pt>
                <c:pt idx="309">
                  <c:v>5.81695687016237</c:v>
                </c:pt>
                <c:pt idx="310">
                  <c:v>5.82588864833319</c:v>
                </c:pt>
                <c:pt idx="311">
                  <c:v>5.834781811263</c:v>
                </c:pt>
                <c:pt idx="312">
                  <c:v>5.84363460210197</c:v>
                </c:pt>
                <c:pt idx="313">
                  <c:v>5.85554130271214</c:v>
                </c:pt>
                <c:pt idx="314">
                  <c:v>5.86145649475473</c:v>
                </c:pt>
                <c:pt idx="315">
                  <c:v>5.87036455494232</c:v>
                </c:pt>
                <c:pt idx="316">
                  <c:v>5.8792904178918</c:v>
                </c:pt>
                <c:pt idx="317">
                  <c:v>5.88823384602451</c:v>
                </c:pt>
                <c:pt idx="318">
                  <c:v>5.89713120657137</c:v>
                </c:pt>
                <c:pt idx="319">
                  <c:v>5.90257320174073</c:v>
                </c:pt>
                <c:pt idx="320">
                  <c:v>5.91150211869687</c:v>
                </c:pt>
                <c:pt idx="321">
                  <c:v>5.92099225629227</c:v>
                </c:pt>
                <c:pt idx="322">
                  <c:v>5.92992525289419</c:v>
                </c:pt>
                <c:pt idx="323">
                  <c:v>5.93540139375965</c:v>
                </c:pt>
                <c:pt idx="324">
                  <c:v>5.95077243785988</c:v>
                </c:pt>
                <c:pt idx="325">
                  <c:v>5.95674220401337</c:v>
                </c:pt>
                <c:pt idx="326">
                  <c:v>5.96872163655715</c:v>
                </c:pt>
                <c:pt idx="327">
                  <c:v>5.97420981833146</c:v>
                </c:pt>
                <c:pt idx="328">
                  <c:v>5.98318096343376</c:v>
                </c:pt>
                <c:pt idx="329">
                  <c:v>5.99263154864853</c:v>
                </c:pt>
                <c:pt idx="330">
                  <c:v>6.00108604268272</c:v>
                </c:pt>
                <c:pt idx="331">
                  <c:v>6.01356033151322</c:v>
                </c:pt>
                <c:pt idx="332">
                  <c:v>6.01910198081067</c:v>
                </c:pt>
                <c:pt idx="333">
                  <c:v>6.02805187759021</c:v>
                </c:pt>
                <c:pt idx="334">
                  <c:v>6.04055388562528</c:v>
                </c:pt>
                <c:pt idx="335">
                  <c:v>6.04612179275056</c:v>
                </c:pt>
                <c:pt idx="336">
                  <c:v>6.05509445258211</c:v>
                </c:pt>
                <c:pt idx="337">
                  <c:v>6.06414835051505</c:v>
                </c:pt>
                <c:pt idx="338">
                  <c:v>6.07660455871552</c:v>
                </c:pt>
                <c:pt idx="339">
                  <c:v>6.08212312326435</c:v>
                </c:pt>
                <c:pt idx="340">
                  <c:v>6.09466581229429</c:v>
                </c:pt>
                <c:pt idx="341">
                  <c:v>6.1036643985508</c:v>
                </c:pt>
                <c:pt idx="342">
                  <c:v>6.11274469520149</c:v>
                </c:pt>
                <c:pt idx="343">
                  <c:v>6.11873887634841</c:v>
                </c:pt>
                <c:pt idx="344">
                  <c:v>6.13083611821747</c:v>
                </c:pt>
                <c:pt idx="345">
                  <c:v>6.13685950672684</c:v>
                </c:pt>
                <c:pt idx="346">
                  <c:v>6.14245123667809</c:v>
                </c:pt>
                <c:pt idx="347">
                  <c:v>6.15151511230927</c:v>
                </c:pt>
                <c:pt idx="348">
                  <c:v>6.16057911578285</c:v>
                </c:pt>
                <c:pt idx="349">
                  <c:v>6.16663999160664</c:v>
                </c:pt>
                <c:pt idx="350">
                  <c:v>6.17575872238933</c:v>
                </c:pt>
                <c:pt idx="351">
                  <c:v>6.18182803171036</c:v>
                </c:pt>
                <c:pt idx="352">
                  <c:v>6.19438758693905</c:v>
                </c:pt>
                <c:pt idx="353">
                  <c:v>6.2034731035647</c:v>
                </c:pt>
                <c:pt idx="354">
                  <c:v>6.20951854866148</c:v>
                </c:pt>
                <c:pt idx="355">
                  <c:v>6.21560076356954</c:v>
                </c:pt>
                <c:pt idx="356">
                  <c:v>6.22123477473008</c:v>
                </c:pt>
                <c:pt idx="357">
                  <c:v>6.23079315141247</c:v>
                </c:pt>
                <c:pt idx="358">
                  <c:v>6.23994917728598</c:v>
                </c:pt>
                <c:pt idx="359">
                  <c:v>6.24604020254085</c:v>
                </c:pt>
                <c:pt idx="360">
                  <c:v>6.25207816039449</c:v>
                </c:pt>
                <c:pt idx="361">
                  <c:v>6.26124962024457</c:v>
                </c:pt>
                <c:pt idx="362">
                  <c:v>6.26738039808502</c:v>
                </c:pt>
                <c:pt idx="363">
                  <c:v>6.27691592397377</c:v>
                </c:pt>
                <c:pt idx="364">
                  <c:v>6.27957003943019</c:v>
                </c:pt>
                <c:pt idx="365">
                  <c:v>6.28871701321181</c:v>
                </c:pt>
                <c:pt idx="366">
                  <c:v>6.29172199227654</c:v>
                </c:pt>
                <c:pt idx="367">
                  <c:v>6.29785379733851</c:v>
                </c:pt>
                <c:pt idx="368">
                  <c:v>6.30402343352855</c:v>
                </c:pt>
                <c:pt idx="369">
                  <c:v>6.3070748326713</c:v>
                </c:pt>
                <c:pt idx="370">
                  <c:v>6.31310962238559</c:v>
                </c:pt>
                <c:pt idx="371">
                  <c:v>6.31618891638733</c:v>
                </c:pt>
                <c:pt idx="372">
                  <c:v>6.32237609737413</c:v>
                </c:pt>
                <c:pt idx="373">
                  <c:v>6.32538683126044</c:v>
                </c:pt>
                <c:pt idx="374">
                  <c:v>6.32850422277487</c:v>
                </c:pt>
                <c:pt idx="375">
                  <c:v>6.33457196463345</c:v>
                </c:pt>
                <c:pt idx="376">
                  <c:v>6.33761969820662</c:v>
                </c:pt>
                <c:pt idx="377">
                  <c:v>6.33720546218143</c:v>
                </c:pt>
                <c:pt idx="378">
                  <c:v>6.34374317374455</c:v>
                </c:pt>
                <c:pt idx="379">
                  <c:v>6.34681903051732</c:v>
                </c:pt>
                <c:pt idx="380">
                  <c:v>6.34990437738324</c:v>
                </c:pt>
                <c:pt idx="381">
                  <c:v>6.35299927308412</c:v>
                </c:pt>
                <c:pt idx="382">
                  <c:v>6.35260240041053</c:v>
                </c:pt>
                <c:pt idx="383">
                  <c:v>6.36221065037162</c:v>
                </c:pt>
                <c:pt idx="384">
                  <c:v>6.36528319077424</c:v>
                </c:pt>
                <c:pt idx="385">
                  <c:v>6.36488376032476</c:v>
                </c:pt>
                <c:pt idx="386">
                  <c:v>6.37143636862456</c:v>
                </c:pt>
                <c:pt idx="387">
                  <c:v>6.37103549448398</c:v>
                </c:pt>
                <c:pt idx="388">
                  <c:v>6.38066575455633</c:v>
                </c:pt>
                <c:pt idx="389">
                  <c:v>6.38027277117687</c:v>
                </c:pt>
                <c:pt idx="390">
                  <c:v>6.38682152335509</c:v>
                </c:pt>
                <c:pt idx="391">
                  <c:v>6.389898113993</c:v>
                </c:pt>
                <c:pt idx="392">
                  <c:v>6.39297379240469</c:v>
                </c:pt>
                <c:pt idx="393">
                  <c:v>6.39605895980725</c:v>
                </c:pt>
                <c:pt idx="394">
                  <c:v>6.39914320367388</c:v>
                </c:pt>
                <c:pt idx="395">
                  <c:v>6.4022264859446</c:v>
                </c:pt>
                <c:pt idx="396">
                  <c:v>6.40491872515763</c:v>
                </c:pt>
                <c:pt idx="397">
                  <c:v>6.41148077885773</c:v>
                </c:pt>
                <c:pt idx="398">
                  <c:v>6.41455986034521</c:v>
                </c:pt>
                <c:pt idx="399">
                  <c:v>6.4141771651837</c:v>
                </c:pt>
                <c:pt idx="400">
                  <c:v>6.42073591252565</c:v>
                </c:pt>
                <c:pt idx="401">
                  <c:v>6.42382220223406</c:v>
                </c:pt>
                <c:pt idx="402">
                  <c:v>6.43000190606644</c:v>
                </c:pt>
                <c:pt idx="403">
                  <c:v>6.43309530512561</c:v>
                </c:pt>
                <c:pt idx="404">
                  <c:v>6.4392782588816</c:v>
                </c:pt>
                <c:pt idx="405">
                  <c:v>6.44237866400353</c:v>
                </c:pt>
                <c:pt idx="406">
                  <c:v>6.44509316718965</c:v>
                </c:pt>
                <c:pt idx="407">
                  <c:v>6.44818943466685</c:v>
                </c:pt>
                <c:pt idx="408">
                  <c:v>6.45128424871082</c:v>
                </c:pt>
                <c:pt idx="409">
                  <c:v>6.4574916204651</c:v>
                </c:pt>
                <c:pt idx="410">
                  <c:v>6.46058188171982</c:v>
                </c:pt>
                <c:pt idx="411">
                  <c:v>6.46679120177927</c:v>
                </c:pt>
                <c:pt idx="412">
                  <c:v>6.46988782423816</c:v>
                </c:pt>
                <c:pt idx="413">
                  <c:v>6.47646535224411</c:v>
                </c:pt>
                <c:pt idx="414">
                  <c:v>6.47920149427502</c:v>
                </c:pt>
                <c:pt idx="415">
                  <c:v>6.48231400877634</c:v>
                </c:pt>
                <c:pt idx="416">
                  <c:v>6.48852229150023</c:v>
                </c:pt>
                <c:pt idx="417">
                  <c:v>6.49164094648109</c:v>
                </c:pt>
                <c:pt idx="418">
                  <c:v>6.4978611946048</c:v>
                </c:pt>
                <c:pt idx="419">
                  <c:v>6.50097425433976</c:v>
                </c:pt>
                <c:pt idx="420">
                  <c:v>6.50719447858102</c:v>
                </c:pt>
                <c:pt idx="421">
                  <c:v>6.51031328873037</c:v>
                </c:pt>
                <c:pt idx="422">
                  <c:v>6.51654479221946</c:v>
                </c:pt>
                <c:pt idx="423">
                  <c:v>6.51965738633082</c:v>
                </c:pt>
                <c:pt idx="424">
                  <c:v>6.52589986323957</c:v>
                </c:pt>
                <c:pt idx="425">
                  <c:v>6.53561683256458</c:v>
                </c:pt>
                <c:pt idx="426">
                  <c:v>6.53525899673598</c:v>
                </c:pt>
                <c:pt idx="427">
                  <c:v>6.54151513095039</c:v>
                </c:pt>
                <c:pt idx="428">
                  <c:v>6.54776188470271</c:v>
                </c:pt>
                <c:pt idx="429">
                  <c:v>6.55088772650947</c:v>
                </c:pt>
                <c:pt idx="430">
                  <c:v>6.55714426372895</c:v>
                </c:pt>
                <c:pt idx="431">
                  <c:v>6.56340304077812</c:v>
                </c:pt>
                <c:pt idx="432">
                  <c:v>6.56654096927102</c:v>
                </c:pt>
                <c:pt idx="433">
                  <c:v>6.57628030601135</c:v>
                </c:pt>
                <c:pt idx="434">
                  <c:v>6.5790788678051</c:v>
                </c:pt>
                <c:pt idx="435">
                  <c:v>6.58221597686046</c:v>
                </c:pt>
                <c:pt idx="436">
                  <c:v>6.58502863438456</c:v>
                </c:pt>
                <c:pt idx="437">
                  <c:v>6.59477431313296</c:v>
                </c:pt>
                <c:pt idx="438">
                  <c:v>6.59792267224624</c:v>
                </c:pt>
                <c:pt idx="439">
                  <c:v>6.60074474176292</c:v>
                </c:pt>
                <c:pt idx="440">
                  <c:v>6.60735002134109</c:v>
                </c:pt>
                <c:pt idx="441">
                  <c:v>6.61364559525903</c:v>
                </c:pt>
                <c:pt idx="442">
                  <c:v>6.61994174262821</c:v>
                </c:pt>
                <c:pt idx="443">
                  <c:v>6.62625140903438</c:v>
                </c:pt>
                <c:pt idx="444">
                  <c:v>6.63256132897072</c:v>
                </c:pt>
                <c:pt idx="445">
                  <c:v>6.63571131443044</c:v>
                </c:pt>
                <c:pt idx="446">
                  <c:v>6.63856196957912</c:v>
                </c:pt>
                <c:pt idx="447">
                  <c:v>6.64834401945731</c:v>
                </c:pt>
                <c:pt idx="448">
                  <c:v>6.65119382921657</c:v>
                </c:pt>
                <c:pt idx="449">
                  <c:v>6.66098816155358</c:v>
                </c:pt>
                <c:pt idx="450">
                  <c:v>6.66386363173483</c:v>
                </c:pt>
                <c:pt idx="451">
                  <c:v>6.66702875727321</c:v>
                </c:pt>
                <c:pt idx="452">
                  <c:v>6.67682732366077</c:v>
                </c:pt>
                <c:pt idx="453">
                  <c:v>6.68634622703115</c:v>
                </c:pt>
                <c:pt idx="454">
                  <c:v>6.68605018015239</c:v>
                </c:pt>
                <c:pt idx="455">
                  <c:v>6.69587178299589</c:v>
                </c:pt>
                <c:pt idx="456">
                  <c:v>6.70222551266359</c:v>
                </c:pt>
                <c:pt idx="457">
                  <c:v>6.70859123319991</c:v>
                </c:pt>
                <c:pt idx="458">
                  <c:v>6.71495450541699</c:v>
                </c:pt>
                <c:pt idx="459">
                  <c:v>6.72132952389466</c:v>
                </c:pt>
                <c:pt idx="460">
                  <c:v>6.72423581533651</c:v>
                </c:pt>
                <c:pt idx="461">
                  <c:v>6.73727770517103</c:v>
                </c:pt>
                <c:pt idx="462">
                  <c:v>6.74366363017833</c:v>
                </c:pt>
                <c:pt idx="463">
                  <c:v>6.75006074760632</c:v>
                </c:pt>
                <c:pt idx="464">
                  <c:v>6.75619262553467</c:v>
                </c:pt>
                <c:pt idx="465">
                  <c:v>6.76605290346148</c:v>
                </c:pt>
                <c:pt idx="466">
                  <c:v>6.76900738293458</c:v>
                </c:pt>
                <c:pt idx="467">
                  <c:v>6.77888895218159</c:v>
                </c:pt>
                <c:pt idx="468">
                  <c:v>6.78505474420288</c:v>
                </c:pt>
                <c:pt idx="469">
                  <c:v>6.79148093114053</c:v>
                </c:pt>
                <c:pt idx="470">
                  <c:v>6.8045932269542</c:v>
                </c:pt>
                <c:pt idx="471">
                  <c:v>6.80756284900026</c:v>
                </c:pt>
                <c:pt idx="472">
                  <c:v>6.82070415591684</c:v>
                </c:pt>
                <c:pt idx="473">
                  <c:v>6.82716387716183</c:v>
                </c:pt>
                <c:pt idx="474">
                  <c:v>6.83361692066568</c:v>
                </c:pt>
                <c:pt idx="475">
                  <c:v>6.84331789856036</c:v>
                </c:pt>
                <c:pt idx="476">
                  <c:v>6.84979392341455</c:v>
                </c:pt>
                <c:pt idx="477">
                  <c:v>6.85952067493595</c:v>
                </c:pt>
                <c:pt idx="478">
                  <c:v>6.86600227150593</c:v>
                </c:pt>
                <c:pt idx="479">
                  <c:v>6.87573642882575</c:v>
                </c:pt>
                <c:pt idx="480">
                  <c:v>6.87877331990586</c:v>
                </c:pt>
                <c:pt idx="481">
                  <c:v>6.88528432657817</c:v>
                </c:pt>
                <c:pt idx="482">
                  <c:v>6.8985189513303</c:v>
                </c:pt>
                <c:pt idx="483">
                  <c:v>6.9050500401215</c:v>
                </c:pt>
                <c:pt idx="484">
                  <c:v>6.91483936002018</c:v>
                </c:pt>
                <c:pt idx="485">
                  <c:v>6.92137198405075</c:v>
                </c:pt>
                <c:pt idx="486">
                  <c:v>6.92791190387315</c:v>
                </c:pt>
                <c:pt idx="487">
                  <c:v>6.93099313784903</c:v>
                </c:pt>
                <c:pt idx="488">
                  <c:v>6.94428817771448</c:v>
                </c:pt>
                <c:pt idx="489">
                  <c:v>6.94738664994762</c:v>
                </c:pt>
                <c:pt idx="490">
                  <c:v>6.95742345650071</c:v>
                </c:pt>
                <c:pt idx="491">
                  <c:v>6.96400091202091</c:v>
                </c:pt>
                <c:pt idx="492">
                  <c:v>6.97388358954242</c:v>
                </c:pt>
                <c:pt idx="493">
                  <c:v>6.98047660795119</c:v>
                </c:pt>
                <c:pt idx="494">
                  <c:v>6.98707554925861</c:v>
                </c:pt>
                <c:pt idx="495">
                  <c:v>6.99368024166846</c:v>
                </c:pt>
                <c:pt idx="496">
                  <c:v>7.00029050928887</c:v>
                </c:pt>
                <c:pt idx="497">
                  <c:v>7.00690617206329</c:v>
                </c:pt>
                <c:pt idx="498">
                  <c:v>7.01352704570073</c:v>
                </c:pt>
                <c:pt idx="499">
                  <c:v>7.0201529416053</c:v>
                </c:pt>
                <c:pt idx="500">
                  <c:v>7.02348242605106</c:v>
                </c:pt>
                <c:pt idx="501">
                  <c:v>7.03011559006612</c:v>
                </c:pt>
                <c:pt idx="502">
                  <c:v>7.0367731663971</c:v>
                </c:pt>
                <c:pt idx="503">
                  <c:v>7.043415323061</c:v>
                </c:pt>
                <c:pt idx="504">
                  <c:v>7.04674297952496</c:v>
                </c:pt>
                <c:pt idx="505">
                  <c:v>7.05341148366431</c:v>
                </c:pt>
                <c:pt idx="506">
                  <c:v>7.06008405624431</c:v>
                </c:pt>
                <c:pt idx="507">
                  <c:v>7.06342690464159</c:v>
                </c:pt>
                <c:pt idx="508">
                  <c:v>7.07010520416123</c:v>
                </c:pt>
                <c:pt idx="509">
                  <c:v>7.06999530989293</c:v>
                </c:pt>
                <c:pt idx="510">
                  <c:v>7.07680771081051</c:v>
                </c:pt>
                <c:pt idx="511">
                  <c:v>7.08349294892298</c:v>
                </c:pt>
                <c:pt idx="512">
                  <c:v>7.08685240267335</c:v>
                </c:pt>
                <c:pt idx="513">
                  <c:v>7.09356327384102</c:v>
                </c:pt>
                <c:pt idx="514">
                  <c:v>7.09691456089808</c:v>
                </c:pt>
                <c:pt idx="515">
                  <c:v>7.10027711685669</c:v>
                </c:pt>
                <c:pt idx="516">
                  <c:v>7.10362976264415</c:v>
                </c:pt>
                <c:pt idx="517">
                  <c:v>7.10699368648803</c:v>
                </c:pt>
                <c:pt idx="518">
                  <c:v>7.10688172242162</c:v>
                </c:pt>
                <c:pt idx="519">
                  <c:v>7.1137342026765</c:v>
                </c:pt>
                <c:pt idx="520">
                  <c:v>7.11708926077678</c:v>
                </c:pt>
                <c:pt idx="521">
                  <c:v>7.12383333623355</c:v>
                </c:pt>
                <c:pt idx="522">
                  <c:v>7.12383333623355</c:v>
                </c:pt>
                <c:pt idx="523">
                  <c:v>7.12720074488857</c:v>
                </c:pt>
                <c:pt idx="524">
                  <c:v>7.13057953130973</c:v>
                </c:pt>
                <c:pt idx="525">
                  <c:v>7.13396977264394</c:v>
                </c:pt>
                <c:pt idx="526">
                  <c:v>7.14071875636323</c:v>
                </c:pt>
                <c:pt idx="527">
                  <c:v>7.14409933981289</c:v>
                </c:pt>
                <c:pt idx="528">
                  <c:v>7.14063349609596</c:v>
                </c:pt>
                <c:pt idx="529">
                  <c:v>7.15087270276004</c:v>
                </c:pt>
                <c:pt idx="530">
                  <c:v>7.15426548721158</c:v>
                </c:pt>
                <c:pt idx="531">
                  <c:v>7.15773677389369</c:v>
                </c:pt>
                <c:pt idx="532">
                  <c:v>7.16104076284762</c:v>
                </c:pt>
                <c:pt idx="533">
                  <c:v>7.16444569291936</c:v>
                </c:pt>
                <c:pt idx="534">
                  <c:v>7.16783959147618</c:v>
                </c:pt>
                <c:pt idx="535">
                  <c:v>7.16777920410131</c:v>
                </c:pt>
                <c:pt idx="536">
                  <c:v>7.17463932160719</c:v>
                </c:pt>
                <c:pt idx="537">
                  <c:v>7.17804515574154</c:v>
                </c:pt>
                <c:pt idx="538">
                  <c:v>7.18143965419963</c:v>
                </c:pt>
                <c:pt idx="539">
                  <c:v>7.18484571453614</c:v>
                </c:pt>
                <c:pt idx="540">
                  <c:v>7.18826341578134</c:v>
                </c:pt>
                <c:pt idx="541">
                  <c:v>7.19166962649934</c:v>
                </c:pt>
                <c:pt idx="542">
                  <c:v>7.19508747915571</c:v>
                </c:pt>
                <c:pt idx="543">
                  <c:v>7.19502783966964</c:v>
                </c:pt>
                <c:pt idx="544">
                  <c:v>7.20191152951137</c:v>
                </c:pt>
                <c:pt idx="545">
                  <c:v>7.20875885632568</c:v>
                </c:pt>
                <c:pt idx="546">
                  <c:v>7.20872249269924</c:v>
                </c:pt>
                <c:pt idx="547">
                  <c:v>7.21560584474787</c:v>
                </c:pt>
                <c:pt idx="548">
                  <c:v>7.21556922878928</c:v>
                </c:pt>
                <c:pt idx="549">
                  <c:v>7.22588097094151</c:v>
                </c:pt>
                <c:pt idx="550">
                  <c:v>7.22932157562223</c:v>
                </c:pt>
                <c:pt idx="551">
                  <c:v>7.23277405894574</c:v>
                </c:pt>
                <c:pt idx="552">
                  <c:v>7.23618996660017</c:v>
                </c:pt>
                <c:pt idx="553">
                  <c:v>7.24308142298482</c:v>
                </c:pt>
                <c:pt idx="554">
                  <c:v>7.24653278286994</c:v>
                </c:pt>
                <c:pt idx="555">
                  <c:v>7.25342206490574</c:v>
                </c:pt>
                <c:pt idx="556">
                  <c:v>7.25688458638664</c:v>
                </c:pt>
                <c:pt idx="557">
                  <c:v>7.26377096352448</c:v>
                </c:pt>
                <c:pt idx="558">
                  <c:v>7.27070509187831</c:v>
                </c:pt>
                <c:pt idx="559">
                  <c:v>7.2776370476611</c:v>
                </c:pt>
                <c:pt idx="560">
                  <c:v>7.28108305500921</c:v>
                </c:pt>
                <c:pt idx="561">
                  <c:v>7.28803645930425</c:v>
                </c:pt>
                <c:pt idx="562">
                  <c:v>7.29498707610935</c:v>
                </c:pt>
                <c:pt idx="563">
                  <c:v>7.2984676718777</c:v>
                </c:pt>
                <c:pt idx="564">
                  <c:v>7.30543941111467</c:v>
                </c:pt>
                <c:pt idx="565">
                  <c:v>7.30894187252868</c:v>
                </c:pt>
                <c:pt idx="566">
                  <c:v>7.31937217280723</c:v>
                </c:pt>
                <c:pt idx="567">
                  <c:v>7.32288590749266</c:v>
                </c:pt>
                <c:pt idx="568">
                  <c:v>7.32987067790314</c:v>
                </c:pt>
                <c:pt idx="569">
                  <c:v>7.33687773990893</c:v>
                </c:pt>
                <c:pt idx="570">
                  <c:v>7.3439072193868</c:v>
                </c:pt>
                <c:pt idx="571">
                  <c:v>7.35093202440847</c:v>
                </c:pt>
                <c:pt idx="572">
                  <c:v>7.35444936227311</c:v>
                </c:pt>
                <c:pt idx="573">
                  <c:v>7.36149386433803</c:v>
                </c:pt>
                <c:pt idx="574">
                  <c:v>7.36853293896059</c:v>
                </c:pt>
                <c:pt idx="575">
                  <c:v>7.37911534232121</c:v>
                </c:pt>
                <c:pt idx="576">
                  <c:v>7.3861954152786</c:v>
                </c:pt>
                <c:pt idx="577">
                  <c:v>7.38975433870649</c:v>
                </c:pt>
                <c:pt idx="578">
                  <c:v>7.39682491703318</c:v>
                </c:pt>
                <c:pt idx="579">
                  <c:v>7.40741713133289</c:v>
                </c:pt>
                <c:pt idx="580">
                  <c:v>7.41453131863883</c:v>
                </c:pt>
                <c:pt idx="581">
                  <c:v>7.41816696962637</c:v>
                </c:pt>
                <c:pt idx="582">
                  <c:v>7.42529545768757</c:v>
                </c:pt>
                <c:pt idx="583">
                  <c:v>7.42887884847791</c:v>
                </c:pt>
                <c:pt idx="584">
                  <c:v>7.4394963971084</c:v>
                </c:pt>
                <c:pt idx="585">
                  <c:v>7.4431929598317</c:v>
                </c:pt>
                <c:pt idx="586">
                  <c:v>7.45035242978768</c:v>
                </c:pt>
                <c:pt idx="587">
                  <c:v>7.45756352760723</c:v>
                </c:pt>
                <c:pt idx="588">
                  <c:v>7.46114308527597</c:v>
                </c:pt>
                <c:pt idx="589">
                  <c:v>7.47181215785533</c:v>
                </c:pt>
                <c:pt idx="590">
                  <c:v>7.47903129634771</c:v>
                </c:pt>
                <c:pt idx="591">
                  <c:v>7.47917374555252</c:v>
                </c:pt>
                <c:pt idx="592">
                  <c:v>7.48988075112558</c:v>
                </c:pt>
                <c:pt idx="593">
                  <c:v>7.49363513236039</c:v>
                </c:pt>
                <c:pt idx="594">
                  <c:v>7.50072317302803</c:v>
                </c:pt>
                <c:pt idx="595">
                  <c:v>7.50799616187612</c:v>
                </c:pt>
                <c:pt idx="596">
                  <c:v>7.5117872095689</c:v>
                </c:pt>
                <c:pt idx="597">
                  <c:v>7.51890953773966</c:v>
                </c:pt>
                <c:pt idx="598">
                  <c:v>7.52618721479372</c:v>
                </c:pt>
                <c:pt idx="599">
                  <c:v>7.52984601189025</c:v>
                </c:pt>
                <c:pt idx="600">
                  <c:v>7.53713865997618</c:v>
                </c:pt>
                <c:pt idx="601">
                  <c:v>7.54448488171457</c:v>
                </c:pt>
                <c:pt idx="602">
                  <c:v>7.54814529217252</c:v>
                </c:pt>
                <c:pt idx="603">
                  <c:v>7.5554732751629</c:v>
                </c:pt>
                <c:pt idx="604">
                  <c:v>7.55914080146427</c:v>
                </c:pt>
                <c:pt idx="605">
                  <c:v>7.5665164546577</c:v>
                </c:pt>
                <c:pt idx="606">
                  <c:v>7.57019100809097</c:v>
                </c:pt>
                <c:pt idx="607">
                  <c:v>7.57387911368145</c:v>
                </c:pt>
                <c:pt idx="608">
                  <c:v>7.58126223370037</c:v>
                </c:pt>
                <c:pt idx="609">
                  <c:v>7.58866586602311</c:v>
                </c:pt>
                <c:pt idx="610">
                  <c:v>7.59235380834384</c:v>
                </c:pt>
                <c:pt idx="611">
                  <c:v>7.59605540194466</c:v>
                </c:pt>
                <c:pt idx="612">
                  <c:v>7.59977074826426</c:v>
                </c:pt>
                <c:pt idx="613">
                  <c:v>7.6072080627556</c:v>
                </c:pt>
                <c:pt idx="614">
                  <c:v>7.61092997692961</c:v>
                </c:pt>
                <c:pt idx="615">
                  <c:v>7.61463048665469</c:v>
                </c:pt>
                <c:pt idx="616">
                  <c:v>7.62210841516933</c:v>
                </c:pt>
                <c:pt idx="617">
                  <c:v>7.62581489481934</c:v>
                </c:pt>
                <c:pt idx="618">
                  <c:v>7.6295710026668</c:v>
                </c:pt>
                <c:pt idx="619">
                  <c:v>7.63330529761449</c:v>
                </c:pt>
                <c:pt idx="620">
                  <c:v>7.63705358980799</c:v>
                </c:pt>
                <c:pt idx="621">
                  <c:v>7.64801548545988</c:v>
                </c:pt>
                <c:pt idx="622">
                  <c:v>7.65176974962412</c:v>
                </c:pt>
                <c:pt idx="623">
                  <c:v>7.65207888289741</c:v>
                </c:pt>
                <c:pt idx="624">
                  <c:v>7.65582475556842</c:v>
                </c:pt>
                <c:pt idx="625">
                  <c:v>7.65958471257704</c:v>
                </c:pt>
                <c:pt idx="626">
                  <c:v>7.66335886023629</c:v>
                </c:pt>
                <c:pt idx="627">
                  <c:v>7.66714730606744</c:v>
                </c:pt>
                <c:pt idx="628">
                  <c:v>7.67091280566539</c:v>
                </c:pt>
                <c:pt idx="629">
                  <c:v>7.67469253786118</c:v>
                </c:pt>
                <c:pt idx="630">
                  <c:v>7.68190825345451</c:v>
                </c:pt>
                <c:pt idx="631">
                  <c:v>7.68571663247072</c:v>
                </c:pt>
                <c:pt idx="632">
                  <c:v>7.68604236958382</c:v>
                </c:pt>
                <c:pt idx="633">
                  <c:v>7.69365565292651</c:v>
                </c:pt>
                <c:pt idx="634">
                  <c:v>7.69365565292651</c:v>
                </c:pt>
                <c:pt idx="635">
                  <c:v>7.70125033434305</c:v>
                </c:pt>
                <c:pt idx="636">
                  <c:v>7.70125033434305</c:v>
                </c:pt>
                <c:pt idx="637">
                  <c:v>7.70506941483613</c:v>
                </c:pt>
                <c:pt idx="638">
                  <c:v>7.70886433860578</c:v>
                </c:pt>
                <c:pt idx="639">
                  <c:v>7.71995694420385</c:v>
                </c:pt>
                <c:pt idx="640">
                  <c:v>7.72379556990505</c:v>
                </c:pt>
                <c:pt idx="641">
                  <c:v>7.72760959178513</c:v>
                </c:pt>
                <c:pt idx="642">
                  <c:v>7.73143821614096</c:v>
                </c:pt>
                <c:pt idx="643">
                  <c:v>7.73528155521735</c:v>
                </c:pt>
                <c:pt idx="644">
                  <c:v>7.73568044403645</c:v>
                </c:pt>
                <c:pt idx="645">
                  <c:v>7.74297282742888</c:v>
                </c:pt>
                <c:pt idx="646">
                  <c:v>7.74722412033504</c:v>
                </c:pt>
                <c:pt idx="647">
                  <c:v>7.75452062436724</c:v>
                </c:pt>
                <c:pt idx="648">
                  <c:v>7.75837263091451</c:v>
                </c:pt>
                <c:pt idx="649">
                  <c:v>7.75878025429077</c:v>
                </c:pt>
                <c:pt idx="650">
                  <c:v>7.76612144570683</c:v>
                </c:pt>
                <c:pt idx="651">
                  <c:v>7.7699773859208</c:v>
                </c:pt>
                <c:pt idx="652">
                  <c:v>7.77384825198238</c:v>
                </c:pt>
                <c:pt idx="653">
                  <c:v>7.77817594848908</c:v>
                </c:pt>
                <c:pt idx="654">
                  <c:v>7.78205054948807</c:v>
                </c:pt>
                <c:pt idx="655">
                  <c:v>7.7893994999556</c:v>
                </c:pt>
                <c:pt idx="656">
                  <c:v>7.79376525035015</c:v>
                </c:pt>
                <c:pt idx="657">
                  <c:v>7.80111772469096</c:v>
                </c:pt>
                <c:pt idx="658">
                  <c:v>7.80502613674363</c:v>
                </c:pt>
                <c:pt idx="659">
                  <c:v>7.81284618763938</c:v>
                </c:pt>
                <c:pt idx="660">
                  <c:v>7.82072787404443</c:v>
                </c:pt>
                <c:pt idx="661">
                  <c:v>7.82116774240522</c:v>
                </c:pt>
                <c:pt idx="662">
                  <c:v>7.82858501031688</c:v>
                </c:pt>
                <c:pt idx="663">
                  <c:v>7.83646044429381</c:v>
                </c:pt>
                <c:pt idx="664">
                  <c:v>7.83696226396294</c:v>
                </c:pt>
                <c:pt idx="665">
                  <c:v>7.84834667145938</c:v>
                </c:pt>
                <c:pt idx="666">
                  <c:v>7.84885132171692</c:v>
                </c:pt>
                <c:pt idx="667">
                  <c:v>7.86024092647628</c:v>
                </c:pt>
                <c:pt idx="668">
                  <c:v>7.86420721798981</c:v>
                </c:pt>
                <c:pt idx="669">
                  <c:v>7.87218730971019</c:v>
                </c:pt>
                <c:pt idx="670">
                  <c:v>7.87615565913803</c:v>
                </c:pt>
                <c:pt idx="671">
                  <c:v>7.88418598743349</c:v>
                </c:pt>
                <c:pt idx="672">
                  <c:v>7.88469679974032</c:v>
                </c:pt>
                <c:pt idx="673">
                  <c:v>7.89619048762954</c:v>
                </c:pt>
                <c:pt idx="674">
                  <c:v>7.90020862108193</c:v>
                </c:pt>
                <c:pt idx="675">
                  <c:v>7.90829365098142</c:v>
                </c:pt>
                <c:pt idx="676">
                  <c:v>7.91231342393985</c:v>
                </c:pt>
                <c:pt idx="677">
                  <c:v>7.92040177278722</c:v>
                </c:pt>
                <c:pt idx="678">
                  <c:v>7.92442264818194</c:v>
                </c:pt>
                <c:pt idx="679">
                  <c:v>7.93256158349201</c:v>
                </c:pt>
                <c:pt idx="680">
                  <c:v>7.94071855187922</c:v>
                </c:pt>
                <c:pt idx="681">
                  <c:v>7.94477317235609</c:v>
                </c:pt>
                <c:pt idx="682">
                  <c:v>7.95637942211808</c:v>
                </c:pt>
                <c:pt idx="683">
                  <c:v>7.95703661666225</c:v>
                </c:pt>
                <c:pt idx="684">
                  <c:v>7.96524663862507</c:v>
                </c:pt>
                <c:pt idx="685">
                  <c:v>7.97342387282837</c:v>
                </c:pt>
                <c:pt idx="686">
                  <c:v>7.97756299310984</c:v>
                </c:pt>
                <c:pt idx="687">
                  <c:v>7.98579098354731</c:v>
                </c:pt>
                <c:pt idx="688">
                  <c:v>7.98993050625353</c:v>
                </c:pt>
                <c:pt idx="689">
                  <c:v>8.00165703095462</c:v>
                </c:pt>
                <c:pt idx="690">
                  <c:v>8.0065058982501</c:v>
                </c:pt>
                <c:pt idx="691">
                  <c:v>8.01067996227512</c:v>
                </c:pt>
                <c:pt idx="692">
                  <c:v>8.0148715221661</c:v>
                </c:pt>
                <c:pt idx="693">
                  <c:v>8.02320182762905</c:v>
                </c:pt>
                <c:pt idx="694">
                  <c:v>8.02739314845909</c:v>
                </c:pt>
                <c:pt idx="695">
                  <c:v>8.03922260082726</c:v>
                </c:pt>
                <c:pt idx="696">
                  <c:v>8.03996587300053</c:v>
                </c:pt>
                <c:pt idx="697">
                  <c:v>8.04762148675335</c:v>
                </c:pt>
                <c:pt idx="698">
                  <c:v>8.05258963458881</c:v>
                </c:pt>
                <c:pt idx="699">
                  <c:v>8.05685147007885</c:v>
                </c:pt>
                <c:pt idx="700">
                  <c:v>8.06876692564969</c:v>
                </c:pt>
                <c:pt idx="701">
                  <c:v>8.06952521176383</c:v>
                </c:pt>
                <c:pt idx="702">
                  <c:v>8.07725165645377</c:v>
                </c:pt>
                <c:pt idx="703">
                  <c:v>8.08149320736042</c:v>
                </c:pt>
                <c:pt idx="704">
                  <c:v>8.08658331284761</c:v>
                </c:pt>
                <c:pt idx="705">
                  <c:v>8.0943268848886</c:v>
                </c:pt>
                <c:pt idx="706">
                  <c:v>8.09858474679644</c:v>
                </c:pt>
                <c:pt idx="707">
                  <c:v>8.10286081564372</c:v>
                </c:pt>
                <c:pt idx="708">
                  <c:v>8.10715524780785</c:v>
                </c:pt>
                <c:pt idx="709">
                  <c:v>8.1114682016896</c:v>
                </c:pt>
                <c:pt idx="710">
                  <c:v>8.12009218745505</c:v>
                </c:pt>
                <c:pt idx="711">
                  <c:v>8.12440304088206</c:v>
                </c:pt>
                <c:pt idx="712">
                  <c:v>8.12873255825408</c:v>
                </c:pt>
                <c:pt idx="713">
                  <c:v>8.13308090188611</c:v>
                </c:pt>
                <c:pt idx="714">
                  <c:v>8.14171592069231</c:v>
                </c:pt>
                <c:pt idx="715">
                  <c:v>8.1460615533544</c:v>
                </c:pt>
                <c:pt idx="716">
                  <c:v>8.1460615533544</c:v>
                </c:pt>
                <c:pt idx="717">
                  <c:v>8.15042615299442</c:v>
                </c:pt>
                <c:pt idx="718">
                  <c:v>8.15480988590523</c:v>
                </c:pt>
                <c:pt idx="719">
                  <c:v>8.15915247387898</c:v>
                </c:pt>
                <c:pt idx="720">
                  <c:v>8.16699298845687</c:v>
                </c:pt>
                <c:pt idx="721">
                  <c:v>8.17137388961964</c:v>
                </c:pt>
                <c:pt idx="722">
                  <c:v>8.17235579222775</c:v>
                </c:pt>
                <c:pt idx="723">
                  <c:v>8.17235579222775</c:v>
                </c:pt>
                <c:pt idx="724">
                  <c:v>8.18013217503217</c:v>
                </c:pt>
                <c:pt idx="725">
                  <c:v>8.18457114628267</c:v>
                </c:pt>
                <c:pt idx="726">
                  <c:v>8.18896784627922</c:v>
                </c:pt>
                <c:pt idx="727">
                  <c:v>8.18896784627922</c:v>
                </c:pt>
                <c:pt idx="728">
                  <c:v>8.19338396264723</c:v>
                </c:pt>
                <c:pt idx="729">
                  <c:v>8.19781966763787</c:v>
                </c:pt>
                <c:pt idx="730">
                  <c:v>8.19885686047321</c:v>
                </c:pt>
                <c:pt idx="731">
                  <c:v>8.19885686047321</c:v>
                </c:pt>
                <c:pt idx="732">
                  <c:v>8.20668737085952</c:v>
                </c:pt>
                <c:pt idx="733">
                  <c:v>8.20668737085952</c:v>
                </c:pt>
                <c:pt idx="734">
                  <c:v>8.21111916004303</c:v>
                </c:pt>
                <c:pt idx="735">
                  <c:v>8.215634414337</c:v>
                </c:pt>
                <c:pt idx="736">
                  <c:v>8.215634414337</c:v>
                </c:pt>
                <c:pt idx="737">
                  <c:v>8.215634414337</c:v>
                </c:pt>
                <c:pt idx="738">
                  <c:v>8.22004209949813</c:v>
                </c:pt>
                <c:pt idx="739">
                  <c:v>8.22004209949813</c:v>
                </c:pt>
                <c:pt idx="740">
                  <c:v>8.22453360500098</c:v>
                </c:pt>
                <c:pt idx="741">
                  <c:v>8.22453360500098</c:v>
                </c:pt>
                <c:pt idx="742">
                  <c:v>8.22453360500098</c:v>
                </c:pt>
                <c:pt idx="743">
                  <c:v>8.22904537517992</c:v>
                </c:pt>
                <c:pt idx="744">
                  <c:v>8.23351270290635</c:v>
                </c:pt>
                <c:pt idx="745">
                  <c:v>8.23351270290635</c:v>
                </c:pt>
                <c:pt idx="746">
                  <c:v>8.23351270290635</c:v>
                </c:pt>
                <c:pt idx="747">
                  <c:v>8.2380000772393</c:v>
                </c:pt>
                <c:pt idx="748">
                  <c:v>8.2380000772393</c:v>
                </c:pt>
                <c:pt idx="749">
                  <c:v>8.2380000772393</c:v>
                </c:pt>
                <c:pt idx="750">
                  <c:v>8.24250767890364</c:v>
                </c:pt>
                <c:pt idx="751">
                  <c:v>8.2470356910792</c:v>
                </c:pt>
                <c:pt idx="752">
                  <c:v>8.2470356910792</c:v>
                </c:pt>
                <c:pt idx="753">
                  <c:v>8.2470356910792</c:v>
                </c:pt>
                <c:pt idx="754">
                  <c:v>8.2515182296138</c:v>
                </c:pt>
                <c:pt idx="755">
                  <c:v>8.2515182296138</c:v>
                </c:pt>
                <c:pt idx="756">
                  <c:v>8.25602095180938</c:v>
                </c:pt>
                <c:pt idx="757">
                  <c:v>8.25602095180938</c:v>
                </c:pt>
                <c:pt idx="758">
                  <c:v>8.26061070913631</c:v>
                </c:pt>
                <c:pt idx="759">
                  <c:v>8.26508768001467</c:v>
                </c:pt>
                <c:pt idx="760">
                  <c:v>8.26508768001467</c:v>
                </c:pt>
                <c:pt idx="761">
                  <c:v>8.26965205870748</c:v>
                </c:pt>
                <c:pt idx="762">
                  <c:v>8.27766117282227</c:v>
                </c:pt>
                <c:pt idx="763">
                  <c:v>8.28219970699866</c:v>
                </c:pt>
                <c:pt idx="764">
                  <c:v>8.27877590069578</c:v>
                </c:pt>
                <c:pt idx="765">
                  <c:v>8.28333512711408</c:v>
                </c:pt>
                <c:pt idx="766">
                  <c:v>8.28791523532036</c:v>
                </c:pt>
                <c:pt idx="767">
                  <c:v>8.29251641747714</c:v>
                </c:pt>
                <c:pt idx="768">
                  <c:v>8.29713886841171</c:v>
                </c:pt>
                <c:pt idx="769">
                  <c:v>8.30171331469155</c:v>
                </c:pt>
                <c:pt idx="770">
                  <c:v>8.30289050739974</c:v>
                </c:pt>
                <c:pt idx="771">
                  <c:v>8.31092546663306</c:v>
                </c:pt>
                <c:pt idx="772">
                  <c:v>8.31092546663306</c:v>
                </c:pt>
                <c:pt idx="773">
                  <c:v>8.32364707828987</c:v>
                </c:pt>
                <c:pt idx="774">
                  <c:v>8.32022327198699</c:v>
                </c:pt>
                <c:pt idx="775">
                  <c:v>8.32953690738459</c:v>
                </c:pt>
                <c:pt idx="776">
                  <c:v>8.32953690738459</c:v>
                </c:pt>
                <c:pt idx="777">
                  <c:v>8.33886600208438</c:v>
                </c:pt>
                <c:pt idx="778">
                  <c:v>8.34356339073257</c:v>
                </c:pt>
                <c:pt idx="779">
                  <c:v>8.34821017147181</c:v>
                </c:pt>
                <c:pt idx="780">
                  <c:v>8.35295176374517</c:v>
                </c:pt>
                <c:pt idx="781">
                  <c:v>8.35764247858755</c:v>
                </c:pt>
                <c:pt idx="782">
                  <c:v>8.36235529997327</c:v>
                </c:pt>
                <c:pt idx="783">
                  <c:v>8.3718481027862</c:v>
                </c:pt>
                <c:pt idx="784">
                  <c:v>8.37655364203782</c:v>
                </c:pt>
                <c:pt idx="785">
                  <c:v>8.38128142811505</c:v>
                </c:pt>
                <c:pt idx="786">
                  <c:v>8.38610725530303</c:v>
                </c:pt>
                <c:pt idx="787">
                  <c:v>8.39218212072397</c:v>
                </c:pt>
                <c:pt idx="788">
                  <c:v>8.39700103822422</c:v>
                </c:pt>
                <c:pt idx="789">
                  <c:v>8.40518452095006</c:v>
                </c:pt>
                <c:pt idx="790">
                  <c:v>8.41486139089748</c:v>
                </c:pt>
                <c:pt idx="791">
                  <c:v>8.41969608497533</c:v>
                </c:pt>
                <c:pt idx="792">
                  <c:v>8.4293572363675</c:v>
                </c:pt>
                <c:pt idx="793">
                  <c:v>8.4341833857049</c:v>
                </c:pt>
                <c:pt idx="794">
                  <c:v>8.43911263690736</c:v>
                </c:pt>
                <c:pt idx="795">
                  <c:v>8.44546538215413</c:v>
                </c:pt>
                <c:pt idx="796">
                  <c:v>8.45372432818945</c:v>
                </c:pt>
                <c:pt idx="797">
                  <c:v>8.45525154075596</c:v>
                </c:pt>
                <c:pt idx="798">
                  <c:v>8.4650523373079</c:v>
                </c:pt>
                <c:pt idx="799">
                  <c:v>8.46998899339367</c:v>
                </c:pt>
                <c:pt idx="800">
                  <c:v>8.47495014101054</c:v>
                </c:pt>
                <c:pt idx="801">
                  <c:v>8.47993602438338</c:v>
                </c:pt>
                <c:pt idx="802">
                  <c:v>8.48989885052063</c:v>
                </c:pt>
                <c:pt idx="803">
                  <c:v>8.49487545362009</c:v>
                </c:pt>
                <c:pt idx="804">
                  <c:v>8.49987694722131</c:v>
                </c:pt>
                <c:pt idx="805">
                  <c:v>8.50995561064944</c:v>
                </c:pt>
                <c:pt idx="806">
                  <c:v>8.51494701484548</c:v>
                </c:pt>
                <c:pt idx="807">
                  <c:v>8.52005016965389</c:v>
                </c:pt>
                <c:pt idx="808">
                  <c:v>8.52509234293217</c:v>
                </c:pt>
                <c:pt idx="809">
                  <c:v>8.53016006861751</c:v>
                </c:pt>
                <c:pt idx="810">
                  <c:v>8.53525360701537</c:v>
                </c:pt>
                <c:pt idx="811">
                  <c:v>8.54370300610658</c:v>
                </c:pt>
                <c:pt idx="812">
                  <c:v>8.55051295110825</c:v>
                </c:pt>
                <c:pt idx="813">
                  <c:v>8.55051295110825</c:v>
                </c:pt>
                <c:pt idx="814">
                  <c:v>8.56084686997818</c:v>
                </c:pt>
                <c:pt idx="815">
                  <c:v>8.56600875568947</c:v>
                </c:pt>
                <c:pt idx="816">
                  <c:v>8.57110616309186</c:v>
                </c:pt>
                <c:pt idx="817">
                  <c:v>8.57632141773275</c:v>
                </c:pt>
                <c:pt idx="818">
                  <c:v>8.58489007660659</c:v>
                </c:pt>
                <c:pt idx="819">
                  <c:v>8.59015981527539</c:v>
                </c:pt>
                <c:pt idx="820">
                  <c:v>8.59194601232958</c:v>
                </c:pt>
                <c:pt idx="821">
                  <c:v>8.59717771302053</c:v>
                </c:pt>
                <c:pt idx="822">
                  <c:v>8.60234277089745</c:v>
                </c:pt>
                <c:pt idx="823">
                  <c:v>8.60234277089745</c:v>
                </c:pt>
                <c:pt idx="824">
                  <c:v>8.60762929283522</c:v>
                </c:pt>
                <c:pt idx="825">
                  <c:v>8.6129439106844</c:v>
                </c:pt>
                <c:pt idx="826">
                  <c:v>8.61819126294598</c:v>
                </c:pt>
                <c:pt idx="827">
                  <c:v>8.61819126294598</c:v>
                </c:pt>
                <c:pt idx="828">
                  <c:v>8.62688457055721</c:v>
                </c:pt>
                <c:pt idx="829">
                  <c:v>8.62876930109962</c:v>
                </c:pt>
                <c:pt idx="830">
                  <c:v>8.62876930109962</c:v>
                </c:pt>
                <c:pt idx="831">
                  <c:v>8.63410057883906</c:v>
                </c:pt>
                <c:pt idx="832">
                  <c:v>8.64287870684308</c:v>
                </c:pt>
                <c:pt idx="833">
                  <c:v>8.64287870684308</c:v>
                </c:pt>
                <c:pt idx="834">
                  <c:v>8.64475093043825</c:v>
                </c:pt>
                <c:pt idx="835">
                  <c:v>8.64816920576974</c:v>
                </c:pt>
                <c:pt idx="836">
                  <c:v>8.65358660355764</c:v>
                </c:pt>
                <c:pt idx="837">
                  <c:v>8.65358660355764</c:v>
                </c:pt>
                <c:pt idx="838">
                  <c:v>8.65358660355764</c:v>
                </c:pt>
                <c:pt idx="839">
                  <c:v>8.65551593421528</c:v>
                </c:pt>
                <c:pt idx="840">
                  <c:v>8.65893420954677</c:v>
                </c:pt>
                <c:pt idx="841">
                  <c:v>8.65893420954677</c:v>
                </c:pt>
                <c:pt idx="842">
                  <c:v>8.66431056624387</c:v>
                </c:pt>
                <c:pt idx="843">
                  <c:v>8.66971598446965</c:v>
                </c:pt>
                <c:pt idx="844">
                  <c:v>8.66971598446965</c:v>
                </c:pt>
                <c:pt idx="845">
                  <c:v>8.66971598446965</c:v>
                </c:pt>
                <c:pt idx="846">
                  <c:v>8.66971598446965</c:v>
                </c:pt>
                <c:pt idx="847">
                  <c:v>8.67855440294907</c:v>
                </c:pt>
                <c:pt idx="848">
                  <c:v>8.67513059664619</c:v>
                </c:pt>
                <c:pt idx="849">
                  <c:v>8.67513059664619</c:v>
                </c:pt>
                <c:pt idx="850">
                  <c:v>8.67855440294907</c:v>
                </c:pt>
                <c:pt idx="851">
                  <c:v>8.68196652678873</c:v>
                </c:pt>
                <c:pt idx="852">
                  <c:v>8.68398834616579</c:v>
                </c:pt>
                <c:pt idx="853">
                  <c:v>8.68056453986291</c:v>
                </c:pt>
                <c:pt idx="854">
                  <c:v>8.68398834616579</c:v>
                </c:pt>
                <c:pt idx="855">
                  <c:v>8.68398834616579</c:v>
                </c:pt>
                <c:pt idx="856">
                  <c:v>8.68943157431978</c:v>
                </c:pt>
                <c:pt idx="857">
                  <c:v>8.68943157431978</c:v>
                </c:pt>
                <c:pt idx="858">
                  <c:v>8.69284369815944</c:v>
                </c:pt>
                <c:pt idx="859">
                  <c:v>8.69488407767631</c:v>
                </c:pt>
                <c:pt idx="860">
                  <c:v>8.69829620151597</c:v>
                </c:pt>
                <c:pt idx="861">
                  <c:v>8.69488407767631</c:v>
                </c:pt>
                <c:pt idx="862">
                  <c:v>8.69488407767631</c:v>
                </c:pt>
                <c:pt idx="863">
                  <c:v>8.69488407767631</c:v>
                </c:pt>
                <c:pt idx="864">
                  <c:v>8.69829620151597</c:v>
                </c:pt>
                <c:pt idx="865">
                  <c:v>8.70376828361685</c:v>
                </c:pt>
                <c:pt idx="866">
                  <c:v>8.70376828361685</c:v>
                </c:pt>
                <c:pt idx="867">
                  <c:v>8.70376828361685</c:v>
                </c:pt>
                <c:pt idx="868">
                  <c:v>8.70926010331882</c:v>
                </c:pt>
                <c:pt idx="869">
                  <c:v>8.70926010331882</c:v>
                </c:pt>
                <c:pt idx="870">
                  <c:v>8.70926010331882</c:v>
                </c:pt>
                <c:pt idx="871">
                  <c:v>8.70584797947916</c:v>
                </c:pt>
                <c:pt idx="872">
                  <c:v>8.7147613933709</c:v>
                </c:pt>
                <c:pt idx="873">
                  <c:v>8.7147613933709</c:v>
                </c:pt>
                <c:pt idx="874">
                  <c:v>8.71816191420042</c:v>
                </c:pt>
                <c:pt idx="875">
                  <c:v>8.72367266432375</c:v>
                </c:pt>
                <c:pt idx="876">
                  <c:v>8.72367266432375</c:v>
                </c:pt>
                <c:pt idx="877">
                  <c:v>8.72920340726711</c:v>
                </c:pt>
                <c:pt idx="878">
                  <c:v>8.72920340726711</c:v>
                </c:pt>
                <c:pt idx="879">
                  <c:v>8.72920340726711</c:v>
                </c:pt>
                <c:pt idx="880">
                  <c:v>8.73475430693263</c:v>
                </c:pt>
                <c:pt idx="881">
                  <c:v>8.73475430693263</c:v>
                </c:pt>
                <c:pt idx="882">
                  <c:v>8.73475430693263</c:v>
                </c:pt>
                <c:pt idx="883">
                  <c:v>8.74031486760781</c:v>
                </c:pt>
                <c:pt idx="884">
                  <c:v>8.74589579970604</c:v>
                </c:pt>
                <c:pt idx="885">
                  <c:v>8.74589579970604</c:v>
                </c:pt>
                <c:pt idx="886">
                  <c:v>8.7492847961707</c:v>
                </c:pt>
                <c:pt idx="887">
                  <c:v>8.7548754868515</c:v>
                </c:pt>
                <c:pt idx="888">
                  <c:v>8.75148649038684</c:v>
                </c:pt>
                <c:pt idx="889">
                  <c:v>8.75708692848734</c:v>
                </c:pt>
                <c:pt idx="890">
                  <c:v>8.76047592495199</c:v>
                </c:pt>
                <c:pt idx="891">
                  <c:v>8.76271890822664</c:v>
                </c:pt>
                <c:pt idx="892">
                  <c:v>8.77173888845224</c:v>
                </c:pt>
                <c:pt idx="893">
                  <c:v>8.77173888845224</c:v>
                </c:pt>
                <c:pt idx="894">
                  <c:v>8.77740175983673</c:v>
                </c:pt>
                <c:pt idx="895">
                  <c:v>8.77740175983673</c:v>
                </c:pt>
                <c:pt idx="896">
                  <c:v>8.78307470222189</c:v>
                </c:pt>
                <c:pt idx="897">
                  <c:v>8.788757704341</c:v>
                </c:pt>
                <c:pt idx="898">
                  <c:v>8.788757704341</c:v>
                </c:pt>
                <c:pt idx="899">
                  <c:v>8.79446197079338</c:v>
                </c:pt>
                <c:pt idx="900">
                  <c:v>8.80018768139779</c:v>
                </c:pt>
                <c:pt idx="901">
                  <c:v>8.79679868493314</c:v>
                </c:pt>
                <c:pt idx="902">
                  <c:v>8.80253467572499</c:v>
                </c:pt>
                <c:pt idx="903">
                  <c:v>8.80829234633165</c:v>
                </c:pt>
                <c:pt idx="904">
                  <c:v>8.80829234633165</c:v>
                </c:pt>
                <c:pt idx="905">
                  <c:v>8.81406040425875</c:v>
                </c:pt>
                <c:pt idx="906">
                  <c:v>8.81985038144958</c:v>
                </c:pt>
                <c:pt idx="907">
                  <c:v>8.82323937791423</c:v>
                </c:pt>
                <c:pt idx="908">
                  <c:v>8.82565085466828</c:v>
                </c:pt>
                <c:pt idx="909">
                  <c:v>8.83147349046429</c:v>
                </c:pt>
                <c:pt idx="910">
                  <c:v>8.83731848023451</c:v>
                </c:pt>
                <c:pt idx="911">
                  <c:v>8.83731848023451</c:v>
                </c:pt>
                <c:pt idx="912">
                  <c:v>8.84317420119653</c:v>
                </c:pt>
                <c:pt idx="913">
                  <c:v>8.85244152372911</c:v>
                </c:pt>
                <c:pt idx="914">
                  <c:v>8.85495365569081</c:v>
                </c:pt>
                <c:pt idx="915">
                  <c:v>8.85495365569081</c:v>
                </c:pt>
                <c:pt idx="916">
                  <c:v>8.86086575873706</c:v>
                </c:pt>
                <c:pt idx="917">
                  <c:v>8.86086575873706</c:v>
                </c:pt>
                <c:pt idx="918">
                  <c:v>8.8727471817116</c:v>
                </c:pt>
                <c:pt idx="919">
                  <c:v>8.8727471817116</c:v>
                </c:pt>
                <c:pt idx="920">
                  <c:v>8.87871676526177</c:v>
                </c:pt>
                <c:pt idx="921">
                  <c:v>8.88808655962554</c:v>
                </c:pt>
                <c:pt idx="922">
                  <c:v>8.88469756316088</c:v>
                </c:pt>
                <c:pt idx="923">
                  <c:v>8.89071434633434</c:v>
                </c:pt>
                <c:pt idx="924">
                  <c:v>8.89673014931879</c:v>
                </c:pt>
                <c:pt idx="925">
                  <c:v>8.89673014931879</c:v>
                </c:pt>
                <c:pt idx="926">
                  <c:v>8.9027823613311</c:v>
                </c:pt>
                <c:pt idx="927">
                  <c:v>8.90884618790254</c:v>
                </c:pt>
                <c:pt idx="928">
                  <c:v>8.90884618790254</c:v>
                </c:pt>
                <c:pt idx="929">
                  <c:v>8.91493431299787</c:v>
                </c:pt>
                <c:pt idx="930">
                  <c:v>8.92103418316918</c:v>
                </c:pt>
                <c:pt idx="931">
                  <c:v>8.92715863817047</c:v>
                </c:pt>
                <c:pt idx="932">
                  <c:v>8.92715863817047</c:v>
                </c:pt>
                <c:pt idx="933">
                  <c:v>8.93669689850453</c:v>
                </c:pt>
                <c:pt idx="934">
                  <c:v>8.93330790203988</c:v>
                </c:pt>
                <c:pt idx="935">
                  <c:v>8.93948220201306</c:v>
                </c:pt>
                <c:pt idx="936">
                  <c:v>8.94566867641039</c:v>
                </c:pt>
                <c:pt idx="937">
                  <c:v>8.94566867641039</c:v>
                </c:pt>
                <c:pt idx="938">
                  <c:v>8.95186731431024</c:v>
                </c:pt>
                <c:pt idx="939">
                  <c:v>8.96149361157085</c:v>
                </c:pt>
                <c:pt idx="940">
                  <c:v>8.9581046151062</c:v>
                </c:pt>
                <c:pt idx="941">
                  <c:v>8.96774338219403</c:v>
                </c:pt>
                <c:pt idx="942">
                  <c:v>8.97401903514288</c:v>
                </c:pt>
                <c:pt idx="943">
                  <c:v>8.97401903514288</c:v>
                </c:pt>
                <c:pt idx="944">
                  <c:v>8.98030730505805</c:v>
                </c:pt>
                <c:pt idx="945">
                  <c:v>8.9866217743459</c:v>
                </c:pt>
                <c:pt idx="946">
                  <c:v>8.98998238016841</c:v>
                </c:pt>
                <c:pt idx="947">
                  <c:v>8.9866217743459</c:v>
                </c:pt>
                <c:pt idx="948">
                  <c:v>8.99632329569384</c:v>
                </c:pt>
                <c:pt idx="949">
                  <c:v>8.99632329569384</c:v>
                </c:pt>
                <c:pt idx="950">
                  <c:v>9.00269090796401</c:v>
                </c:pt>
                <c:pt idx="951">
                  <c:v>9.01243785332858</c:v>
                </c:pt>
                <c:pt idx="952">
                  <c:v>9.01243785332858</c:v>
                </c:pt>
                <c:pt idx="953">
                  <c:v>9.01243785332858</c:v>
                </c:pt>
                <c:pt idx="954">
                  <c:v>9.01884559190848</c:v>
                </c:pt>
                <c:pt idx="955">
                  <c:v>9.01884559190848</c:v>
                </c:pt>
                <c:pt idx="956">
                  <c:v>9.02220053579495</c:v>
                </c:pt>
                <c:pt idx="957">
                  <c:v>9.03196525569193</c:v>
                </c:pt>
                <c:pt idx="958">
                  <c:v>9.0286215298293</c:v>
                </c:pt>
                <c:pt idx="959">
                  <c:v>9.03508401961814</c:v>
                </c:pt>
                <c:pt idx="960">
                  <c:v>9.03842774548078</c:v>
                </c:pt>
                <c:pt idx="961">
                  <c:v>9.04490383671775</c:v>
                </c:pt>
                <c:pt idx="962">
                  <c:v>9.04490383671775</c:v>
                </c:pt>
                <c:pt idx="963">
                  <c:v>9.04821970041446</c:v>
                </c:pt>
                <c:pt idx="964">
                  <c:v>9.05470938567557</c:v>
                </c:pt>
                <c:pt idx="965">
                  <c:v>9.0580309544963</c:v>
                </c:pt>
                <c:pt idx="966">
                  <c:v>9.0580309544963</c:v>
                </c:pt>
                <c:pt idx="967">
                  <c:v>9.06787360354615</c:v>
                </c:pt>
                <c:pt idx="968">
                  <c:v>9.06787360354615</c:v>
                </c:pt>
                <c:pt idx="969">
                  <c:v>9.06787360354615</c:v>
                </c:pt>
                <c:pt idx="970">
                  <c:v>9.07117325232447</c:v>
                </c:pt>
                <c:pt idx="971">
                  <c:v>9.07771928157223</c:v>
                </c:pt>
                <c:pt idx="972">
                  <c:v>9.07771928157223</c:v>
                </c:pt>
                <c:pt idx="973">
                  <c:v>9.07771928157223</c:v>
                </c:pt>
                <c:pt idx="974">
                  <c:v>9.08758264718706</c:v>
                </c:pt>
                <c:pt idx="975">
                  <c:v>9.09084421773131</c:v>
                </c:pt>
                <c:pt idx="976">
                  <c:v>9.09411157723873</c:v>
                </c:pt>
                <c:pt idx="977">
                  <c:v>9.10071496692298</c:v>
                </c:pt>
                <c:pt idx="978">
                  <c:v>9.10071496692298</c:v>
                </c:pt>
                <c:pt idx="979">
                  <c:v>9.10397168554973</c:v>
                </c:pt>
                <c:pt idx="980">
                  <c:v>9.10721783237966</c:v>
                </c:pt>
                <c:pt idx="981">
                  <c:v>9.10721783237966</c:v>
                </c:pt>
                <c:pt idx="982">
                  <c:v>9.11383554110265</c:v>
                </c:pt>
                <c:pt idx="983">
                  <c:v>9.11705495117909</c:v>
                </c:pt>
                <c:pt idx="984">
                  <c:v>9.12028021126525</c:v>
                </c:pt>
                <c:pt idx="985">
                  <c:v>9.12028021126525</c:v>
                </c:pt>
                <c:pt idx="986">
                  <c:v>9.13014201080739</c:v>
                </c:pt>
                <c:pt idx="987">
                  <c:v>9.13334659960974</c:v>
                </c:pt>
                <c:pt idx="988">
                  <c:v>9.13334659960974</c:v>
                </c:pt>
                <c:pt idx="989">
                  <c:v>9.13654095181739</c:v>
                </c:pt>
                <c:pt idx="990">
                  <c:v>9.13654095181739</c:v>
                </c:pt>
                <c:pt idx="991">
                  <c:v>9.14638555645275</c:v>
                </c:pt>
                <c:pt idx="992">
                  <c:v>9.14955968104932</c:v>
                </c:pt>
                <c:pt idx="993">
                  <c:v>9.14955968104932</c:v>
                </c:pt>
                <c:pt idx="994">
                  <c:v>9.15272376244826</c:v>
                </c:pt>
                <c:pt idx="995">
                  <c:v>9.15587786400421</c:v>
                </c:pt>
                <c:pt idx="996">
                  <c:v>9.15587786400421</c:v>
                </c:pt>
                <c:pt idx="997">
                  <c:v>9.15902204847421</c:v>
                </c:pt>
                <c:pt idx="998">
                  <c:v>9.1621406521595</c:v>
                </c:pt>
                <c:pt idx="999">
                  <c:v>9.16884683871932</c:v>
                </c:pt>
                <c:pt idx="1000">
                  <c:v>9.16884683871932</c:v>
                </c:pt>
                <c:pt idx="1001">
                  <c:v>9.17197142399524</c:v>
                </c:pt>
                <c:pt idx="1002">
                  <c:v>9.17508627663994</c:v>
                </c:pt>
                <c:pt idx="1003">
                  <c:v>9.17819145709668</c:v>
                </c:pt>
                <c:pt idx="1004">
                  <c:v>9.17819145709668</c:v>
                </c:pt>
                <c:pt idx="1005">
                  <c:v>9.18127149355984</c:v>
                </c:pt>
                <c:pt idx="1006">
                  <c:v>9.18799257927426</c:v>
                </c:pt>
                <c:pt idx="1007">
                  <c:v>9.191078642304</c:v>
                </c:pt>
                <c:pt idx="1008">
                  <c:v>9.1941552108412</c:v>
                </c:pt>
                <c:pt idx="1009">
                  <c:v>9.19722234312769</c:v>
                </c:pt>
                <c:pt idx="1010">
                  <c:v>9.19722234312769</c:v>
                </c:pt>
                <c:pt idx="1011">
                  <c:v>9.20028009687104</c:v>
                </c:pt>
                <c:pt idx="1012">
                  <c:v>9.20331323370376</c:v>
                </c:pt>
                <c:pt idx="1013">
                  <c:v>9.21006450668266</c:v>
                </c:pt>
                <c:pt idx="1014">
                  <c:v>9.21310372077329</c:v>
                </c:pt>
                <c:pt idx="1015">
                  <c:v>9.21310372077329</c:v>
                </c:pt>
                <c:pt idx="1016">
                  <c:v>9.21613372602162</c:v>
                </c:pt>
                <c:pt idx="1017">
                  <c:v>9.21915457806485</c:v>
                </c:pt>
                <c:pt idx="1018">
                  <c:v>9.22593634509451</c:v>
                </c:pt>
                <c:pt idx="1019">
                  <c:v>9.23193574312706</c:v>
                </c:pt>
                <c:pt idx="1020">
                  <c:v>9.23193574312706</c:v>
                </c:pt>
                <c:pt idx="1021">
                  <c:v>9.23492950941897</c:v>
                </c:pt>
                <c:pt idx="1022">
                  <c:v>9.23492950941897</c:v>
                </c:pt>
                <c:pt idx="1023">
                  <c:v>9.23492950941897</c:v>
                </c:pt>
                <c:pt idx="1024">
                  <c:v>9.24770286025762</c:v>
                </c:pt>
                <c:pt idx="1025">
                  <c:v>9.24770286025762</c:v>
                </c:pt>
                <c:pt idx="1026">
                  <c:v>9.25065508980545</c:v>
                </c:pt>
                <c:pt idx="1027">
                  <c:v>9.25361347373474</c:v>
                </c:pt>
                <c:pt idx="1028">
                  <c:v>9.25361347373474</c:v>
                </c:pt>
                <c:pt idx="1029">
                  <c:v>9.2633912194696</c:v>
                </c:pt>
                <c:pt idx="1030">
                  <c:v>9.26633220227266</c:v>
                </c:pt>
                <c:pt idx="1031">
                  <c:v>9.27319151931426</c:v>
                </c:pt>
                <c:pt idx="1032">
                  <c:v>9.27610916409807</c:v>
                </c:pt>
                <c:pt idx="1033">
                  <c:v>9.27903299224187</c:v>
                </c:pt>
                <c:pt idx="1034">
                  <c:v>9.27903299224187</c:v>
                </c:pt>
                <c:pt idx="1035">
                  <c:v>9.28883916579566</c:v>
                </c:pt>
                <c:pt idx="1036">
                  <c:v>9.29174599578369</c:v>
                </c:pt>
                <c:pt idx="1037">
                  <c:v>9.30156715053157</c:v>
                </c:pt>
                <c:pt idx="1038">
                  <c:v>9.30156715053157</c:v>
                </c:pt>
                <c:pt idx="1039">
                  <c:v>9.3073244188316</c:v>
                </c:pt>
                <c:pt idx="1040">
                  <c:v>9.3073244188316</c:v>
                </c:pt>
                <c:pt idx="1041">
                  <c:v>9.31715284451594</c:v>
                </c:pt>
                <c:pt idx="1042">
                  <c:v>9.31715284451594</c:v>
                </c:pt>
                <c:pt idx="1043">
                  <c:v>9.32001807266979</c:v>
                </c:pt>
                <c:pt idx="1044">
                  <c:v>9.32983213973666</c:v>
                </c:pt>
                <c:pt idx="1045">
                  <c:v>9.33683617253178</c:v>
                </c:pt>
                <c:pt idx="1046">
                  <c:v>9.33968511594721</c:v>
                </c:pt>
                <c:pt idx="1047">
                  <c:v>9.33968511594721</c:v>
                </c:pt>
                <c:pt idx="1048">
                  <c:v>9.34956301645046</c:v>
                </c:pt>
                <c:pt idx="1049">
                  <c:v>9.35239581886645</c:v>
                </c:pt>
                <c:pt idx="1050">
                  <c:v>9.35522061917545</c:v>
                </c:pt>
                <c:pt idx="1051">
                  <c:v>9.3622745387178</c:v>
                </c:pt>
                <c:pt idx="1052">
                  <c:v>9.36507724682746</c:v>
                </c:pt>
                <c:pt idx="1053">
                  <c:v>9.37218127784546</c:v>
                </c:pt>
                <c:pt idx="1054">
                  <c:v>9.37499024845418</c:v>
                </c:pt>
                <c:pt idx="1055">
                  <c:v>9.38491273538161</c:v>
                </c:pt>
                <c:pt idx="1056">
                  <c:v>9.38770601350677</c:v>
                </c:pt>
                <c:pt idx="1057">
                  <c:v>9.39047753286186</c:v>
                </c:pt>
                <c:pt idx="1058">
                  <c:v>9.40041093668373</c:v>
                </c:pt>
                <c:pt idx="1059">
                  <c:v>9.40041093668373</c:v>
                </c:pt>
                <c:pt idx="1060">
                  <c:v>9.4031810406627</c:v>
                </c:pt>
                <c:pt idx="1061">
                  <c:v>9.41037123842077</c:v>
                </c:pt>
                <c:pt idx="1062">
                  <c:v>9.41588853168905</c:v>
                </c:pt>
                <c:pt idx="1063">
                  <c:v>9.42311370069167</c:v>
                </c:pt>
                <c:pt idx="1064">
                  <c:v>9.42584718741483</c:v>
                </c:pt>
                <c:pt idx="1065">
                  <c:v>9.43309048599192</c:v>
                </c:pt>
                <c:pt idx="1066">
                  <c:v>9.43583027014005</c:v>
                </c:pt>
                <c:pt idx="1067">
                  <c:v>9.44584136283575</c:v>
                </c:pt>
                <c:pt idx="1068">
                  <c:v>9.44856621595489</c:v>
                </c:pt>
                <c:pt idx="1069">
                  <c:v>9.44856621595489</c:v>
                </c:pt>
                <c:pt idx="1070">
                  <c:v>9.45858471144225</c:v>
                </c:pt>
                <c:pt idx="1071">
                  <c:v>9.46129483229781</c:v>
                </c:pt>
                <c:pt idx="1072">
                  <c:v>9.46864580661061</c:v>
                </c:pt>
                <c:pt idx="1073">
                  <c:v>9.47134860255757</c:v>
                </c:pt>
                <c:pt idx="1074">
                  <c:v>9.47404411308472</c:v>
                </c:pt>
                <c:pt idx="1075">
                  <c:v>9.47673237736238</c:v>
                </c:pt>
                <c:pt idx="1076">
                  <c:v>9.48412004945624</c:v>
                </c:pt>
                <c:pt idx="1077">
                  <c:v>9.49688636019787</c:v>
                </c:pt>
                <c:pt idx="1078">
                  <c:v>9.49688636019787</c:v>
                </c:pt>
                <c:pt idx="1079">
                  <c:v>9.49955315335238</c:v>
                </c:pt>
                <c:pt idx="1080">
                  <c:v>9.49955315335238</c:v>
                </c:pt>
                <c:pt idx="1081">
                  <c:v>9.5096571675533</c:v>
                </c:pt>
                <c:pt idx="1082">
                  <c:v>9.51229650028827</c:v>
                </c:pt>
                <c:pt idx="1083">
                  <c:v>9.51229650028827</c:v>
                </c:pt>
                <c:pt idx="1084">
                  <c:v>9.51494216258119</c:v>
                </c:pt>
                <c:pt idx="1085">
                  <c:v>9.52506285102462</c:v>
                </c:pt>
                <c:pt idx="1086">
                  <c:v>9.52506285102462</c:v>
                </c:pt>
                <c:pt idx="1087">
                  <c:v>9.52769458793437</c:v>
                </c:pt>
                <c:pt idx="1088">
                  <c:v>9.53031941698021</c:v>
                </c:pt>
                <c:pt idx="1089">
                  <c:v>9.5404443684484</c:v>
                </c:pt>
                <c:pt idx="1090">
                  <c:v>9.5404443684484</c:v>
                </c:pt>
                <c:pt idx="1091">
                  <c:v>9.54800306614954</c:v>
                </c:pt>
                <c:pt idx="1092">
                  <c:v>9.54305552425178</c:v>
                </c:pt>
                <c:pt idx="1093">
                  <c:v>9.55321857737424</c:v>
                </c:pt>
                <c:pt idx="1094">
                  <c:v>9.55581616774277</c:v>
                </c:pt>
                <c:pt idx="1095">
                  <c:v>9.55581616774277</c:v>
                </c:pt>
                <c:pt idx="1096">
                  <c:v>9.55839402548094</c:v>
                </c:pt>
                <c:pt idx="1097">
                  <c:v>9.56599173603264</c:v>
                </c:pt>
                <c:pt idx="1098">
                  <c:v>9.56857593474557</c:v>
                </c:pt>
                <c:pt idx="1099">
                  <c:v>9.56857593474557</c:v>
                </c:pt>
                <c:pt idx="1100">
                  <c:v>9.56857593474557</c:v>
                </c:pt>
                <c:pt idx="1101">
                  <c:v>9.57115347258441</c:v>
                </c:pt>
                <c:pt idx="1102">
                  <c:v>9.57372438379823</c:v>
                </c:pt>
                <c:pt idx="1103">
                  <c:v>9.57372438379823</c:v>
                </c:pt>
                <c:pt idx="1104">
                  <c:v>9.58136156302794</c:v>
                </c:pt>
                <c:pt idx="1105">
                  <c:v>9.57628870237265</c:v>
                </c:pt>
                <c:pt idx="1106">
                  <c:v>9.58392588160235</c:v>
                </c:pt>
                <c:pt idx="1107">
                  <c:v>9.58647080453967</c:v>
                </c:pt>
                <c:pt idx="1108">
                  <c:v>9.58138489222982</c:v>
                </c:pt>
                <c:pt idx="1109">
                  <c:v>9.58902207145953</c:v>
                </c:pt>
                <c:pt idx="1110">
                  <c:v>9.59156684597642</c:v>
                </c:pt>
                <c:pt idx="1111">
                  <c:v>9.59156684597642</c:v>
                </c:pt>
                <c:pt idx="1112">
                  <c:v>9.59410516104991</c:v>
                </c:pt>
                <c:pt idx="1113">
                  <c:v>9.59410516104991</c:v>
                </c:pt>
                <c:pt idx="1114">
                  <c:v>9.59410516104991</c:v>
                </c:pt>
                <c:pt idx="1115">
                  <c:v>9.59662434234459</c:v>
                </c:pt>
                <c:pt idx="1116">
                  <c:v>9.59662434234459</c:v>
                </c:pt>
                <c:pt idx="1117">
                  <c:v>9.59662434234459</c:v>
                </c:pt>
                <c:pt idx="1118">
                  <c:v>9.59914986846239</c:v>
                </c:pt>
                <c:pt idx="1119">
                  <c:v>9.59914986846239</c:v>
                </c:pt>
                <c:pt idx="1120">
                  <c:v>9.60166903236219</c:v>
                </c:pt>
                <c:pt idx="1121">
                  <c:v>9.60166903236219</c:v>
                </c:pt>
                <c:pt idx="1122">
                  <c:v>9.60166903236219</c:v>
                </c:pt>
                <c:pt idx="1123">
                  <c:v>9.60418186601842</c:v>
                </c:pt>
                <c:pt idx="1124">
                  <c:v>9.60418186601842</c:v>
                </c:pt>
                <c:pt idx="1125">
                  <c:v>9.60418186601842</c:v>
                </c:pt>
                <c:pt idx="1126">
                  <c:v>9.60668840116507</c:v>
                </c:pt>
                <c:pt idx="1127">
                  <c:v>9.6091761207517</c:v>
                </c:pt>
                <c:pt idx="1128">
                  <c:v>9.6091761207517</c:v>
                </c:pt>
                <c:pt idx="1129">
                  <c:v>9.61167018438909</c:v>
                </c:pt>
                <c:pt idx="1130">
                  <c:v>9.6091761207517</c:v>
                </c:pt>
                <c:pt idx="1131">
                  <c:v>9.61167018438909</c:v>
                </c:pt>
                <c:pt idx="1132">
                  <c:v>9.61167018438909</c:v>
                </c:pt>
                <c:pt idx="1133">
                  <c:v>9.61415804314483</c:v>
                </c:pt>
                <c:pt idx="1134">
                  <c:v>9.61415804314483</c:v>
                </c:pt>
                <c:pt idx="1135">
                  <c:v>9.61663972781606</c:v>
                </c:pt>
                <c:pt idx="1136">
                  <c:v>9.61663972781606</c:v>
                </c:pt>
                <c:pt idx="1137">
                  <c:v>9.61663972781606</c:v>
                </c:pt>
                <c:pt idx="1138">
                  <c:v>9.61910284437379</c:v>
                </c:pt>
                <c:pt idx="1139">
                  <c:v>9.61910284437379</c:v>
                </c:pt>
                <c:pt idx="1140">
                  <c:v>9.62157230299885</c:v>
                </c:pt>
                <c:pt idx="1141">
                  <c:v>9.62403567841676</c:v>
                </c:pt>
                <c:pt idx="1142">
                  <c:v>9.62403567841676</c:v>
                </c:pt>
                <c:pt idx="1143">
                  <c:v>9.62403567841676</c:v>
                </c:pt>
                <c:pt idx="1144">
                  <c:v>9.62649300052437</c:v>
                </c:pt>
                <c:pt idx="1145">
                  <c:v>9.62649300052437</c:v>
                </c:pt>
                <c:pt idx="1146">
                  <c:v>9.62894429899863</c:v>
                </c:pt>
                <c:pt idx="1147">
                  <c:v>9.63137733027388</c:v>
                </c:pt>
                <c:pt idx="1148">
                  <c:v>9.6366025685444</c:v>
                </c:pt>
                <c:pt idx="1149">
                  <c:v>9.63137733027388</c:v>
                </c:pt>
                <c:pt idx="1150">
                  <c:v>9.64147496909121</c:v>
                </c:pt>
                <c:pt idx="1151">
                  <c:v>9.64147496909121</c:v>
                </c:pt>
                <c:pt idx="1152">
                  <c:v>9.64390840231724</c:v>
                </c:pt>
                <c:pt idx="1153">
                  <c:v>9.64390840231724</c:v>
                </c:pt>
                <c:pt idx="1154">
                  <c:v>9.64633592831756</c:v>
                </c:pt>
                <c:pt idx="1155">
                  <c:v>9.64633592831756</c:v>
                </c:pt>
                <c:pt idx="1156">
                  <c:v>9.65645595913302</c:v>
                </c:pt>
                <c:pt idx="1157">
                  <c:v>9.65645595913302</c:v>
                </c:pt>
                <c:pt idx="1158">
                  <c:v>9.65885963119989</c:v>
                </c:pt>
                <c:pt idx="1159">
                  <c:v>9.66126963554467</c:v>
                </c:pt>
                <c:pt idx="1160">
                  <c:v>9.66126963554467</c:v>
                </c:pt>
                <c:pt idx="1161">
                  <c:v>9.66126963554467</c:v>
                </c:pt>
                <c:pt idx="1162">
                  <c:v>9.66126963554467</c:v>
                </c:pt>
                <c:pt idx="1163">
                  <c:v>9.6714128187138</c:v>
                </c:pt>
                <c:pt idx="1164">
                  <c:v>9.67381126253224</c:v>
                </c:pt>
                <c:pt idx="1165">
                  <c:v>9.67619195823644</c:v>
                </c:pt>
                <c:pt idx="1166">
                  <c:v>9.67619195823644</c:v>
                </c:pt>
                <c:pt idx="1167">
                  <c:v>9.67857898054047</c:v>
                </c:pt>
                <c:pt idx="1168">
                  <c:v>9.6887403655469</c:v>
                </c:pt>
                <c:pt idx="1169">
                  <c:v>9.6887403655469</c:v>
                </c:pt>
                <c:pt idx="1170">
                  <c:v>9.6887403655469</c:v>
                </c:pt>
                <c:pt idx="1171">
                  <c:v>9.69111604623926</c:v>
                </c:pt>
                <c:pt idx="1172">
                  <c:v>9.6934860964461</c:v>
                </c:pt>
                <c:pt idx="1173">
                  <c:v>9.70366028965741</c:v>
                </c:pt>
                <c:pt idx="1174">
                  <c:v>9.70366028965741</c:v>
                </c:pt>
                <c:pt idx="1175">
                  <c:v>9.70601918654424</c:v>
                </c:pt>
                <c:pt idx="1176">
                  <c:v>9.71623621694426</c:v>
                </c:pt>
                <c:pt idx="1177">
                  <c:v>9.71623621694426</c:v>
                </c:pt>
                <c:pt idx="1178">
                  <c:v>9.71858403729305</c:v>
                </c:pt>
                <c:pt idx="1179">
                  <c:v>9.72091460153804</c:v>
                </c:pt>
                <c:pt idx="1180">
                  <c:v>9.72325147632743</c:v>
                </c:pt>
                <c:pt idx="1181">
                  <c:v>9.73348917019254</c:v>
                </c:pt>
                <c:pt idx="1182">
                  <c:v>9.73581517381786</c:v>
                </c:pt>
                <c:pt idx="1183">
                  <c:v>9.73813577970271</c:v>
                </c:pt>
                <c:pt idx="1184">
                  <c:v>9.73813577970271</c:v>
                </c:pt>
                <c:pt idx="1185">
                  <c:v>9.74836886103143</c:v>
                </c:pt>
                <c:pt idx="1186">
                  <c:v>9.75067877305661</c:v>
                </c:pt>
                <c:pt idx="1187">
                  <c:v>9.75298336168211</c:v>
                </c:pt>
                <c:pt idx="1188">
                  <c:v>9.75298336168211</c:v>
                </c:pt>
                <c:pt idx="1189">
                  <c:v>9.76325543791961</c:v>
                </c:pt>
                <c:pt idx="1190">
                  <c:v>9.7655379384495</c:v>
                </c:pt>
                <c:pt idx="1191">
                  <c:v>9.77011029376319</c:v>
                </c:pt>
                <c:pt idx="1192">
                  <c:v>9.7781471568346</c:v>
                </c:pt>
                <c:pt idx="1193">
                  <c:v>9.78269870083449</c:v>
                </c:pt>
                <c:pt idx="1194">
                  <c:v>9.78269870083449</c:v>
                </c:pt>
                <c:pt idx="1195">
                  <c:v>9.78495534335657</c:v>
                </c:pt>
                <c:pt idx="1196">
                  <c:v>9.78721826357288</c:v>
                </c:pt>
                <c:pt idx="1197">
                  <c:v>9.79527946594043</c:v>
                </c:pt>
                <c:pt idx="1198">
                  <c:v>9.79979000164678</c:v>
                </c:pt>
                <c:pt idx="1199">
                  <c:v>9.81013254116942</c:v>
                </c:pt>
                <c:pt idx="1200">
                  <c:v>9.80426902685286</c:v>
                </c:pt>
                <c:pt idx="1201">
                  <c:v>9.8146128149456</c:v>
                </c:pt>
                <c:pt idx="1202">
                  <c:v>9.81684544692724</c:v>
                </c:pt>
                <c:pt idx="1203">
                  <c:v>9.81907310536504</c:v>
                </c:pt>
                <c:pt idx="1204">
                  <c:v>9.82943634111617</c:v>
                </c:pt>
                <c:pt idx="1205">
                  <c:v>9.83165414336416</c:v>
                </c:pt>
                <c:pt idx="1206">
                  <c:v>9.83386703784748</c:v>
                </c:pt>
                <c:pt idx="1207">
                  <c:v>9.83607504623892</c:v>
                </c:pt>
                <c:pt idx="1208">
                  <c:v>9.84864235415731</c:v>
                </c:pt>
                <c:pt idx="1209">
                  <c:v>9.85083585706157</c:v>
                </c:pt>
                <c:pt idx="1210">
                  <c:v>9.85302455903946</c:v>
                </c:pt>
                <c:pt idx="1211">
                  <c:v>9.8552084810607</c:v>
                </c:pt>
                <c:pt idx="1212">
                  <c:v>9.85737670525363</c:v>
                </c:pt>
                <c:pt idx="1213">
                  <c:v>9.86779546485991</c:v>
                </c:pt>
                <c:pt idx="1214">
                  <c:v>9.86996519512122</c:v>
                </c:pt>
                <c:pt idx="1215">
                  <c:v>9.87213022784338</c:v>
                </c:pt>
                <c:pt idx="1216">
                  <c:v>9.87427973892467</c:v>
                </c:pt>
                <c:pt idx="1217">
                  <c:v>9.87858654529265</c:v>
                </c:pt>
                <c:pt idx="1218">
                  <c:v>9.88902461791455</c:v>
                </c:pt>
                <c:pt idx="1219">
                  <c:v>9.88073301267064</c:v>
                </c:pt>
                <c:pt idx="1220">
                  <c:v>9.88287488259265</c:v>
                </c:pt>
                <c:pt idx="1221">
                  <c:v>9.89329305120516</c:v>
                </c:pt>
                <c:pt idx="1222">
                  <c:v>9.8954258079035</c:v>
                </c:pt>
                <c:pt idx="1223">
                  <c:v>9.89755402562922</c:v>
                </c:pt>
                <c:pt idx="1224">
                  <c:v>9.89967772366117</c:v>
                </c:pt>
                <c:pt idx="1225">
                  <c:v>9.90178628314131</c:v>
                </c:pt>
                <c:pt idx="1226">
                  <c:v>9.90601129738674</c:v>
                </c:pt>
                <c:pt idx="1227">
                  <c:v>9.90601129738674</c:v>
                </c:pt>
                <c:pt idx="1228">
                  <c:v>9.90811712927983</c:v>
                </c:pt>
                <c:pt idx="1229">
                  <c:v>9.91853663142919</c:v>
                </c:pt>
                <c:pt idx="1230">
                  <c:v>9.92062310475643</c:v>
                </c:pt>
                <c:pt idx="1231">
                  <c:v>9.92271573858308</c:v>
                </c:pt>
                <c:pt idx="1232">
                  <c:v>9.92480400243629</c:v>
                </c:pt>
                <c:pt idx="1233">
                  <c:v>9.92688791452934</c:v>
                </c:pt>
                <c:pt idx="1234">
                  <c:v>9.92688791452934</c:v>
                </c:pt>
                <c:pt idx="1235">
                  <c:v>9.93103233802406</c:v>
                </c:pt>
                <c:pt idx="1236">
                  <c:v>9.93942020497963</c:v>
                </c:pt>
                <c:pt idx="1237">
                  <c:v>9.93310332453734</c:v>
                </c:pt>
                <c:pt idx="1238">
                  <c:v>9.94355789788332</c:v>
                </c:pt>
                <c:pt idx="1239">
                  <c:v>9.94562034180592</c:v>
                </c:pt>
                <c:pt idx="1240">
                  <c:v>9.94766820868119</c:v>
                </c:pt>
                <c:pt idx="1241">
                  <c:v>9.93928034172562</c:v>
                </c:pt>
                <c:pt idx="1242">
                  <c:v>9.94972220139834</c:v>
                </c:pt>
                <c:pt idx="1243">
                  <c:v>9.95381757333744</c:v>
                </c:pt>
                <c:pt idx="1244">
                  <c:v>9.95381757333744</c:v>
                </c:pt>
                <c:pt idx="1245">
                  <c:v>9.95381757333744</c:v>
                </c:pt>
                <c:pt idx="1246">
                  <c:v>9.95584873895513</c:v>
                </c:pt>
                <c:pt idx="1247">
                  <c:v>9.95788601449678</c:v>
                </c:pt>
                <c:pt idx="1248">
                  <c:v>9.95991914798362</c:v>
                </c:pt>
                <c:pt idx="1249">
                  <c:v>9.95991914798362</c:v>
                </c:pt>
                <c:pt idx="1250">
                  <c:v>9.96194815622417</c:v>
                </c:pt>
                <c:pt idx="1251">
                  <c:v>9.96397305592489</c:v>
                </c:pt>
                <c:pt idx="1252">
                  <c:v>9.96598371908011</c:v>
                </c:pt>
                <c:pt idx="1253">
                  <c:v>9.96800047185457</c:v>
                </c:pt>
                <c:pt idx="1254">
                  <c:v>9.97001316552187</c:v>
                </c:pt>
                <c:pt idx="1255">
                  <c:v>9.97001316552187</c:v>
                </c:pt>
                <c:pt idx="1256">
                  <c:v>9.97202181638867</c:v>
                </c:pt>
                <c:pt idx="1257">
                  <c:v>9.97401637721416</c:v>
                </c:pt>
                <c:pt idx="1258">
                  <c:v>9.97401637721416</c:v>
                </c:pt>
                <c:pt idx="1259">
                  <c:v>9.97601701112155</c:v>
                </c:pt>
                <c:pt idx="1260">
                  <c:v>9.98642890771607</c:v>
                </c:pt>
                <c:pt idx="1261">
                  <c:v>9.97801365048295</c:v>
                </c:pt>
                <c:pt idx="1262">
                  <c:v>9.98000631121793</c:v>
                </c:pt>
                <c:pt idx="1263">
                  <c:v>9.98194509027238</c:v>
                </c:pt>
                <c:pt idx="1264">
                  <c:v>9.99235516152605</c:v>
                </c:pt>
                <c:pt idx="1265">
                  <c:v>9.98393990429293</c:v>
                </c:pt>
                <c:pt idx="1266">
                  <c:v>9.98593074695106</c:v>
                </c:pt>
                <c:pt idx="1267">
                  <c:v>9.98791763402809</c:v>
                </c:pt>
                <c:pt idx="1268">
                  <c:v>9.99831583844457</c:v>
                </c:pt>
                <c:pt idx="1269">
                  <c:v>10.0002948613285</c:v>
                </c:pt>
                <c:pt idx="1270">
                  <c:v>10.0002948613285</c:v>
                </c:pt>
                <c:pt idx="1271">
                  <c:v>10.002269975415</c:v>
                </c:pt>
                <c:pt idx="1272">
                  <c:v>10.002269975415</c:v>
                </c:pt>
                <c:pt idx="1273">
                  <c:v>10.0042411961142</c:v>
                </c:pt>
                <c:pt idx="1274">
                  <c:v>10.0042411961142</c:v>
                </c:pt>
                <c:pt idx="1275">
                  <c:v>10.0061102634825</c:v>
                </c:pt>
                <c:pt idx="1276">
                  <c:v>10.0080739360563</c:v>
                </c:pt>
                <c:pt idx="1277">
                  <c:v>10.0184984696834</c:v>
                </c:pt>
                <c:pt idx="1278">
                  <c:v>10.0100337601758</c:v>
                </c:pt>
                <c:pt idx="1279">
                  <c:v>10.0119897508961</c:v>
                </c:pt>
                <c:pt idx="1280">
                  <c:v>10.0224066326915</c:v>
                </c:pt>
                <c:pt idx="1281">
                  <c:v>10.0224066326915</c:v>
                </c:pt>
                <c:pt idx="1282">
                  <c:v>10.0243550014265</c:v>
                </c:pt>
                <c:pt idx="1283">
                  <c:v>10.0262995814012</c:v>
                </c:pt>
                <c:pt idx="1284">
                  <c:v>10.0262995814012</c:v>
                </c:pt>
                <c:pt idx="1285">
                  <c:v>10.0282403873222</c:v>
                </c:pt>
                <c:pt idx="1286">
                  <c:v>10.0282403873222</c:v>
                </c:pt>
                <c:pt idx="1287">
                  <c:v>10.0301774338105</c:v>
                </c:pt>
                <c:pt idx="1288">
                  <c:v>10.040528978439</c:v>
                </c:pt>
                <c:pt idx="1289">
                  <c:v>10.0320141590406</c:v>
                </c:pt>
                <c:pt idx="1290">
                  <c:v>10.040528978439</c:v>
                </c:pt>
                <c:pt idx="1291">
                  <c:v>10.0424587357667</c:v>
                </c:pt>
                <c:pt idx="1292">
                  <c:v>10.0443847763022</c:v>
                </c:pt>
                <c:pt idx="1293">
                  <c:v>10.0463071143354</c:v>
                </c:pt>
                <c:pt idx="1294">
                  <c:v>10.0463071143354</c:v>
                </c:pt>
                <c:pt idx="1295">
                  <c:v>10.0482257640738</c:v>
                </c:pt>
                <c:pt idx="1296">
                  <c:v>10.0501407396435</c:v>
                </c:pt>
                <c:pt idx="1297">
                  <c:v>10.0501407396435</c:v>
                </c:pt>
                <c:pt idx="1298">
                  <c:v>10.0606176556154</c:v>
                </c:pt>
                <c:pt idx="1299">
                  <c:v>10.0625253249022</c:v>
                </c:pt>
                <c:pt idx="1300">
                  <c:v>10.0625253249022</c:v>
                </c:pt>
                <c:pt idx="1301">
                  <c:v>10.0643342461172</c:v>
                </c:pt>
                <c:pt idx="1302">
                  <c:v>10.0643342461172</c:v>
                </c:pt>
                <c:pt idx="1303">
                  <c:v>10.066234845258</c:v>
                </c:pt>
                <c:pt idx="1304">
                  <c:v>10.066234845258</c:v>
                </c:pt>
                <c:pt idx="1305">
                  <c:v>10.0681318389728</c:v>
                </c:pt>
                <c:pt idx="1306">
                  <c:v>10.0681318389728</c:v>
                </c:pt>
                <c:pt idx="1307">
                  <c:v>10.0786423078063</c:v>
                </c:pt>
                <c:pt idx="1308">
                  <c:v>10.0700252409148</c:v>
                </c:pt>
                <c:pt idx="1309">
                  <c:v>10.080532131551</c:v>
                </c:pt>
                <c:pt idx="1310">
                  <c:v>10.0824183905973</c:v>
                </c:pt>
                <c:pt idx="1311">
                  <c:v>10.0824183905973</c:v>
                </c:pt>
                <c:pt idx="1312">
                  <c:v>10.0843010983678</c:v>
                </c:pt>
                <c:pt idx="1313">
                  <c:v>10.0843010983678</c:v>
                </c:pt>
                <c:pt idx="1314">
                  <c:v>10.0843010983678</c:v>
                </c:pt>
                <c:pt idx="1315">
                  <c:v>10.0929703312596</c:v>
                </c:pt>
                <c:pt idx="1316">
                  <c:v>10.0948495011011</c:v>
                </c:pt>
                <c:pt idx="1317">
                  <c:v>10.0948495011011</c:v>
                </c:pt>
                <c:pt idx="1318">
                  <c:v>10.0966314475329</c:v>
                </c:pt>
                <c:pt idx="1319">
                  <c:v>10.0966314475329</c:v>
                </c:pt>
                <c:pt idx="1320">
                  <c:v>10.0966314475329</c:v>
                </c:pt>
                <c:pt idx="1321">
                  <c:v>10.0985037565181</c:v>
                </c:pt>
                <c:pt idx="1322">
                  <c:v>10.1003725665124</c:v>
                </c:pt>
                <c:pt idx="1323">
                  <c:v>10.1003725665124</c:v>
                </c:pt>
                <c:pt idx="1324">
                  <c:v>10.1003725665124</c:v>
                </c:pt>
                <c:pt idx="1325">
                  <c:v>10.1090946798448</c:v>
                </c:pt>
                <c:pt idx="1326">
                  <c:v>10.1090946798448</c:v>
                </c:pt>
                <c:pt idx="1327">
                  <c:v>10.1109600039016</c:v>
                </c:pt>
                <c:pt idx="1328">
                  <c:v>10.1109600039016</c:v>
                </c:pt>
                <c:pt idx="1329">
                  <c:v>10.1109600039016</c:v>
                </c:pt>
                <c:pt idx="1330">
                  <c:v>10.1109600039016</c:v>
                </c:pt>
                <c:pt idx="1331">
                  <c:v>10.1109600039016</c:v>
                </c:pt>
                <c:pt idx="1332">
                  <c:v>10.1128218550015</c:v>
                </c:pt>
                <c:pt idx="1333">
                  <c:v>10.1197125928534</c:v>
                </c:pt>
                <c:pt idx="1334">
                  <c:v>10.1197125928534</c:v>
                </c:pt>
                <c:pt idx="1335">
                  <c:v>10.1215744439533</c:v>
                </c:pt>
                <c:pt idx="1336">
                  <c:v>10.1215744439533</c:v>
                </c:pt>
                <c:pt idx="1337">
                  <c:v>10.1215744439533</c:v>
                </c:pt>
                <c:pt idx="1338">
                  <c:v>10.1215744439533</c:v>
                </c:pt>
                <c:pt idx="1339">
                  <c:v>10.1215744439533</c:v>
                </c:pt>
                <c:pt idx="1340">
                  <c:v>10.1197125928534</c:v>
                </c:pt>
                <c:pt idx="1341">
                  <c:v>10.1197125928534</c:v>
                </c:pt>
                <c:pt idx="1342">
                  <c:v>10.1197125928534</c:v>
                </c:pt>
                <c:pt idx="1343">
                  <c:v>10.1215744439533</c:v>
                </c:pt>
                <c:pt idx="1344">
                  <c:v>10.1197125928534</c:v>
                </c:pt>
                <c:pt idx="1345">
                  <c:v>10.1178472687966</c:v>
                </c:pt>
                <c:pt idx="1346">
                  <c:v>10.1178472687966</c:v>
                </c:pt>
                <c:pt idx="1347">
                  <c:v>10.1178472687966</c:v>
                </c:pt>
                <c:pt idx="1348">
                  <c:v>10.126677142506</c:v>
                </c:pt>
                <c:pt idx="1349">
                  <c:v>10.1178472687966</c:v>
                </c:pt>
                <c:pt idx="1350">
                  <c:v>10.1248083325118</c:v>
                </c:pt>
                <c:pt idx="1351">
                  <c:v>10.1248083325118</c:v>
                </c:pt>
                <c:pt idx="1352">
                  <c:v>10.1248083325118</c:v>
                </c:pt>
                <c:pt idx="1353">
                  <c:v>10.1229360235265</c:v>
                </c:pt>
                <c:pt idx="1354">
                  <c:v>10.1211540770948</c:v>
                </c:pt>
                <c:pt idx="1355">
                  <c:v>10.1211540770948</c:v>
                </c:pt>
                <c:pt idx="1356">
                  <c:v>10.1211540770948</c:v>
                </c:pt>
                <c:pt idx="1357">
                  <c:v>10.1192749072533</c:v>
                </c:pt>
                <c:pt idx="1358">
                  <c:v>10.1173921994828</c:v>
                </c:pt>
                <c:pt idx="1359">
                  <c:v>10.1155059404365</c:v>
                </c:pt>
                <c:pt idx="1360">
                  <c:v>10.1155059404365</c:v>
                </c:pt>
                <c:pt idx="1361">
                  <c:v>10.1225011041934</c:v>
                </c:pt>
                <c:pt idx="1362">
                  <c:v>10.1225011041934</c:v>
                </c:pt>
                <c:pt idx="1363">
                  <c:v>10.1117227147499</c:v>
                </c:pt>
                <c:pt idx="1364">
                  <c:v>10.1206077022515</c:v>
                </c:pt>
                <c:pt idx="1365">
                  <c:v>10.1187107085366</c:v>
                </c:pt>
                <c:pt idx="1366">
                  <c:v>10.109825721035</c:v>
                </c:pt>
                <c:pt idx="1367">
                  <c:v>10.1079251218942</c:v>
                </c:pt>
                <c:pt idx="1368">
                  <c:v>10.1150011881808</c:v>
                </c:pt>
                <c:pt idx="1369">
                  <c:v>10.1150011881808</c:v>
                </c:pt>
                <c:pt idx="1370">
                  <c:v>10.113093518894</c:v>
                </c:pt>
                <c:pt idx="1371">
                  <c:v>10.113093518894</c:v>
                </c:pt>
                <c:pt idx="1372">
                  <c:v>10.1111822034481</c:v>
                </c:pt>
                <c:pt idx="1373">
                  <c:v>10.1111822034481</c:v>
                </c:pt>
                <c:pt idx="1374">
                  <c:v>10.10734857814</c:v>
                </c:pt>
                <c:pt idx="1375">
                  <c:v>10.10734857814</c:v>
                </c:pt>
                <c:pt idx="1376">
                  <c:v>10.1054262401068</c:v>
                </c:pt>
                <c:pt idx="1377">
                  <c:v>10.1054262401068</c:v>
                </c:pt>
                <c:pt idx="1378">
                  <c:v>10.1015704422436</c:v>
                </c:pt>
                <c:pt idx="1379">
                  <c:v>10.1015704422436</c:v>
                </c:pt>
                <c:pt idx="1380">
                  <c:v>10.0997337170135</c:v>
                </c:pt>
                <c:pt idx="1381">
                  <c:v>10.0977966705253</c:v>
                </c:pt>
                <c:pt idx="1382">
                  <c:v>10.0958558646043</c:v>
                </c:pt>
                <c:pt idx="1383">
                  <c:v>10.0939112846295</c:v>
                </c:pt>
                <c:pt idx="1384">
                  <c:v>10.102828405017</c:v>
                </c:pt>
                <c:pt idx="1385">
                  <c:v>10.100880036282</c:v>
                </c:pt>
                <c:pt idx="1386">
                  <c:v>10.0900107436066</c:v>
                </c:pt>
                <c:pt idx="1387">
                  <c:v>10.0969718732739</c:v>
                </c:pt>
                <c:pt idx="1388">
                  <c:v>10.0950120491544</c:v>
                </c:pt>
                <c:pt idx="1389">
                  <c:v>10.0930483765806</c:v>
                </c:pt>
                <c:pt idx="1390">
                  <c:v>10.0930483765806</c:v>
                </c:pt>
                <c:pt idx="1391">
                  <c:v>10.0911793092123</c:v>
                </c:pt>
                <c:pt idx="1392">
                  <c:v>10.0892080885131</c:v>
                </c:pt>
                <c:pt idx="1393">
                  <c:v>10.0892080885131</c:v>
                </c:pt>
                <c:pt idx="1394">
                  <c:v>10.0852539515427</c:v>
                </c:pt>
                <c:pt idx="1395">
                  <c:v>10.0832710043593</c:v>
                </c:pt>
                <c:pt idx="1396">
                  <c:v>10.0902814686768</c:v>
                </c:pt>
                <c:pt idx="1397">
                  <c:v>10.0792932746241</c:v>
                </c:pt>
                <c:pt idx="1398">
                  <c:v>10.0772984606036</c:v>
                </c:pt>
                <c:pt idx="1399">
                  <c:v>10.0753596815491</c:v>
                </c:pt>
                <c:pt idx="1400">
                  <c:v>10.0733670208142</c:v>
                </c:pt>
                <c:pt idx="1401">
                  <c:v>10.0803677328473</c:v>
                </c:pt>
                <c:pt idx="1402">
                  <c:v>10.0783670989399</c:v>
                </c:pt>
                <c:pt idx="1403">
                  <c:v>10.0763725381144</c:v>
                </c:pt>
                <c:pt idx="1404">
                  <c:v>10.0743638872476</c:v>
                </c:pt>
                <c:pt idx="1405">
                  <c:v>10.0723511935803</c:v>
                </c:pt>
                <c:pt idx="1406">
                  <c:v>10.0703344408058</c:v>
                </c:pt>
                <c:pt idx="1407">
                  <c:v>10.0662988779499</c:v>
                </c:pt>
                <c:pt idx="1408">
                  <c:v>10.0642698697094</c:v>
                </c:pt>
                <c:pt idx="1409">
                  <c:v>10.0601994606809</c:v>
                </c:pt>
                <c:pt idx="1410">
                  <c:v>10.0581682950632</c:v>
                </c:pt>
                <c:pt idx="1411">
                  <c:v>10.0561227056012</c:v>
                </c:pt>
                <c:pt idx="1412">
                  <c:v>10.0631035795847</c:v>
                </c:pt>
                <c:pt idx="1413">
                  <c:v>10.0499710635317</c:v>
                </c:pt>
                <c:pt idx="1414">
                  <c:v>10.0479086196091</c:v>
                </c:pt>
                <c:pt idx="1415">
                  <c:v>10.0548725696793</c:v>
                </c:pt>
                <c:pt idx="1416">
                  <c:v>10.052801583166</c:v>
                </c:pt>
                <c:pt idx="1417">
                  <c:v>10.0486571596713</c:v>
                </c:pt>
                <c:pt idx="1418">
                  <c:v>10.0486571596713</c:v>
                </c:pt>
                <c:pt idx="1419">
                  <c:v>10.044484983725</c:v>
                </c:pt>
                <c:pt idx="1420">
                  <c:v>10.0423923498984</c:v>
                </c:pt>
                <c:pt idx="1421">
                  <c:v>10.0382044698891</c:v>
                </c:pt>
                <c:pt idx="1422">
                  <c:v>10.0360986379961</c:v>
                </c:pt>
                <c:pt idx="1423">
                  <c:v>10.0318736237506</c:v>
                </c:pt>
                <c:pt idx="1424">
                  <c:v>10.0318736237506</c:v>
                </c:pt>
                <c:pt idx="1425">
                  <c:v>10.0297650642705</c:v>
                </c:pt>
                <c:pt idx="1426">
                  <c:v>10.0255131485128</c:v>
                </c:pt>
                <c:pt idx="1427">
                  <c:v>10.0212538284459</c:v>
                </c:pt>
                <c:pt idx="1428">
                  <c:v>10.0191119585239</c:v>
                </c:pt>
                <c:pt idx="1429">
                  <c:v>10.0169654911459</c:v>
                </c:pt>
                <c:pt idx="1430">
                  <c:v>10.0148144065329</c:v>
                </c:pt>
                <c:pt idx="1431">
                  <c:v>10.0105091736966</c:v>
                </c:pt>
                <c:pt idx="1432">
                  <c:v>10.0083441409745</c:v>
                </c:pt>
                <c:pt idx="1433">
                  <c:v>10.0061744107131</c:v>
                </c:pt>
                <c:pt idx="1434">
                  <c:v>10.0039999624835</c:v>
                </c:pt>
                <c:pt idx="1435">
                  <c:v>9.99964781626938</c:v>
                </c:pt>
                <c:pt idx="1436">
                  <c:v>9.99745911429148</c:v>
                </c:pt>
                <c:pt idx="1437">
                  <c:v>9.99526561138722</c:v>
                </c:pt>
                <c:pt idx="1438">
                  <c:v>9.99306728644858</c:v>
                </c:pt>
                <c:pt idx="1439">
                  <c:v>9.99087520156852</c:v>
                </c:pt>
                <c:pt idx="1440">
                  <c:v>9.98645429869377</c:v>
                </c:pt>
                <c:pt idx="1441">
                  <c:v>9.98423649644577</c:v>
                </c:pt>
                <c:pt idx="1442">
                  <c:v>9.97979728804477</c:v>
                </c:pt>
                <c:pt idx="1443">
                  <c:v>9.97756465606313</c:v>
                </c:pt>
                <c:pt idx="1444">
                  <c:v>9.97532702827974</c:v>
                </c:pt>
                <c:pt idx="1445">
                  <c:v>9.97308438228695</c:v>
                </c:pt>
                <c:pt idx="1446">
                  <c:v>9.97084800307366</c:v>
                </c:pt>
                <c:pt idx="1447">
                  <c:v>9.96633746736731</c:v>
                </c:pt>
                <c:pt idx="1448">
                  <c:v>9.964074547151</c:v>
                </c:pt>
                <c:pt idx="1449">
                  <c:v>9.96181790462892</c:v>
                </c:pt>
                <c:pt idx="1450">
                  <c:v>9.959544722196</c:v>
                </c:pt>
                <c:pt idx="1451">
                  <c:v>9.95726636062902</c:v>
                </c:pt>
                <c:pt idx="1452">
                  <c:v>9.96407133727712</c:v>
                </c:pt>
                <c:pt idx="1453">
                  <c:v>9.95041150478544</c:v>
                </c:pt>
                <c:pt idx="1454">
                  <c:v>9.94811221507951</c:v>
                </c:pt>
                <c:pt idx="1455">
                  <c:v>9.94580762645401</c:v>
                </c:pt>
                <c:pt idx="1456">
                  <c:v>9.94119410223755</c:v>
                </c:pt>
                <c:pt idx="1457">
                  <c:v>9.9388734963527</c:v>
                </c:pt>
                <c:pt idx="1458">
                  <c:v>9.93654749272738</c:v>
                </c:pt>
                <c:pt idx="1459">
                  <c:v>9.9342160661927</c:v>
                </c:pt>
                <c:pt idx="1460">
                  <c:v>9.9318791914033</c:v>
                </c:pt>
                <c:pt idx="1461">
                  <c:v>9.93628934781243</c:v>
                </c:pt>
                <c:pt idx="1462">
                  <c:v>9.92484746122519</c:v>
                </c:pt>
                <c:pt idx="1463">
                  <c:v>9.92248856433836</c:v>
                </c:pt>
                <c:pt idx="1464">
                  <c:v>9.92013598566571</c:v>
                </c:pt>
                <c:pt idx="1465">
                  <c:v>9.91776593545887</c:v>
                </c:pt>
                <c:pt idx="1466">
                  <c:v>9.91539025476651</c:v>
                </c:pt>
                <c:pt idx="1467">
                  <c:v>9.91300891677243</c:v>
                </c:pt>
                <c:pt idx="1468">
                  <c:v>9.9197104354713</c:v>
                </c:pt>
                <c:pt idx="1469">
                  <c:v>9.9082411987642</c:v>
                </c:pt>
                <c:pt idx="1470">
                  <c:v>9.90584275494576</c:v>
                </c:pt>
                <c:pt idx="1471">
                  <c:v>9.90343854476113</c:v>
                </c:pt>
                <c:pt idx="1472">
                  <c:v>9.90102854041634</c:v>
                </c:pt>
                <c:pt idx="1473">
                  <c:v>9.89862486834947</c:v>
                </c:pt>
                <c:pt idx="1474">
                  <c:v>9.89620322096439</c:v>
                </c:pt>
                <c:pt idx="1475">
                  <c:v>9.88474503850345</c:v>
                </c:pt>
                <c:pt idx="1476">
                  <c:v>9.88474503850345</c:v>
                </c:pt>
                <c:pt idx="1477">
                  <c:v>9.88231160527742</c:v>
                </c:pt>
                <c:pt idx="1478">
                  <c:v>9.88646986119123</c:v>
                </c:pt>
                <c:pt idx="1479">
                  <c:v>9.88401856271696</c:v>
                </c:pt>
                <c:pt idx="1480">
                  <c:v>9.89310710371986</c:v>
                </c:pt>
                <c:pt idx="1481">
                  <c:v>9.89064978161226</c:v>
                </c:pt>
                <c:pt idx="1482">
                  <c:v>9.88818640619434</c:v>
                </c:pt>
                <c:pt idx="1483">
                  <c:v>9.88571694756929</c:v>
                </c:pt>
                <c:pt idx="1484">
                  <c:v>9.87662840656638</c:v>
                </c:pt>
                <c:pt idx="1485">
                  <c:v>9.87662840656638</c:v>
                </c:pt>
                <c:pt idx="1486">
                  <c:v>9.87416529000865</c:v>
                </c:pt>
                <c:pt idx="1487">
                  <c:v>9.87168360533742</c:v>
                </c:pt>
                <c:pt idx="1488">
                  <c:v>9.86919574658168</c:v>
                </c:pt>
                <c:pt idx="1489">
                  <c:v>9.86016509012106</c:v>
                </c:pt>
                <c:pt idx="1490">
                  <c:v>9.86670168294429</c:v>
                </c:pt>
                <c:pt idx="1491">
                  <c:v>9.85767102648367</c:v>
                </c:pt>
                <c:pt idx="1492">
                  <c:v>9.85518330689704</c:v>
                </c:pt>
                <c:pt idx="1493">
                  <c:v>9.85518330689704</c:v>
                </c:pt>
                <c:pt idx="1494">
                  <c:v>9.85267677175039</c:v>
                </c:pt>
                <c:pt idx="1495">
                  <c:v>9.85016393809416</c:v>
                </c:pt>
                <c:pt idx="1496">
                  <c:v>9.85016393809416</c:v>
                </c:pt>
                <c:pt idx="1497">
                  <c:v>9.84764477419436</c:v>
                </c:pt>
                <c:pt idx="1498">
                  <c:v>9.84764477419436</c:v>
                </c:pt>
                <c:pt idx="1499">
                  <c:v>9.84764477419436</c:v>
                </c:pt>
                <c:pt idx="1500">
                  <c:v>9.83612189668203</c:v>
                </c:pt>
                <c:pt idx="1501">
                  <c:v>9.83612189668203</c:v>
                </c:pt>
                <c:pt idx="1502">
                  <c:v>9.84511924807656</c:v>
                </c:pt>
                <c:pt idx="1503">
                  <c:v>9.84260006678188</c:v>
                </c:pt>
                <c:pt idx="1504">
                  <c:v>9.83106440031386</c:v>
                </c:pt>
                <c:pt idx="1505">
                  <c:v>9.84260006678188</c:v>
                </c:pt>
                <c:pt idx="1506">
                  <c:v>9.83106440031386</c:v>
                </c:pt>
                <c:pt idx="1507">
                  <c:v>9.83106440031386</c:v>
                </c:pt>
                <c:pt idx="1508">
                  <c:v>9.83106440031386</c:v>
                </c:pt>
                <c:pt idx="1509">
                  <c:v>9.81960250540946</c:v>
                </c:pt>
                <c:pt idx="1510">
                  <c:v>9.82214727992635</c:v>
                </c:pt>
                <c:pt idx="1511">
                  <c:v>9.82851962579696</c:v>
                </c:pt>
                <c:pt idx="1512">
                  <c:v>9.81705123848961</c:v>
                </c:pt>
                <c:pt idx="1513">
                  <c:v>9.81705123848961</c:v>
                </c:pt>
                <c:pt idx="1514">
                  <c:v>9.81705123848961</c:v>
                </c:pt>
                <c:pt idx="1515">
                  <c:v>9.81705123848961</c:v>
                </c:pt>
                <c:pt idx="1516">
                  <c:v>9.81705123848961</c:v>
                </c:pt>
                <c:pt idx="1517">
                  <c:v>9.81705123848961</c:v>
                </c:pt>
                <c:pt idx="1518">
                  <c:v>9.81960250540946</c:v>
                </c:pt>
                <c:pt idx="1519">
                  <c:v>9.81705123848961</c:v>
                </c:pt>
                <c:pt idx="1520">
                  <c:v>9.81705123848961</c:v>
                </c:pt>
                <c:pt idx="1521">
                  <c:v>9.81705123848961</c:v>
                </c:pt>
                <c:pt idx="1522">
                  <c:v>9.81960250540946</c:v>
                </c:pt>
                <c:pt idx="1523">
                  <c:v>9.81705123848961</c:v>
                </c:pt>
                <c:pt idx="1524">
                  <c:v>9.81705123848961</c:v>
                </c:pt>
                <c:pt idx="1525">
                  <c:v>9.81071751790784</c:v>
                </c:pt>
                <c:pt idx="1526">
                  <c:v>9.81071751790784</c:v>
                </c:pt>
                <c:pt idx="1527">
                  <c:v>9.81326229242473</c:v>
                </c:pt>
                <c:pt idx="1528">
                  <c:v>9.81326229242473</c:v>
                </c:pt>
                <c:pt idx="1529">
                  <c:v>9.81326229242473</c:v>
                </c:pt>
                <c:pt idx="1530">
                  <c:v>9.81580060749822</c:v>
                </c:pt>
                <c:pt idx="1531">
                  <c:v>9.81580060749822</c:v>
                </c:pt>
                <c:pt idx="1532">
                  <c:v>9.81831978879291</c:v>
                </c:pt>
                <c:pt idx="1533">
                  <c:v>9.81580060749822</c:v>
                </c:pt>
                <c:pt idx="1534">
                  <c:v>9.81831978879291</c:v>
                </c:pt>
                <c:pt idx="1535">
                  <c:v>9.81831978879291</c:v>
                </c:pt>
                <c:pt idx="1536">
                  <c:v>9.81201544120123</c:v>
                </c:pt>
                <c:pt idx="1537">
                  <c:v>9.81201544120123</c:v>
                </c:pt>
                <c:pt idx="1538">
                  <c:v>9.81453460510103</c:v>
                </c:pt>
                <c:pt idx="1539">
                  <c:v>9.82336447881051</c:v>
                </c:pt>
                <c:pt idx="1540">
                  <c:v>9.82336447881051</c:v>
                </c:pt>
                <c:pt idx="1541">
                  <c:v>9.81704743875726</c:v>
                </c:pt>
                <c:pt idx="1542">
                  <c:v>9.82587731246674</c:v>
                </c:pt>
                <c:pt idx="1543">
                  <c:v>9.8195539739039</c:v>
                </c:pt>
                <c:pt idx="1544">
                  <c:v>9.8195539739039</c:v>
                </c:pt>
                <c:pt idx="1545">
                  <c:v>9.8195539739039</c:v>
                </c:pt>
                <c:pt idx="1546">
                  <c:v>9.82204169349053</c:v>
                </c:pt>
                <c:pt idx="1547">
                  <c:v>9.82204169349053</c:v>
                </c:pt>
                <c:pt idx="1548">
                  <c:v>9.82453575712793</c:v>
                </c:pt>
                <c:pt idx="1549">
                  <c:v>9.82453575712793</c:v>
                </c:pt>
                <c:pt idx="1550">
                  <c:v>9.82453575712793</c:v>
                </c:pt>
                <c:pt idx="1551">
                  <c:v>9.82702361588367</c:v>
                </c:pt>
                <c:pt idx="1552">
                  <c:v>9.8295053005549</c:v>
                </c:pt>
                <c:pt idx="1553">
                  <c:v>9.8295053005549</c:v>
                </c:pt>
                <c:pt idx="1554">
                  <c:v>9.8295053005549</c:v>
                </c:pt>
                <c:pt idx="1555">
                  <c:v>9.83196841711263</c:v>
                </c:pt>
                <c:pt idx="1556">
                  <c:v>9.83196841711263</c:v>
                </c:pt>
                <c:pt idx="1557">
                  <c:v>9.83196841711263</c:v>
                </c:pt>
                <c:pt idx="1558">
                  <c:v>9.83443787573768</c:v>
                </c:pt>
                <c:pt idx="1559">
                  <c:v>9.83443787573768</c:v>
                </c:pt>
                <c:pt idx="1560">
                  <c:v>9.83443787573768</c:v>
                </c:pt>
                <c:pt idx="1561">
                  <c:v>9.82814866220381</c:v>
                </c:pt>
                <c:pt idx="1562">
                  <c:v>9.8369012511556</c:v>
                </c:pt>
                <c:pt idx="1563">
                  <c:v>9.8369012511556</c:v>
                </c:pt>
                <c:pt idx="1564">
                  <c:v>9.83060598431142</c:v>
                </c:pt>
                <c:pt idx="1565">
                  <c:v>9.83060598431142</c:v>
                </c:pt>
                <c:pt idx="1566">
                  <c:v>9.83935857326321</c:v>
                </c:pt>
                <c:pt idx="1567">
                  <c:v>9.83060598431142</c:v>
                </c:pt>
                <c:pt idx="1568">
                  <c:v>9.83305728278569</c:v>
                </c:pt>
                <c:pt idx="1569">
                  <c:v>9.83305728278569</c:v>
                </c:pt>
                <c:pt idx="1570">
                  <c:v>9.83549031406093</c:v>
                </c:pt>
                <c:pt idx="1571">
                  <c:v>9.83549031406093</c:v>
                </c:pt>
                <c:pt idx="1572">
                  <c:v>9.83549031406093</c:v>
                </c:pt>
                <c:pt idx="1573">
                  <c:v>9.83549031406093</c:v>
                </c:pt>
                <c:pt idx="1574">
                  <c:v>9.8379296833325</c:v>
                </c:pt>
                <c:pt idx="1575">
                  <c:v>9.83549031406093</c:v>
                </c:pt>
                <c:pt idx="1576">
                  <c:v>9.8379296833325</c:v>
                </c:pt>
                <c:pt idx="1577">
                  <c:v>9.82920757000009</c:v>
                </c:pt>
                <c:pt idx="1578">
                  <c:v>9.83164100322613</c:v>
                </c:pt>
                <c:pt idx="1579">
                  <c:v>9.82920757000009</c:v>
                </c:pt>
                <c:pt idx="1580">
                  <c:v>9.83164100322613</c:v>
                </c:pt>
                <c:pt idx="1581">
                  <c:v>9.83164100322613</c:v>
                </c:pt>
                <c:pt idx="1582">
                  <c:v>9.83164100322613</c:v>
                </c:pt>
                <c:pt idx="1583">
                  <c:v>9.83164100322613</c:v>
                </c:pt>
                <c:pt idx="1584">
                  <c:v>9.83164100322613</c:v>
                </c:pt>
                <c:pt idx="1585">
                  <c:v>9.83164100322613</c:v>
                </c:pt>
                <c:pt idx="1586">
                  <c:v>9.83164100322613</c:v>
                </c:pt>
                <c:pt idx="1587">
                  <c:v>9.83164100322613</c:v>
                </c:pt>
                <c:pt idx="1588">
                  <c:v>9.83164100322613</c:v>
                </c:pt>
                <c:pt idx="1589">
                  <c:v>9.82539929633464</c:v>
                </c:pt>
                <c:pt idx="1590">
                  <c:v>9.82297177033432</c:v>
                </c:pt>
                <c:pt idx="1591">
                  <c:v>9.83164100322613</c:v>
                </c:pt>
                <c:pt idx="1592">
                  <c:v>9.82539929633464</c:v>
                </c:pt>
                <c:pt idx="1593">
                  <c:v>9.82539929633464</c:v>
                </c:pt>
                <c:pt idx="1594">
                  <c:v>9.82539929633464</c:v>
                </c:pt>
                <c:pt idx="1595">
                  <c:v>9.82539929633464</c:v>
                </c:pt>
                <c:pt idx="1596">
                  <c:v>9.82539929633464</c:v>
                </c:pt>
                <c:pt idx="1597">
                  <c:v>9.81678222944311</c:v>
                </c:pt>
                <c:pt idx="1598">
                  <c:v>9.81920387682819</c:v>
                </c:pt>
                <c:pt idx="1599">
                  <c:v>9.81920387682819</c:v>
                </c:pt>
                <c:pt idx="1600">
                  <c:v>9.81678222944311</c:v>
                </c:pt>
                <c:pt idx="1601">
                  <c:v>9.81920387682819</c:v>
                </c:pt>
                <c:pt idx="1602">
                  <c:v>9.81920387682819</c:v>
                </c:pt>
                <c:pt idx="1603">
                  <c:v>9.82160754889506</c:v>
                </c:pt>
                <c:pt idx="1604">
                  <c:v>9.81920387682819</c:v>
                </c:pt>
                <c:pt idx="1605">
                  <c:v>9.81920387682819</c:v>
                </c:pt>
                <c:pt idx="1606">
                  <c:v>9.81920387682819</c:v>
                </c:pt>
                <c:pt idx="1607">
                  <c:v>9.81063827630225</c:v>
                </c:pt>
                <c:pt idx="1608">
                  <c:v>9.81063827630225</c:v>
                </c:pt>
                <c:pt idx="1609">
                  <c:v>9.81304194836911</c:v>
                </c:pt>
                <c:pt idx="1610">
                  <c:v>9.81304194836911</c:v>
                </c:pt>
                <c:pt idx="1611">
                  <c:v>9.80452712897064</c:v>
                </c:pt>
                <c:pt idx="1612">
                  <c:v>9.80452712897064</c:v>
                </c:pt>
                <c:pt idx="1613">
                  <c:v>9.80452712897064</c:v>
                </c:pt>
                <c:pt idx="1614">
                  <c:v>9.80452712897064</c:v>
                </c:pt>
                <c:pt idx="1615">
                  <c:v>9.80452712897064</c:v>
                </c:pt>
                <c:pt idx="1616">
                  <c:v>9.80452712897064</c:v>
                </c:pt>
                <c:pt idx="1617">
                  <c:v>9.79847242380789</c:v>
                </c:pt>
                <c:pt idx="1618">
                  <c:v>9.80452712897064</c:v>
                </c:pt>
                <c:pt idx="1619">
                  <c:v>9.79606241946311</c:v>
                </c:pt>
                <c:pt idx="1620">
                  <c:v>9.79606241946311</c:v>
                </c:pt>
                <c:pt idx="1621">
                  <c:v>9.79606241946311</c:v>
                </c:pt>
                <c:pt idx="1622">
                  <c:v>9.79365874739624</c:v>
                </c:pt>
                <c:pt idx="1623">
                  <c:v>9.79606241946311</c:v>
                </c:pt>
                <c:pt idx="1624">
                  <c:v>9.78764716222999</c:v>
                </c:pt>
                <c:pt idx="1625">
                  <c:v>9.78764716222999</c:v>
                </c:pt>
                <c:pt idx="1626">
                  <c:v>9.78524349016312</c:v>
                </c:pt>
                <c:pt idx="1627">
                  <c:v>9.78764716222999</c:v>
                </c:pt>
                <c:pt idx="1628">
                  <c:v>9.78764716222999</c:v>
                </c:pt>
                <c:pt idx="1629">
                  <c:v>9.78524349016312</c:v>
                </c:pt>
                <c:pt idx="1630">
                  <c:v>9.78524349016312</c:v>
                </c:pt>
                <c:pt idx="1631">
                  <c:v>9.77443397582247</c:v>
                </c:pt>
                <c:pt idx="1632">
                  <c:v>9.77685562320755</c:v>
                </c:pt>
                <c:pt idx="1633">
                  <c:v>9.77443397582247</c:v>
                </c:pt>
                <c:pt idx="1634">
                  <c:v>9.76611588035508</c:v>
                </c:pt>
                <c:pt idx="1635">
                  <c:v>9.76611588035508</c:v>
                </c:pt>
                <c:pt idx="1636">
                  <c:v>9.76611588035508</c:v>
                </c:pt>
                <c:pt idx="1637">
                  <c:v>9.76611588035508</c:v>
                </c:pt>
                <c:pt idx="1638">
                  <c:v>9.76368835435476</c:v>
                </c:pt>
                <c:pt idx="1639">
                  <c:v>9.76368835435476</c:v>
                </c:pt>
                <c:pt idx="1640">
                  <c:v>9.76125492112873</c:v>
                </c:pt>
                <c:pt idx="1641">
                  <c:v>9.76125492112873</c:v>
                </c:pt>
                <c:pt idx="1642">
                  <c:v>9.75296331588481</c:v>
                </c:pt>
                <c:pt idx="1643">
                  <c:v>9.75052394661323</c:v>
                </c:pt>
                <c:pt idx="1644">
                  <c:v>9.75052394661323</c:v>
                </c:pt>
                <c:pt idx="1645">
                  <c:v>9.75052394661323</c:v>
                </c:pt>
                <c:pt idx="1646">
                  <c:v>9.74809091533799</c:v>
                </c:pt>
                <c:pt idx="1647">
                  <c:v>9.73984660396131</c:v>
                </c:pt>
                <c:pt idx="1648">
                  <c:v>9.73984660396131</c:v>
                </c:pt>
                <c:pt idx="1649">
                  <c:v>9.73739530548704</c:v>
                </c:pt>
                <c:pt idx="1650">
                  <c:v>9.73493798337944</c:v>
                </c:pt>
                <c:pt idx="1651">
                  <c:v>9.73493798337944</c:v>
                </c:pt>
                <c:pt idx="1652">
                  <c:v>9.73247460796152</c:v>
                </c:pt>
                <c:pt idx="1653">
                  <c:v>9.72429770986183</c:v>
                </c:pt>
                <c:pt idx="1654">
                  <c:v>9.72182825123678</c:v>
                </c:pt>
                <c:pt idx="1655">
                  <c:v>9.72182825123678</c:v>
                </c:pt>
                <c:pt idx="1656">
                  <c:v>9.72182825123678</c:v>
                </c:pt>
                <c:pt idx="1657">
                  <c:v>9.71936513467905</c:v>
                </c:pt>
                <c:pt idx="1658">
                  <c:v>9.71936513467905</c:v>
                </c:pt>
                <c:pt idx="1659">
                  <c:v>9.70873176421989</c:v>
                </c:pt>
                <c:pt idx="1660">
                  <c:v>9.70624390546415</c:v>
                </c:pt>
                <c:pt idx="1661">
                  <c:v>9.70624390546415</c:v>
                </c:pt>
                <c:pt idx="1662">
                  <c:v>9.70624390546415</c:v>
                </c:pt>
                <c:pt idx="1663">
                  <c:v>9.70374984182676</c:v>
                </c:pt>
                <c:pt idx="1664">
                  <c:v>9.69875558709348</c:v>
                </c:pt>
                <c:pt idx="1665">
                  <c:v>9.69875558709348</c:v>
                </c:pt>
                <c:pt idx="1666">
                  <c:v>9.69064942678414</c:v>
                </c:pt>
                <c:pt idx="1667">
                  <c:v>9.68813659312791</c:v>
                </c:pt>
                <c:pt idx="1668">
                  <c:v>9.68561742922811</c:v>
                </c:pt>
                <c:pt idx="1669">
                  <c:v>9.68309190311031</c:v>
                </c:pt>
                <c:pt idx="1670">
                  <c:v>9.68309190311031</c:v>
                </c:pt>
                <c:pt idx="1671">
                  <c:v>9.68057272181562</c:v>
                </c:pt>
                <c:pt idx="1672">
                  <c:v>9.67803440674213</c:v>
                </c:pt>
                <c:pt idx="1673">
                  <c:v>9.67548963222524</c:v>
                </c:pt>
                <c:pt idx="1674">
                  <c:v>9.66742842985769</c:v>
                </c:pt>
                <c:pt idx="1675">
                  <c:v>9.66487716293784</c:v>
                </c:pt>
                <c:pt idx="1676">
                  <c:v>9.66233224000052</c:v>
                </c:pt>
                <c:pt idx="1677">
                  <c:v>9.65976792142611</c:v>
                </c:pt>
                <c:pt idx="1678">
                  <c:v>9.65719701021228</c:v>
                </c:pt>
                <c:pt idx="1679">
                  <c:v>9.65461947237344</c:v>
                </c:pt>
                <c:pt idx="1680">
                  <c:v>9.65203527366052</c:v>
                </c:pt>
                <c:pt idx="1681">
                  <c:v>9.64399841058911</c:v>
                </c:pt>
                <c:pt idx="1682">
                  <c:v>9.64945741592235</c:v>
                </c:pt>
                <c:pt idx="1683">
                  <c:v>9.63621860706109</c:v>
                </c:pt>
                <c:pt idx="1684">
                  <c:v>9.63621860706109</c:v>
                </c:pt>
                <c:pt idx="1685">
                  <c:v>9.63621860706109</c:v>
                </c:pt>
                <c:pt idx="1686">
                  <c:v>9.62563466472615</c:v>
                </c:pt>
                <c:pt idx="1687">
                  <c:v>9.62302984582071</c:v>
                </c:pt>
                <c:pt idx="1688">
                  <c:v>9.62302984582071</c:v>
                </c:pt>
                <c:pt idx="1689">
                  <c:v>9.62040501677486</c:v>
                </c:pt>
                <c:pt idx="1690">
                  <c:v>9.61777327986512</c:v>
                </c:pt>
                <c:pt idx="1691">
                  <c:v>9.61513459863614</c:v>
                </c:pt>
                <c:pt idx="1692">
                  <c:v>9.61513459863614</c:v>
                </c:pt>
                <c:pt idx="1693">
                  <c:v>9.60192013447081</c:v>
                </c:pt>
                <c:pt idx="1694">
                  <c:v>9.60192013447081</c:v>
                </c:pt>
                <c:pt idx="1695">
                  <c:v>9.59926043419144</c:v>
                </c:pt>
                <c:pt idx="1696">
                  <c:v>9.59659364103693</c:v>
                </c:pt>
                <c:pt idx="1697">
                  <c:v>9.59659364103693</c:v>
                </c:pt>
                <c:pt idx="1698">
                  <c:v>9.5860134497452</c:v>
                </c:pt>
                <c:pt idx="1699">
                  <c:v>9.5860134497452</c:v>
                </c:pt>
                <c:pt idx="1700">
                  <c:v>9.5860134497452</c:v>
                </c:pt>
                <c:pt idx="1701">
                  <c:v>9.5833458475556</c:v>
                </c:pt>
                <c:pt idx="1702">
                  <c:v>9.58065758327795</c:v>
                </c:pt>
                <c:pt idx="1703">
                  <c:v>9.5779620727508</c:v>
                </c:pt>
                <c:pt idx="1704">
                  <c:v>9.57009838793511</c:v>
                </c:pt>
                <c:pt idx="1705">
                  <c:v>9.56739559198815</c:v>
                </c:pt>
                <c:pt idx="1706">
                  <c:v>9.56739559198815</c:v>
                </c:pt>
                <c:pt idx="1707">
                  <c:v>9.56468547113259</c:v>
                </c:pt>
                <c:pt idx="1708">
                  <c:v>9.55416004520339</c:v>
                </c:pt>
                <c:pt idx="1709">
                  <c:v>9.55416004520339</c:v>
                </c:pt>
                <c:pt idx="1710">
                  <c:v>9.55416004520339</c:v>
                </c:pt>
                <c:pt idx="1711">
                  <c:v>9.55143519208425</c:v>
                </c:pt>
                <c:pt idx="1712">
                  <c:v>9.54870289384866</c:v>
                </c:pt>
                <c:pt idx="1713">
                  <c:v>9.54870289384866</c:v>
                </c:pt>
                <c:pt idx="1714">
                  <c:v>9.53818306268818</c:v>
                </c:pt>
                <c:pt idx="1715">
                  <c:v>9.53818306268818</c:v>
                </c:pt>
                <c:pt idx="1716">
                  <c:v>9.52771060298052</c:v>
                </c:pt>
                <c:pt idx="1717">
                  <c:v>9.52771060298052</c:v>
                </c:pt>
                <c:pt idx="1718">
                  <c:v>9.52771060298052</c:v>
                </c:pt>
                <c:pt idx="1719">
                  <c:v>9.52495576140742</c:v>
                </c:pt>
                <c:pt idx="1720">
                  <c:v>9.51725737797704</c:v>
                </c:pt>
                <c:pt idx="1721">
                  <c:v>9.51725737797704</c:v>
                </c:pt>
                <c:pt idx="1722">
                  <c:v>9.51449492628187</c:v>
                </c:pt>
                <c:pt idx="1723">
                  <c:v>9.50683665673611</c:v>
                </c:pt>
                <c:pt idx="1724">
                  <c:v>9.51172482230289</c:v>
                </c:pt>
                <c:pt idx="1725">
                  <c:v>9.50406655275713</c:v>
                </c:pt>
                <c:pt idx="1726">
                  <c:v>9.50128875398129</c:v>
                </c:pt>
                <c:pt idx="1727">
                  <c:v>9.49365157475159</c:v>
                </c:pt>
                <c:pt idx="1728">
                  <c:v>9.49365157475159</c:v>
                </c:pt>
                <c:pt idx="1729">
                  <c:v>9.4908800553965</c:v>
                </c:pt>
                <c:pt idx="1730">
                  <c:v>9.49365157475159</c:v>
                </c:pt>
                <c:pt idx="1731">
                  <c:v>9.48605386419988</c:v>
                </c:pt>
                <c:pt idx="1732">
                  <c:v>9.48048906671963</c:v>
                </c:pt>
                <c:pt idx="1733">
                  <c:v>9.48328234484479</c:v>
                </c:pt>
                <c:pt idx="1734">
                  <c:v>9.48048906671963</c:v>
                </c:pt>
                <c:pt idx="1735">
                  <c:v>9.47572364714365</c:v>
                </c:pt>
                <c:pt idx="1736">
                  <c:v>9.47293036901849</c:v>
                </c:pt>
                <c:pt idx="1737">
                  <c:v>9.47293036901849</c:v>
                </c:pt>
                <c:pt idx="1738">
                  <c:v>9.47293036901849</c:v>
                </c:pt>
                <c:pt idx="1739">
                  <c:v>9.46260913406695</c:v>
                </c:pt>
                <c:pt idx="1740">
                  <c:v>9.46260913406695</c:v>
                </c:pt>
                <c:pt idx="1741">
                  <c:v>9.4551271268525</c:v>
                </c:pt>
                <c:pt idx="1742">
                  <c:v>9.45792822924129</c:v>
                </c:pt>
                <c:pt idx="1743">
                  <c:v>9.4551271268525</c:v>
                </c:pt>
                <c:pt idx="1744">
                  <c:v>9.4551271268525</c:v>
                </c:pt>
                <c:pt idx="1745">
                  <c:v>9.44487384232223</c:v>
                </c:pt>
                <c:pt idx="1746">
                  <c:v>9.44768281293095</c:v>
                </c:pt>
                <c:pt idx="1747">
                  <c:v>9.44768281293095</c:v>
                </c:pt>
                <c:pt idx="1748">
                  <c:v>9.44487384232223</c:v>
                </c:pt>
                <c:pt idx="1749">
                  <c:v>9.44768281293095</c:v>
                </c:pt>
                <c:pt idx="1750">
                  <c:v>9.44025802834023</c:v>
                </c:pt>
                <c:pt idx="1751">
                  <c:v>9.44025802834023</c:v>
                </c:pt>
                <c:pt idx="1752">
                  <c:v>9.44305913072901</c:v>
                </c:pt>
                <c:pt idx="1753">
                  <c:v>9.43287035624636</c:v>
                </c:pt>
                <c:pt idx="1754">
                  <c:v>9.43567145863514</c:v>
                </c:pt>
                <c:pt idx="1755">
                  <c:v>9.43567145863514</c:v>
                </c:pt>
                <c:pt idx="1756">
                  <c:v>9.43567145863514</c:v>
                </c:pt>
                <c:pt idx="1757">
                  <c:v>9.42832048432234</c:v>
                </c:pt>
                <c:pt idx="1758">
                  <c:v>9.42551938193356</c:v>
                </c:pt>
                <c:pt idx="1759">
                  <c:v>9.42832048432234</c:v>
                </c:pt>
                <c:pt idx="1760">
                  <c:v>9.4311137624475</c:v>
                </c:pt>
                <c:pt idx="1761">
                  <c:v>9.4311137624475</c:v>
                </c:pt>
                <c:pt idx="1762">
                  <c:v>9.42379907835069</c:v>
                </c:pt>
                <c:pt idx="1763">
                  <c:v>9.42379907835069</c:v>
                </c:pt>
                <c:pt idx="1764">
                  <c:v>9.42379907835069</c:v>
                </c:pt>
                <c:pt idx="1765">
                  <c:v>9.41652028389058</c:v>
                </c:pt>
                <c:pt idx="1766">
                  <c:v>9.42379907835069</c:v>
                </c:pt>
                <c:pt idx="1767">
                  <c:v>9.41929180324567</c:v>
                </c:pt>
                <c:pt idx="1768">
                  <c:v>9.4220696020215</c:v>
                </c:pt>
                <c:pt idx="1769">
                  <c:v>9.4220696020215</c:v>
                </c:pt>
                <c:pt idx="1770">
                  <c:v>9.41482630344441</c:v>
                </c:pt>
                <c:pt idx="1771">
                  <c:v>9.41482630344441</c:v>
                </c:pt>
                <c:pt idx="1772">
                  <c:v>9.41759640742339</c:v>
                </c:pt>
                <c:pt idx="1773">
                  <c:v>9.40760113444179</c:v>
                </c:pt>
                <c:pt idx="1774">
                  <c:v>9.41037123842077</c:v>
                </c:pt>
                <c:pt idx="1775">
                  <c:v>9.4031810406627</c:v>
                </c:pt>
                <c:pt idx="1776">
                  <c:v>9.40594349235788</c:v>
                </c:pt>
                <c:pt idx="1777">
                  <c:v>9.40594349235788</c:v>
                </c:pt>
                <c:pt idx="1778">
                  <c:v>9.40594349235788</c:v>
                </c:pt>
                <c:pt idx="1779">
                  <c:v>9.39878788731185</c:v>
                </c:pt>
                <c:pt idx="1780">
                  <c:v>9.39878788731185</c:v>
                </c:pt>
                <c:pt idx="1781">
                  <c:v>9.40154272888495</c:v>
                </c:pt>
                <c:pt idx="1782">
                  <c:v>9.3944213443463</c:v>
                </c:pt>
                <c:pt idx="1783">
                  <c:v>9.39715483106946</c:v>
                </c:pt>
                <c:pt idx="1784">
                  <c:v>9.39715483106946</c:v>
                </c:pt>
                <c:pt idx="1785">
                  <c:v>9.39989461521759</c:v>
                </c:pt>
                <c:pt idx="1786">
                  <c:v>9.3927905841996</c:v>
                </c:pt>
                <c:pt idx="1787">
                  <c:v>9.3927905841996</c:v>
                </c:pt>
                <c:pt idx="1788">
                  <c:v>9.38573666465725</c:v>
                </c:pt>
                <c:pt idx="1789">
                  <c:v>9.38573666465725</c:v>
                </c:pt>
                <c:pt idx="1790">
                  <c:v>9.38846896289284</c:v>
                </c:pt>
                <c:pt idx="1791">
                  <c:v>9.38846896289284</c:v>
                </c:pt>
                <c:pt idx="1792">
                  <c:v>9.38415676549733</c:v>
                </c:pt>
                <c:pt idx="1793">
                  <c:v>9.37715273270221</c:v>
                </c:pt>
                <c:pt idx="1794">
                  <c:v>9.37715273270221</c:v>
                </c:pt>
                <c:pt idx="1795">
                  <c:v>9.37018137109737</c:v>
                </c:pt>
                <c:pt idx="1796">
                  <c:v>9.37288518248792</c:v>
                </c:pt>
                <c:pt idx="1797">
                  <c:v>9.37559530334347</c:v>
                </c:pt>
                <c:pt idx="1798">
                  <c:v>9.37288518248792</c:v>
                </c:pt>
                <c:pt idx="1799">
                  <c:v>9.36864033894131</c:v>
                </c:pt>
                <c:pt idx="1800">
                  <c:v>9.36864033894131</c:v>
                </c:pt>
                <c:pt idx="1801">
                  <c:v>9.36442038495194</c:v>
                </c:pt>
                <c:pt idx="1802">
                  <c:v>9.36171758900498</c:v>
                </c:pt>
                <c:pt idx="1803">
                  <c:v>9.35752951568663</c:v>
                </c:pt>
                <c:pt idx="1804">
                  <c:v>9.35752951568663</c:v>
                </c:pt>
                <c:pt idx="1805">
                  <c:v>9.35067019864503</c:v>
                </c:pt>
                <c:pt idx="1806">
                  <c:v>9.35067019864503</c:v>
                </c:pt>
                <c:pt idx="1807">
                  <c:v>9.35336570917218</c:v>
                </c:pt>
                <c:pt idx="1808">
                  <c:v>9.34653762113976</c:v>
                </c:pt>
                <c:pt idx="1809">
                  <c:v>9.34922588541742</c:v>
                </c:pt>
                <c:pt idx="1810">
                  <c:v>9.34922588541742</c:v>
                </c:pt>
                <c:pt idx="1811">
                  <c:v>9.34241331267257</c:v>
                </c:pt>
                <c:pt idx="1812">
                  <c:v>9.34508091486217</c:v>
                </c:pt>
                <c:pt idx="1813">
                  <c:v>9.33829914783251</c:v>
                </c:pt>
                <c:pt idx="1814">
                  <c:v>9.33829914783251</c:v>
                </c:pt>
                <c:pt idx="1815">
                  <c:v>9.33829914783251</c:v>
                </c:pt>
                <c:pt idx="1816">
                  <c:v>9.33154787485361</c:v>
                </c:pt>
                <c:pt idx="1817">
                  <c:v>9.33422179881492</c:v>
                </c:pt>
                <c:pt idx="1818">
                  <c:v>9.3275007131005</c:v>
                </c:pt>
                <c:pt idx="1819">
                  <c:v>9.3275007131005</c:v>
                </c:pt>
                <c:pt idx="1820">
                  <c:v>9.3275007131005</c:v>
                </c:pt>
                <c:pt idx="1821">
                  <c:v>9.32079452654068</c:v>
                </c:pt>
                <c:pt idx="1822">
                  <c:v>9.32346131969518</c:v>
                </c:pt>
                <c:pt idx="1823">
                  <c:v>9.32346131969518</c:v>
                </c:pt>
                <c:pt idx="1824">
                  <c:v>9.32612101997455</c:v>
                </c:pt>
                <c:pt idx="1825">
                  <c:v>9.31944462055431</c:v>
                </c:pt>
                <c:pt idx="1826">
                  <c:v>9.31279771222841</c:v>
                </c:pt>
                <c:pt idx="1827">
                  <c:v>9.31543704496339</c:v>
                </c:pt>
                <c:pt idx="1828">
                  <c:v>9.31543704496339</c:v>
                </c:pt>
                <c:pt idx="1829">
                  <c:v>9.3180827072563</c:v>
                </c:pt>
                <c:pt idx="1830">
                  <c:v>9.30881933624039</c:v>
                </c:pt>
                <c:pt idx="1831">
                  <c:v>9.30881933624039</c:v>
                </c:pt>
                <c:pt idx="1832">
                  <c:v>9.31410367976229</c:v>
                </c:pt>
                <c:pt idx="1833">
                  <c:v>9.30750029007804</c:v>
                </c:pt>
                <c:pt idx="1834">
                  <c:v>9.31013202698778</c:v>
                </c:pt>
                <c:pt idx="1835">
                  <c:v>9.30355745826611</c:v>
                </c:pt>
                <c:pt idx="1836">
                  <c:v>9.30355745826611</c:v>
                </c:pt>
                <c:pt idx="1837">
                  <c:v>9.30618228731196</c:v>
                </c:pt>
                <c:pt idx="1838">
                  <c:v>9.30355745826611</c:v>
                </c:pt>
                <c:pt idx="1839">
                  <c:v>9.2996362580642</c:v>
                </c:pt>
                <c:pt idx="1840">
                  <c:v>9.30224107696963</c:v>
                </c:pt>
                <c:pt idx="1841">
                  <c:v>9.30224107696963</c:v>
                </c:pt>
                <c:pt idx="1842">
                  <c:v>9.30224107696963</c:v>
                </c:pt>
                <c:pt idx="1843">
                  <c:v>9.29570900043529</c:v>
                </c:pt>
                <c:pt idx="1844">
                  <c:v>9.29570900043529</c:v>
                </c:pt>
                <c:pt idx="1845">
                  <c:v>9.29832015623867</c:v>
                </c:pt>
                <c:pt idx="1846">
                  <c:v>9.29183047097755</c:v>
                </c:pt>
                <c:pt idx="1847">
                  <c:v>9.29183047097755</c:v>
                </c:pt>
                <c:pt idx="1848">
                  <c:v>9.29443482639888</c:v>
                </c:pt>
                <c:pt idx="1849">
                  <c:v>9.2879587351619</c:v>
                </c:pt>
                <c:pt idx="1850">
                  <c:v>9.29055632553043</c:v>
                </c:pt>
                <c:pt idx="1851">
                  <c:v>9.29055632553043</c:v>
                </c:pt>
                <c:pt idx="1852">
                  <c:v>9.2931341832686</c:v>
                </c:pt>
                <c:pt idx="1853">
                  <c:v>9.28667169347975</c:v>
                </c:pt>
                <c:pt idx="1854">
                  <c:v>9.28667169347975</c:v>
                </c:pt>
                <c:pt idx="1855">
                  <c:v>9.28667169347975</c:v>
                </c:pt>
                <c:pt idx="1856">
                  <c:v>9.28925589219267</c:v>
                </c:pt>
                <c:pt idx="1857">
                  <c:v>9.28283489815832</c:v>
                </c:pt>
                <c:pt idx="1858">
                  <c:v>9.28541243599716</c:v>
                </c:pt>
                <c:pt idx="1859">
                  <c:v>9.27900469741727</c:v>
                </c:pt>
                <c:pt idx="1860">
                  <c:v>9.27900469741727</c:v>
                </c:pt>
                <c:pt idx="1861">
                  <c:v>9.28157560863109</c:v>
                </c:pt>
                <c:pt idx="1862">
                  <c:v>9.28157560863109</c:v>
                </c:pt>
                <c:pt idx="1863">
                  <c:v>9.27519490070204</c:v>
                </c:pt>
                <c:pt idx="1864">
                  <c:v>9.27775921927645</c:v>
                </c:pt>
                <c:pt idx="1865">
                  <c:v>9.27139160700628</c:v>
                </c:pt>
                <c:pt idx="1866">
                  <c:v>9.2739365299436</c:v>
                </c:pt>
                <c:pt idx="1867">
                  <c:v>9.26505069148085</c:v>
                </c:pt>
                <c:pt idx="1868">
                  <c:v>9.26505069148085</c:v>
                </c:pt>
                <c:pt idx="1869">
                  <c:v>9.26759561441817</c:v>
                </c:pt>
                <c:pt idx="1870">
                  <c:v>9.26128114513032</c:v>
                </c:pt>
                <c:pt idx="1871">
                  <c:v>9.26128114513032</c:v>
                </c:pt>
                <c:pt idx="1872">
                  <c:v>9.25499287521516</c:v>
                </c:pt>
                <c:pt idx="1873">
                  <c:v>9.25499287521516</c:v>
                </c:pt>
                <c:pt idx="1874">
                  <c:v>9.25126848918616</c:v>
                </c:pt>
                <c:pt idx="1875">
                  <c:v>9.25126848918616</c:v>
                </c:pt>
                <c:pt idx="1876">
                  <c:v>9.24501871856298</c:v>
                </c:pt>
                <c:pt idx="1877">
                  <c:v>9.24501871856298</c:v>
                </c:pt>
                <c:pt idx="1878">
                  <c:v>9.23878141776702</c:v>
                </c:pt>
                <c:pt idx="1879">
                  <c:v>9.23258277986717</c:v>
                </c:pt>
                <c:pt idx="1880">
                  <c:v>9.23258277986717</c:v>
                </c:pt>
                <c:pt idx="1881">
                  <c:v>9.22894107998673</c:v>
                </c:pt>
                <c:pt idx="1882">
                  <c:v>9.22022200549666</c:v>
                </c:pt>
                <c:pt idx="1883">
                  <c:v>9.22276678001354</c:v>
                </c:pt>
                <c:pt idx="1884">
                  <c:v>9.21661751614414</c:v>
                </c:pt>
                <c:pt idx="1885">
                  <c:v>9.21407274162725</c:v>
                </c:pt>
                <c:pt idx="1886">
                  <c:v>9.20794828662596</c:v>
                </c:pt>
                <c:pt idx="1887">
                  <c:v>9.20439319097154</c:v>
                </c:pt>
                <c:pt idx="1888">
                  <c:v>9.20184841645465</c:v>
                </c:pt>
                <c:pt idx="1889">
                  <c:v>9.19576029135932</c:v>
                </c:pt>
                <c:pt idx="1890">
                  <c:v>9.19830506587621</c:v>
                </c:pt>
                <c:pt idx="1891">
                  <c:v>9.18364425277558</c:v>
                </c:pt>
                <c:pt idx="1892">
                  <c:v>9.18364425277558</c:v>
                </c:pt>
                <c:pt idx="1893">
                  <c:v>9.17762844979112</c:v>
                </c:pt>
                <c:pt idx="1894">
                  <c:v>9.16906039969781</c:v>
                </c:pt>
                <c:pt idx="1895">
                  <c:v>9.16906039969781</c:v>
                </c:pt>
                <c:pt idx="1896">
                  <c:v>9.16307960179869</c:v>
                </c:pt>
                <c:pt idx="1897">
                  <c:v>9.15711001824852</c:v>
                </c:pt>
                <c:pt idx="1898">
                  <c:v>9.15116375997704</c:v>
                </c:pt>
                <c:pt idx="1899">
                  <c:v>9.15116375997704</c:v>
                </c:pt>
                <c:pt idx="1900">
                  <c:v>9.14522859527398</c:v>
                </c:pt>
                <c:pt idx="1901">
                  <c:v>9.13677156929042</c:v>
                </c:pt>
                <c:pt idx="1902">
                  <c:v>9.13087044086407</c:v>
                </c:pt>
                <c:pt idx="1903">
                  <c:v>9.12830612228965</c:v>
                </c:pt>
                <c:pt idx="1904">
                  <c:v>9.12242779622172</c:v>
                </c:pt>
                <c:pt idx="1905">
                  <c:v>9.1165720752597</c:v>
                </c:pt>
                <c:pt idx="1906">
                  <c:v>9.11400116404587</c:v>
                </c:pt>
                <c:pt idx="1907">
                  <c:v>9.10815617427565</c:v>
                </c:pt>
                <c:pt idx="1908">
                  <c:v>9.10233353847965</c:v>
                </c:pt>
                <c:pt idx="1909">
                  <c:v>9.10233353847965</c:v>
                </c:pt>
                <c:pt idx="1910">
                  <c:v>9.0939555274221</c:v>
                </c:pt>
                <c:pt idx="1911">
                  <c:v>9.08816555023128</c:v>
                </c:pt>
                <c:pt idx="1912">
                  <c:v>9.08816555023128</c:v>
                </c:pt>
                <c:pt idx="1913">
                  <c:v>9.08239749230418</c:v>
                </c:pt>
                <c:pt idx="1914">
                  <c:v>9.07981329359125</c:v>
                </c:pt>
                <c:pt idx="1915">
                  <c:v>9.07147776524643</c:v>
                </c:pt>
                <c:pt idx="1916">
                  <c:v>9.06831963219274</c:v>
                </c:pt>
                <c:pt idx="1917">
                  <c:v>9.06574177445457</c:v>
                </c:pt>
                <c:pt idx="1918">
                  <c:v>9.05741847348163</c:v>
                </c:pt>
                <c:pt idx="1919">
                  <c:v>9.05741847348163</c:v>
                </c:pt>
                <c:pt idx="1920">
                  <c:v>9.05171420702925</c:v>
                </c:pt>
                <c:pt idx="1921">
                  <c:v>9.04342684948882</c:v>
                </c:pt>
                <c:pt idx="1922">
                  <c:v>9.04342684948882</c:v>
                </c:pt>
                <c:pt idx="1923">
                  <c:v>9.03775390710367</c:v>
                </c:pt>
                <c:pt idx="1924">
                  <c:v>9.02947987991579</c:v>
                </c:pt>
                <c:pt idx="1925">
                  <c:v>9.03209103571917</c:v>
                </c:pt>
                <c:pt idx="1926">
                  <c:v>9.02947987991579</c:v>
                </c:pt>
                <c:pt idx="1927">
                  <c:v>9.02384889615485</c:v>
                </c:pt>
                <c:pt idx="1928">
                  <c:v>9.01821691641555</c:v>
                </c:pt>
                <c:pt idx="1929">
                  <c:v>9.01821691641555</c:v>
                </c:pt>
                <c:pt idx="1930">
                  <c:v>9.01561209751011</c:v>
                </c:pt>
                <c:pt idx="1931">
                  <c:v>9.01001165940962</c:v>
                </c:pt>
                <c:pt idx="1932">
                  <c:v>9.01001165940962</c:v>
                </c:pt>
                <c:pt idx="1933">
                  <c:v>9.00442096872881</c:v>
                </c:pt>
                <c:pt idx="1934">
                  <c:v>9.00179613968297</c:v>
                </c:pt>
                <c:pt idx="1935">
                  <c:v>8.99621520758474</c:v>
                </c:pt>
                <c:pt idx="1936">
                  <c:v>8.99884003663058</c:v>
                </c:pt>
                <c:pt idx="1937">
                  <c:v>8.99065464690956</c:v>
                </c:pt>
                <c:pt idx="1938">
                  <c:v>8.99065464690956</c:v>
                </c:pt>
                <c:pt idx="1939">
                  <c:v>8.9824720103343</c:v>
                </c:pt>
                <c:pt idx="1940">
                  <c:v>8.9824720103343</c:v>
                </c:pt>
                <c:pt idx="1941">
                  <c:v>8.97694126739094</c:v>
                </c:pt>
                <c:pt idx="1942">
                  <c:v>8.97694126739094</c:v>
                </c:pt>
                <c:pt idx="1943">
                  <c:v>8.97694126739094</c:v>
                </c:pt>
                <c:pt idx="1944">
                  <c:v>8.9714305172676</c:v>
                </c:pt>
                <c:pt idx="1945">
                  <c:v>8.9714305172676</c:v>
                </c:pt>
                <c:pt idx="1946">
                  <c:v>8.96329054598654</c:v>
                </c:pt>
                <c:pt idx="1947">
                  <c:v>8.96592922721552</c:v>
                </c:pt>
                <c:pt idx="1948">
                  <c:v>8.95779872628457</c:v>
                </c:pt>
                <c:pt idx="1949">
                  <c:v>8.95779872628457</c:v>
                </c:pt>
                <c:pt idx="1950">
                  <c:v>8.95232664418369</c:v>
                </c:pt>
                <c:pt idx="1951">
                  <c:v>8.95232664418369</c:v>
                </c:pt>
                <c:pt idx="1952">
                  <c:v>8.95232664418369</c:v>
                </c:pt>
                <c:pt idx="1953">
                  <c:v>8.94422847853425</c:v>
                </c:pt>
                <c:pt idx="1954">
                  <c:v>8.93878525038026</c:v>
                </c:pt>
                <c:pt idx="1955">
                  <c:v>8.94143091267317</c:v>
                </c:pt>
                <c:pt idx="1956">
                  <c:v>8.93878525038026</c:v>
                </c:pt>
                <c:pt idx="1957">
                  <c:v>8.93335130716354</c:v>
                </c:pt>
                <c:pt idx="1958">
                  <c:v>8.93335130716354</c:v>
                </c:pt>
                <c:pt idx="1959">
                  <c:v>8.927936694987</c:v>
                </c:pt>
                <c:pt idx="1960">
                  <c:v>8.92253127676121</c:v>
                </c:pt>
                <c:pt idx="1961">
                  <c:v>8.91715492006411</c:v>
                </c:pt>
                <c:pt idx="1962">
                  <c:v>8.91715492006411</c:v>
                </c:pt>
                <c:pt idx="1963">
                  <c:v>8.91180731407498</c:v>
                </c:pt>
                <c:pt idx="1964">
                  <c:v>8.90916798134001</c:v>
                </c:pt>
                <c:pt idx="1965">
                  <c:v>8.90638991628708</c:v>
                </c:pt>
                <c:pt idx="1966">
                  <c:v>8.90109941736042</c:v>
                </c:pt>
                <c:pt idx="1967">
                  <c:v>8.89573956468789</c:v>
                </c:pt>
                <c:pt idx="1968">
                  <c:v>8.89310023195291</c:v>
                </c:pt>
                <c:pt idx="1969">
                  <c:v>8.89040828694844</c:v>
                </c:pt>
                <c:pt idx="1970">
                  <c:v>8.88246594833958</c:v>
                </c:pt>
                <c:pt idx="1971">
                  <c:v>8.87719091605984</c:v>
                </c:pt>
                <c:pt idx="1972">
                  <c:v>8.87458289653323</c:v>
                </c:pt>
                <c:pt idx="1973">
                  <c:v>8.87458289653323</c:v>
                </c:pt>
                <c:pt idx="1974">
                  <c:v>8.86662894594907</c:v>
                </c:pt>
                <c:pt idx="1975">
                  <c:v>8.8613424240113</c:v>
                </c:pt>
                <c:pt idx="1976">
                  <c:v>8.85881669886935</c:v>
                </c:pt>
                <c:pt idx="1977">
                  <c:v>8.85094566544343</c:v>
                </c:pt>
                <c:pt idx="1978">
                  <c:v>8.84574119305776</c:v>
                </c:pt>
                <c:pt idx="1979">
                  <c:v>8.84311078712394</c:v>
                </c:pt>
                <c:pt idx="1980">
                  <c:v>8.84047145438896</c:v>
                </c:pt>
                <c:pt idx="1981">
                  <c:v>8.83274514894069</c:v>
                </c:pt>
                <c:pt idx="1982">
                  <c:v>8.83010581620571</c:v>
                </c:pt>
                <c:pt idx="1983">
                  <c:v>8.82248585582701</c:v>
                </c:pt>
                <c:pt idx="1984">
                  <c:v>8.81735047840727</c:v>
                </c:pt>
                <c:pt idx="1985">
                  <c:v>8.81735047840727</c:v>
                </c:pt>
                <c:pt idx="1986">
                  <c:v>8.80706922090961</c:v>
                </c:pt>
                <c:pt idx="1987">
                  <c:v>8.80192371662393</c:v>
                </c:pt>
                <c:pt idx="1988">
                  <c:v>8.80192371662393</c:v>
                </c:pt>
                <c:pt idx="1989">
                  <c:v>8.7968925928642</c:v>
                </c:pt>
                <c:pt idx="1990">
                  <c:v>8.79179905446634</c:v>
                </c:pt>
                <c:pt idx="1991">
                  <c:v>8.78937699107391</c:v>
                </c:pt>
                <c:pt idx="1992">
                  <c:v>8.78168915550272</c:v>
                </c:pt>
                <c:pt idx="1993">
                  <c:v>8.77923166298722</c:v>
                </c:pt>
                <c:pt idx="1994">
                  <c:v>8.77424025879118</c:v>
                </c:pt>
                <c:pt idx="1995">
                  <c:v>8.77182691092698</c:v>
                </c:pt>
                <c:pt idx="1996">
                  <c:v>8.76680027659204</c:v>
                </c:pt>
                <c:pt idx="1997">
                  <c:v>8.75682217989135</c:v>
                </c:pt>
                <c:pt idx="1998">
                  <c:v>8.75178650024352</c:v>
                </c:pt>
                <c:pt idx="1999">
                  <c:v>8.74685935375411</c:v>
                </c:pt>
                <c:pt idx="2000">
                  <c:v>8.74187347038127</c:v>
                </c:pt>
                <c:pt idx="2001">
                  <c:v>8.73954405967414</c:v>
                </c:pt>
                <c:pt idx="2002">
                  <c:v>8.73460740358837</c:v>
                </c:pt>
                <c:pt idx="2003">
                  <c:v>8.72969499840806</c:v>
                </c:pt>
                <c:pt idx="2004">
                  <c:v>8.72480660703643</c:v>
                </c:pt>
                <c:pt idx="2005">
                  <c:v>8.72248594818428</c:v>
                </c:pt>
                <c:pt idx="2006">
                  <c:v>8.71764527748045</c:v>
                </c:pt>
                <c:pt idx="2007">
                  <c:v>8.71274783313265</c:v>
                </c:pt>
                <c:pt idx="2008">
                  <c:v>8.71047907580762</c:v>
                </c:pt>
                <c:pt idx="2009">
                  <c:v>8.70072367526777</c:v>
                </c:pt>
                <c:pt idx="2010">
                  <c:v>8.69584216048902</c:v>
                </c:pt>
                <c:pt idx="2011">
                  <c:v>8.6910625238756</c:v>
                </c:pt>
                <c:pt idx="2012">
                  <c:v>8.68622782979774</c:v>
                </c:pt>
                <c:pt idx="2013">
                  <c:v>8.68402755337273</c:v>
                </c:pt>
                <c:pt idx="2014">
                  <c:v>8.6791621156537</c:v>
                </c:pt>
                <c:pt idx="2015">
                  <c:v>8.67700126368067</c:v>
                </c:pt>
                <c:pt idx="2016">
                  <c:v>8.67477993654894</c:v>
                </c:pt>
                <c:pt idx="2017">
                  <c:v>8.66998412969225</c:v>
                </c:pt>
                <c:pt idx="2018">
                  <c:v>8.66528679579653</c:v>
                </c:pt>
                <c:pt idx="2019">
                  <c:v>8.66303882634671</c:v>
                </c:pt>
                <c:pt idx="2020">
                  <c:v>8.65360550101787</c:v>
                </c:pt>
                <c:pt idx="2021">
                  <c:v>8.64884783548983</c:v>
                </c:pt>
                <c:pt idx="2022">
                  <c:v>8.64411269820493</c:v>
                </c:pt>
                <c:pt idx="2023">
                  <c:v>8.64456161337097</c:v>
                </c:pt>
                <c:pt idx="2024">
                  <c:v>8.63987089852859</c:v>
                </c:pt>
                <c:pt idx="2025">
                  <c:v>8.63512930625523</c:v>
                </c:pt>
                <c:pt idx="2026">
                  <c:v>8.63048252551599</c:v>
                </c:pt>
                <c:pt idx="2027">
                  <c:v>8.63092036665605</c:v>
                </c:pt>
                <c:pt idx="2028">
                  <c:v>8.62624494034392</c:v>
                </c:pt>
                <c:pt idx="2029">
                  <c:v>8.62159127195625</c:v>
                </c:pt>
                <c:pt idx="2030">
                  <c:v>8.61482255949597</c:v>
                </c:pt>
                <c:pt idx="2031">
                  <c:v>8.61482255949597</c:v>
                </c:pt>
                <c:pt idx="2032">
                  <c:v>8.61271411762906</c:v>
                </c:pt>
                <c:pt idx="2033">
                  <c:v>8.61062079557879</c:v>
                </c:pt>
                <c:pt idx="2034">
                  <c:v>8.60600411167695</c:v>
                </c:pt>
                <c:pt idx="2035">
                  <c:v>8.60140864363728</c:v>
                </c:pt>
                <c:pt idx="2036">
                  <c:v>8.59937251243093</c:v>
                </c:pt>
                <c:pt idx="2037">
                  <c:v>8.59726924279104</c:v>
                </c:pt>
                <c:pt idx="2038">
                  <c:v>8.59014887933958</c:v>
                </c:pt>
                <c:pt idx="2039">
                  <c:v>8.58808795242798</c:v>
                </c:pt>
                <c:pt idx="2040">
                  <c:v>8.58605425212749</c:v>
                </c:pt>
                <c:pt idx="2041">
                  <c:v>8.58857341602729</c:v>
                </c:pt>
                <c:pt idx="2042">
                  <c:v>8.57944957403898</c:v>
                </c:pt>
                <c:pt idx="2043">
                  <c:v>8.57488519534617</c:v>
                </c:pt>
                <c:pt idx="2044">
                  <c:v>8.57040822446781</c:v>
                </c:pt>
                <c:pt idx="2045">
                  <c:v>8.56833130079711</c:v>
                </c:pt>
                <c:pt idx="2046">
                  <c:v>8.56382857860153</c:v>
                </c:pt>
                <c:pt idx="2047">
                  <c:v>8.56434029480021</c:v>
                </c:pt>
                <c:pt idx="2048">
                  <c:v>8.56434029480021</c:v>
                </c:pt>
                <c:pt idx="2049">
                  <c:v>8.55530468096031</c:v>
                </c:pt>
                <c:pt idx="2050">
                  <c:v>8.5577987445977</c:v>
                </c:pt>
                <c:pt idx="2051">
                  <c:v>8.55331137026475</c:v>
                </c:pt>
                <c:pt idx="2052">
                  <c:v>8.55133190129407</c:v>
                </c:pt>
                <c:pt idx="2053">
                  <c:v>8.54930181578636</c:v>
                </c:pt>
                <c:pt idx="2054">
                  <c:v>8.5448103102835</c:v>
                </c:pt>
                <c:pt idx="2055">
                  <c:v>8.54040262512238</c:v>
                </c:pt>
                <c:pt idx="2056">
                  <c:v>8.53835048738613</c:v>
                </c:pt>
                <c:pt idx="2057">
                  <c:v>8.53391869820262</c:v>
                </c:pt>
                <c:pt idx="2058">
                  <c:v>8.53197592177285</c:v>
                </c:pt>
                <c:pt idx="2059">
                  <c:v>8.52752045360603</c:v>
                </c:pt>
                <c:pt idx="2060">
                  <c:v>8.52308474861539</c:v>
                </c:pt>
                <c:pt idx="2061">
                  <c:v>8.52800544614091</c:v>
                </c:pt>
                <c:pt idx="2062">
                  <c:v>8.52113200766529</c:v>
                </c:pt>
                <c:pt idx="2063">
                  <c:v>8.51919262977635</c:v>
                </c:pt>
                <c:pt idx="2064">
                  <c:v>8.51720495700011</c:v>
                </c:pt>
                <c:pt idx="2065">
                  <c:v>8.51284684952718</c:v>
                </c:pt>
                <c:pt idx="2066">
                  <c:v>8.51527988080242</c:v>
                </c:pt>
                <c:pt idx="2067">
                  <c:v>8.50649880170005</c:v>
                </c:pt>
                <c:pt idx="2068">
                  <c:v>8.50649880170005</c:v>
                </c:pt>
                <c:pt idx="2069">
                  <c:v>8.50451593172522</c:v>
                </c:pt>
                <c:pt idx="2070">
                  <c:v>8.50017334375148</c:v>
                </c:pt>
                <c:pt idx="2071">
                  <c:v>8.49578961084066</c:v>
                </c:pt>
                <c:pt idx="2072">
                  <c:v>8.49385844442668</c:v>
                </c:pt>
                <c:pt idx="2073">
                  <c:v>8.49385844442668</c:v>
                </c:pt>
                <c:pt idx="2074">
                  <c:v>8.49194033776491</c:v>
                </c:pt>
                <c:pt idx="2075">
                  <c:v>8.49003515533154</c:v>
                </c:pt>
                <c:pt idx="2076">
                  <c:v>8.48572696634379</c:v>
                </c:pt>
                <c:pt idx="2077">
                  <c:v>8.48137862271176</c:v>
                </c:pt>
                <c:pt idx="2078">
                  <c:v>8.47704910533974</c:v>
                </c:pt>
                <c:pt idx="2079">
                  <c:v>8.47755192832438</c:v>
                </c:pt>
                <c:pt idx="2080">
                  <c:v>8.47079169553233</c:v>
                </c:pt>
                <c:pt idx="2081">
                  <c:v>8.46892794255894</c:v>
                </c:pt>
                <c:pt idx="2082">
                  <c:v>8.46461498867718</c:v>
                </c:pt>
                <c:pt idx="2083">
                  <c:v>8.46272476669768</c:v>
                </c:pt>
                <c:pt idx="2084">
                  <c:v>8.45844869785041</c:v>
                </c:pt>
                <c:pt idx="2085">
                  <c:v>8.45658927976101</c:v>
                </c:pt>
                <c:pt idx="2086">
                  <c:v>8.45229306087455</c:v>
                </c:pt>
                <c:pt idx="2087">
                  <c:v>8.45039591625997</c:v>
                </c:pt>
                <c:pt idx="2088">
                  <c:v>8.44189474703037</c:v>
                </c:pt>
                <c:pt idx="2089">
                  <c:v>8.44189474703037</c:v>
                </c:pt>
                <c:pt idx="2090">
                  <c:v>8.43579703853033</c:v>
                </c:pt>
                <c:pt idx="2091">
                  <c:v>8.42916700144954</c:v>
                </c:pt>
                <c:pt idx="2092">
                  <c:v>8.42732893611402</c:v>
                </c:pt>
                <c:pt idx="2093">
                  <c:v>8.42306710062398</c:v>
                </c:pt>
                <c:pt idx="2094">
                  <c:v>8.42125898255216</c:v>
                </c:pt>
                <c:pt idx="2095">
                  <c:v>8.41703293762806</c:v>
                </c:pt>
                <c:pt idx="2096">
                  <c:v>8.41282467702978</c:v>
                </c:pt>
                <c:pt idx="2097">
                  <c:v>8.41100973239433</c:v>
                </c:pt>
                <c:pt idx="2098">
                  <c:v>8.40683659514776</c:v>
                </c:pt>
                <c:pt idx="2099">
                  <c:v>8.40499768338755</c:v>
                </c:pt>
                <c:pt idx="2100">
                  <c:v>8.39843631235066</c:v>
                </c:pt>
                <c:pt idx="2101">
                  <c:v>8.39426248539508</c:v>
                </c:pt>
                <c:pt idx="2102">
                  <c:v>8.39247605709456</c:v>
                </c:pt>
                <c:pt idx="2103">
                  <c:v>8.38411043317855</c:v>
                </c:pt>
                <c:pt idx="2104">
                  <c:v>8.37995371956846</c:v>
                </c:pt>
                <c:pt idx="2105">
                  <c:v>8.37404434946322</c:v>
                </c:pt>
                <c:pt idx="2106">
                  <c:v>8.36988761985464</c:v>
                </c:pt>
                <c:pt idx="2107">
                  <c:v>8.36574809714842</c:v>
                </c:pt>
                <c:pt idx="2108">
                  <c:v>8.35752010671094</c:v>
                </c:pt>
                <c:pt idx="2109">
                  <c:v>8.35338098642948</c:v>
                </c:pt>
                <c:pt idx="2110">
                  <c:v>8.35166799155783</c:v>
                </c:pt>
                <c:pt idx="2111">
                  <c:v>8.34577767977626</c:v>
                </c:pt>
                <c:pt idx="2112">
                  <c:v>8.33935262715018</c:v>
                </c:pt>
                <c:pt idx="2113">
                  <c:v>8.33116031022107</c:v>
                </c:pt>
                <c:pt idx="2114">
                  <c:v>8.32708918284403</c:v>
                </c:pt>
                <c:pt idx="2115">
                  <c:v>8.32538790795149</c:v>
                </c:pt>
                <c:pt idx="2116">
                  <c:v>8.32130110676376</c:v>
                </c:pt>
                <c:pt idx="2117">
                  <c:v>8.31317727149534</c:v>
                </c:pt>
                <c:pt idx="2118">
                  <c:v>8.311439824603</c:v>
                </c:pt>
                <c:pt idx="2119">
                  <c:v>8.30101877678419</c:v>
                </c:pt>
                <c:pt idx="2120">
                  <c:v>8.29296300705369</c:v>
                </c:pt>
                <c:pt idx="2121">
                  <c:v>8.28891232116212</c:v>
                </c:pt>
                <c:pt idx="2122">
                  <c:v>8.28722579750298</c:v>
                </c:pt>
                <c:pt idx="2123">
                  <c:v>8.2768577910536</c:v>
                </c:pt>
                <c:pt idx="2124">
                  <c:v>8.27282543433445</c:v>
                </c:pt>
                <c:pt idx="2125">
                  <c:v>8.26720288289145</c:v>
                </c:pt>
                <c:pt idx="2126">
                  <c:v>8.2631728355591</c:v>
                </c:pt>
                <c:pt idx="2127">
                  <c:v>8.25920448613125</c:v>
                </c:pt>
                <c:pt idx="2128">
                  <c:v>8.25122439441087</c:v>
                </c:pt>
                <c:pt idx="2129">
                  <c:v>8.24725810289734</c:v>
                </c:pt>
                <c:pt idx="2130">
                  <c:v>8.24165834090482</c:v>
                </c:pt>
                <c:pt idx="2131">
                  <c:v>8.23769441212542</c:v>
                </c:pt>
                <c:pt idx="2132">
                  <c:v>8.23370185982864</c:v>
                </c:pt>
                <c:pt idx="2133">
                  <c:v>8.22580818495985</c:v>
                </c:pt>
                <c:pt idx="2134">
                  <c:v>8.22419958997279</c:v>
                </c:pt>
                <c:pt idx="2135">
                  <c:v>8.21397476159313</c:v>
                </c:pt>
                <c:pt idx="2136">
                  <c:v>8.21241248949986</c:v>
                </c:pt>
                <c:pt idx="2137">
                  <c:v>8.20453080309482</c:v>
                </c:pt>
                <c:pt idx="2138">
                  <c:v>8.20063449989509</c:v>
                </c:pt>
                <c:pt idx="2139">
                  <c:v>8.19904217873376</c:v>
                </c:pt>
                <c:pt idx="2140">
                  <c:v>8.19124057086213</c:v>
                </c:pt>
                <c:pt idx="2141">
                  <c:v>8.1896464061636</c:v>
                </c:pt>
                <c:pt idx="2142">
                  <c:v>8.18185187362537</c:v>
                </c:pt>
                <c:pt idx="2143">
                  <c:v>8.17797727262638</c:v>
                </c:pt>
                <c:pt idx="2144">
                  <c:v>8.17019029759783</c:v>
                </c:pt>
                <c:pt idx="2145">
                  <c:v>8.16864003742109</c:v>
                </c:pt>
                <c:pt idx="2146">
                  <c:v>8.16478409720712</c:v>
                </c:pt>
                <c:pt idx="2147">
                  <c:v>8.16090218431293</c:v>
                </c:pt>
                <c:pt idx="2148">
                  <c:v>8.15318327586754</c:v>
                </c:pt>
                <c:pt idx="2149">
                  <c:v>8.15164966254847</c:v>
                </c:pt>
                <c:pt idx="2150">
                  <c:v>8.14393909112044</c:v>
                </c:pt>
                <c:pt idx="2151">
                  <c:v>8.13624781890892</c:v>
                </c:pt>
                <c:pt idx="2152">
                  <c:v>8.1347143918577</c:v>
                </c:pt>
                <c:pt idx="2153">
                  <c:v>8.1270717456218</c:v>
                </c:pt>
                <c:pt idx="2154">
                  <c:v>8.11940917293943</c:v>
                </c:pt>
                <c:pt idx="2155">
                  <c:v>8.11559979284439</c:v>
                </c:pt>
                <c:pt idx="2156">
                  <c:v>8.11029037720717</c:v>
                </c:pt>
                <c:pt idx="2157">
                  <c:v>8.10039110716512</c:v>
                </c:pt>
                <c:pt idx="2158">
                  <c:v>8.09888180887592</c:v>
                </c:pt>
                <c:pt idx="2159">
                  <c:v>8.09129739681298</c:v>
                </c:pt>
                <c:pt idx="2160">
                  <c:v>8.08978830750269</c:v>
                </c:pt>
                <c:pt idx="2161">
                  <c:v>8.07995284852951</c:v>
                </c:pt>
                <c:pt idx="2162">
                  <c:v>8.07239890310041</c:v>
                </c:pt>
                <c:pt idx="2163">
                  <c:v>8.06716408813846</c:v>
                </c:pt>
                <c:pt idx="2164">
                  <c:v>8.06341821546746</c:v>
                </c:pt>
                <c:pt idx="2165">
                  <c:v>8.05589553950806</c:v>
                </c:pt>
                <c:pt idx="2166">
                  <c:v>8.04839292237804</c:v>
                </c:pt>
                <c:pt idx="2167">
                  <c:v>8.04464463018454</c:v>
                </c:pt>
                <c:pt idx="2168">
                  <c:v>8.03943672791928</c:v>
                </c:pt>
                <c:pt idx="2169">
                  <c:v>8.03573024826928</c:v>
                </c:pt>
                <c:pt idx="2170">
                  <c:v>8.02684060098842</c:v>
                </c:pt>
                <c:pt idx="2171">
                  <c:v>8.01941057393504</c:v>
                </c:pt>
                <c:pt idx="2172">
                  <c:v>8.01796493667789</c:v>
                </c:pt>
                <c:pt idx="2173">
                  <c:v>8.00826443240266</c:v>
                </c:pt>
                <c:pt idx="2174">
                  <c:v>8.00086782221433</c:v>
                </c:pt>
                <c:pt idx="2175">
                  <c:v>7.999456422114</c:v>
                </c:pt>
                <c:pt idx="2176">
                  <c:v>7.99207330209509</c:v>
                </c:pt>
                <c:pt idx="2177">
                  <c:v>7.98471064307134</c:v>
                </c:pt>
                <c:pt idx="2178">
                  <c:v>7.97961335144487</c:v>
                </c:pt>
                <c:pt idx="2179">
                  <c:v>7.97594582514351</c:v>
                </c:pt>
                <c:pt idx="2180">
                  <c:v>7.96495743169517</c:v>
                </c:pt>
                <c:pt idx="2181">
                  <c:v>7.96127757496899</c:v>
                </c:pt>
                <c:pt idx="2182">
                  <c:v>7.95623142052154</c:v>
                </c:pt>
                <c:pt idx="2183">
                  <c:v>7.94893294720724</c:v>
                </c:pt>
                <c:pt idx="2184">
                  <c:v>7.94528748812149</c:v>
                </c:pt>
                <c:pt idx="2185">
                  <c:v>7.93436646880358</c:v>
                </c:pt>
                <c:pt idx="2186">
                  <c:v>7.93074189428964</c:v>
                </c:pt>
                <c:pt idx="2187">
                  <c:v>7.92572554796364</c:v>
                </c:pt>
                <c:pt idx="2188">
                  <c:v>7.92076799399323</c:v>
                </c:pt>
                <c:pt idx="2189">
                  <c:v>7.91124319507062</c:v>
                </c:pt>
                <c:pt idx="2190">
                  <c:v>7.90629659149963</c:v>
                </c:pt>
                <c:pt idx="2191">
                  <c:v>7.89907745300724</c:v>
                </c:pt>
                <c:pt idx="2192">
                  <c:v>7.89772989502468</c:v>
                </c:pt>
                <c:pt idx="2193">
                  <c:v>7.89055792040896</c:v>
                </c:pt>
                <c:pt idx="2194">
                  <c:v>7.88559954732805</c:v>
                </c:pt>
                <c:pt idx="2195">
                  <c:v>7.88202838313089</c:v>
                </c:pt>
                <c:pt idx="2196">
                  <c:v>7.87486460152833</c:v>
                </c:pt>
                <c:pt idx="2197">
                  <c:v>7.87350860717995</c:v>
                </c:pt>
                <c:pt idx="2198">
                  <c:v>7.86636234523157</c:v>
                </c:pt>
                <c:pt idx="2199">
                  <c:v>7.86148021991676</c:v>
                </c:pt>
                <c:pt idx="2200">
                  <c:v>7.85434783397907</c:v>
                </c:pt>
                <c:pt idx="2201">
                  <c:v>7.84944598136446</c:v>
                </c:pt>
                <c:pt idx="2202">
                  <c:v>7.84590961518062</c:v>
                </c:pt>
                <c:pt idx="2203">
                  <c:v>7.84102131954466</c:v>
                </c:pt>
                <c:pt idx="2204">
                  <c:v>7.83749397924929</c:v>
                </c:pt>
                <c:pt idx="2205">
                  <c:v>7.83261947622787</c:v>
                </c:pt>
                <c:pt idx="2206">
                  <c:v>7.82553940327048</c:v>
                </c:pt>
                <c:pt idx="2207">
                  <c:v>7.82422962624677</c:v>
                </c:pt>
                <c:pt idx="2208">
                  <c:v>7.81716854987307</c:v>
                </c:pt>
                <c:pt idx="2209">
                  <c:v>7.8123472774985</c:v>
                </c:pt>
                <c:pt idx="2210">
                  <c:v>7.81101801272929</c:v>
                </c:pt>
                <c:pt idx="2211">
                  <c:v>7.80399833205227</c:v>
                </c:pt>
                <c:pt idx="2212">
                  <c:v>7.80267420820753</c:v>
                </c:pt>
                <c:pt idx="2213">
                  <c:v>7.79567408546871</c:v>
                </c:pt>
                <c:pt idx="2214">
                  <c:v>7.79434414082422</c:v>
                </c:pt>
                <c:pt idx="2215">
                  <c:v>7.79083447246875</c:v>
                </c:pt>
                <c:pt idx="2216">
                  <c:v>7.78605019925201</c:v>
                </c:pt>
                <c:pt idx="2217">
                  <c:v>7.78123040156542</c:v>
                </c:pt>
                <c:pt idx="2218">
                  <c:v>7.77994395283477</c:v>
                </c:pt>
                <c:pt idx="2219">
                  <c:v>7.77295137564597</c:v>
                </c:pt>
                <c:pt idx="2220">
                  <c:v>7.771670263872</c:v>
                </c:pt>
                <c:pt idx="2221">
                  <c:v>7.76686674882796</c:v>
                </c:pt>
                <c:pt idx="2222">
                  <c:v>7.76556060128919</c:v>
                </c:pt>
                <c:pt idx="2223">
                  <c:v>7.76209207806102</c:v>
                </c:pt>
                <c:pt idx="2224">
                  <c:v>7.75730970408325</c:v>
                </c:pt>
                <c:pt idx="2225">
                  <c:v>7.75599134317253</c:v>
                </c:pt>
                <c:pt idx="2226">
                  <c:v>7.7546948469057</c:v>
                </c:pt>
                <c:pt idx="2227">
                  <c:v>7.7499186128779</c:v>
                </c:pt>
                <c:pt idx="2228">
                  <c:v>7.748609139564</c:v>
                </c:pt>
                <c:pt idx="2229">
                  <c:v>7.74513556913707</c:v>
                </c:pt>
                <c:pt idx="2230">
                  <c:v>7.7416988831175</c:v>
                </c:pt>
                <c:pt idx="2231">
                  <c:v>7.73693313789631</c:v>
                </c:pt>
                <c:pt idx="2232">
                  <c:v>7.73562443403592</c:v>
                </c:pt>
                <c:pt idx="2233">
                  <c:v>7.73988375410284</c:v>
                </c:pt>
                <c:pt idx="2234">
                  <c:v>7.73299368596434</c:v>
                </c:pt>
                <c:pt idx="2235">
                  <c:v>7.73168241473166</c:v>
                </c:pt>
                <c:pt idx="2236">
                  <c:v>7.72823044730542</c:v>
                </c:pt>
                <c:pt idx="2237">
                  <c:v>7.72693823768293</c:v>
                </c:pt>
                <c:pt idx="2238">
                  <c:v>7.72348575435942</c:v>
                </c:pt>
                <c:pt idx="2239">
                  <c:v>7.72770905230393</c:v>
                </c:pt>
                <c:pt idx="2240">
                  <c:v>7.72083964012596</c:v>
                </c:pt>
                <c:pt idx="2241">
                  <c:v>7.71953282496897</c:v>
                </c:pt>
                <c:pt idx="2242">
                  <c:v>7.71820942910373</c:v>
                </c:pt>
                <c:pt idx="2243">
                  <c:v>7.71689332745398</c:v>
                </c:pt>
                <c:pt idx="2244">
                  <c:v>7.71555032069074</c:v>
                </c:pt>
                <c:pt idx="2245">
                  <c:v>7.71213256174869</c:v>
                </c:pt>
                <c:pt idx="2246">
                  <c:v>7.70870299387643</c:v>
                </c:pt>
                <c:pt idx="2247">
                  <c:v>7.70946604543148</c:v>
                </c:pt>
                <c:pt idx="2248">
                  <c:v>7.70814375329368</c:v>
                </c:pt>
                <c:pt idx="2249">
                  <c:v>7.70472590063731</c:v>
                </c:pt>
                <c:pt idx="2250">
                  <c:v>7.70338882901294</c:v>
                </c:pt>
                <c:pt idx="2251">
                  <c:v>7.69864035183232</c:v>
                </c:pt>
                <c:pt idx="2252">
                  <c:v>7.69731683988751</c:v>
                </c:pt>
                <c:pt idx="2253">
                  <c:v>7.6905167319642</c:v>
                </c:pt>
                <c:pt idx="2254">
                  <c:v>7.68711127562215</c:v>
                </c:pt>
                <c:pt idx="2255">
                  <c:v>7.68784652737835</c:v>
                </c:pt>
                <c:pt idx="2256">
                  <c:v>7.68309608832947</c:v>
                </c:pt>
                <c:pt idx="2257">
                  <c:v>7.67971418854584</c:v>
                </c:pt>
                <c:pt idx="2258">
                  <c:v>7.67499408443565</c:v>
                </c:pt>
                <c:pt idx="2259">
                  <c:v>7.66822145041464</c:v>
                </c:pt>
                <c:pt idx="2260">
                  <c:v>7.66688005571688</c:v>
                </c:pt>
                <c:pt idx="2261">
                  <c:v>7.66013200783827</c:v>
                </c:pt>
                <c:pt idx="2262">
                  <c:v>7.65879881087907</c:v>
                </c:pt>
                <c:pt idx="2263">
                  <c:v>7.65408484480455</c:v>
                </c:pt>
                <c:pt idx="2264">
                  <c:v>7.65275576792662</c:v>
                </c:pt>
                <c:pt idx="2265">
                  <c:v>7.64601407328839</c:v>
                </c:pt>
                <c:pt idx="2266">
                  <c:v>7.64132940328083</c:v>
                </c:pt>
                <c:pt idx="2267">
                  <c:v>7.63461420153476</c:v>
                </c:pt>
                <c:pt idx="2268">
                  <c:v>7.62993085767065</c:v>
                </c:pt>
                <c:pt idx="2269">
                  <c:v>7.62860595125129</c:v>
                </c:pt>
                <c:pt idx="2270">
                  <c:v>7.62057192254368</c:v>
                </c:pt>
                <c:pt idx="2271">
                  <c:v>7.61722536534303</c:v>
                </c:pt>
                <c:pt idx="2272">
                  <c:v>7.61052469118403</c:v>
                </c:pt>
                <c:pt idx="2273">
                  <c:v>7.60586502075194</c:v>
                </c:pt>
                <c:pt idx="2274">
                  <c:v>7.59919244817195</c:v>
                </c:pt>
                <c:pt idx="2275">
                  <c:v>7.5945366376999</c:v>
                </c:pt>
                <c:pt idx="2276">
                  <c:v>7.5878923613544</c:v>
                </c:pt>
                <c:pt idx="2277">
                  <c:v>7.5832411468679</c:v>
                </c:pt>
                <c:pt idx="2278">
                  <c:v>7.57860021957942</c:v>
                </c:pt>
                <c:pt idx="2279">
                  <c:v>7.57194981147252</c:v>
                </c:pt>
                <c:pt idx="2280">
                  <c:v>7.56732454947534</c:v>
                </c:pt>
                <c:pt idx="2281">
                  <c:v>7.56070367583791</c:v>
                </c:pt>
                <c:pt idx="2282">
                  <c:v>7.55408801306348</c:v>
                </c:pt>
                <c:pt idx="2283">
                  <c:v>7.54747774544307</c:v>
                </c:pt>
                <c:pt idx="2284">
                  <c:v>7.54286969239462</c:v>
                </c:pt>
                <c:pt idx="2285">
                  <c:v>7.53826341182217</c:v>
                </c:pt>
                <c:pt idx="2286">
                  <c:v>7.53360917246786</c:v>
                </c:pt>
                <c:pt idx="2287">
                  <c:v>7.52178771589189</c:v>
                </c:pt>
                <c:pt idx="2288">
                  <c:v>7.51714903942615</c:v>
                </c:pt>
                <c:pt idx="2289">
                  <c:v>7.51057807658998</c:v>
                </c:pt>
                <c:pt idx="2290">
                  <c:v>7.50600857466047</c:v>
                </c:pt>
                <c:pt idx="2291">
                  <c:v>7.49817022117008</c:v>
                </c:pt>
                <c:pt idx="2292">
                  <c:v>7.49162314347727</c:v>
                </c:pt>
                <c:pt idx="2293">
                  <c:v>7.48181157725165</c:v>
                </c:pt>
                <c:pt idx="2294">
                  <c:v>7.47528268048255</c:v>
                </c:pt>
                <c:pt idx="2295">
                  <c:v>7.47074816680266</c:v>
                </c:pt>
                <c:pt idx="2296">
                  <c:v>7.4609674599523</c:v>
                </c:pt>
                <c:pt idx="2297">
                  <c:v>7.45444829697625</c:v>
                </c:pt>
                <c:pt idx="2298">
                  <c:v>7.44793729030394</c:v>
                </c:pt>
                <c:pt idx="2299">
                  <c:v>7.44017348964222</c:v>
                </c:pt>
                <c:pt idx="2300">
                  <c:v>7.43566236825442</c:v>
                </c:pt>
                <c:pt idx="2301">
                  <c:v>7.42918077168443</c:v>
                </c:pt>
                <c:pt idx="2302">
                  <c:v>7.41945402016304</c:v>
                </c:pt>
                <c:pt idx="2303">
                  <c:v>7.41495310939532</c:v>
                </c:pt>
                <c:pt idx="2304">
                  <c:v>7.40651108332876</c:v>
                </c:pt>
                <c:pt idx="2305">
                  <c:v>7.39879908799679</c:v>
                </c:pt>
                <c:pt idx="2306">
                  <c:v>7.39556401138321</c:v>
                </c:pt>
                <c:pt idx="2307">
                  <c:v>7.38588927694321</c:v>
                </c:pt>
                <c:pt idx="2308">
                  <c:v>7.37944889975837</c:v>
                </c:pt>
                <c:pt idx="2309">
                  <c:v>7.37498953461057</c:v>
                </c:pt>
                <c:pt idx="2310">
                  <c:v>7.36658198569242</c:v>
                </c:pt>
                <c:pt idx="2311">
                  <c:v>7.36212701945396</c:v>
                </c:pt>
                <c:pt idx="2312">
                  <c:v>7.35372441171868</c:v>
                </c:pt>
                <c:pt idx="2313">
                  <c:v>7.34927471982596</c:v>
                </c:pt>
                <c:pt idx="2314">
                  <c:v>7.34473341139872</c:v>
                </c:pt>
                <c:pt idx="2315">
                  <c:v>7.34152840236391</c:v>
                </c:pt>
                <c:pt idx="2316">
                  <c:v>7.33192948837267</c:v>
                </c:pt>
                <c:pt idx="2317">
                  <c:v>7.33069891706445</c:v>
                </c:pt>
                <c:pt idx="2318">
                  <c:v>7.32429624498808</c:v>
                </c:pt>
                <c:pt idx="2319">
                  <c:v>7.31986456577401</c:v>
                </c:pt>
                <c:pt idx="2320">
                  <c:v>7.31348427768128</c:v>
                </c:pt>
                <c:pt idx="2321">
                  <c:v>7.3071006546492</c:v>
                </c:pt>
                <c:pt idx="2322">
                  <c:v>7.305865502285</c:v>
                </c:pt>
                <c:pt idx="2323">
                  <c:v>7.29949914878628</c:v>
                </c:pt>
                <c:pt idx="2324">
                  <c:v>7.29312997625288</c:v>
                </c:pt>
                <c:pt idx="2325">
                  <c:v>7.29189839180381</c:v>
                </c:pt>
                <c:pt idx="2326">
                  <c:v>7.28553267126749</c:v>
                </c:pt>
                <c:pt idx="2327">
                  <c:v>7.27917894159979</c:v>
                </c:pt>
                <c:pt idx="2328">
                  <c:v>7.27600305888268</c:v>
                </c:pt>
                <c:pt idx="2329">
                  <c:v>7.26965338563504</c:v>
                </c:pt>
                <c:pt idx="2330">
                  <c:v>7.26842801423603</c:v>
                </c:pt>
                <c:pt idx="2331">
                  <c:v>7.26208285099967</c:v>
                </c:pt>
                <c:pt idx="2332">
                  <c:v>7.25891147675035</c:v>
                </c:pt>
                <c:pt idx="2333">
                  <c:v>7.25452958276539</c:v>
                </c:pt>
                <c:pt idx="2334">
                  <c:v>7.25136074736333</c:v>
                </c:pt>
                <c:pt idx="2335">
                  <c:v>7.24818826886722</c:v>
                </c:pt>
                <c:pt idx="2336">
                  <c:v>7.2450258231711</c:v>
                </c:pt>
                <c:pt idx="2337">
                  <c:v>7.24064453544514</c:v>
                </c:pt>
                <c:pt idx="2338">
                  <c:v>7.23748493269192</c:v>
                </c:pt>
                <c:pt idx="2339">
                  <c:v>7.23625888930001</c:v>
                </c:pt>
                <c:pt idx="2340">
                  <c:v>7.23310577301894</c:v>
                </c:pt>
                <c:pt idx="2341">
                  <c:v>7.2286259993834</c:v>
                </c:pt>
                <c:pt idx="2342">
                  <c:v>7.22547601392368</c:v>
                </c:pt>
                <c:pt idx="2343">
                  <c:v>7.22425244857674</c:v>
                </c:pt>
                <c:pt idx="2344">
                  <c:v>7.21793604163365</c:v>
                </c:pt>
                <c:pt idx="2345">
                  <c:v>7.21478618490889</c:v>
                </c:pt>
                <c:pt idx="2346">
                  <c:v>7.20849003753971</c:v>
                </c:pt>
                <c:pt idx="2347">
                  <c:v>7.20726982712475</c:v>
                </c:pt>
                <c:pt idx="2348">
                  <c:v>7.20412050415727</c:v>
                </c:pt>
                <c:pt idx="2349">
                  <c:v>7.20098106829602</c:v>
                </c:pt>
                <c:pt idx="2350">
                  <c:v>7.19469315506242</c:v>
                </c:pt>
                <c:pt idx="2351">
                  <c:v>7.19346713398228</c:v>
                </c:pt>
                <c:pt idx="2352">
                  <c:v>7.19224730567215</c:v>
                </c:pt>
                <c:pt idx="2353">
                  <c:v>7.18718729895081</c:v>
                </c:pt>
                <c:pt idx="2354">
                  <c:v>7.18090879770979</c:v>
                </c:pt>
                <c:pt idx="2355">
                  <c:v>7.17969033839284</c:v>
                </c:pt>
                <c:pt idx="2356">
                  <c:v>7.17342048991698</c:v>
                </c:pt>
                <c:pt idx="2357">
                  <c:v>7.17220276007392</c:v>
                </c:pt>
                <c:pt idx="2358">
                  <c:v>7.16401451136586</c:v>
                </c:pt>
                <c:pt idx="2359">
                  <c:v>7.16280137424522</c:v>
                </c:pt>
                <c:pt idx="2360">
                  <c:v>7.15967070988637</c:v>
                </c:pt>
                <c:pt idx="2361">
                  <c:v>7.15341417266689</c:v>
                </c:pt>
                <c:pt idx="2362">
                  <c:v>7.15219964630608</c:v>
                </c:pt>
                <c:pt idx="2363">
                  <c:v>7.14595289255376</c:v>
                </c:pt>
                <c:pt idx="2364">
                  <c:v>7.13969675833935</c:v>
                </c:pt>
                <c:pt idx="2365">
                  <c:v>7.13536325938989</c:v>
                </c:pt>
                <c:pt idx="2366">
                  <c:v>7.12912512983273</c:v>
                </c:pt>
                <c:pt idx="2367">
                  <c:v>7.12289022310967</c:v>
                </c:pt>
                <c:pt idx="2368">
                  <c:v>7.11665871962058</c:v>
                </c:pt>
                <c:pt idx="2369">
                  <c:v>7.11223971727979</c:v>
                </c:pt>
                <c:pt idx="2370">
                  <c:v>7.10601554671003</c:v>
                </c:pt>
                <c:pt idx="2371">
                  <c:v>7.09979529858632</c:v>
                </c:pt>
                <c:pt idx="2372">
                  <c:v>7.09177021761411</c:v>
                </c:pt>
                <c:pt idx="2373">
                  <c:v>7.08425298957411</c:v>
                </c:pt>
                <c:pt idx="2374">
                  <c:v>7.07994277548416</c:v>
                </c:pt>
                <c:pt idx="2375">
                  <c:v>7.07374788173179</c:v>
                </c:pt>
                <c:pt idx="2376">
                  <c:v>7.0675465717111</c:v>
                </c:pt>
                <c:pt idx="2377">
                  <c:v>7.05824438591285</c:v>
                </c:pt>
                <c:pt idx="2378">
                  <c:v>7.05205044050932</c:v>
                </c:pt>
                <c:pt idx="2379">
                  <c:v>7.04466809484799</c:v>
                </c:pt>
                <c:pt idx="2380">
                  <c:v>7.03539870490209</c:v>
                </c:pt>
                <c:pt idx="2381">
                  <c:v>7.02921657080438</c:v>
                </c:pt>
                <c:pt idx="2382">
                  <c:v>7.01996143713646</c:v>
                </c:pt>
                <c:pt idx="2383">
                  <c:v>7.01378942651473</c:v>
                </c:pt>
                <c:pt idx="2384">
                  <c:v>7.00453961808598</c:v>
                </c:pt>
                <c:pt idx="2385">
                  <c:v>6.99530218163382</c:v>
                </c:pt>
                <c:pt idx="2386">
                  <c:v>6.98606730846284</c:v>
                </c:pt>
                <c:pt idx="2387">
                  <c:v>6.97872910722754</c:v>
                </c:pt>
                <c:pt idx="2388">
                  <c:v>6.9725847105923</c:v>
                </c:pt>
                <c:pt idx="2389">
                  <c:v>6.96337333330481</c:v>
                </c:pt>
                <c:pt idx="2390">
                  <c:v>6.95411723396523</c:v>
                </c:pt>
                <c:pt idx="2391">
                  <c:v>6.94683584859884</c:v>
                </c:pt>
                <c:pt idx="2392">
                  <c:v>6.93576089148112</c:v>
                </c:pt>
                <c:pt idx="2393">
                  <c:v>6.92845280035272</c:v>
                </c:pt>
                <c:pt idx="2394">
                  <c:v>6.9223994553227</c:v>
                </c:pt>
                <c:pt idx="2395">
                  <c:v>6.91126046014686</c:v>
                </c:pt>
                <c:pt idx="2396">
                  <c:v>6.90398587624193</c:v>
                </c:pt>
                <c:pt idx="2397">
                  <c:v>6.89481150054485</c:v>
                </c:pt>
                <c:pt idx="2398">
                  <c:v>6.8857205294173</c:v>
                </c:pt>
                <c:pt idx="2399">
                  <c:v>6.87652844394908</c:v>
                </c:pt>
                <c:pt idx="2400">
                  <c:v>6.8693063429407</c:v>
                </c:pt>
                <c:pt idx="2401">
                  <c:v>6.86019034555253</c:v>
                </c:pt>
                <c:pt idx="2402">
                  <c:v>6.85106766413223</c:v>
                </c:pt>
                <c:pt idx="2403">
                  <c:v>6.84382193580271</c:v>
                </c:pt>
                <c:pt idx="2404">
                  <c:v>6.82975090658123</c:v>
                </c:pt>
                <c:pt idx="2405">
                  <c:v>6.82555139944362</c:v>
                </c:pt>
                <c:pt idx="2406">
                  <c:v>6.81341125369049</c:v>
                </c:pt>
                <c:pt idx="2407">
                  <c:v>6.80438069365666</c:v>
                </c:pt>
                <c:pt idx="2408">
                  <c:v>6.79526285985357</c:v>
                </c:pt>
                <c:pt idx="2409">
                  <c:v>6.78614412907088</c:v>
                </c:pt>
                <c:pt idx="2410">
                  <c:v>6.77898696856443</c:v>
                </c:pt>
                <c:pt idx="2411">
                  <c:v>6.77164993679244</c:v>
                </c:pt>
                <c:pt idx="2412">
                  <c:v>6.76083141704315</c:v>
                </c:pt>
                <c:pt idx="2413">
                  <c:v>6.75357740099125</c:v>
                </c:pt>
                <c:pt idx="2414">
                  <c:v>6.7414434618719</c:v>
                </c:pt>
                <c:pt idx="2415">
                  <c:v>6.73543126156085</c:v>
                </c:pt>
                <c:pt idx="2416">
                  <c:v>6.72827434163377</c:v>
                </c:pt>
                <c:pt idx="2417">
                  <c:v>6.71924844837275</c:v>
                </c:pt>
                <c:pt idx="2418">
                  <c:v>6.71022652708522</c:v>
                </c:pt>
                <c:pt idx="2419">
                  <c:v>6.70120919618785</c:v>
                </c:pt>
                <c:pt idx="2420">
                  <c:v>6.69399047734774</c:v>
                </c:pt>
                <c:pt idx="2421">
                  <c:v>6.6879776824604</c:v>
                </c:pt>
                <c:pt idx="2422">
                  <c:v>6.68200082529914</c:v>
                </c:pt>
                <c:pt idx="2423">
                  <c:v>6.67302816546759</c:v>
                </c:pt>
                <c:pt idx="2424">
                  <c:v>6.66585429571701</c:v>
                </c:pt>
                <c:pt idx="2425">
                  <c:v>6.65987324252416</c:v>
                </c:pt>
                <c:pt idx="2426">
                  <c:v>6.65268591382845</c:v>
                </c:pt>
                <c:pt idx="2427">
                  <c:v>6.6437178878661</c:v>
                </c:pt>
                <c:pt idx="2428">
                  <c:v>6.63959463360232</c:v>
                </c:pt>
                <c:pt idx="2429">
                  <c:v>6.63357798160775</c:v>
                </c:pt>
                <c:pt idx="2430">
                  <c:v>6.62465531082639</c:v>
                </c:pt>
                <c:pt idx="2431">
                  <c:v>6.61865808263013</c:v>
                </c:pt>
                <c:pt idx="2432">
                  <c:v>6.6144824398281</c:v>
                </c:pt>
                <c:pt idx="2433">
                  <c:v>6.60553845232163</c:v>
                </c:pt>
                <c:pt idx="2434">
                  <c:v>6.60144874203102</c:v>
                </c:pt>
                <c:pt idx="2435">
                  <c:v>6.59547492788757</c:v>
                </c:pt>
                <c:pt idx="2436">
                  <c:v>6.58946930948725</c:v>
                </c:pt>
                <c:pt idx="2437">
                  <c:v>6.58525530766235</c:v>
                </c:pt>
                <c:pt idx="2438">
                  <c:v>6.58116581690239</c:v>
                </c:pt>
                <c:pt idx="2439">
                  <c:v>6.57520039891227</c:v>
                </c:pt>
                <c:pt idx="2440">
                  <c:v>6.5680944228323</c:v>
                </c:pt>
                <c:pt idx="2441">
                  <c:v>6.56324466374661</c:v>
                </c:pt>
                <c:pt idx="2442">
                  <c:v>6.55916142623038</c:v>
                </c:pt>
                <c:pt idx="2443">
                  <c:v>6.55498064207277</c:v>
                </c:pt>
                <c:pt idx="2444">
                  <c:v>6.54722387596266</c:v>
                </c:pt>
                <c:pt idx="2445">
                  <c:v>6.54311430301109</c:v>
                </c:pt>
                <c:pt idx="2446">
                  <c:v>6.53713844326517</c:v>
                </c:pt>
                <c:pt idx="2447">
                  <c:v>6.53119808238994</c:v>
                </c:pt>
                <c:pt idx="2448">
                  <c:v>6.52523016606837</c:v>
                </c:pt>
                <c:pt idx="2449">
                  <c:v>6.52229073513713</c:v>
                </c:pt>
                <c:pt idx="2450">
                  <c:v>6.51333823574774</c:v>
                </c:pt>
                <c:pt idx="2451">
                  <c:v>6.50924881575887</c:v>
                </c:pt>
                <c:pt idx="2452">
                  <c:v>6.50329842591216</c:v>
                </c:pt>
                <c:pt idx="2453">
                  <c:v>6.49738323386958</c:v>
                </c:pt>
                <c:pt idx="2454">
                  <c:v>6.49327371715321</c:v>
                </c:pt>
                <c:pt idx="2455">
                  <c:v>6.48253685469236</c:v>
                </c:pt>
                <c:pt idx="2456">
                  <c:v>6.47548189304176</c:v>
                </c:pt>
                <c:pt idx="2457">
                  <c:v>6.46773057949062</c:v>
                </c:pt>
                <c:pt idx="2458">
                  <c:v>6.46361809815514</c:v>
                </c:pt>
                <c:pt idx="2459">
                  <c:v>6.45770940259984</c:v>
                </c:pt>
                <c:pt idx="2460">
                  <c:v>6.45177742861533</c:v>
                </c:pt>
                <c:pt idx="2461">
                  <c:v>6.44471544235256</c:v>
                </c:pt>
                <c:pt idx="2462">
                  <c:v>6.4388133541368</c:v>
                </c:pt>
                <c:pt idx="2463">
                  <c:v>6.43106111220849</c:v>
                </c:pt>
                <c:pt idx="2464">
                  <c:v>6.42218372558316</c:v>
                </c:pt>
                <c:pt idx="2465">
                  <c:v>6.41806232108369</c:v>
                </c:pt>
                <c:pt idx="2466">
                  <c:v>6.41220374701763</c:v>
                </c:pt>
                <c:pt idx="2467">
                  <c:v>6.4062686826841</c:v>
                </c:pt>
                <c:pt idx="2468">
                  <c:v>6.3974042067526</c:v>
                </c:pt>
                <c:pt idx="2469">
                  <c:v>6.39332623442922</c:v>
                </c:pt>
                <c:pt idx="2470">
                  <c:v>6.3855794232302</c:v>
                </c:pt>
                <c:pt idx="2471">
                  <c:v>6.38151678048456</c:v>
                </c:pt>
                <c:pt idx="2472">
                  <c:v>6.37561040629858</c:v>
                </c:pt>
                <c:pt idx="2473">
                  <c:v>6.36493802688841</c:v>
                </c:pt>
                <c:pt idx="2474">
                  <c:v>6.36088980129937</c:v>
                </c:pt>
                <c:pt idx="2475">
                  <c:v>6.35499876843389</c:v>
                </c:pt>
                <c:pt idx="2476">
                  <c:v>6.34909010040979</c:v>
                </c:pt>
                <c:pt idx="2477">
                  <c:v>6.34026620897918</c:v>
                </c:pt>
                <c:pt idx="2478">
                  <c:v>6.33434095307581</c:v>
                </c:pt>
                <c:pt idx="2479">
                  <c:v>6.32554384288816</c:v>
                </c:pt>
                <c:pt idx="2480">
                  <c:v>6.319654305521</c:v>
                </c:pt>
                <c:pt idx="2481">
                  <c:v>6.31374892595592</c:v>
                </c:pt>
                <c:pt idx="2482">
                  <c:v>6.30493079231374</c:v>
                </c:pt>
                <c:pt idx="2483">
                  <c:v>6.29906188098111</c:v>
                </c:pt>
                <c:pt idx="2484">
                  <c:v>6.29317791174499</c:v>
                </c:pt>
                <c:pt idx="2485">
                  <c:v>6.28727934998932</c:v>
                </c:pt>
                <c:pt idx="2486">
                  <c:v>6.28314571781131</c:v>
                </c:pt>
                <c:pt idx="2487">
                  <c:v>6.27263509397661</c:v>
                </c:pt>
                <c:pt idx="2488">
                  <c:v>6.26676008948802</c:v>
                </c:pt>
                <c:pt idx="2489">
                  <c:v>6.26087166534834</c:v>
                </c:pt>
                <c:pt idx="2490">
                  <c:v>6.25381021872354</c:v>
                </c:pt>
                <c:pt idx="2491">
                  <c:v>6.24791328020062</c:v>
                </c:pt>
                <c:pt idx="2492">
                  <c:v>6.24205091180551</c:v>
                </c:pt>
                <c:pt idx="2493">
                  <c:v>6.23325176808642</c:v>
                </c:pt>
                <c:pt idx="2494">
                  <c:v>6.22742839386074</c:v>
                </c:pt>
                <c:pt idx="2495">
                  <c:v>6.22154710545431</c:v>
                </c:pt>
                <c:pt idx="2496">
                  <c:v>6.21101377133879</c:v>
                </c:pt>
                <c:pt idx="2497">
                  <c:v>6.20690315921128</c:v>
                </c:pt>
                <c:pt idx="2498">
                  <c:v>6.19813807387014</c:v>
                </c:pt>
                <c:pt idx="2499">
                  <c:v>6.19345840621725</c:v>
                </c:pt>
                <c:pt idx="2500">
                  <c:v>6.18931606034029</c:v>
                </c:pt>
                <c:pt idx="2501">
                  <c:v>6.18347766117952</c:v>
                </c:pt>
                <c:pt idx="2502">
                  <c:v>6.17762930593942</c:v>
                </c:pt>
                <c:pt idx="2503">
                  <c:v>6.17177136606039</c:v>
                </c:pt>
                <c:pt idx="2504">
                  <c:v>6.16594754189234</c:v>
                </c:pt>
                <c:pt idx="2505">
                  <c:v>6.16300509079884</c:v>
                </c:pt>
                <c:pt idx="2506">
                  <c:v>6.16007127232945</c:v>
                </c:pt>
                <c:pt idx="2507">
                  <c:v>6.15132110982042</c:v>
                </c:pt>
                <c:pt idx="2508">
                  <c:v>6.14548745869392</c:v>
                </c:pt>
                <c:pt idx="2509">
                  <c:v>6.13964543076326</c:v>
                </c:pt>
                <c:pt idx="2510">
                  <c:v>6.13379536920534</c:v>
                </c:pt>
                <c:pt idx="2511">
                  <c:v>6.12797933192217</c:v>
                </c:pt>
                <c:pt idx="2512">
                  <c:v>6.12103299825379</c:v>
                </c:pt>
                <c:pt idx="2513">
                  <c:v>6.1122626381001</c:v>
                </c:pt>
                <c:pt idx="2514">
                  <c:v>6.10641741755083</c:v>
                </c:pt>
                <c:pt idx="2515">
                  <c:v>6.09474791795312</c:v>
                </c:pt>
                <c:pt idx="2516">
                  <c:v>6.08892379003467</c:v>
                </c:pt>
                <c:pt idx="2517">
                  <c:v>6.07729714177983</c:v>
                </c:pt>
                <c:pt idx="2518">
                  <c:v>6.06854728357595</c:v>
                </c:pt>
                <c:pt idx="2519">
                  <c:v>6.06161040136612</c:v>
                </c:pt>
                <c:pt idx="2520">
                  <c:v>6.05289600295839</c:v>
                </c:pt>
                <c:pt idx="2521">
                  <c:v>6.04124121757514</c:v>
                </c:pt>
                <c:pt idx="2522">
                  <c:v>6.02960767229952</c:v>
                </c:pt>
                <c:pt idx="2523">
                  <c:v>6.01795894682538</c:v>
                </c:pt>
                <c:pt idx="2524">
                  <c:v>6.00633392308057</c:v>
                </c:pt>
                <c:pt idx="2525">
                  <c:v>5.99179060485504</c:v>
                </c:pt>
                <c:pt idx="2526">
                  <c:v>5.98017724608249</c:v>
                </c:pt>
                <c:pt idx="2527">
                  <c:v>5.96859087096405</c:v>
                </c:pt>
                <c:pt idx="2528">
                  <c:v>5.95696201417357</c:v>
                </c:pt>
                <c:pt idx="2529">
                  <c:v>5.94536293678025</c:v>
                </c:pt>
                <c:pt idx="2530">
                  <c:v>5.93375992211026</c:v>
                </c:pt>
                <c:pt idx="2531">
                  <c:v>5.92215464004031</c:v>
                </c:pt>
                <c:pt idx="2532">
                  <c:v>5.91054870423287</c:v>
                </c:pt>
                <c:pt idx="2533">
                  <c:v>5.90078832856335</c:v>
                </c:pt>
                <c:pt idx="2534">
                  <c:v>5.88918532634235</c:v>
                </c:pt>
                <c:pt idx="2535">
                  <c:v>5.87761849462241</c:v>
                </c:pt>
                <c:pt idx="2536">
                  <c:v>5.86602425566802</c:v>
                </c:pt>
                <c:pt idx="2537">
                  <c:v>5.85734472249603</c:v>
                </c:pt>
                <c:pt idx="2538">
                  <c:v>5.84579408888085</c:v>
                </c:pt>
                <c:pt idx="2539">
                  <c:v>5.83602899717682</c:v>
                </c:pt>
                <c:pt idx="2540">
                  <c:v>5.82446568672851</c:v>
                </c:pt>
                <c:pt idx="2541">
                  <c:v>5.81578917344874</c:v>
                </c:pt>
                <c:pt idx="2542">
                  <c:v>5.80712719157685</c:v>
                </c:pt>
                <c:pt idx="2543">
                  <c:v>5.79845021828974</c:v>
                </c:pt>
                <c:pt idx="2544">
                  <c:v>5.78689864219402</c:v>
                </c:pt>
                <c:pt idx="2545">
                  <c:v>5.77824870389433</c:v>
                </c:pt>
                <c:pt idx="2546">
                  <c:v>5.76958611139126</c:v>
                </c:pt>
                <c:pt idx="2547">
                  <c:v>5.75985163628719</c:v>
                </c:pt>
                <c:pt idx="2548">
                  <c:v>5.74830232504858</c:v>
                </c:pt>
                <c:pt idx="2549">
                  <c:v>5.73677303772778</c:v>
                </c:pt>
                <c:pt idx="2550">
                  <c:v>5.72991725975381</c:v>
                </c:pt>
                <c:pt idx="2551">
                  <c:v>5.71369583605061</c:v>
                </c:pt>
                <c:pt idx="2552">
                  <c:v>5.70507239664053</c:v>
                </c:pt>
                <c:pt idx="2553">
                  <c:v>5.69354613397752</c:v>
                </c:pt>
                <c:pt idx="2554">
                  <c:v>5.68668341082637</c:v>
                </c:pt>
                <c:pt idx="2555">
                  <c:v>5.67806699754903</c:v>
                </c:pt>
                <c:pt idx="2556">
                  <c:v>5.66941982527624</c:v>
                </c:pt>
                <c:pt idx="2557">
                  <c:v>5.66652795584401</c:v>
                </c:pt>
                <c:pt idx="2558">
                  <c:v>5.66367036588424</c:v>
                </c:pt>
                <c:pt idx="2559">
                  <c:v>5.66367036588424</c:v>
                </c:pt>
                <c:pt idx="2560">
                  <c:v>5.66259361314357</c:v>
                </c:pt>
                <c:pt idx="2561">
                  <c:v>5.66259361314357</c:v>
                </c:pt>
                <c:pt idx="2562">
                  <c:v>5.66546892740665</c:v>
                </c:pt>
                <c:pt idx="2563">
                  <c:v>5.66546892740665</c:v>
                </c:pt>
                <c:pt idx="2564">
                  <c:v>5.66726425991203</c:v>
                </c:pt>
                <c:pt idx="2565">
                  <c:v>5.66546892740665</c:v>
                </c:pt>
                <c:pt idx="2566">
                  <c:v>5.66726425991203</c:v>
                </c:pt>
                <c:pt idx="2567">
                  <c:v>5.66726425991203</c:v>
                </c:pt>
                <c:pt idx="2568">
                  <c:v>5.66438894564895</c:v>
                </c:pt>
                <c:pt idx="2569">
                  <c:v>5.66319866852645</c:v>
                </c:pt>
                <c:pt idx="2570">
                  <c:v>5.66031415038002</c:v>
                </c:pt>
                <c:pt idx="2571">
                  <c:v>5.65743792875333</c:v>
                </c:pt>
                <c:pt idx="2572">
                  <c:v>5.65168468824496</c:v>
                </c:pt>
                <c:pt idx="2573">
                  <c:v>5.64880772125851</c:v>
                </c:pt>
                <c:pt idx="2574">
                  <c:v>5.6505967904125</c:v>
                </c:pt>
                <c:pt idx="2575">
                  <c:v>5.64772807662711</c:v>
                </c:pt>
                <c:pt idx="2576">
                  <c:v>5.64951395072778</c:v>
                </c:pt>
                <c:pt idx="2577">
                  <c:v>5.65238266451318</c:v>
                </c:pt>
                <c:pt idx="2578">
                  <c:v>5.65238266451318</c:v>
                </c:pt>
                <c:pt idx="2579">
                  <c:v>5.65525963149962</c:v>
                </c:pt>
                <c:pt idx="2580">
                  <c:v>5.65704232193857</c:v>
                </c:pt>
                <c:pt idx="2581">
                  <c:v>5.65525963149962</c:v>
                </c:pt>
                <c:pt idx="2582">
                  <c:v>5.65992758975152</c:v>
                </c:pt>
                <c:pt idx="2583">
                  <c:v>5.66170710785951</c:v>
                </c:pt>
                <c:pt idx="2584">
                  <c:v>5.66170710785951</c:v>
                </c:pt>
                <c:pt idx="2585">
                  <c:v>5.66170710785951</c:v>
                </c:pt>
                <c:pt idx="2586">
                  <c:v>5.66348346490694</c:v>
                </c:pt>
                <c:pt idx="2587">
                  <c:v>5.65882184004656</c:v>
                </c:pt>
                <c:pt idx="2588">
                  <c:v>5.65772123010753</c:v>
                </c:pt>
                <c:pt idx="2589">
                  <c:v>5.65196673078347</c:v>
                </c:pt>
                <c:pt idx="2590">
                  <c:v>5.64799323065677</c:v>
                </c:pt>
                <c:pt idx="2591">
                  <c:v>5.63649856472704</c:v>
                </c:pt>
                <c:pt idx="2592">
                  <c:v>5.62786491979674</c:v>
                </c:pt>
                <c:pt idx="2593">
                  <c:v>5.61635449539698</c:v>
                </c:pt>
                <c:pt idx="2594">
                  <c:v>5.60376435187627</c:v>
                </c:pt>
                <c:pt idx="2595">
                  <c:v>5.58939447476394</c:v>
                </c:pt>
                <c:pt idx="2596">
                  <c:v>5.57504156722131</c:v>
                </c:pt>
                <c:pt idx="2597">
                  <c:v>5.55781511136334</c:v>
                </c:pt>
                <c:pt idx="2598">
                  <c:v>5.5422660816029</c:v>
                </c:pt>
                <c:pt idx="2599">
                  <c:v>5.52792563160749</c:v>
                </c:pt>
                <c:pt idx="2600">
                  <c:v>5.51070470988384</c:v>
                </c:pt>
                <c:pt idx="2601">
                  <c:v>5.49814015202881</c:v>
                </c:pt>
                <c:pt idx="2602">
                  <c:v>5.48380184089991</c:v>
                </c:pt>
                <c:pt idx="2603">
                  <c:v>5.47123884086315</c:v>
                </c:pt>
                <c:pt idx="2604">
                  <c:v>5.45691105664156</c:v>
                </c:pt>
                <c:pt idx="2605">
                  <c:v>5.43972088287183</c:v>
                </c:pt>
                <c:pt idx="2606">
                  <c:v>5.42825580268951</c:v>
                </c:pt>
                <c:pt idx="2607">
                  <c:v>5.41395379048839</c:v>
                </c:pt>
                <c:pt idx="2608">
                  <c:v>5.40139703864448</c:v>
                </c:pt>
                <c:pt idx="2609">
                  <c:v>5.38995639656353</c:v>
                </c:pt>
                <c:pt idx="2610">
                  <c:v>5.38137035026153</c:v>
                </c:pt>
                <c:pt idx="2611">
                  <c:v>5.37278171398536</c:v>
                </c:pt>
                <c:pt idx="2612">
                  <c:v>5.36596463157541</c:v>
                </c:pt>
                <c:pt idx="2613">
                  <c:v>5.35277655269924</c:v>
                </c:pt>
                <c:pt idx="2614">
                  <c:v>5.34594465057518</c:v>
                </c:pt>
                <c:pt idx="2615">
                  <c:v>5.33165047890853</c:v>
                </c:pt>
                <c:pt idx="2616">
                  <c:v>5.32197587609412</c:v>
                </c:pt>
                <c:pt idx="2617">
                  <c:v>5.30878537871817</c:v>
                </c:pt>
                <c:pt idx="2618">
                  <c:v>5.29625405846003</c:v>
                </c:pt>
                <c:pt idx="2619">
                  <c:v>5.28657630270037</c:v>
                </c:pt>
                <c:pt idx="2620">
                  <c:v>5.27054729914265</c:v>
                </c:pt>
                <c:pt idx="2621">
                  <c:v>5.25628331413648</c:v>
                </c:pt>
                <c:pt idx="2622">
                  <c:v>5.24200485548587</c:v>
                </c:pt>
                <c:pt idx="2623">
                  <c:v>5.22663038232504</c:v>
                </c:pt>
                <c:pt idx="2624">
                  <c:v>5.21060878542048</c:v>
                </c:pt>
                <c:pt idx="2625">
                  <c:v>5.19523900012139</c:v>
                </c:pt>
                <c:pt idx="2626">
                  <c:v>5.17812987717056</c:v>
                </c:pt>
                <c:pt idx="2627">
                  <c:v>5.16561656508267</c:v>
                </c:pt>
                <c:pt idx="2628">
                  <c:v>5.14677533286332</c:v>
                </c:pt>
                <c:pt idx="2629">
                  <c:v>5.13426980818103</c:v>
                </c:pt>
                <c:pt idx="2630">
                  <c:v>5.11717336895761</c:v>
                </c:pt>
                <c:pt idx="2631">
                  <c:v>5.09833269117368</c:v>
                </c:pt>
                <c:pt idx="2632">
                  <c:v>5.08298909814544</c:v>
                </c:pt>
                <c:pt idx="2633">
                  <c:v>5.07160818076464</c:v>
                </c:pt>
                <c:pt idx="2634">
                  <c:v>5.06130780619775</c:v>
                </c:pt>
                <c:pt idx="2635">
                  <c:v>5.05736304450955</c:v>
                </c:pt>
                <c:pt idx="2636">
                  <c:v>5.05167771706732</c:v>
                </c:pt>
                <c:pt idx="2637">
                  <c:v>5.04763929063891</c:v>
                </c:pt>
                <c:pt idx="2638">
                  <c:v>5.04478421435681</c:v>
                </c:pt>
                <c:pt idx="2639">
                  <c:v>5.03744298738416</c:v>
                </c:pt>
                <c:pt idx="2640">
                  <c:v>5.03174924149413</c:v>
                </c:pt>
                <c:pt idx="2641">
                  <c:v>5.03056323208903</c:v>
                </c:pt>
                <c:pt idx="2642">
                  <c:v>5.02486475720645</c:v>
                </c:pt>
                <c:pt idx="2643">
                  <c:v>5.0220210470092</c:v>
                </c:pt>
                <c:pt idx="2644">
                  <c:v>5.01633150627919</c:v>
                </c:pt>
                <c:pt idx="2645">
                  <c:v>5.01183032048678</c:v>
                </c:pt>
                <c:pt idx="2646">
                  <c:v>5.00613691293617</c:v>
                </c:pt>
                <c:pt idx="2647">
                  <c:v>4.99760547842509</c:v>
                </c:pt>
                <c:pt idx="2648">
                  <c:v>4.99357064641302</c:v>
                </c:pt>
                <c:pt idx="2649">
                  <c:v>4.98503188968282</c:v>
                </c:pt>
                <c:pt idx="2650">
                  <c:v>4.97484691119686</c:v>
                </c:pt>
                <c:pt idx="2651">
                  <c:v>4.96631440459495</c:v>
                </c:pt>
                <c:pt idx="2652">
                  <c:v>4.96062477315539</c:v>
                </c:pt>
                <c:pt idx="2653">
                  <c:v>4.95210122051658</c:v>
                </c:pt>
                <c:pt idx="2654">
                  <c:v>4.94071822660429</c:v>
                </c:pt>
                <c:pt idx="2655">
                  <c:v>4.9236672069237</c:v>
                </c:pt>
                <c:pt idx="2656">
                  <c:v>4.90487360586967</c:v>
                </c:pt>
                <c:pt idx="2657">
                  <c:v>4.88672033924014</c:v>
                </c:pt>
                <c:pt idx="2658">
                  <c:v>4.86683592184577</c:v>
                </c:pt>
                <c:pt idx="2659">
                  <c:v>4.84805185736209</c:v>
                </c:pt>
                <c:pt idx="2660">
                  <c:v>4.83384275441347</c:v>
                </c:pt>
                <c:pt idx="2661">
                  <c:v>4.82532611032889</c:v>
                </c:pt>
                <c:pt idx="2662">
                  <c:v>4.81964868728793</c:v>
                </c:pt>
                <c:pt idx="2663">
                  <c:v>4.81397102462429</c:v>
                </c:pt>
                <c:pt idx="2664">
                  <c:v>4.80370192647262</c:v>
                </c:pt>
                <c:pt idx="2665">
                  <c:v>4.79693843849128</c:v>
                </c:pt>
                <c:pt idx="2666">
                  <c:v>4.7849141198091</c:v>
                </c:pt>
                <c:pt idx="2667">
                  <c:v>4.76963639531582</c:v>
                </c:pt>
                <c:pt idx="2668">
                  <c:v>4.76396908470998</c:v>
                </c:pt>
                <c:pt idx="2669">
                  <c:v>4.76396908470998</c:v>
                </c:pt>
                <c:pt idx="2670">
                  <c:v>4.76505224738034</c:v>
                </c:pt>
                <c:pt idx="2671">
                  <c:v>4.77072534808684</c:v>
                </c:pt>
                <c:pt idx="2672">
                  <c:v>4.77356363979522</c:v>
                </c:pt>
                <c:pt idx="2673">
                  <c:v>4.7746449132361</c:v>
                </c:pt>
                <c:pt idx="2674">
                  <c:v>4.7746449132361</c:v>
                </c:pt>
                <c:pt idx="2675">
                  <c:v>4.76897065394142</c:v>
                </c:pt>
                <c:pt idx="2676">
                  <c:v>4.76329755323492</c:v>
                </c:pt>
                <c:pt idx="2677">
                  <c:v>4.75018752270001</c:v>
                </c:pt>
                <c:pt idx="2678">
                  <c:v>4.73318720509183</c:v>
                </c:pt>
                <c:pt idx="2679">
                  <c:v>4.72185394999602</c:v>
                </c:pt>
                <c:pt idx="2680">
                  <c:v>4.71899130570661</c:v>
                </c:pt>
                <c:pt idx="2681">
                  <c:v>4.71437595902688</c:v>
                </c:pt>
                <c:pt idx="2682">
                  <c:v>4.71437595902688</c:v>
                </c:pt>
                <c:pt idx="2683">
                  <c:v>4.70869134150965</c:v>
                </c:pt>
                <c:pt idx="2684">
                  <c:v>4.70127487641302</c:v>
                </c:pt>
                <c:pt idx="2685">
                  <c:v>4.69108057789458</c:v>
                </c:pt>
                <c:pt idx="2686">
                  <c:v>4.67407434127225</c:v>
                </c:pt>
                <c:pt idx="2687">
                  <c:v>4.65418998826579</c:v>
                </c:pt>
                <c:pt idx="2688">
                  <c:v>4.62974071384698</c:v>
                </c:pt>
                <c:pt idx="2689">
                  <c:v>4.59854823207779</c:v>
                </c:pt>
                <c:pt idx="2690">
                  <c:v>4.57592677122931</c:v>
                </c:pt>
                <c:pt idx="2691">
                  <c:v>4.57415356403201</c:v>
                </c:pt>
                <c:pt idx="2692">
                  <c:v>4.58262013675122</c:v>
                </c:pt>
                <c:pt idx="2693">
                  <c:v>4.59396307241422</c:v>
                </c:pt>
                <c:pt idx="2694">
                  <c:v>4.59968315629048</c:v>
                </c:pt>
                <c:pt idx="2695">
                  <c:v>4.59895538712792</c:v>
                </c:pt>
                <c:pt idx="2696">
                  <c:v>4.60179151399402</c:v>
                </c:pt>
                <c:pt idx="2697">
                  <c:v>4.60179151399402</c:v>
                </c:pt>
                <c:pt idx="2698">
                  <c:v>4.60179151399402</c:v>
                </c:pt>
                <c:pt idx="2699">
                  <c:v>4.59717269668897</c:v>
                </c:pt>
                <c:pt idx="2700">
                  <c:v>4.59143645928613</c:v>
                </c:pt>
                <c:pt idx="2701">
                  <c:v>4.57549569705619</c:v>
                </c:pt>
                <c:pt idx="2702">
                  <c:v>4.54996968747567</c:v>
                </c:pt>
                <c:pt idx="2703">
                  <c:v>4.50855013424229</c:v>
                </c:pt>
                <c:pt idx="2704">
                  <c:v>4.46038724554328</c:v>
                </c:pt>
                <c:pt idx="2705">
                  <c:v>4.41510392134689</c:v>
                </c:pt>
                <c:pt idx="2706">
                  <c:v>4.36245236983873</c:v>
                </c:pt>
                <c:pt idx="2707">
                  <c:v>4.31437609584888</c:v>
                </c:pt>
                <c:pt idx="2708">
                  <c:v>4.27578214273544</c:v>
                </c:pt>
                <c:pt idx="2709">
                  <c:v>4.2606583339327</c:v>
                </c:pt>
                <c:pt idx="2710">
                  <c:v>4.25136136416457</c:v>
                </c:pt>
                <c:pt idx="2711">
                  <c:v>4.25986449246766</c:v>
                </c:pt>
                <c:pt idx="2712">
                  <c:v>4.27300678372118</c:v>
                </c:pt>
                <c:pt idx="2713">
                  <c:v>4.28817375528642</c:v>
                </c:pt>
                <c:pt idx="2714">
                  <c:v>4.30898039964553</c:v>
                </c:pt>
                <c:pt idx="2715">
                  <c:v>4.33055666491854</c:v>
                </c:pt>
                <c:pt idx="2716">
                  <c:v>4.3485793753555</c:v>
                </c:pt>
                <c:pt idx="2717">
                  <c:v>4.36373043711999</c:v>
                </c:pt>
                <c:pt idx="2718">
                  <c:v>4.37688181453324</c:v>
                </c:pt>
                <c:pt idx="2719">
                  <c:v>4.3864081208358</c:v>
                </c:pt>
                <c:pt idx="2720">
                  <c:v>4.39305527881665</c:v>
                </c:pt>
                <c:pt idx="2721">
                  <c:v>4.39591420372246</c:v>
                </c:pt>
                <c:pt idx="2722">
                  <c:v>4.39305527881665</c:v>
                </c:pt>
                <c:pt idx="2723">
                  <c:v>4.38846590484402</c:v>
                </c:pt>
                <c:pt idx="2724">
                  <c:v>4.37996140200558</c:v>
                </c:pt>
                <c:pt idx="2725">
                  <c:v>4.3601105238933</c:v>
                </c:pt>
                <c:pt idx="2726">
                  <c:v>4.32151501257217</c:v>
                </c:pt>
                <c:pt idx="2727">
                  <c:v>4.27913210294006</c:v>
                </c:pt>
                <c:pt idx="2728">
                  <c:v>4.25363075499894</c:v>
                </c:pt>
                <c:pt idx="2729">
                  <c:v>4.24620460535423</c:v>
                </c:pt>
                <c:pt idx="2730">
                  <c:v>4.25181257279462</c:v>
                </c:pt>
                <c:pt idx="2731">
                  <c:v>4.25296214197532</c:v>
                </c:pt>
                <c:pt idx="2732">
                  <c:v>4.25751643639431</c:v>
                </c:pt>
                <c:pt idx="2733">
                  <c:v>4.26034838764808</c:v>
                </c:pt>
                <c:pt idx="2734">
                  <c:v>4.25396144449674</c:v>
                </c:pt>
                <c:pt idx="2735">
                  <c:v>4.25113749054873</c:v>
                </c:pt>
                <c:pt idx="2736">
                  <c:v>4.25113749054873</c:v>
                </c:pt>
                <c:pt idx="2737">
                  <c:v>4.24825758089706</c:v>
                </c:pt>
                <c:pt idx="2738">
                  <c:v>4.2408216265901</c:v>
                </c:pt>
                <c:pt idx="2739">
                  <c:v>4.23417016054021</c:v>
                </c:pt>
                <c:pt idx="2740">
                  <c:v>4.22851510341373</c:v>
                </c:pt>
                <c:pt idx="2741">
                  <c:v>4.21820191518697</c:v>
                </c:pt>
                <c:pt idx="2742">
                  <c:v>4.21067114792719</c:v>
                </c:pt>
                <c:pt idx="2743">
                  <c:v>4.1993688170239</c:v>
                </c:pt>
                <c:pt idx="2744">
                  <c:v>4.18523752171712</c:v>
                </c:pt>
                <c:pt idx="2745">
                  <c:v>4.16929029349887</c:v>
                </c:pt>
                <c:pt idx="2746">
                  <c:v>4.15978873927337</c:v>
                </c:pt>
                <c:pt idx="2747">
                  <c:v>4.14668681403223</c:v>
                </c:pt>
                <c:pt idx="2748">
                  <c:v>4.14101386140483</c:v>
                </c:pt>
                <c:pt idx="2749">
                  <c:v>4.12685686987485</c:v>
                </c:pt>
                <c:pt idx="2750">
                  <c:v>4.11559504419474</c:v>
                </c:pt>
                <c:pt idx="2751">
                  <c:v>4.11657467425086</c:v>
                </c:pt>
                <c:pt idx="2752">
                  <c:v>4.12501880311916</c:v>
                </c:pt>
                <c:pt idx="2753">
                  <c:v>4.12970652396583</c:v>
                </c:pt>
                <c:pt idx="2754">
                  <c:v>4.11375697743905</c:v>
                </c:pt>
                <c:pt idx="2755">
                  <c:v>4.09111156240372</c:v>
                </c:pt>
                <c:pt idx="2756">
                  <c:v>4.06384915754053</c:v>
                </c:pt>
                <c:pt idx="2757">
                  <c:v>4.03561124250061</c:v>
                </c:pt>
                <c:pt idx="2758">
                  <c:v>4.02430875873042</c:v>
                </c:pt>
                <c:pt idx="2759">
                  <c:v>4.01680894984259</c:v>
                </c:pt>
                <c:pt idx="2760">
                  <c:v>4.01399341666476</c:v>
                </c:pt>
                <c:pt idx="2761">
                  <c:v>4.00549269155668</c:v>
                </c:pt>
                <c:pt idx="2762">
                  <c:v>4.00270879602608</c:v>
                </c:pt>
                <c:pt idx="2763">
                  <c:v>3.99988222456684</c:v>
                </c:pt>
                <c:pt idx="2764">
                  <c:v>3.98679972230634</c:v>
                </c:pt>
                <c:pt idx="2765">
                  <c:v>3.96985058384833</c:v>
                </c:pt>
                <c:pt idx="2766">
                  <c:v>3.9557411748441</c:v>
                </c:pt>
                <c:pt idx="2767">
                  <c:v>3.94445193404948</c:v>
                </c:pt>
                <c:pt idx="2768">
                  <c:v>3.93314701219985</c:v>
                </c:pt>
                <c:pt idx="2769">
                  <c:v>3.92846557939242</c:v>
                </c:pt>
                <c:pt idx="2770">
                  <c:v>3.9115595597242</c:v>
                </c:pt>
                <c:pt idx="2771">
                  <c:v>3.88994194363501</c:v>
                </c:pt>
                <c:pt idx="2772">
                  <c:v>3.86736113690662</c:v>
                </c:pt>
                <c:pt idx="2773">
                  <c:v>3.85321276506869</c:v>
                </c:pt>
                <c:pt idx="2774">
                  <c:v>3.84475808262399</c:v>
                </c:pt>
                <c:pt idx="2775">
                  <c:v>3.78548990612797</c:v>
                </c:pt>
                <c:pt idx="2776">
                  <c:v>3.71213302398639</c:v>
                </c:pt>
                <c:pt idx="2777">
                  <c:v>3.7074281693449</c:v>
                </c:pt>
                <c:pt idx="2778">
                  <c:v>3.73283732593039</c:v>
                </c:pt>
                <c:pt idx="2779">
                  <c:v>3.7450690363759</c:v>
                </c:pt>
                <c:pt idx="2780">
                  <c:v>3.73662818040125</c:v>
                </c:pt>
                <c:pt idx="2781">
                  <c:v>3.70276572619649</c:v>
                </c:pt>
                <c:pt idx="2782">
                  <c:v>3.64633824561694</c:v>
                </c:pt>
                <c:pt idx="2783">
                  <c:v>3.58808475910624</c:v>
                </c:pt>
                <c:pt idx="2784">
                  <c:v>3.54577838671199</c:v>
                </c:pt>
                <c:pt idx="2785">
                  <c:v>3.50911259235816</c:v>
                </c:pt>
                <c:pt idx="2786">
                  <c:v>3.48090618748229</c:v>
                </c:pt>
                <c:pt idx="2787">
                  <c:v>3.45648566899067</c:v>
                </c:pt>
                <c:pt idx="2788">
                  <c:v>3.4508673447906</c:v>
                </c:pt>
                <c:pt idx="2789">
                  <c:v>3.45367256119972</c:v>
                </c:pt>
                <c:pt idx="2790">
                  <c:v>3.45930671268736</c:v>
                </c:pt>
                <c:pt idx="2791">
                  <c:v>3.45461336000542</c:v>
                </c:pt>
                <c:pt idx="2792">
                  <c:v>3.44804057120128</c:v>
                </c:pt>
                <c:pt idx="2793">
                  <c:v>3.43675456240562</c:v>
                </c:pt>
                <c:pt idx="2794">
                  <c:v>3.42925774631174</c:v>
                </c:pt>
                <c:pt idx="2795">
                  <c:v>3.403880674288</c:v>
                </c:pt>
                <c:pt idx="2796">
                  <c:v>3.23864163904971</c:v>
                </c:pt>
                <c:pt idx="2797">
                  <c:v>2.8640304967813</c:v>
                </c:pt>
                <c:pt idx="2798">
                  <c:v>2.52340789051433</c:v>
                </c:pt>
                <c:pt idx="2799">
                  <c:v>2.29827621143073</c:v>
                </c:pt>
                <c:pt idx="2800">
                  <c:v>2.15194043688059</c:v>
                </c:pt>
                <c:pt idx="2801">
                  <c:v>2.04789690281501</c:v>
                </c:pt>
                <c:pt idx="2802">
                  <c:v>1.96626025359629</c:v>
                </c:pt>
                <c:pt idx="2803">
                  <c:v>1.9053355962077</c:v>
                </c:pt>
                <c:pt idx="2804">
                  <c:v>1.86034253175379</c:v>
                </c:pt>
                <c:pt idx="2805">
                  <c:v>1.81809772952486</c:v>
                </c:pt>
                <c:pt idx="2806">
                  <c:v>1.78157905666484</c:v>
                </c:pt>
                <c:pt idx="2807">
                  <c:v>1.75155340237387</c:v>
                </c:pt>
                <c:pt idx="2808">
                  <c:v>1.73375488247187</c:v>
                </c:pt>
                <c:pt idx="2809">
                  <c:v>1.72532406873043</c:v>
                </c:pt>
                <c:pt idx="2810">
                  <c:v>1.71685902226564</c:v>
                </c:pt>
                <c:pt idx="2811">
                  <c:v>1.70841311471254</c:v>
                </c:pt>
                <c:pt idx="2812">
                  <c:v>1.7009391730147</c:v>
                </c:pt>
                <c:pt idx="2813">
                  <c:v>1.68964541918986</c:v>
                </c:pt>
                <c:pt idx="2814">
                  <c:v>1.67842731286206</c:v>
                </c:pt>
                <c:pt idx="2815">
                  <c:v>1.66718390847567</c:v>
                </c:pt>
                <c:pt idx="2816">
                  <c:v>1.66434292685526</c:v>
                </c:pt>
                <c:pt idx="2817">
                  <c:v>1.67467251675377</c:v>
                </c:pt>
                <c:pt idx="2818">
                  <c:v>1.68684179831281</c:v>
                </c:pt>
                <c:pt idx="2819">
                  <c:v>1.70841311471254</c:v>
                </c:pt>
                <c:pt idx="2820">
                  <c:v>1.73464491811795</c:v>
                </c:pt>
                <c:pt idx="2821">
                  <c:v>1.81621502175441</c:v>
                </c:pt>
                <c:pt idx="2822">
                  <c:v>1.94190226844251</c:v>
                </c:pt>
                <c:pt idx="2823">
                  <c:v>2.0741324772687</c:v>
                </c:pt>
                <c:pt idx="2824">
                  <c:v>2.20636037293002</c:v>
                </c:pt>
                <c:pt idx="2825">
                  <c:v>2.33388086313821</c:v>
                </c:pt>
                <c:pt idx="2826">
                  <c:v>2.46524218065379</c:v>
                </c:pt>
                <c:pt idx="2827">
                  <c:v>2.58626861128053</c:v>
                </c:pt>
                <c:pt idx="2828">
                  <c:v>2.69886167641443</c:v>
                </c:pt>
                <c:pt idx="2829">
                  <c:v>2.80490462316076</c:v>
                </c:pt>
                <c:pt idx="2830">
                  <c:v>2.90063527498724</c:v>
                </c:pt>
                <c:pt idx="2831">
                  <c:v>2.98042614037401</c:v>
                </c:pt>
                <c:pt idx="2832">
                  <c:v>3.03675786534218</c:v>
                </c:pt>
                <c:pt idx="2833">
                  <c:v>3.07900738002507</c:v>
                </c:pt>
                <c:pt idx="2834">
                  <c:v>3.11562869609211</c:v>
                </c:pt>
                <c:pt idx="2835">
                  <c:v>3.15225554755229</c:v>
                </c:pt>
                <c:pt idx="2836">
                  <c:v>3.18511879933187</c:v>
                </c:pt>
                <c:pt idx="2837">
                  <c:v>3.20014865835162</c:v>
                </c:pt>
                <c:pt idx="2838">
                  <c:v>3.21234839839214</c:v>
                </c:pt>
                <c:pt idx="2839">
                  <c:v>3.22832480795483</c:v>
                </c:pt>
                <c:pt idx="2840">
                  <c:v>3.24428248849452</c:v>
                </c:pt>
                <c:pt idx="2841">
                  <c:v>3.24898130672858</c:v>
                </c:pt>
                <c:pt idx="2842">
                  <c:v>3.24522365082937</c:v>
                </c:pt>
                <c:pt idx="2843">
                  <c:v>3.23676246920819</c:v>
                </c:pt>
                <c:pt idx="2844">
                  <c:v>3.23020397779635</c:v>
                </c:pt>
                <c:pt idx="2845">
                  <c:v>3.22550433294497</c:v>
                </c:pt>
                <c:pt idx="2846">
                  <c:v>3.23676246920819</c:v>
                </c:pt>
                <c:pt idx="2847">
                  <c:v>3.26211832848711</c:v>
                </c:pt>
                <c:pt idx="2848">
                  <c:v>3.30157868290715</c:v>
                </c:pt>
                <c:pt idx="2849">
                  <c:v>3.3410384659705</c:v>
                </c:pt>
                <c:pt idx="2850">
                  <c:v>3.37203928737659</c:v>
                </c:pt>
                <c:pt idx="2851">
                  <c:v>3.40304218588202</c:v>
                </c:pt>
                <c:pt idx="2852">
                  <c:v>3.43404529851289</c:v>
                </c:pt>
                <c:pt idx="2853">
                  <c:v>3.46504749815282</c:v>
                </c:pt>
                <c:pt idx="2854">
                  <c:v>3.49326047822237</c:v>
                </c:pt>
                <c:pt idx="2855">
                  <c:v>3.51863698322513</c:v>
                </c:pt>
                <c:pt idx="2856">
                  <c:v>3.54682598995727</c:v>
                </c:pt>
                <c:pt idx="2857">
                  <c:v>3.57221074642835</c:v>
                </c:pt>
                <c:pt idx="2858">
                  <c:v>3.6023028766634</c:v>
                </c:pt>
                <c:pt idx="2859">
                  <c:v>3.62577594787511</c:v>
                </c:pt>
                <c:pt idx="2860">
                  <c:v>3.65022911578986</c:v>
                </c:pt>
                <c:pt idx="2861">
                  <c:v>3.66808682746561</c:v>
                </c:pt>
                <c:pt idx="2862">
                  <c:v>3.68784524094085</c:v>
                </c:pt>
                <c:pt idx="2863">
                  <c:v>3.70761855513019</c:v>
                </c:pt>
                <c:pt idx="2864">
                  <c:v>3.72923979093319</c:v>
                </c:pt>
                <c:pt idx="2865">
                  <c:v>3.74615359566518</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872</c:f>
              <c:numCache>
                <c:formatCode>General</c:formatCode>
                <c:ptCount val="2866"/>
                <c:pt idx="0">
                  <c:v>7.37498732582157</c:v>
                </c:pt>
                <c:pt idx="1">
                  <c:v>7.50764569725235</c:v>
                </c:pt>
                <c:pt idx="2">
                  <c:v>7.36918501840959</c:v>
                </c:pt>
                <c:pt idx="3">
                  <c:v>7.69451554148705</c:v>
                </c:pt>
                <c:pt idx="4">
                  <c:v>7.17233285004881</c:v>
                </c:pt>
                <c:pt idx="5">
                  <c:v>7.36339909400503</c:v>
                </c:pt>
                <c:pt idx="6">
                  <c:v>7.19531202030638</c:v>
                </c:pt>
                <c:pt idx="7">
                  <c:v>7.30682932245179</c:v>
                </c:pt>
                <c:pt idx="8">
                  <c:v>7.18407526355563</c:v>
                </c:pt>
                <c:pt idx="9">
                  <c:v>7.34134821737811</c:v>
                </c:pt>
                <c:pt idx="10">
                  <c:v>6.98209744202417</c:v>
                </c:pt>
                <c:pt idx="11">
                  <c:v>7.12168436386287</c:v>
                </c:pt>
                <c:pt idx="12">
                  <c:v>6.9359756510578</c:v>
                </c:pt>
                <c:pt idx="13">
                  <c:v>7.01547971661037</c:v>
                </c:pt>
                <c:pt idx="14">
                  <c:v>6.8473612110265</c:v>
                </c:pt>
                <c:pt idx="15">
                  <c:v>6.92526140416329</c:v>
                </c:pt>
                <c:pt idx="16">
                  <c:v>6.75866197160287</c:v>
                </c:pt>
                <c:pt idx="17">
                  <c:v>6.59608455573128</c:v>
                </c:pt>
                <c:pt idx="18">
                  <c:v>6.68464146360669</c:v>
                </c:pt>
                <c:pt idx="19">
                  <c:v>6.6811078966124</c:v>
                </c:pt>
                <c:pt idx="20">
                  <c:v>6.67562602163304</c:v>
                </c:pt>
                <c:pt idx="21">
                  <c:v>6.79554744717136</c:v>
                </c:pt>
                <c:pt idx="22">
                  <c:v>6.41688329053168</c:v>
                </c:pt>
                <c:pt idx="23">
                  <c:v>6.42755600252515</c:v>
                </c:pt>
                <c:pt idx="24">
                  <c:v>6.32825756686998</c:v>
                </c:pt>
                <c:pt idx="25">
                  <c:v>6.51914627691557</c:v>
                </c:pt>
                <c:pt idx="26">
                  <c:v>6.70592499973256</c:v>
                </c:pt>
                <c:pt idx="27">
                  <c:v>6.86273996951556</c:v>
                </c:pt>
                <c:pt idx="28">
                  <c:v>6.76459190681095</c:v>
                </c:pt>
                <c:pt idx="29">
                  <c:v>6.26399784961938</c:v>
                </c:pt>
                <c:pt idx="30">
                  <c:v>5.80533840937208</c:v>
                </c:pt>
                <c:pt idx="31">
                  <c:v>5.43802533100132</c:v>
                </c:pt>
                <c:pt idx="32">
                  <c:v>5.53211183539754</c:v>
                </c:pt>
                <c:pt idx="33">
                  <c:v>5.27348459924871</c:v>
                </c:pt>
                <c:pt idx="34">
                  <c:v>5.19955010367056</c:v>
                </c:pt>
                <c:pt idx="35">
                  <c:v>5.53757146493878</c:v>
                </c:pt>
                <c:pt idx="36">
                  <c:v>4.89134005964597</c:v>
                </c:pt>
                <c:pt idx="37">
                  <c:v>4.83242272752419</c:v>
                </c:pt>
                <c:pt idx="38">
                  <c:v>4.70752695315391</c:v>
                </c:pt>
                <c:pt idx="39">
                  <c:v>4.6492620399578</c:v>
                </c:pt>
                <c:pt idx="40">
                  <c:v>4.50512532266456</c:v>
                </c:pt>
                <c:pt idx="41">
                  <c:v>4.4815578160323</c:v>
                </c:pt>
                <c:pt idx="42">
                  <c:v>4.32564746378875</c:v>
                </c:pt>
                <c:pt idx="43">
                  <c:v>4.26043334147668</c:v>
                </c:pt>
                <c:pt idx="44">
                  <c:v>4.227823373792</c:v>
                </c:pt>
                <c:pt idx="45">
                  <c:v>4.02594403400037</c:v>
                </c:pt>
                <c:pt idx="46">
                  <c:v>3.94844827953499</c:v>
                </c:pt>
                <c:pt idx="47">
                  <c:v>3.87488628981181</c:v>
                </c:pt>
                <c:pt idx="48">
                  <c:v>3.79555859851576</c:v>
                </c:pt>
                <c:pt idx="49">
                  <c:v>3.77306555900753</c:v>
                </c:pt>
                <c:pt idx="50">
                  <c:v>3.62068777774916</c:v>
                </c:pt>
                <c:pt idx="51">
                  <c:v>3.57846202110984</c:v>
                </c:pt>
                <c:pt idx="52">
                  <c:v>3.45561664760817</c:v>
                </c:pt>
                <c:pt idx="53">
                  <c:v>3.38448075811234</c:v>
                </c:pt>
                <c:pt idx="54">
                  <c:v>3.28947778946357</c:v>
                </c:pt>
                <c:pt idx="55">
                  <c:v>3.19433906880945</c:v>
                </c:pt>
                <c:pt idx="56">
                  <c:v>3.14819617956591</c:v>
                </c:pt>
                <c:pt idx="57">
                  <c:v>3.10102797396373</c:v>
                </c:pt>
                <c:pt idx="58">
                  <c:v>3.1288055732619</c:v>
                </c:pt>
                <c:pt idx="59">
                  <c:v>2.86518433293938</c:v>
                </c:pt>
                <c:pt idx="60">
                  <c:v>2.90004502333265</c:v>
                </c:pt>
                <c:pt idx="61">
                  <c:v>2.83973836903415</c:v>
                </c:pt>
                <c:pt idx="62">
                  <c:v>2.75618831290981</c:v>
                </c:pt>
                <c:pt idx="63">
                  <c:v>2.7078375803642</c:v>
                </c:pt>
                <c:pt idx="64">
                  <c:v>2.67859207641956</c:v>
                </c:pt>
                <c:pt idx="65">
                  <c:v>2.6280702001752</c:v>
                </c:pt>
                <c:pt idx="66">
                  <c:v>2.59520802621112</c:v>
                </c:pt>
                <c:pt idx="67">
                  <c:v>2.5572505865027</c:v>
                </c:pt>
                <c:pt idx="68">
                  <c:v>2.49273800208093</c:v>
                </c:pt>
                <c:pt idx="69">
                  <c:v>2.46847655577266</c:v>
                </c:pt>
                <c:pt idx="70">
                  <c:v>2.42869845775354</c:v>
                </c:pt>
                <c:pt idx="71">
                  <c:v>2.36875860109691</c:v>
                </c:pt>
                <c:pt idx="72">
                  <c:v>2.36756973476968</c:v>
                </c:pt>
                <c:pt idx="73">
                  <c:v>2.31809290286216</c:v>
                </c:pt>
                <c:pt idx="74">
                  <c:v>2.296940829517</c:v>
                </c:pt>
                <c:pt idx="75">
                  <c:v>2.27582980322621</c:v>
                </c:pt>
                <c:pt idx="76">
                  <c:v>2.23599579849395</c:v>
                </c:pt>
                <c:pt idx="77">
                  <c:v>2.22015746774256</c:v>
                </c:pt>
                <c:pt idx="78">
                  <c:v>2.18951000392502</c:v>
                </c:pt>
                <c:pt idx="79">
                  <c:v>2.16143235327792</c:v>
                </c:pt>
                <c:pt idx="80">
                  <c:v>2.14373660971451</c:v>
                </c:pt>
                <c:pt idx="81">
                  <c:v>2.10816680281934</c:v>
                </c:pt>
                <c:pt idx="82">
                  <c:v>2.10630111678267</c:v>
                </c:pt>
                <c:pt idx="83">
                  <c:v>2.07018602489877</c:v>
                </c:pt>
                <c:pt idx="84">
                  <c:v>2.06695762217036</c:v>
                </c:pt>
                <c:pt idx="85">
                  <c:v>2.03009158653706</c:v>
                </c:pt>
                <c:pt idx="86">
                  <c:v>2.01990885009826</c:v>
                </c:pt>
                <c:pt idx="87">
                  <c:v>2.00567744664587</c:v>
                </c:pt>
                <c:pt idx="88">
                  <c:v>1.97020531968774</c:v>
                </c:pt>
                <c:pt idx="89">
                  <c:v>1.95821341154784</c:v>
                </c:pt>
                <c:pt idx="90">
                  <c:v>1.94460367297355</c:v>
                </c:pt>
                <c:pt idx="91">
                  <c:v>1.92107509671403</c:v>
                </c:pt>
                <c:pt idx="92">
                  <c:v>1.89997938559553</c:v>
                </c:pt>
                <c:pt idx="93">
                  <c:v>1.88840010648756</c:v>
                </c:pt>
                <c:pt idx="94">
                  <c:v>1.88358934041534</c:v>
                </c:pt>
                <c:pt idx="95">
                  <c:v>1.83588212052079</c:v>
                </c:pt>
                <c:pt idx="96">
                  <c:v>1.83951218171561</c:v>
                </c:pt>
                <c:pt idx="97">
                  <c:v>1.8407908610719</c:v>
                </c:pt>
                <c:pt idx="98">
                  <c:v>1.79034878655807</c:v>
                </c:pt>
                <c:pt idx="99">
                  <c:v>1.7870507679945</c:v>
                </c:pt>
                <c:pt idx="100">
                  <c:v>1.77523712086963</c:v>
                </c:pt>
                <c:pt idx="101">
                  <c:v>1.76290627479743</c:v>
                </c:pt>
                <c:pt idx="102">
                  <c:v>1.73802031349765</c:v>
                </c:pt>
                <c:pt idx="103">
                  <c:v>1.7361899260791</c:v>
                </c:pt>
                <c:pt idx="104">
                  <c:v>1.72635691332822</c:v>
                </c:pt>
                <c:pt idx="105">
                  <c:v>1.71522672444464</c:v>
                </c:pt>
                <c:pt idx="106">
                  <c:v>1.69334438781225</c:v>
                </c:pt>
                <c:pt idx="107">
                  <c:v>1.67824982997314</c:v>
                </c:pt>
                <c:pt idx="108">
                  <c:v>1.67665473371206</c:v>
                </c:pt>
                <c:pt idx="109">
                  <c:v>1.66200093880933</c:v>
                </c:pt>
                <c:pt idx="110">
                  <c:v>1.64769568760183</c:v>
                </c:pt>
                <c:pt idx="111">
                  <c:v>1.6402672293823</c:v>
                </c:pt>
                <c:pt idx="112">
                  <c:v>1.63305721362144</c:v>
                </c:pt>
                <c:pt idx="113">
                  <c:v>1.61684207426067</c:v>
                </c:pt>
                <c:pt idx="114">
                  <c:v>1.60611836169711</c:v>
                </c:pt>
                <c:pt idx="115">
                  <c:v>1.6000416708724</c:v>
                </c:pt>
                <c:pt idx="116">
                  <c:v>1.59072239056007</c:v>
                </c:pt>
                <c:pt idx="117">
                  <c:v>1.57509685511056</c:v>
                </c:pt>
                <c:pt idx="118">
                  <c:v>1.56472518999706</c:v>
                </c:pt>
                <c:pt idx="119">
                  <c:v>1.54966456814571</c:v>
                </c:pt>
                <c:pt idx="120">
                  <c:v>1.54486315607342</c:v>
                </c:pt>
                <c:pt idx="121">
                  <c:v>1.53632411512214</c:v>
                </c:pt>
                <c:pt idx="122">
                  <c:v>1.52094334150296</c:v>
                </c:pt>
                <c:pt idx="123">
                  <c:v>1.51881367611215</c:v>
                </c:pt>
                <c:pt idx="124">
                  <c:v>1.50476549618478</c:v>
                </c:pt>
                <c:pt idx="125">
                  <c:v>1.50215239336799</c:v>
                </c:pt>
                <c:pt idx="126">
                  <c:v>1.50745720382377</c:v>
                </c:pt>
                <c:pt idx="127">
                  <c:v>1.4708046198564</c:v>
                </c:pt>
                <c:pt idx="128">
                  <c:v>1.47360516408591</c:v>
                </c:pt>
                <c:pt idx="129">
                  <c:v>1.46554289340528</c:v>
                </c:pt>
                <c:pt idx="130">
                  <c:v>1.46323193388031</c:v>
                </c:pt>
                <c:pt idx="131">
                  <c:v>1.4558326610552</c:v>
                </c:pt>
                <c:pt idx="132">
                  <c:v>1.44315705471744</c:v>
                </c:pt>
                <c:pt idx="133">
                  <c:v>1.44581059537409</c:v>
                </c:pt>
                <c:pt idx="134">
                  <c:v>1.43071745166002</c:v>
                </c:pt>
                <c:pt idx="135">
                  <c:v>1.42809291036364</c:v>
                </c:pt>
                <c:pt idx="136">
                  <c:v>1.42116487517735</c:v>
                </c:pt>
                <c:pt idx="137">
                  <c:v>1.41347305719011</c:v>
                </c:pt>
                <c:pt idx="138">
                  <c:v>1.41180146969446</c:v>
                </c:pt>
                <c:pt idx="139">
                  <c:v>1.40091147836857</c:v>
                </c:pt>
                <c:pt idx="140">
                  <c:v>1.39434021382397</c:v>
                </c:pt>
                <c:pt idx="141">
                  <c:v>1.39602769139557</c:v>
                </c:pt>
                <c:pt idx="142">
                  <c:v>1.38546406303947</c:v>
                </c:pt>
                <c:pt idx="143">
                  <c:v>1.37909073426833</c:v>
                </c:pt>
                <c:pt idx="144">
                  <c:v>1.3784079089036</c:v>
                </c:pt>
                <c:pt idx="145">
                  <c:v>1.37131719803298</c:v>
                </c:pt>
                <c:pt idx="146">
                  <c:v>1.36592029878605</c:v>
                </c:pt>
                <c:pt idx="147">
                  <c:v>1.35980527983922</c:v>
                </c:pt>
                <c:pt idx="148">
                  <c:v>1.35756802316403</c:v>
                </c:pt>
                <c:pt idx="149">
                  <c:v>1.35243125268089</c:v>
                </c:pt>
                <c:pt idx="150">
                  <c:v>1.34563254906174</c:v>
                </c:pt>
                <c:pt idx="151">
                  <c:v>1.33972336371084</c:v>
                </c:pt>
                <c:pt idx="152">
                  <c:v>1.33929410980175</c:v>
                </c:pt>
                <c:pt idx="153">
                  <c:v>1.3326229312542</c:v>
                </c:pt>
                <c:pt idx="154">
                  <c:v>1.32250781355703</c:v>
                </c:pt>
                <c:pt idx="155">
                  <c:v>1.32407642571622</c:v>
                </c:pt>
                <c:pt idx="156">
                  <c:v>1.31341217317778</c:v>
                </c:pt>
                <c:pt idx="157">
                  <c:v>1.30703693536088</c:v>
                </c:pt>
                <c:pt idx="158">
                  <c:v>1.30091697360984</c:v>
                </c:pt>
                <c:pt idx="159">
                  <c:v>1.29557377194924</c:v>
                </c:pt>
                <c:pt idx="160">
                  <c:v>1.29633468696553</c:v>
                </c:pt>
                <c:pt idx="161">
                  <c:v>1.28267015274868</c:v>
                </c:pt>
                <c:pt idx="162">
                  <c:v>1.28086448472285</c:v>
                </c:pt>
                <c:pt idx="163">
                  <c:v>1.27343055845755</c:v>
                </c:pt>
                <c:pt idx="164">
                  <c:v>1.26434762968468</c:v>
                </c:pt>
                <c:pt idx="165">
                  <c:v>1.25791329550848</c:v>
                </c:pt>
                <c:pt idx="166">
                  <c:v>1.25298266937618</c:v>
                </c:pt>
                <c:pt idx="167">
                  <c:v>1.24589261071371</c:v>
                </c:pt>
                <c:pt idx="168">
                  <c:v>1.23652926330798</c:v>
                </c:pt>
                <c:pt idx="169">
                  <c:v>1.23725354689125</c:v>
                </c:pt>
                <c:pt idx="170">
                  <c:v>1.21819077596884</c:v>
                </c:pt>
                <c:pt idx="171">
                  <c:v>1.21746127340177</c:v>
                </c:pt>
                <c:pt idx="172">
                  <c:v>1.21581057375709</c:v>
                </c:pt>
                <c:pt idx="173">
                  <c:v>1.20469732417249</c:v>
                </c:pt>
                <c:pt idx="174">
                  <c:v>1.19963030131818</c:v>
                </c:pt>
                <c:pt idx="175">
                  <c:v>1.19024023503529</c:v>
                </c:pt>
                <c:pt idx="176">
                  <c:v>1.18601949091131</c:v>
                </c:pt>
                <c:pt idx="177">
                  <c:v>1.1790240484772</c:v>
                </c:pt>
                <c:pt idx="178">
                  <c:v>1.17140211190161</c:v>
                </c:pt>
                <c:pt idx="179">
                  <c:v>1.16736483303347</c:v>
                </c:pt>
                <c:pt idx="180">
                  <c:v>1.15795094931977</c:v>
                </c:pt>
                <c:pt idx="181">
                  <c:v>1.15065157235452</c:v>
                </c:pt>
                <c:pt idx="182">
                  <c:v>1.14747319444476</c:v>
                </c:pt>
                <c:pt idx="183">
                  <c:v>1.13949337698677</c:v>
                </c:pt>
                <c:pt idx="184">
                  <c:v>1.13281005805619</c:v>
                </c:pt>
                <c:pt idx="185">
                  <c:v>1.12654795492152</c:v>
                </c:pt>
                <c:pt idx="186">
                  <c:v>1.12107489983027</c:v>
                </c:pt>
                <c:pt idx="187">
                  <c:v>1.11272068328376</c:v>
                </c:pt>
                <c:pt idx="188">
                  <c:v>1.10738280168209</c:v>
                </c:pt>
                <c:pt idx="189">
                  <c:v>1.10549683770802</c:v>
                </c:pt>
                <c:pt idx="190">
                  <c:v>1.09590803930846</c:v>
                </c:pt>
                <c:pt idx="191">
                  <c:v>1.09080024011819</c:v>
                </c:pt>
                <c:pt idx="192">
                  <c:v>1.08238609724317</c:v>
                </c:pt>
                <c:pt idx="193">
                  <c:v>1.07948757439399</c:v>
                </c:pt>
                <c:pt idx="194">
                  <c:v>1.07765829564555</c:v>
                </c:pt>
                <c:pt idx="195">
                  <c:v>1.06813909027008</c:v>
                </c:pt>
                <c:pt idx="196">
                  <c:v>1.0656060406058</c:v>
                </c:pt>
                <c:pt idx="197">
                  <c:v>1.05793313850397</c:v>
                </c:pt>
                <c:pt idx="198">
                  <c:v>1.04949298858867</c:v>
                </c:pt>
                <c:pt idx="199">
                  <c:v>1.0483271202598</c:v>
                </c:pt>
                <c:pt idx="200">
                  <c:v>1.04449886349228</c:v>
                </c:pt>
                <c:pt idx="201">
                  <c:v>1.03452021327488</c:v>
                </c:pt>
                <c:pt idx="202">
                  <c:v>1.03206732949723</c:v>
                </c:pt>
                <c:pt idx="203">
                  <c:v>1.0278035112186</c:v>
                </c:pt>
                <c:pt idx="204">
                  <c:v>1.02202541431764</c:v>
                </c:pt>
                <c:pt idx="205">
                  <c:v>1.0157302073457</c:v>
                </c:pt>
                <c:pt idx="206">
                  <c:v>1.01227546459839</c:v>
                </c:pt>
                <c:pt idx="207">
                  <c:v>1.00710482021377</c:v>
                </c:pt>
                <c:pt idx="208">
                  <c:v>1.00226192507344</c:v>
                </c:pt>
                <c:pt idx="209">
                  <c:v>0.998172064522124</c:v>
                </c:pt>
                <c:pt idx="210">
                  <c:v>0.99437469609188</c:v>
                </c:pt>
                <c:pt idx="211">
                  <c:v>0.98879609267836</c:v>
                </c:pt>
                <c:pt idx="212">
                  <c:v>0.982838073782968</c:v>
                </c:pt>
                <c:pt idx="213">
                  <c:v>0.978498491241482</c:v>
                </c:pt>
                <c:pt idx="214">
                  <c:v>0.976693601716364</c:v>
                </c:pt>
                <c:pt idx="215">
                  <c:v>0.971041067621024</c:v>
                </c:pt>
                <c:pt idx="216">
                  <c:v>0.966969356851703</c:v>
                </c:pt>
                <c:pt idx="217">
                  <c:v>0.965518871503266</c:v>
                </c:pt>
                <c:pt idx="218">
                  <c:v>0.958510260496668</c:v>
                </c:pt>
                <c:pt idx="219">
                  <c:v>0.95515388466883</c:v>
                </c:pt>
                <c:pt idx="220">
                  <c:v>0.95075500963293</c:v>
                </c:pt>
                <c:pt idx="221">
                  <c:v>0.951041515482353</c:v>
                </c:pt>
                <c:pt idx="222">
                  <c:v>0.942664719198057</c:v>
                </c:pt>
                <c:pt idx="223">
                  <c:v>0.942543903053955</c:v>
                </c:pt>
                <c:pt idx="224">
                  <c:v>0.938856050943183</c:v>
                </c:pt>
                <c:pt idx="225">
                  <c:v>0.93414899419408</c:v>
                </c:pt>
                <c:pt idx="226">
                  <c:v>0.933089564920114</c:v>
                </c:pt>
                <c:pt idx="227">
                  <c:v>0.929082203651485</c:v>
                </c:pt>
                <c:pt idx="228">
                  <c:v>0.923479332538409</c:v>
                </c:pt>
                <c:pt idx="229">
                  <c:v>0.923902376818559</c:v>
                </c:pt>
                <c:pt idx="230">
                  <c:v>0.91930359075637</c:v>
                </c:pt>
                <c:pt idx="231">
                  <c:v>0.918805694232162</c:v>
                </c:pt>
                <c:pt idx="232">
                  <c:v>0.91487655868646</c:v>
                </c:pt>
                <c:pt idx="233">
                  <c:v>0.9134674788963</c:v>
                </c:pt>
                <c:pt idx="234">
                  <c:v>0.910502930307654</c:v>
                </c:pt>
                <c:pt idx="235">
                  <c:v>0.908582158004925</c:v>
                </c:pt>
                <c:pt idx="236">
                  <c:v>0.905697780338909</c:v>
                </c:pt>
                <c:pt idx="237">
                  <c:v>0.906062319990388</c:v>
                </c:pt>
                <c:pt idx="238">
                  <c:v>0.90184065527286</c:v>
                </c:pt>
                <c:pt idx="239">
                  <c:v>0.901323120971192</c:v>
                </c:pt>
                <c:pt idx="240">
                  <c:v>0.898023484468256</c:v>
                </c:pt>
                <c:pt idx="241">
                  <c:v>0.899377903012999</c:v>
                </c:pt>
                <c:pt idx="242">
                  <c:v>0.895769612583674</c:v>
                </c:pt>
                <c:pt idx="243">
                  <c:v>0.894710888150931</c:v>
                </c:pt>
                <c:pt idx="244">
                  <c:v>0.893742985089032</c:v>
                </c:pt>
                <c:pt idx="245">
                  <c:v>0.891902029323552</c:v>
                </c:pt>
                <c:pt idx="246">
                  <c:v>0.891512597347624</c:v>
                </c:pt>
                <c:pt idx="247">
                  <c:v>0.888290872327133</c:v>
                </c:pt>
                <c:pt idx="248">
                  <c:v>0.888187328692941</c:v>
                </c:pt>
                <c:pt idx="249">
                  <c:v>0.886302162470296</c:v>
                </c:pt>
                <c:pt idx="250">
                  <c:v>0.886771483968873</c:v>
                </c:pt>
                <c:pt idx="251">
                  <c:v>0.883660997258523</c:v>
                </c:pt>
                <c:pt idx="252">
                  <c:v>0.883888821100137</c:v>
                </c:pt>
                <c:pt idx="253">
                  <c:v>0.883649326451548</c:v>
                </c:pt>
                <c:pt idx="254">
                  <c:v>0.880022408386064</c:v>
                </c:pt>
                <c:pt idx="255">
                  <c:v>0.879788353606505</c:v>
                </c:pt>
                <c:pt idx="256">
                  <c:v>0.879277510295712</c:v>
                </c:pt>
                <c:pt idx="257">
                  <c:v>0.875308350543696</c:v>
                </c:pt>
                <c:pt idx="258">
                  <c:v>0.878124583230658</c:v>
                </c:pt>
                <c:pt idx="259">
                  <c:v>0.873857889446652</c:v>
                </c:pt>
                <c:pt idx="260">
                  <c:v>0.874853712421483</c:v>
                </c:pt>
                <c:pt idx="261">
                  <c:v>0.874316078679507</c:v>
                </c:pt>
                <c:pt idx="262">
                  <c:v>0.868890176746702</c:v>
                </c:pt>
                <c:pt idx="263">
                  <c:v>0.869034891676741</c:v>
                </c:pt>
                <c:pt idx="264">
                  <c:v>0.869034891676741</c:v>
                </c:pt>
                <c:pt idx="265">
                  <c:v>0.865839979219379</c:v>
                </c:pt>
                <c:pt idx="266">
                  <c:v>0.865087848965424</c:v>
                </c:pt>
                <c:pt idx="267">
                  <c:v>0.862673132584466</c:v>
                </c:pt>
                <c:pt idx="268">
                  <c:v>0.862378578500815</c:v>
                </c:pt>
                <c:pt idx="269">
                  <c:v>0.861097864254641</c:v>
                </c:pt>
                <c:pt idx="270">
                  <c:v>0.859238732001005</c:v>
                </c:pt>
                <c:pt idx="271">
                  <c:v>0.857706528154353</c:v>
                </c:pt>
                <c:pt idx="272">
                  <c:v>0.854477938435664</c:v>
                </c:pt>
                <c:pt idx="273">
                  <c:v>0.857346767298259</c:v>
                </c:pt>
                <c:pt idx="274">
                  <c:v>0.850221363688916</c:v>
                </c:pt>
                <c:pt idx="275">
                  <c:v>0.850550873924921</c:v>
                </c:pt>
                <c:pt idx="276">
                  <c:v>0.850266476129237</c:v>
                </c:pt>
                <c:pt idx="277">
                  <c:v>0.848321670847631</c:v>
                </c:pt>
                <c:pt idx="278">
                  <c:v>0.845834923530118</c:v>
                </c:pt>
                <c:pt idx="279">
                  <c:v>0.8441629436466</c:v>
                </c:pt>
                <c:pt idx="280">
                  <c:v>0.842382279528563</c:v>
                </c:pt>
                <c:pt idx="281">
                  <c:v>0.839864595076345</c:v>
                </c:pt>
                <c:pt idx="282">
                  <c:v>0.836927499527915</c:v>
                </c:pt>
                <c:pt idx="283">
                  <c:v>0.835914339444408</c:v>
                </c:pt>
                <c:pt idx="284">
                  <c:v>0.834080300619685</c:v>
                </c:pt>
                <c:pt idx="285">
                  <c:v>0.831193109334943</c:v>
                </c:pt>
                <c:pt idx="286">
                  <c:v>0.829492824488387</c:v>
                </c:pt>
                <c:pt idx="287">
                  <c:v>0.825560614685533</c:v>
                </c:pt>
                <c:pt idx="288">
                  <c:v>0.82293295336572</c:v>
                </c:pt>
                <c:pt idx="289">
                  <c:v>0.821566052807669</c:v>
                </c:pt>
                <c:pt idx="290">
                  <c:v>0.819090613133223</c:v>
                </c:pt>
                <c:pt idx="291">
                  <c:v>0.815664750537235</c:v>
                </c:pt>
                <c:pt idx="292">
                  <c:v>0.813703686924006</c:v>
                </c:pt>
                <c:pt idx="293">
                  <c:v>0.811668173919468</c:v>
                </c:pt>
                <c:pt idx="294">
                  <c:v>0.80869478517163</c:v>
                </c:pt>
                <c:pt idx="295">
                  <c:v>0.806291490819945</c:v>
                </c:pt>
                <c:pt idx="296">
                  <c:v>0.803474170939029</c:v>
                </c:pt>
                <c:pt idx="297">
                  <c:v>0.802234288043662</c:v>
                </c:pt>
                <c:pt idx="298">
                  <c:v>0.799471846713394</c:v>
                </c:pt>
                <c:pt idx="299">
                  <c:v>0.797142153304053</c:v>
                </c:pt>
                <c:pt idx="300">
                  <c:v>0.795231487271663</c:v>
                </c:pt>
                <c:pt idx="301">
                  <c:v>0.792062670164624</c:v>
                </c:pt>
                <c:pt idx="302">
                  <c:v>0.795702046673441</c:v>
                </c:pt>
                <c:pt idx="303">
                  <c:v>0.784675566112007</c:v>
                </c:pt>
                <c:pt idx="304">
                  <c:v>0.787693278851313</c:v>
                </c:pt>
                <c:pt idx="305">
                  <c:v>0.784271235057351</c:v>
                </c:pt>
                <c:pt idx="306">
                  <c:v>0.78134033299958</c:v>
                </c:pt>
                <c:pt idx="307">
                  <c:v>0.779901795069002</c:v>
                </c:pt>
                <c:pt idx="308">
                  <c:v>0.778461890220444</c:v>
                </c:pt>
                <c:pt idx="309">
                  <c:v>0.776318813580992</c:v>
                </c:pt>
                <c:pt idx="310">
                  <c:v>0.772766765928265</c:v>
                </c:pt>
                <c:pt idx="311">
                  <c:v>0.773125985327017</c:v>
                </c:pt>
                <c:pt idx="312">
                  <c:v>0.768595896633167</c:v>
                </c:pt>
                <c:pt idx="313">
                  <c:v>0.767336037572028</c:v>
                </c:pt>
                <c:pt idx="314">
                  <c:v>0.764404863687367</c:v>
                </c:pt>
                <c:pt idx="315">
                  <c:v>0.763873071560485</c:v>
                </c:pt>
                <c:pt idx="316">
                  <c:v>0.762850709470844</c:v>
                </c:pt>
                <c:pt idx="317">
                  <c:v>0.755289102876412</c:v>
                </c:pt>
                <c:pt idx="318">
                  <c:v>0.755751788616093</c:v>
                </c:pt>
                <c:pt idx="319">
                  <c:v>0.753071344952887</c:v>
                </c:pt>
                <c:pt idx="320">
                  <c:v>0.751430293465981</c:v>
                </c:pt>
                <c:pt idx="321">
                  <c:v>0.749302993709475</c:v>
                </c:pt>
                <c:pt idx="322">
                  <c:v>0.74674792254051</c:v>
                </c:pt>
                <c:pt idx="323">
                  <c:v>0.745091814431289</c:v>
                </c:pt>
                <c:pt idx="324">
                  <c:v>0.743196258006729</c:v>
                </c:pt>
                <c:pt idx="325">
                  <c:v>0.740704079086467</c:v>
                </c:pt>
                <c:pt idx="326">
                  <c:v>0.739526903302831</c:v>
                </c:pt>
                <c:pt idx="327">
                  <c:v>0.737921173212878</c:v>
                </c:pt>
                <c:pt idx="328">
                  <c:v>0.735486289297327</c:v>
                </c:pt>
                <c:pt idx="329">
                  <c:v>0.733492233616711</c:v>
                </c:pt>
                <c:pt idx="330">
                  <c:v>0.731037403177333</c:v>
                </c:pt>
                <c:pt idx="331">
                  <c:v>0.730332806839109</c:v>
                </c:pt>
                <c:pt idx="332">
                  <c:v>0.72844027360652</c:v>
                </c:pt>
                <c:pt idx="333">
                  <c:v>0.726446357868187</c:v>
                </c:pt>
                <c:pt idx="334">
                  <c:v>0.724460768244817</c:v>
                </c:pt>
                <c:pt idx="335">
                  <c:v>0.723913049898295</c:v>
                </c:pt>
                <c:pt idx="336">
                  <c:v>0.721531750784331</c:v>
                </c:pt>
                <c:pt idx="337">
                  <c:v>0.718671290651227</c:v>
                </c:pt>
                <c:pt idx="338">
                  <c:v>0.718614541002309</c:v>
                </c:pt>
                <c:pt idx="339">
                  <c:v>0.718078290822237</c:v>
                </c:pt>
                <c:pt idx="340">
                  <c:v>0.715336362945339</c:v>
                </c:pt>
                <c:pt idx="341">
                  <c:v>0.713461647989573</c:v>
                </c:pt>
                <c:pt idx="342">
                  <c:v>0.713605497922191</c:v>
                </c:pt>
                <c:pt idx="343">
                  <c:v>0.711895157224946</c:v>
                </c:pt>
                <c:pt idx="344">
                  <c:v>0.7095053950026</c:v>
                </c:pt>
                <c:pt idx="345">
                  <c:v>0.708644284841436</c:v>
                </c:pt>
                <c:pt idx="346">
                  <c:v>0.707411175478301</c:v>
                </c:pt>
                <c:pt idx="347">
                  <c:v>0.706015736521206</c:v>
                </c:pt>
                <c:pt idx="348">
                  <c:v>0.705113782280285</c:v>
                </c:pt>
                <c:pt idx="349">
                  <c:v>0.703472506457522</c:v>
                </c:pt>
                <c:pt idx="350">
                  <c:v>0.701711024018786</c:v>
                </c:pt>
                <c:pt idx="351">
                  <c:v>0.700649215880127</c:v>
                </c:pt>
                <c:pt idx="352">
                  <c:v>0.700564079047619</c:v>
                </c:pt>
                <c:pt idx="353">
                  <c:v>0.698825403127712</c:v>
                </c:pt>
                <c:pt idx="354">
                  <c:v>0.69801242678299</c:v>
                </c:pt>
                <c:pt idx="355">
                  <c:v>0.69689435626971</c:v>
                </c:pt>
                <c:pt idx="356">
                  <c:v>0.694256754238375</c:v>
                </c:pt>
                <c:pt idx="357">
                  <c:v>0.69292628463217</c:v>
                </c:pt>
                <c:pt idx="358">
                  <c:v>0.692942718188338</c:v>
                </c:pt>
                <c:pt idx="359">
                  <c:v>0.691392539577247</c:v>
                </c:pt>
                <c:pt idx="360">
                  <c:v>0.6901510277508</c:v>
                </c:pt>
                <c:pt idx="361">
                  <c:v>0.689640887789907</c:v>
                </c:pt>
                <c:pt idx="362">
                  <c:v>0.688874521662455</c:v>
                </c:pt>
                <c:pt idx="363">
                  <c:v>0.685627080718053</c:v>
                </c:pt>
                <c:pt idx="364">
                  <c:v>0.685392931612115</c:v>
                </c:pt>
                <c:pt idx="365">
                  <c:v>0.683779168556248</c:v>
                </c:pt>
                <c:pt idx="366">
                  <c:v>0.683362875233685</c:v>
                </c:pt>
                <c:pt idx="367">
                  <c:v>0.681733470160046</c:v>
                </c:pt>
                <c:pt idx="368">
                  <c:v>0.680706557988182</c:v>
                </c:pt>
                <c:pt idx="369">
                  <c:v>0.678763972521664</c:v>
                </c:pt>
                <c:pt idx="370">
                  <c:v>0.677735869284551</c:v>
                </c:pt>
                <c:pt idx="371">
                  <c:v>0.675745042942904</c:v>
                </c:pt>
                <c:pt idx="372">
                  <c:v>0.675034817144366</c:v>
                </c:pt>
                <c:pt idx="373">
                  <c:v>0.674420176059328</c:v>
                </c:pt>
                <c:pt idx="374">
                  <c:v>0.672458210899465</c:v>
                </c:pt>
                <c:pt idx="375">
                  <c:v>0.671035165745069</c:v>
                </c:pt>
                <c:pt idx="376">
                  <c:v>0.670434750683023</c:v>
                </c:pt>
                <c:pt idx="377">
                  <c:v>0.667284980749861</c:v>
                </c:pt>
                <c:pt idx="378">
                  <c:v>0.667340960839948</c:v>
                </c:pt>
                <c:pt idx="379">
                  <c:v>0.665354757366319</c:v>
                </c:pt>
                <c:pt idx="380">
                  <c:v>0.664911453129135</c:v>
                </c:pt>
                <c:pt idx="381">
                  <c:v>0.663845274094475</c:v>
                </c:pt>
                <c:pt idx="382">
                  <c:v>0.661453810954866</c:v>
                </c:pt>
                <c:pt idx="383">
                  <c:v>0.661765201827712</c:v>
                </c:pt>
                <c:pt idx="384">
                  <c:v>0.660025216795338</c:v>
                </c:pt>
                <c:pt idx="385">
                  <c:v>0.65834544479983</c:v>
                </c:pt>
                <c:pt idx="386">
                  <c:v>0.659023207346355</c:v>
                </c:pt>
                <c:pt idx="387">
                  <c:v>0.655456326593002</c:v>
                </c:pt>
                <c:pt idx="388">
                  <c:v>0.656312050458376</c:v>
                </c:pt>
                <c:pt idx="389">
                  <c:v>0.6548571047087</c:v>
                </c:pt>
                <c:pt idx="390">
                  <c:v>0.653516987962252</c:v>
                </c:pt>
                <c:pt idx="391">
                  <c:v>0.652963224401492</c:v>
                </c:pt>
                <c:pt idx="392">
                  <c:v>0.651812172961326</c:v>
                </c:pt>
                <c:pt idx="393">
                  <c:v>0.65093211477786</c:v>
                </c:pt>
                <c:pt idx="394">
                  <c:v>0.65111347208729</c:v>
                </c:pt>
                <c:pt idx="395">
                  <c:v>0.647867484916474</c:v>
                </c:pt>
                <c:pt idx="396">
                  <c:v>0.647550169361807</c:v>
                </c:pt>
                <c:pt idx="397">
                  <c:v>0.648148077118654</c:v>
                </c:pt>
                <c:pt idx="398">
                  <c:v>0.646238148332179</c:v>
                </c:pt>
                <c:pt idx="399">
                  <c:v>0.644317143664862</c:v>
                </c:pt>
                <c:pt idx="400">
                  <c:v>0.644134822685158</c:v>
                </c:pt>
                <c:pt idx="401">
                  <c:v>0.644444442439211</c:v>
                </c:pt>
                <c:pt idx="402">
                  <c:v>0.643000190606644</c:v>
                </c:pt>
                <c:pt idx="403">
                  <c:v>0.6420895603479</c:v>
                </c:pt>
                <c:pt idx="404">
                  <c:v>0.641234640398486</c:v>
                </c:pt>
                <c:pt idx="405">
                  <c:v>0.641543384186768</c:v>
                </c:pt>
                <c:pt idx="406">
                  <c:v>0.639838495700352</c:v>
                </c:pt>
                <c:pt idx="407">
                  <c:v>0.639320784718109</c:v>
                </c:pt>
                <c:pt idx="408">
                  <c:v>0.637604689534574</c:v>
                </c:pt>
                <c:pt idx="409">
                  <c:v>0.637588035196002</c:v>
                </c:pt>
                <c:pt idx="410">
                  <c:v>0.637326810863157</c:v>
                </c:pt>
                <c:pt idx="411">
                  <c:v>0.63586934137456</c:v>
                </c:pt>
                <c:pt idx="412">
                  <c:v>0.635424064450811</c:v>
                </c:pt>
                <c:pt idx="413">
                  <c:v>0.634139366713416</c:v>
                </c:pt>
                <c:pt idx="414">
                  <c:v>0.633724715793723</c:v>
                </c:pt>
                <c:pt idx="415">
                  <c:v>0.632667773645944</c:v>
                </c:pt>
                <c:pt idx="416">
                  <c:v>0.63265622967046</c:v>
                </c:pt>
                <c:pt idx="417">
                  <c:v>0.631052877076027</c:v>
                </c:pt>
                <c:pt idx="418">
                  <c:v>0.630248418487372</c:v>
                </c:pt>
                <c:pt idx="419">
                  <c:v>0.629939365730597</c:v>
                </c:pt>
                <c:pt idx="420">
                  <c:v>0.629200781143011</c:v>
                </c:pt>
                <c:pt idx="421">
                  <c:v>0.62895500808911</c:v>
                </c:pt>
                <c:pt idx="422">
                  <c:v>0.62755631666212</c:v>
                </c:pt>
                <c:pt idx="423">
                  <c:v>0.626528674450396</c:v>
                </c:pt>
                <c:pt idx="424">
                  <c:v>0.626526484566011</c:v>
                </c:pt>
                <c:pt idx="425">
                  <c:v>0.625597476075867</c:v>
                </c:pt>
                <c:pt idx="426">
                  <c:v>0.624785754946078</c:v>
                </c:pt>
                <c:pt idx="427">
                  <c:v>0.623476470734883</c:v>
                </c:pt>
                <c:pt idx="428">
                  <c:v>0.623477612331242</c:v>
                </c:pt>
                <c:pt idx="429">
                  <c:v>0.62312258408727</c:v>
                </c:pt>
                <c:pt idx="430">
                  <c:v>0.62117698595386</c:v>
                </c:pt>
                <c:pt idx="431">
                  <c:v>0.621122649832319</c:v>
                </c:pt>
                <c:pt idx="432">
                  <c:v>0.620187095699945</c:v>
                </c:pt>
                <c:pt idx="433">
                  <c:v>0.620579438143942</c:v>
                </c:pt>
                <c:pt idx="434">
                  <c:v>0.618218273614462</c:v>
                </c:pt>
                <c:pt idx="435">
                  <c:v>0.617874399404906</c:v>
                </c:pt>
                <c:pt idx="436">
                  <c:v>0.616287190864255</c:v>
                </c:pt>
                <c:pt idx="437">
                  <c:v>0.616622189166242</c:v>
                </c:pt>
                <c:pt idx="438">
                  <c:v>0.614503368934175</c:v>
                </c:pt>
                <c:pt idx="439">
                  <c:v>0.614079890386354</c:v>
                </c:pt>
                <c:pt idx="440">
                  <c:v>0.613438865596611</c:v>
                </c:pt>
                <c:pt idx="441">
                  <c:v>0.612828539219702</c:v>
                </c:pt>
                <c:pt idx="442">
                  <c:v>0.611598461070603</c:v>
                </c:pt>
                <c:pt idx="443">
                  <c:v>0.610433109998561</c:v>
                </c:pt>
                <c:pt idx="444">
                  <c:v>0.61033968243036</c:v>
                </c:pt>
                <c:pt idx="445">
                  <c:v>0.6093958411636</c:v>
                </c:pt>
                <c:pt idx="446">
                  <c:v>0.607315155939907</c:v>
                </c:pt>
                <c:pt idx="447">
                  <c:v>0.606988406779632</c:v>
                </c:pt>
                <c:pt idx="448">
                  <c:v>0.606141787042428</c:v>
                </c:pt>
                <c:pt idx="449">
                  <c:v>0.605159276964985</c:v>
                </c:pt>
                <c:pt idx="450">
                  <c:v>0.603665516055334</c:v>
                </c:pt>
                <c:pt idx="451">
                  <c:v>0.602206553813857</c:v>
                </c:pt>
                <c:pt idx="452">
                  <c:v>0.602547362481795</c:v>
                </c:pt>
                <c:pt idx="453">
                  <c:v>0.60166887672376</c:v>
                </c:pt>
                <c:pt idx="454">
                  <c:v>0.599376977153957</c:v>
                </c:pt>
                <c:pt idx="455">
                  <c:v>0.599075940144573</c:v>
                </c:pt>
                <c:pt idx="456">
                  <c:v>0.597399546542793</c:v>
                </c:pt>
                <c:pt idx="457">
                  <c:v>0.596160244663638</c:v>
                </c:pt>
                <c:pt idx="458">
                  <c:v>0.595667036761908</c:v>
                </c:pt>
                <c:pt idx="459">
                  <c:v>0.595071228321794</c:v>
                </c:pt>
                <c:pt idx="460">
                  <c:v>0.592548097932368</c:v>
                </c:pt>
                <c:pt idx="461">
                  <c:v>0.59260073051025</c:v>
                </c:pt>
                <c:pt idx="462">
                  <c:v>0.592016822946039</c:v>
                </c:pt>
                <c:pt idx="463">
                  <c:v>0.589782503067394</c:v>
                </c:pt>
                <c:pt idx="464">
                  <c:v>0.589237103221234</c:v>
                </c:pt>
                <c:pt idx="465">
                  <c:v>0.588403591917686</c:v>
                </c:pt>
                <c:pt idx="466">
                  <c:v>0.585959780378686</c:v>
                </c:pt>
                <c:pt idx="467">
                  <c:v>0.585750363102185</c:v>
                </c:pt>
                <c:pt idx="468">
                  <c:v>0.584112839549146</c:v>
                </c:pt>
                <c:pt idx="469">
                  <c:v>0.583059832687202</c:v>
                </c:pt>
                <c:pt idx="470">
                  <c:v>0.581489764737156</c:v>
                </c:pt>
                <c:pt idx="471">
                  <c:v>0.581743535207679</c:v>
                </c:pt>
                <c:pt idx="472">
                  <c:v>0.579696086683396</c:v>
                </c:pt>
                <c:pt idx="473">
                  <c:v>0.578132261593854</c:v>
                </c:pt>
                <c:pt idx="474">
                  <c:v>0.577651472583743</c:v>
                </c:pt>
                <c:pt idx="475">
                  <c:v>0.576910967674959</c:v>
                </c:pt>
                <c:pt idx="476">
                  <c:v>0.575322855989799</c:v>
                </c:pt>
                <c:pt idx="477">
                  <c:v>0.57459546615312</c:v>
                </c:pt>
                <c:pt idx="478">
                  <c:v>0.573122059391146</c:v>
                </c:pt>
                <c:pt idx="479">
                  <c:v>0.571929498321889</c:v>
                </c:pt>
                <c:pt idx="480">
                  <c:v>0.570568457191926</c:v>
                </c:pt>
                <c:pt idx="481">
                  <c:v>0.569596651768545</c:v>
                </c:pt>
                <c:pt idx="482">
                  <c:v>0.569184731957945</c:v>
                </c:pt>
                <c:pt idx="483">
                  <c:v>0.567756128936154</c:v>
                </c:pt>
                <c:pt idx="484">
                  <c:v>0.567534418911702</c:v>
                </c:pt>
                <c:pt idx="485">
                  <c:v>0.565563979739398</c:v>
                </c:pt>
                <c:pt idx="486">
                  <c:v>0.565636177651302</c:v>
                </c:pt>
                <c:pt idx="487">
                  <c:v>0.563953876147196</c:v>
                </c:pt>
                <c:pt idx="488">
                  <c:v>0.564026005337433</c:v>
                </c:pt>
                <c:pt idx="489">
                  <c:v>0.56181357350377</c:v>
                </c:pt>
                <c:pt idx="490">
                  <c:v>0.561716733126167</c:v>
                </c:pt>
                <c:pt idx="491">
                  <c:v>0.560708608053213</c:v>
                </c:pt>
                <c:pt idx="492">
                  <c:v>0.56006132264234</c:v>
                </c:pt>
                <c:pt idx="493">
                  <c:v>0.559691838354008</c:v>
                </c:pt>
                <c:pt idx="494">
                  <c:v>0.558251482043673</c:v>
                </c:pt>
                <c:pt idx="495">
                  <c:v>0.558333086513529</c:v>
                </c:pt>
                <c:pt idx="496">
                  <c:v>0.55646188468115</c:v>
                </c:pt>
                <c:pt idx="497">
                  <c:v>0.556545367121787</c:v>
                </c:pt>
                <c:pt idx="498">
                  <c:v>0.555614912912995</c:v>
                </c:pt>
                <c:pt idx="499">
                  <c:v>0.554251771798934</c:v>
                </c:pt>
                <c:pt idx="500">
                  <c:v>0.554514639669277</c:v>
                </c:pt>
                <c:pt idx="501">
                  <c:v>0.553160405229846</c:v>
                </c:pt>
                <c:pt idx="502">
                  <c:v>0.55324893202273</c:v>
                </c:pt>
                <c:pt idx="503">
                  <c:v>0.552381407188534</c:v>
                </c:pt>
                <c:pt idx="504">
                  <c:v>0.551690517460656</c:v>
                </c:pt>
                <c:pt idx="505">
                  <c:v>0.550832603175659</c:v>
                </c:pt>
                <c:pt idx="506">
                  <c:v>0.550923453472049</c:v>
                </c:pt>
                <c:pt idx="507">
                  <c:v>0.549811388233953</c:v>
                </c:pt>
                <c:pt idx="508">
                  <c:v>0.549390411388704</c:v>
                </c:pt>
                <c:pt idx="509">
                  <c:v>0.548912679339513</c:v>
                </c:pt>
                <c:pt idx="510">
                  <c:v>0.548547221983607</c:v>
                </c:pt>
                <c:pt idx="511">
                  <c:v>0.547706869939146</c:v>
                </c:pt>
                <c:pt idx="512">
                  <c:v>0.547458663783186</c:v>
                </c:pt>
                <c:pt idx="513">
                  <c:v>0.54713176041967</c:v>
                </c:pt>
                <c:pt idx="514">
                  <c:v>0.546042514495505</c:v>
                </c:pt>
                <c:pt idx="515">
                  <c:v>0.545797303163709</c:v>
                </c:pt>
                <c:pt idx="516">
                  <c:v>0.546055020573768</c:v>
                </c:pt>
                <c:pt idx="517">
                  <c:v>0.544973060845643</c:v>
                </c:pt>
                <c:pt idx="518">
                  <c:v>0.543630514986738</c:v>
                </c:pt>
                <c:pt idx="519">
                  <c:v>0.544654636143978</c:v>
                </c:pt>
                <c:pt idx="520">
                  <c:v>0.543496698035646</c:v>
                </c:pt>
                <c:pt idx="521">
                  <c:v>0.543596591852999</c:v>
                </c:pt>
                <c:pt idx="522">
                  <c:v>0.542685559246861</c:v>
                </c:pt>
                <c:pt idx="523">
                  <c:v>0.542116128766149</c:v>
                </c:pt>
                <c:pt idx="524">
                  <c:v>0.541878526583307</c:v>
                </c:pt>
                <c:pt idx="525">
                  <c:v>0.541313435969644</c:v>
                </c:pt>
                <c:pt idx="526">
                  <c:v>0.541332632580034</c:v>
                </c:pt>
                <c:pt idx="527">
                  <c:v>0.541178648573054</c:v>
                </c:pt>
                <c:pt idx="528">
                  <c:v>0.540016145813806</c:v>
                </c:pt>
                <c:pt idx="529">
                  <c:v>0.539973775032851</c:v>
                </c:pt>
                <c:pt idx="530">
                  <c:v>0.539740889265302</c:v>
                </c:pt>
                <c:pt idx="531">
                  <c:v>0.53959568593243</c:v>
                </c:pt>
                <c:pt idx="532">
                  <c:v>0.538950911631491</c:v>
                </c:pt>
                <c:pt idx="533">
                  <c:v>0.53831585340141</c:v>
                </c:pt>
                <c:pt idx="534">
                  <c:v>0.538166498346436</c:v>
                </c:pt>
                <c:pt idx="535">
                  <c:v>0.537758211726409</c:v>
                </c:pt>
                <c:pt idx="536">
                  <c:v>0.537385912786097</c:v>
                </c:pt>
                <c:pt idx="537">
                  <c:v>0.536355462582496</c:v>
                </c:pt>
                <c:pt idx="538">
                  <c:v>0.536208441290198</c:v>
                </c:pt>
                <c:pt idx="539">
                  <c:v>0.535982522531604</c:v>
                </c:pt>
                <c:pt idx="540">
                  <c:v>0.534960438772147</c:v>
                </c:pt>
                <c:pt idx="541">
                  <c:v>0.534815916300984</c:v>
                </c:pt>
                <c:pt idx="542">
                  <c:v>0.533799798141977</c:v>
                </c:pt>
                <c:pt idx="543">
                  <c:v>0.533360106721248</c:v>
                </c:pt>
                <c:pt idx="544">
                  <c:v>0.532567590735145</c:v>
                </c:pt>
                <c:pt idx="545">
                  <c:v>0.532680030763739</c:v>
                </c:pt>
                <c:pt idx="546">
                  <c:v>0.532244720370588</c:v>
                </c:pt>
                <c:pt idx="547">
                  <c:v>0.531105980034438</c:v>
                </c:pt>
                <c:pt idx="548">
                  <c:v>0.530244652321376</c:v>
                </c:pt>
                <c:pt idx="549">
                  <c:v>0.530145339027256</c:v>
                </c:pt>
                <c:pt idx="550">
                  <c:v>0.529581831046973</c:v>
                </c:pt>
                <c:pt idx="551">
                  <c:v>0.528595633921343</c:v>
                </c:pt>
                <c:pt idx="552">
                  <c:v>0.528420473681917</c:v>
                </c:pt>
                <c:pt idx="553">
                  <c:v>0.527690618023082</c:v>
                </c:pt>
                <c:pt idx="554">
                  <c:v>0.526714114178655</c:v>
                </c:pt>
                <c:pt idx="555">
                  <c:v>0.525991447781417</c:v>
                </c:pt>
                <c:pt idx="556">
                  <c:v>0.525404328582873</c:v>
                </c:pt>
                <c:pt idx="557">
                  <c:v>0.524687298723236</c:v>
                </c:pt>
                <c:pt idx="558">
                  <c:v>0.5243549034962</c:v>
                </c:pt>
                <c:pt idx="559">
                  <c:v>0.523646355422442</c:v>
                </c:pt>
                <c:pt idx="560">
                  <c:v>0.522690815147825</c:v>
                </c:pt>
                <c:pt idx="561">
                  <c:v>0.521990865155726</c:v>
                </c:pt>
                <c:pt idx="562">
                  <c:v>0.522114734906194</c:v>
                </c:pt>
                <c:pt idx="563">
                  <c:v>0.520724006269813</c:v>
                </c:pt>
                <c:pt idx="564">
                  <c:v>0.520034126645407</c:v>
                </c:pt>
                <c:pt idx="565">
                  <c:v>0.519543778257654</c:v>
                </c:pt>
                <c:pt idx="566">
                  <c:v>0.518662994104821</c:v>
                </c:pt>
                <c:pt idx="567">
                  <c:v>0.518104280988585</c:v>
                </c:pt>
                <c:pt idx="568">
                  <c:v>0.517061983486395</c:v>
                </c:pt>
                <c:pt idx="569">
                  <c:v>0.516426954311883</c:v>
                </c:pt>
                <c:pt idx="570">
                  <c:v>0.515723821586152</c:v>
                </c:pt>
                <c:pt idx="571">
                  <c:v>0.515854878905858</c:v>
                </c:pt>
                <c:pt idx="572">
                  <c:v>0.514153339085089</c:v>
                </c:pt>
                <c:pt idx="573">
                  <c:v>0.513855497999304</c:v>
                </c:pt>
                <c:pt idx="574">
                  <c:v>0.51323625680578</c:v>
                </c:pt>
                <c:pt idx="575">
                  <c:v>0.512402981898563</c:v>
                </c:pt>
                <c:pt idx="576">
                  <c:v>0.512503151212781</c:v>
                </c:pt>
                <c:pt idx="577">
                  <c:v>0.510871368040545</c:v>
                </c:pt>
                <c:pt idx="578">
                  <c:v>0.510231421468799</c:v>
                </c:pt>
                <c:pt idx="579">
                  <c:v>0.509836680523979</c:v>
                </c:pt>
                <c:pt idx="580">
                  <c:v>0.509169847454939</c:v>
                </c:pt>
                <c:pt idx="581">
                  <c:v>0.508685933595719</c:v>
                </c:pt>
                <c:pt idx="582">
                  <c:v>0.507296266836617</c:v>
                </c:pt>
                <c:pt idx="583">
                  <c:v>0.507541084134584</c:v>
                </c:pt>
                <c:pt idx="584">
                  <c:v>0.506467179325236</c:v>
                </c:pt>
                <c:pt idx="585">
                  <c:v>0.50554866262526</c:v>
                </c:pt>
                <c:pt idx="586">
                  <c:v>0.505279920636669</c:v>
                </c:pt>
                <c:pt idx="587">
                  <c:v>0.504673717778116</c:v>
                </c:pt>
                <c:pt idx="588">
                  <c:v>0.503892961793474</c:v>
                </c:pt>
                <c:pt idx="589">
                  <c:v>0.50420488277585</c:v>
                </c:pt>
                <c:pt idx="590">
                  <c:v>0.503265681740644</c:v>
                </c:pt>
                <c:pt idx="591">
                  <c:v>0.502531327390481</c:v>
                </c:pt>
                <c:pt idx="592">
                  <c:v>0.501868182198176</c:v>
                </c:pt>
                <c:pt idx="593">
                  <c:v>0.50168274301134</c:v>
                </c:pt>
                <c:pt idx="594">
                  <c:v>0.501083784690229</c:v>
                </c:pt>
                <c:pt idx="595">
                  <c:v>0.50123480618707</c:v>
                </c:pt>
                <c:pt idx="596">
                  <c:v>0.499719745181539</c:v>
                </c:pt>
                <c:pt idx="597">
                  <c:v>0.499429394735281</c:v>
                </c:pt>
                <c:pt idx="598">
                  <c:v>0.499249566487145</c:v>
                </c:pt>
                <c:pt idx="599">
                  <c:v>0.499525408776055</c:v>
                </c:pt>
                <c:pt idx="600">
                  <c:v>0.497796622414384</c:v>
                </c:pt>
                <c:pt idx="601">
                  <c:v>0.498281809769141</c:v>
                </c:pt>
                <c:pt idx="602">
                  <c:v>0.497865925214202</c:v>
                </c:pt>
                <c:pt idx="603">
                  <c:v>0.497332364083919</c:v>
                </c:pt>
                <c:pt idx="604">
                  <c:v>0.496821610349278</c:v>
                </c:pt>
                <c:pt idx="605">
                  <c:v>0.496588334623463</c:v>
                </c:pt>
                <c:pt idx="606">
                  <c:v>0.496210737289655</c:v>
                </c:pt>
                <c:pt idx="607">
                  <c:v>0.495316141107936</c:v>
                </c:pt>
                <c:pt idx="608">
                  <c:v>0.49547495155221</c:v>
                </c:pt>
                <c:pt idx="609">
                  <c:v>0.494923750474344</c:v>
                </c:pt>
                <c:pt idx="610">
                  <c:v>0.494165178882052</c:v>
                </c:pt>
                <c:pt idx="611">
                  <c:v>0.494373927884455</c:v>
                </c:pt>
                <c:pt idx="612">
                  <c:v>0.493235380858272</c:v>
                </c:pt>
                <c:pt idx="613">
                  <c:v>0.493461861880877</c:v>
                </c:pt>
                <c:pt idx="614">
                  <c:v>0.492584944465058</c:v>
                </c:pt>
                <c:pt idx="615">
                  <c:v>0.492473838226277</c:v>
                </c:pt>
                <c:pt idx="616">
                  <c:v>0.492352458831428</c:v>
                </c:pt>
                <c:pt idx="617">
                  <c:v>0.491480722790625</c:v>
                </c:pt>
                <c:pt idx="618">
                  <c:v>0.491058183862187</c:v>
                </c:pt>
                <c:pt idx="619">
                  <c:v>0.491045692995464</c:v>
                </c:pt>
                <c:pt idx="620">
                  <c:v>0.490497982646628</c:v>
                </c:pt>
                <c:pt idx="621">
                  <c:v>0.489880571705091</c:v>
                </c:pt>
                <c:pt idx="622">
                  <c:v>0.489838662673588</c:v>
                </c:pt>
                <c:pt idx="623">
                  <c:v>0.489451124657632</c:v>
                </c:pt>
                <c:pt idx="624">
                  <c:v>0.488690460587796</c:v>
                </c:pt>
                <c:pt idx="625">
                  <c:v>0.488680918245313</c:v>
                </c:pt>
                <c:pt idx="626">
                  <c:v>0.488174217112771</c:v>
                </c:pt>
                <c:pt idx="627">
                  <c:v>0.487421952070403</c:v>
                </c:pt>
                <c:pt idx="628">
                  <c:v>0.48707300816975</c:v>
                </c:pt>
                <c:pt idx="629">
                  <c:v>0.487220196664625</c:v>
                </c:pt>
                <c:pt idx="630">
                  <c:v>0.486381426709796</c:v>
                </c:pt>
                <c:pt idx="631">
                  <c:v>0.486345417482169</c:v>
                </c:pt>
                <c:pt idx="632">
                  <c:v>0.485966260090024</c:v>
                </c:pt>
                <c:pt idx="633">
                  <c:v>0.485465399604146</c:v>
                </c:pt>
                <c:pt idx="634">
                  <c:v>0.485557314794983</c:v>
                </c:pt>
                <c:pt idx="635">
                  <c:v>0.48466018466602</c:v>
                </c:pt>
                <c:pt idx="636">
                  <c:v>0.483990091399136</c:v>
                </c:pt>
                <c:pt idx="637">
                  <c:v>0.483349188560073</c:v>
                </c:pt>
                <c:pt idx="638">
                  <c:v>0.483496258066092</c:v>
                </c:pt>
                <c:pt idx="639">
                  <c:v>0.483312899530699</c:v>
                </c:pt>
                <c:pt idx="640">
                  <c:v>0.483159988108661</c:v>
                </c:pt>
                <c:pt idx="641">
                  <c:v>0.482071715020906</c:v>
                </c:pt>
                <c:pt idx="642">
                  <c:v>0.482100032184383</c:v>
                </c:pt>
                <c:pt idx="643">
                  <c:v>0.481888958087301</c:v>
                </c:pt>
                <c:pt idx="644">
                  <c:v>0.481613774376569</c:v>
                </c:pt>
                <c:pt idx="645">
                  <c:v>0.479886757200426</c:v>
                </c:pt>
                <c:pt idx="646">
                  <c:v>0.480090730639836</c:v>
                </c:pt>
                <c:pt idx="647">
                  <c:v>0.4799777559029</c:v>
                </c:pt>
                <c:pt idx="648">
                  <c:v>0.479830084168131</c:v>
                </c:pt>
                <c:pt idx="649">
                  <c:v>0.478582547143522</c:v>
                </c:pt>
                <c:pt idx="650">
                  <c:v>0.478799102694626</c:v>
                </c:pt>
                <c:pt idx="651">
                  <c:v>0.477682121352564</c:v>
                </c:pt>
                <c:pt idx="652">
                  <c:v>0.477362496283843</c:v>
                </c:pt>
                <c:pt idx="653">
                  <c:v>0.476925375466863</c:v>
                </c:pt>
                <c:pt idx="654">
                  <c:v>0.477162949873571</c:v>
                </c:pt>
                <c:pt idx="655">
                  <c:v>0.47455827342242</c:v>
                </c:pt>
                <c:pt idx="656">
                  <c:v>0.475374519691988</c:v>
                </c:pt>
                <c:pt idx="657">
                  <c:v>0.474693788772725</c:v>
                </c:pt>
                <c:pt idx="658">
                  <c:v>0.473922286522778</c:v>
                </c:pt>
                <c:pt idx="659">
                  <c:v>0.473850448061583</c:v>
                </c:pt>
                <c:pt idx="660">
                  <c:v>0.47332372293436</c:v>
                </c:pt>
                <c:pt idx="661">
                  <c:v>0.47300681840975</c:v>
                </c:pt>
                <c:pt idx="662">
                  <c:v>0.471431109858899</c:v>
                </c:pt>
                <c:pt idx="663">
                  <c:v>0.471536220247537</c:v>
                </c:pt>
                <c:pt idx="664">
                  <c:v>0.470744970204406</c:v>
                </c:pt>
                <c:pt idx="665">
                  <c:v>0.4707219259557</c:v>
                </c:pt>
                <c:pt idx="666">
                  <c:v>0.469316630095487</c:v>
                </c:pt>
                <c:pt idx="667">
                  <c:v>0.469296132693073</c:v>
                </c:pt>
                <c:pt idx="668">
                  <c:v>0.468442174052288</c:v>
                </c:pt>
                <c:pt idx="669">
                  <c:v>0.468220264658907</c:v>
                </c:pt>
                <c:pt idx="670">
                  <c:v>0.467372161116665</c:v>
                </c:pt>
                <c:pt idx="671">
                  <c:v>0.466879018619855</c:v>
                </c:pt>
                <c:pt idx="672">
                  <c:v>0.466108820036671</c:v>
                </c:pt>
                <c:pt idx="673">
                  <c:v>0.466099432597222</c:v>
                </c:pt>
                <c:pt idx="674">
                  <c:v>0.46493694803919</c:v>
                </c:pt>
                <c:pt idx="675">
                  <c:v>0.465056962715756</c:v>
                </c:pt>
                <c:pt idx="676">
                  <c:v>0.464692160917358</c:v>
                </c:pt>
                <c:pt idx="677">
                  <c:v>0.462613268663467</c:v>
                </c:pt>
                <c:pt idx="678">
                  <c:v>0.463660561007661</c:v>
                </c:pt>
                <c:pt idx="679">
                  <c:v>0.461597997293687</c:v>
                </c:pt>
                <c:pt idx="680">
                  <c:v>0.461803928576867</c:v>
                </c:pt>
                <c:pt idx="681">
                  <c:v>0.46107441079195</c:v>
                </c:pt>
                <c:pt idx="682">
                  <c:v>0.460998865642162</c:v>
                </c:pt>
                <c:pt idx="683">
                  <c:v>0.460050683202026</c:v>
                </c:pt>
                <c:pt idx="684">
                  <c:v>0.459489278259306</c:v>
                </c:pt>
                <c:pt idx="685">
                  <c:v>0.459298610185966</c:v>
                </c:pt>
                <c:pt idx="686">
                  <c:v>0.458506982763943</c:v>
                </c:pt>
                <c:pt idx="687">
                  <c:v>0.458058448063973</c:v>
                </c:pt>
                <c:pt idx="688">
                  <c:v>0.457534816827208</c:v>
                </c:pt>
                <c:pt idx="689">
                  <c:v>0.457289806318129</c:v>
                </c:pt>
                <c:pt idx="690">
                  <c:v>0.456523314987462</c:v>
                </c:pt>
                <c:pt idx="691">
                  <c:v>0.456085172072143</c:v>
                </c:pt>
                <c:pt idx="692">
                  <c:v>0.455597517176336</c:v>
                </c:pt>
                <c:pt idx="693">
                  <c:v>0.454881609458502</c:v>
                </c:pt>
                <c:pt idx="694">
                  <c:v>0.454372171192568</c:v>
                </c:pt>
                <c:pt idx="695">
                  <c:v>0.454501503891184</c:v>
                </c:pt>
                <c:pt idx="696">
                  <c:v>0.453364490413924</c:v>
                </c:pt>
                <c:pt idx="697">
                  <c:v>0.453029806730091</c:v>
                </c:pt>
                <c:pt idx="698">
                  <c:v>0.452418092847284</c:v>
                </c:pt>
                <c:pt idx="699">
                  <c:v>0.452225610130156</c:v>
                </c:pt>
                <c:pt idx="700">
                  <c:v>0.451702789321485</c:v>
                </c:pt>
                <c:pt idx="701">
                  <c:v>0.451568282695234</c:v>
                </c:pt>
                <c:pt idx="702">
                  <c:v>0.450890457544589</c:v>
                </c:pt>
                <c:pt idx="703">
                  <c:v>0.450498534330811</c:v>
                </c:pt>
                <c:pt idx="704">
                  <c:v>0.450355497485387</c:v>
                </c:pt>
                <c:pt idx="705">
                  <c:v>0.449884775727468</c:v>
                </c:pt>
                <c:pt idx="706">
                  <c:v>0.44942201702533</c:v>
                </c:pt>
                <c:pt idx="707">
                  <c:v>0.449111008515892</c:v>
                </c:pt>
                <c:pt idx="708">
                  <c:v>0.448727251220891</c:v>
                </c:pt>
                <c:pt idx="709">
                  <c:v>0.448246474452343</c:v>
                </c:pt>
                <c:pt idx="710">
                  <c:v>0.448351399009168</c:v>
                </c:pt>
                <c:pt idx="711">
                  <c:v>0.447921658445366</c:v>
                </c:pt>
                <c:pt idx="712">
                  <c:v>0.44761743162192</c:v>
                </c:pt>
                <c:pt idx="713">
                  <c:v>0.447487257325233</c:v>
                </c:pt>
                <c:pt idx="714">
                  <c:v>0.447027723092973</c:v>
                </c:pt>
                <c:pt idx="715">
                  <c:v>0.446996353893459</c:v>
                </c:pt>
                <c:pt idx="716">
                  <c:v>0.446383996567176</c:v>
                </c:pt>
                <c:pt idx="717">
                  <c:v>0.446451914603112</c:v>
                </c:pt>
                <c:pt idx="718">
                  <c:v>0.446081170937324</c:v>
                </c:pt>
                <c:pt idx="719">
                  <c:v>0.445879691451936</c:v>
                </c:pt>
                <c:pt idx="720">
                  <c:v>0.445772227960093</c:v>
                </c:pt>
                <c:pt idx="721">
                  <c:v>0.445670787544022</c:v>
                </c:pt>
                <c:pt idx="722">
                  <c:v>0.445287189681673</c:v>
                </c:pt>
                <c:pt idx="723">
                  <c:v>0.444778262339597</c:v>
                </c:pt>
                <c:pt idx="724">
                  <c:v>0.445080372981782</c:v>
                </c:pt>
                <c:pt idx="725">
                  <c:v>0.444644491024212</c:v>
                </c:pt>
                <c:pt idx="726">
                  <c:v>0.444883351240247</c:v>
                </c:pt>
                <c:pt idx="727">
                  <c:v>0.44401495669247</c:v>
                </c:pt>
                <c:pt idx="728">
                  <c:v>0.444350776216022</c:v>
                </c:pt>
                <c:pt idx="729">
                  <c:v>0.444350353278653</c:v>
                </c:pt>
                <c:pt idx="730">
                  <c:v>0.443781156182582</c:v>
                </c:pt>
                <c:pt idx="731">
                  <c:v>0.443637079187988</c:v>
                </c:pt>
                <c:pt idx="732">
                  <c:v>0.443964694122776</c:v>
                </c:pt>
                <c:pt idx="733">
                  <c:v>0.443293219405797</c:v>
                </c:pt>
                <c:pt idx="734">
                  <c:v>0.443532607359317</c:v>
                </c:pt>
                <c:pt idx="735">
                  <c:v>0.443393297767662</c:v>
                </c:pt>
                <c:pt idx="736">
                  <c:v>0.443249766082385</c:v>
                </c:pt>
                <c:pt idx="737">
                  <c:v>0.442724277325915</c:v>
                </c:pt>
                <c:pt idx="738">
                  <c:v>0.442866337993542</c:v>
                </c:pt>
                <c:pt idx="739">
                  <c:v>0.442723223972539</c:v>
                </c:pt>
                <c:pt idx="740">
                  <c:v>0.442440884663026</c:v>
                </c:pt>
                <c:pt idx="741">
                  <c:v>0.442345700263593</c:v>
                </c:pt>
                <c:pt idx="742">
                  <c:v>0.44196537186313</c:v>
                </c:pt>
                <c:pt idx="743">
                  <c:v>0.442207822837333</c:v>
                </c:pt>
                <c:pt idx="744">
                  <c:v>0.4420677961292</c:v>
                </c:pt>
                <c:pt idx="745">
                  <c:v>0.441925430889719</c:v>
                </c:pt>
                <c:pt idx="746">
                  <c:v>0.441688359149528</c:v>
                </c:pt>
                <c:pt idx="747">
                  <c:v>0.441289912001248</c:v>
                </c:pt>
                <c:pt idx="748">
                  <c:v>0.441124502127941</c:v>
                </c:pt>
                <c:pt idx="749">
                  <c:v>0.440888417299401</c:v>
                </c:pt>
                <c:pt idx="750">
                  <c:v>0.440516684244757</c:v>
                </c:pt>
                <c:pt idx="751">
                  <c:v>0.440852926235056</c:v>
                </c:pt>
                <c:pt idx="752">
                  <c:v>0.440100095580298</c:v>
                </c:pt>
                <c:pt idx="753">
                  <c:v>0.440100095580298</c:v>
                </c:pt>
                <c:pt idx="754">
                  <c:v>0.439494978940815</c:v>
                </c:pt>
                <c:pt idx="755">
                  <c:v>0.439588632977135</c:v>
                </c:pt>
                <c:pt idx="756">
                  <c:v>0.439079984673157</c:v>
                </c:pt>
                <c:pt idx="757">
                  <c:v>0.438729989999436</c:v>
                </c:pt>
                <c:pt idx="758">
                  <c:v>0.438833973073539</c:v>
                </c:pt>
                <c:pt idx="759">
                  <c:v>0.438326669495899</c:v>
                </c:pt>
                <c:pt idx="760">
                  <c:v>0.437723105603997</c:v>
                </c:pt>
                <c:pt idx="761">
                  <c:v>0.437802533681374</c:v>
                </c:pt>
                <c:pt idx="762">
                  <c:v>0.43748539574136</c:v>
                </c:pt>
                <c:pt idx="763">
                  <c:v>0.437378522760808</c:v>
                </c:pt>
                <c:pt idx="764">
                  <c:v>0.436322119779476</c:v>
                </c:pt>
                <c:pt idx="765">
                  <c:v>0.436309461528263</c:v>
                </c:pt>
                <c:pt idx="766">
                  <c:v>0.436068359219213</c:v>
                </c:pt>
                <c:pt idx="767">
                  <c:v>0.435714397723683</c:v>
                </c:pt>
                <c:pt idx="768">
                  <c:v>0.434814949607573</c:v>
                </c:pt>
                <c:pt idx="769">
                  <c:v>0.43455367015764</c:v>
                </c:pt>
                <c:pt idx="770">
                  <c:v>0.43402459526397</c:v>
                </c:pt>
                <c:pt idx="771">
                  <c:v>0.433583340287618</c:v>
                </c:pt>
                <c:pt idx="772">
                  <c:v>0.432860701387139</c:v>
                </c:pt>
                <c:pt idx="773">
                  <c:v>0.432801948746353</c:v>
                </c:pt>
                <c:pt idx="774">
                  <c:v>0.432039841727437</c:v>
                </c:pt>
                <c:pt idx="775">
                  <c:v>0.431671688815536</c:v>
                </c:pt>
                <c:pt idx="776">
                  <c:v>0.430734145588199</c:v>
                </c:pt>
                <c:pt idx="777">
                  <c:v>0.430504181831925</c:v>
                </c:pt>
                <c:pt idx="778">
                  <c:v>0.430147104744681</c:v>
                </c:pt>
                <c:pt idx="779">
                  <c:v>0.429545159324508</c:v>
                </c:pt>
                <c:pt idx="780">
                  <c:v>0.429060600151282</c:v>
                </c:pt>
                <c:pt idx="781">
                  <c:v>0.428377369481678</c:v>
                </c:pt>
                <c:pt idx="782">
                  <c:v>0.427807607304101</c:v>
                </c:pt>
                <c:pt idx="783">
                  <c:v>0.427222295508584</c:v>
                </c:pt>
                <c:pt idx="784">
                  <c:v>0.427004824490892</c:v>
                </c:pt>
                <c:pt idx="785">
                  <c:v>0.426289681507301</c:v>
                </c:pt>
                <c:pt idx="786">
                  <c:v>0.425842038049207</c:v>
                </c:pt>
                <c:pt idx="787">
                  <c:v>0.425114336696417</c:v>
                </c:pt>
                <c:pt idx="788">
                  <c:v>0.424326698581243</c:v>
                </c:pt>
                <c:pt idx="789">
                  <c:v>0.424054513947331</c:v>
                </c:pt>
                <c:pt idx="790">
                  <c:v>0.423858428998009</c:v>
                </c:pt>
                <c:pt idx="791">
                  <c:v>0.422951528857956</c:v>
                </c:pt>
                <c:pt idx="792">
                  <c:v>0.422630094578466</c:v>
                </c:pt>
                <c:pt idx="793">
                  <c:v>0.422321535511737</c:v>
                </c:pt>
                <c:pt idx="794">
                  <c:v>0.421639402293648</c:v>
                </c:pt>
                <c:pt idx="795">
                  <c:v>0.420863376795442</c:v>
                </c:pt>
                <c:pt idx="796">
                  <c:v>0.420583299909923</c:v>
                </c:pt>
                <c:pt idx="797">
                  <c:v>0.419761283858212</c:v>
                </c:pt>
                <c:pt idx="798">
                  <c:v>0.419456535221639</c:v>
                </c:pt>
                <c:pt idx="799">
                  <c:v>0.418705274279187</c:v>
                </c:pt>
                <c:pt idx="800">
                  <c:v>0.418288837718303</c:v>
                </c:pt>
                <c:pt idx="801">
                  <c:v>0.417874933444211</c:v>
                </c:pt>
                <c:pt idx="802">
                  <c:v>0.417276066574296</c:v>
                </c:pt>
                <c:pt idx="803">
                  <c:v>0.416824114505402</c:v>
                </c:pt>
                <c:pt idx="804">
                  <c:v>0.416008072984598</c:v>
                </c:pt>
                <c:pt idx="805">
                  <c:v>0.415931359269278</c:v>
                </c:pt>
                <c:pt idx="806">
                  <c:v>0.415201239264944</c:v>
                </c:pt>
                <c:pt idx="807">
                  <c:v>0.414802832018203</c:v>
                </c:pt>
                <c:pt idx="808">
                  <c:v>0.414201357639305</c:v>
                </c:pt>
                <c:pt idx="809">
                  <c:v>0.41400505089388</c:v>
                </c:pt>
                <c:pt idx="810">
                  <c:v>0.412969499081448</c:v>
                </c:pt>
                <c:pt idx="811">
                  <c:v>0.413178402461872</c:v>
                </c:pt>
                <c:pt idx="812">
                  <c:v>0.412629714849351</c:v>
                </c:pt>
                <c:pt idx="813">
                  <c:v>0.411775244455008</c:v>
                </c:pt>
                <c:pt idx="814">
                  <c:v>0.412173657678295</c:v>
                </c:pt>
                <c:pt idx="815">
                  <c:v>0.411036888468785</c:v>
                </c:pt>
                <c:pt idx="816">
                  <c:v>0.410867463836435</c:v>
                </c:pt>
                <c:pt idx="817">
                  <c:v>0.410252160618644</c:v>
                </c:pt>
                <c:pt idx="818">
                  <c:v>0.410465698140406</c:v>
                </c:pt>
                <c:pt idx="819">
                  <c:v>0.409855423220354</c:v>
                </c:pt>
                <c:pt idx="820">
                  <c:v>0.40994064661146</c:v>
                </c:pt>
                <c:pt idx="821">
                  <c:v>0.408941526567118</c:v>
                </c:pt>
                <c:pt idx="822">
                  <c:v>0.408992667279867</c:v>
                </c:pt>
                <c:pt idx="823">
                  <c:v>0.408371363441607</c:v>
                </c:pt>
                <c:pt idx="824">
                  <c:v>0.408196011421028</c:v>
                </c:pt>
                <c:pt idx="825">
                  <c:v>0.408022355899588</c:v>
                </c:pt>
                <c:pt idx="826">
                  <c:v>0.407652961683269</c:v>
                </c:pt>
                <c:pt idx="827">
                  <c:v>0.407460227078908</c:v>
                </c:pt>
                <c:pt idx="828">
                  <c:v>0.40725508995691</c:v>
                </c:pt>
                <c:pt idx="829">
                  <c:v>0.406921447823608</c:v>
                </c:pt>
                <c:pt idx="830">
                  <c:v>0.406538011830371</c:v>
                </c:pt>
                <c:pt idx="831">
                  <c:v>0.406444503075793</c:v>
                </c:pt>
                <c:pt idx="832">
                  <c:v>0.406551517326454</c:v>
                </c:pt>
                <c:pt idx="833">
                  <c:v>0.40616940207919</c:v>
                </c:pt>
                <c:pt idx="834">
                  <c:v>0.406028412495339</c:v>
                </c:pt>
                <c:pt idx="835">
                  <c:v>0.405807761520799</c:v>
                </c:pt>
                <c:pt idx="836">
                  <c:v>0.405643210216924</c:v>
                </c:pt>
                <c:pt idx="837">
                  <c:v>0.405643210216924</c:v>
                </c:pt>
                <c:pt idx="838">
                  <c:v>0.405035647252873</c:v>
                </c:pt>
                <c:pt idx="839">
                  <c:v>0.405125950583444</c:v>
                </c:pt>
                <c:pt idx="840">
                  <c:v>0.404869042387748</c:v>
                </c:pt>
                <c:pt idx="841">
                  <c:v>0.404869042387748</c:v>
                </c:pt>
                <c:pt idx="842">
                  <c:v>0.4045151765369</c:v>
                </c:pt>
                <c:pt idx="843">
                  <c:v>0.404767542110727</c:v>
                </c:pt>
                <c:pt idx="844">
                  <c:v>0.404352221653358</c:v>
                </c:pt>
                <c:pt idx="845">
                  <c:v>0.404163721247012</c:v>
                </c:pt>
                <c:pt idx="846">
                  <c:v>0.403956573686966</c:v>
                </c:pt>
                <c:pt idx="847">
                  <c:v>0.403954310321591</c:v>
                </c:pt>
                <c:pt idx="848">
                  <c:v>0.403794944919298</c:v>
                </c:pt>
                <c:pt idx="849">
                  <c:v>0.403607080889839</c:v>
                </c:pt>
                <c:pt idx="850">
                  <c:v>0.403353523096722</c:v>
                </c:pt>
                <c:pt idx="851">
                  <c:v>0.40351210851407</c:v>
                </c:pt>
                <c:pt idx="852">
                  <c:v>0.403193813082264</c:v>
                </c:pt>
                <c:pt idx="853">
                  <c:v>0.403034847240362</c:v>
                </c:pt>
                <c:pt idx="854">
                  <c:v>0.40281975814852</c:v>
                </c:pt>
                <c:pt idx="855">
                  <c:v>0.402409098524828</c:v>
                </c:pt>
                <c:pt idx="856">
                  <c:v>0.402848009936012</c:v>
                </c:pt>
                <c:pt idx="857">
                  <c:v>0.402456188889805</c:v>
                </c:pt>
                <c:pt idx="858">
                  <c:v>0.402409207395586</c:v>
                </c:pt>
                <c:pt idx="859">
                  <c:v>0.402094158235123</c:v>
                </c:pt>
                <c:pt idx="860">
                  <c:v>0.402066016525653</c:v>
                </c:pt>
                <c:pt idx="861">
                  <c:v>0.401722605695634</c:v>
                </c:pt>
                <c:pt idx="862">
                  <c:v>0.401500003586826</c:v>
                </c:pt>
                <c:pt idx="863">
                  <c:v>0.400907602253611</c:v>
                </c:pt>
                <c:pt idx="864">
                  <c:v>0.401286962609152</c:v>
                </c:pt>
                <c:pt idx="865">
                  <c:v>0.400947497863315</c:v>
                </c:pt>
                <c:pt idx="866">
                  <c:v>0.400725979908695</c:v>
                </c:pt>
                <c:pt idx="867">
                  <c:v>0.400541568505147</c:v>
                </c:pt>
                <c:pt idx="868">
                  <c:v>0.400204949146164</c:v>
                </c:pt>
                <c:pt idx="869">
                  <c:v>0.39998438979144</c:v>
                </c:pt>
                <c:pt idx="870">
                  <c:v>0.399800775951103</c:v>
                </c:pt>
                <c:pt idx="871">
                  <c:v>0.399240941918699</c:v>
                </c:pt>
                <c:pt idx="872">
                  <c:v>0.399064080656237</c:v>
                </c:pt>
                <c:pt idx="873">
                  <c:v>0.399064080656237</c:v>
                </c:pt>
                <c:pt idx="874">
                  <c:v>0.398854511583879</c:v>
                </c:pt>
                <c:pt idx="875">
                  <c:v>0.398705332007484</c:v>
                </c:pt>
                <c:pt idx="876">
                  <c:v>0.398304842677552</c:v>
                </c:pt>
                <c:pt idx="877">
                  <c:v>0.398375474957426</c:v>
                </c:pt>
                <c:pt idx="878">
                  <c:v>0.397794540980091</c:v>
                </c:pt>
                <c:pt idx="879">
                  <c:v>0.39757712731222</c:v>
                </c:pt>
                <c:pt idx="880">
                  <c:v>0.397377476317394</c:v>
                </c:pt>
                <c:pt idx="881">
                  <c:v>0.396871929980128</c:v>
                </c:pt>
                <c:pt idx="882">
                  <c:v>0.396673674247622</c:v>
                </c:pt>
                <c:pt idx="883">
                  <c:v>0.396350211663695</c:v>
                </c:pt>
                <c:pt idx="884">
                  <c:v>0.396225968364338</c:v>
                </c:pt>
                <c:pt idx="885">
                  <c:v>0.395831446015209</c:v>
                </c:pt>
                <c:pt idx="886">
                  <c:v>0.39578778594819</c:v>
                </c:pt>
                <c:pt idx="887">
                  <c:v>0.39546822146768</c:v>
                </c:pt>
                <c:pt idx="888">
                  <c:v>0.394726737196646</c:v>
                </c:pt>
                <c:pt idx="889">
                  <c:v>0.394623357599357</c:v>
                </c:pt>
                <c:pt idx="890">
                  <c:v>0.393994869572835</c:v>
                </c:pt>
                <c:pt idx="891">
                  <c:v>0.394095745816354</c:v>
                </c:pt>
                <c:pt idx="892">
                  <c:v>0.393757637404149</c:v>
                </c:pt>
                <c:pt idx="893">
                  <c:v>0.39336915953416</c:v>
                </c:pt>
                <c:pt idx="894">
                  <c:v>0.393059055117851</c:v>
                </c:pt>
                <c:pt idx="895">
                  <c:v>0.392496613148358</c:v>
                </c:pt>
                <c:pt idx="896">
                  <c:v>0.392487027536951</c:v>
                </c:pt>
                <c:pt idx="897">
                  <c:v>0.391882895810452</c:v>
                </c:pt>
                <c:pt idx="898">
                  <c:v>0.391498850921689</c:v>
                </c:pt>
                <c:pt idx="899">
                  <c:v>0.391195319193691</c:v>
                </c:pt>
                <c:pt idx="900">
                  <c:v>0.391275962891725</c:v>
                </c:pt>
                <c:pt idx="901">
                  <c:v>0.390188453534404</c:v>
                </c:pt>
                <c:pt idx="902">
                  <c:v>0.390062244681393</c:v>
                </c:pt>
                <c:pt idx="903">
                  <c:v>0.389575070602904</c:v>
                </c:pt>
                <c:pt idx="904">
                  <c:v>0.389213571929285</c:v>
                </c:pt>
                <c:pt idx="905">
                  <c:v>0.38886704333622</c:v>
                </c:pt>
                <c:pt idx="906">
                  <c:v>0.388436993809988</c:v>
                </c:pt>
                <c:pt idx="907">
                  <c:v>0.388210109904709</c:v>
                </c:pt>
                <c:pt idx="908">
                  <c:v>0.387395788546584</c:v>
                </c:pt>
                <c:pt idx="909">
                  <c:v>0.387481286875407</c:v>
                </c:pt>
                <c:pt idx="910">
                  <c:v>0.386821258873961</c:v>
                </c:pt>
                <c:pt idx="911">
                  <c:v>0.386449120178175</c:v>
                </c:pt>
                <c:pt idx="912">
                  <c:v>0.385996254962747</c:v>
                </c:pt>
                <c:pt idx="913">
                  <c:v>0.385609684354624</c:v>
                </c:pt>
                <c:pt idx="914">
                  <c:v>0.385433692682633</c:v>
                </c:pt>
                <c:pt idx="915">
                  <c:v>0.384897576966479</c:v>
                </c:pt>
                <c:pt idx="916">
                  <c:v>0.384419338773842</c:v>
                </c:pt>
                <c:pt idx="917">
                  <c:v>0.383886394538474</c:v>
                </c:pt>
                <c:pt idx="918">
                  <c:v>0.383868961742303</c:v>
                </c:pt>
                <c:pt idx="919">
                  <c:v>0.383288573230446</c:v>
                </c:pt>
                <c:pt idx="920">
                  <c:v>0.382884849077656</c:v>
                </c:pt>
                <c:pt idx="921">
                  <c:v>0.382744232177484</c:v>
                </c:pt>
                <c:pt idx="922">
                  <c:v>0.38207179681607</c:v>
                </c:pt>
                <c:pt idx="923">
                  <c:v>0.381805133828667</c:v>
                </c:pt>
                <c:pt idx="924">
                  <c:v>0.381670105075881</c:v>
                </c:pt>
                <c:pt idx="925">
                  <c:v>0.380641344684841</c:v>
                </c:pt>
                <c:pt idx="926">
                  <c:v>0.380574631784342</c:v>
                </c:pt>
                <c:pt idx="927">
                  <c:v>0.380476027670405</c:v>
                </c:pt>
                <c:pt idx="928">
                  <c:v>0.379794781425695</c:v>
                </c:pt>
                <c:pt idx="929">
                  <c:v>0.379294346196301</c:v>
                </c:pt>
                <c:pt idx="930">
                  <c:v>0.379247297673306</c:v>
                </c:pt>
                <c:pt idx="931">
                  <c:v>0.378992088226299</c:v>
                </c:pt>
                <c:pt idx="932">
                  <c:v>0.378477917419361</c:v>
                </c:pt>
                <c:pt idx="933">
                  <c:v>0.378208849232068</c:v>
                </c:pt>
                <c:pt idx="934">
                  <c:v>0.377506250086202</c:v>
                </c:pt>
                <c:pt idx="935">
                  <c:v>0.377464096694382</c:v>
                </c:pt>
                <c:pt idx="936">
                  <c:v>0.377040743336862</c:v>
                </c:pt>
                <c:pt idx="937">
                  <c:v>0.376707317825847</c:v>
                </c:pt>
                <c:pt idx="938">
                  <c:v>0.376571904522558</c:v>
                </c:pt>
                <c:pt idx="939">
                  <c:v>0.3761698195681</c:v>
                </c:pt>
                <c:pt idx="940">
                  <c:v>0.375696385468302</c:v>
                </c:pt>
                <c:pt idx="941">
                  <c:v>0.375596556466495</c:v>
                </c:pt>
                <c:pt idx="942">
                  <c:v>0.375309231531215</c:v>
                </c:pt>
                <c:pt idx="943">
                  <c:v>0.374854596288341</c:v>
                </c:pt>
                <c:pt idx="944">
                  <c:v>0.374585271755153</c:v>
                </c:pt>
                <c:pt idx="945">
                  <c:v>0.374536207983075</c:v>
                </c:pt>
                <c:pt idx="946">
                  <c:v>0.37397488997747</c:v>
                </c:pt>
                <c:pt idx="947">
                  <c:v>0.373695183563951</c:v>
                </c:pt>
                <c:pt idx="948">
                  <c:v>0.373446380062011</c:v>
                </c:pt>
                <c:pt idx="949">
                  <c:v>0.373059228517265</c:v>
                </c:pt>
                <c:pt idx="950">
                  <c:v>0.372874871933566</c:v>
                </c:pt>
                <c:pt idx="951">
                  <c:v>0.372938750861896</c:v>
                </c:pt>
                <c:pt idx="952">
                  <c:v>0.372445567953078</c:v>
                </c:pt>
                <c:pt idx="953">
                  <c:v>0.371907640545066</c:v>
                </c:pt>
                <c:pt idx="954">
                  <c:v>0.371880487873515</c:v>
                </c:pt>
                <c:pt idx="955">
                  <c:v>0.371543445328684</c:v>
                </c:pt>
                <c:pt idx="956">
                  <c:v>0.371161779488026</c:v>
                </c:pt>
                <c:pt idx="957">
                  <c:v>0.371105483428874</c:v>
                </c:pt>
                <c:pt idx="958">
                  <c:v>0.37048098193801</c:v>
                </c:pt>
                <c:pt idx="959">
                  <c:v>0.370533301329484</c:v>
                </c:pt>
                <c:pt idx="960">
                  <c:v>0.370230112869405</c:v>
                </c:pt>
                <c:pt idx="961">
                  <c:v>0.370010383993363</c:v>
                </c:pt>
                <c:pt idx="962">
                  <c:v>0.370010383993363</c:v>
                </c:pt>
                <c:pt idx="963">
                  <c:v>0.369134289344585</c:v>
                </c:pt>
                <c:pt idx="964">
                  <c:v>0.369444260707315</c:v>
                </c:pt>
                <c:pt idx="965">
                  <c:v>0.36906779751849</c:v>
                </c:pt>
                <c:pt idx="966">
                  <c:v>0.368722256553623</c:v>
                </c:pt>
                <c:pt idx="967">
                  <c:v>0.36898773564786</c:v>
                </c:pt>
                <c:pt idx="968">
                  <c:v>0.368358191637736</c:v>
                </c:pt>
                <c:pt idx="969">
                  <c:v>0.368014350793269</c:v>
                </c:pt>
                <c:pt idx="970">
                  <c:v>0.368013844469328</c:v>
                </c:pt>
                <c:pt idx="971">
                  <c:v>0.368279414238802</c:v>
                </c:pt>
                <c:pt idx="972">
                  <c:v>0.366806177532416</c:v>
                </c:pt>
                <c:pt idx="973">
                  <c:v>0.367147392581283</c:v>
                </c:pt>
                <c:pt idx="974">
                  <c:v>0.367204729561462</c:v>
                </c:pt>
                <c:pt idx="975">
                  <c:v>0.367054718687419</c:v>
                </c:pt>
                <c:pt idx="976">
                  <c:v>0.366860767971226</c:v>
                </c:pt>
                <c:pt idx="977">
                  <c:v>0.366786835681242</c:v>
                </c:pt>
                <c:pt idx="978">
                  <c:v>0.366329145711991</c:v>
                </c:pt>
                <c:pt idx="979">
                  <c:v>0.36631278660724</c:v>
                </c:pt>
                <c:pt idx="980">
                  <c:v>0.36608987548256</c:v>
                </c:pt>
                <c:pt idx="981">
                  <c:v>0.365810484912422</c:v>
                </c:pt>
                <c:pt idx="982">
                  <c:v>0.365914624045556</c:v>
                </c:pt>
                <c:pt idx="983">
                  <c:v>0.365691506605394</c:v>
                </c:pt>
                <c:pt idx="984">
                  <c:v>0.365395841797486</c:v>
                </c:pt>
                <c:pt idx="985">
                  <c:v>0.365059448875846</c:v>
                </c:pt>
                <c:pt idx="986">
                  <c:v>0.365147256871196</c:v>
                </c:pt>
                <c:pt idx="987">
                  <c:v>0.365129391525135</c:v>
                </c:pt>
                <c:pt idx="988">
                  <c:v>0.364939729076986</c:v>
                </c:pt>
                <c:pt idx="989">
                  <c:v>0.36461572958007</c:v>
                </c:pt>
                <c:pt idx="990">
                  <c:v>0.365096541531164</c:v>
                </c:pt>
                <c:pt idx="991">
                  <c:v>0.364064226264887</c:v>
                </c:pt>
                <c:pt idx="992">
                  <c:v>0.364524290081646</c:v>
                </c:pt>
                <c:pt idx="993">
                  <c:v>0.364045664307855</c:v>
                </c:pt>
                <c:pt idx="994">
                  <c:v>0.364012239995556</c:v>
                </c:pt>
                <c:pt idx="995">
                  <c:v>0.363848269909562</c:v>
                </c:pt>
                <c:pt idx="996">
                  <c:v>0.363660398935704</c:v>
                </c:pt>
                <c:pt idx="997">
                  <c:v>0.363655286606615</c:v>
                </c:pt>
                <c:pt idx="998">
                  <c:v>0.363447207432246</c:v>
                </c:pt>
                <c:pt idx="999">
                  <c:v>0.36343930706831</c:v>
                </c:pt>
                <c:pt idx="1000">
                  <c:v>0.363266515004727</c:v>
                </c:pt>
                <c:pt idx="1001">
                  <c:v>0.362901456991186</c:v>
                </c:pt>
                <c:pt idx="1002">
                  <c:v>0.362909828203463</c:v>
                </c:pt>
                <c:pt idx="1003">
                  <c:v>0.362846074603545</c:v>
                </c:pt>
                <c:pt idx="1004">
                  <c:v>0.362573732207343</c:v>
                </c:pt>
                <c:pt idx="1005">
                  <c:v>0.362494926309217</c:v>
                </c:pt>
                <c:pt idx="1006">
                  <c:v>0.362645744366682</c:v>
                </c:pt>
                <c:pt idx="1007">
                  <c:v>0.362309943326395</c:v>
                </c:pt>
                <c:pt idx="1008">
                  <c:v>0.362402649225116</c:v>
                </c:pt>
                <c:pt idx="1009">
                  <c:v>0.362237981218105</c:v>
                </c:pt>
                <c:pt idx="1010">
                  <c:v>0.362066858638205</c:v>
                </c:pt>
                <c:pt idx="1011">
                  <c:v>0.361902293166196</c:v>
                </c:pt>
                <c:pt idx="1012">
                  <c:v>0.362135564401659</c:v>
                </c:pt>
                <c:pt idx="1013">
                  <c:v>0.361831716299311</c:v>
                </c:pt>
                <c:pt idx="1014">
                  <c:v>0.361340695798458</c:v>
                </c:pt>
                <c:pt idx="1015">
                  <c:v>0.361610162523483</c:v>
                </c:pt>
                <c:pt idx="1016">
                  <c:v>0.361303658696159</c:v>
                </c:pt>
                <c:pt idx="1017">
                  <c:v>0.361252138638905</c:v>
                </c:pt>
                <c:pt idx="1018">
                  <c:v>0.361220639172096</c:v>
                </c:pt>
                <c:pt idx="1019">
                  <c:v>0.361441380593809</c:v>
                </c:pt>
                <c:pt idx="1020">
                  <c:v>0.360862124970764</c:v>
                </c:pt>
                <c:pt idx="1021">
                  <c:v>0.360979146676268</c:v>
                </c:pt>
                <c:pt idx="1022">
                  <c:v>0.360514112641278</c:v>
                </c:pt>
                <c:pt idx="1023">
                  <c:v>0.36035936744133</c:v>
                </c:pt>
                <c:pt idx="1024">
                  <c:v>0.360548281034646</c:v>
                </c:pt>
                <c:pt idx="1025">
                  <c:v>0.36026735986044</c:v>
                </c:pt>
                <c:pt idx="1026">
                  <c:v>0.360368332286928</c:v>
                </c:pt>
                <c:pt idx="1027">
                  <c:v>0.359740834029263</c:v>
                </c:pt>
                <c:pt idx="1028">
                  <c:v>0.359726849391025</c:v>
                </c:pt>
                <c:pt idx="1029">
                  <c:v>0.359813214972601</c:v>
                </c:pt>
                <c:pt idx="1030">
                  <c:v>0.359773730481156</c:v>
                </c:pt>
                <c:pt idx="1031">
                  <c:v>0.359607225319512</c:v>
                </c:pt>
                <c:pt idx="1032">
                  <c:v>0.359399812634563</c:v>
                </c:pt>
                <c:pt idx="1033">
                  <c:v>0.358942903262615</c:v>
                </c:pt>
                <c:pt idx="1034">
                  <c:v>0.358637691502411</c:v>
                </c:pt>
                <c:pt idx="1035">
                  <c:v>0.358850267173871</c:v>
                </c:pt>
                <c:pt idx="1036">
                  <c:v>0.358533183970662</c:v>
                </c:pt>
                <c:pt idx="1037">
                  <c:v>0.358290017739362</c:v>
                </c:pt>
                <c:pt idx="1038">
                  <c:v>0.358317622039816</c:v>
                </c:pt>
                <c:pt idx="1039">
                  <c:v>0.357795118549633</c:v>
                </c:pt>
                <c:pt idx="1040">
                  <c:v>0.357506507598971</c:v>
                </c:pt>
                <c:pt idx="1041">
                  <c:v>0.357568133112635</c:v>
                </c:pt>
                <c:pt idx="1042">
                  <c:v>0.357143239976845</c:v>
                </c:pt>
                <c:pt idx="1043">
                  <c:v>0.356801733190528</c:v>
                </c:pt>
                <c:pt idx="1044">
                  <c:v>0.356754058570536</c:v>
                </c:pt>
                <c:pt idx="1045">
                  <c:v>0.356571937083513</c:v>
                </c:pt>
                <c:pt idx="1046">
                  <c:v>0.356231791744115</c:v>
                </c:pt>
                <c:pt idx="1047">
                  <c:v>0.355797528226561</c:v>
                </c:pt>
                <c:pt idx="1048">
                  <c:v>0.355740164996974</c:v>
                </c:pt>
                <c:pt idx="1049">
                  <c:v>0.355415209351161</c:v>
                </c:pt>
                <c:pt idx="1050">
                  <c:v>0.354929077288696</c:v>
                </c:pt>
                <c:pt idx="1051">
                  <c:v>0.354792880806344</c:v>
                </c:pt>
                <c:pt idx="1052">
                  <c:v>0.354603455010506</c:v>
                </c:pt>
                <c:pt idx="1053">
                  <c:v>0.354295591344855</c:v>
                </c:pt>
                <c:pt idx="1054">
                  <c:v>0.353826624715209</c:v>
                </c:pt>
                <c:pt idx="1055">
                  <c:v>0.353773851605157</c:v>
                </c:pt>
                <c:pt idx="1056">
                  <c:v>0.3534394794438</c:v>
                </c:pt>
                <c:pt idx="1057">
                  <c:v>0.353118397054182</c:v>
                </c:pt>
                <c:pt idx="1058">
                  <c:v>0.352921269585663</c:v>
                </c:pt>
                <c:pt idx="1059">
                  <c:v>0.352630014880476</c:v>
                </c:pt>
                <c:pt idx="1060">
                  <c:v>0.351744325016373</c:v>
                </c:pt>
                <c:pt idx="1061">
                  <c:v>0.351723836233256</c:v>
                </c:pt>
                <c:pt idx="1062">
                  <c:v>0.351378457726202</c:v>
                </c:pt>
                <c:pt idx="1063">
                  <c:v>0.351228659312373</c:v>
                </c:pt>
                <c:pt idx="1064">
                  <c:v>0.350755300391279</c:v>
                </c:pt>
                <c:pt idx="1065">
                  <c:v>0.350763785594464</c:v>
                </c:pt>
                <c:pt idx="1066">
                  <c:v>0.350006686825923</c:v>
                </c:pt>
                <c:pt idx="1067">
                  <c:v>0.350118290627368</c:v>
                </c:pt>
                <c:pt idx="1068">
                  <c:v>0.349649047698438</c:v>
                </c:pt>
                <c:pt idx="1069">
                  <c:v>0.34923549125688</c:v>
                </c:pt>
                <c:pt idx="1070">
                  <c:v>0.348909392137012</c:v>
                </c:pt>
                <c:pt idx="1071">
                  <c:v>0.348739212395791</c:v>
                </c:pt>
                <c:pt idx="1072">
                  <c:v>0.348316870460955</c:v>
                </c:pt>
                <c:pt idx="1073">
                  <c:v>0.348006635896442</c:v>
                </c:pt>
                <c:pt idx="1074">
                  <c:v>0.347696862635229</c:v>
                </c:pt>
                <c:pt idx="1075">
                  <c:v>0.3472348079057</c:v>
                </c:pt>
                <c:pt idx="1076">
                  <c:v>0.34709852325634</c:v>
                </c:pt>
                <c:pt idx="1077">
                  <c:v>0.34715917386306</c:v>
                </c:pt>
                <c:pt idx="1078">
                  <c:v>0.346475241160083</c:v>
                </c:pt>
                <c:pt idx="1079">
                  <c:v>0.346319837891082</c:v>
                </c:pt>
                <c:pt idx="1080">
                  <c:v>0.345916289904318</c:v>
                </c:pt>
                <c:pt idx="1081">
                  <c:v>0.345730283121984</c:v>
                </c:pt>
                <c:pt idx="1082">
                  <c:v>0.345424377234668</c:v>
                </c:pt>
                <c:pt idx="1083">
                  <c:v>0.34502344941198</c:v>
                </c:pt>
                <c:pt idx="1084">
                  <c:v>0.344844236103986</c:v>
                </c:pt>
                <c:pt idx="1085">
                  <c:v>0.344673886413049</c:v>
                </c:pt>
                <c:pt idx="1086">
                  <c:v>0.344275232263152</c:v>
                </c:pt>
                <c:pt idx="1087">
                  <c:v>0.343972511207421</c:v>
                </c:pt>
                <c:pt idx="1088">
                  <c:v>0.343794214385492</c:v>
                </c:pt>
                <c:pt idx="1089">
                  <c:v>0.343626435976387</c:v>
                </c:pt>
                <c:pt idx="1090">
                  <c:v>0.343366721916444</c:v>
                </c:pt>
                <c:pt idx="1091">
                  <c:v>0.343243450629095</c:v>
                </c:pt>
                <c:pt idx="1092">
                  <c:v>0.342794479839498</c:v>
                </c:pt>
                <c:pt idx="1093">
                  <c:v>0.342765547607701</c:v>
                </c:pt>
                <c:pt idx="1094">
                  <c:v>0.342735775895512</c:v>
                </c:pt>
                <c:pt idx="1095">
                  <c:v>0.3421957445924</c:v>
                </c:pt>
                <c:pt idx="1096">
                  <c:v>0.342018607560058</c:v>
                </c:pt>
                <c:pt idx="1097">
                  <c:v>0.342045687275455</c:v>
                </c:pt>
                <c:pt idx="1098">
                  <c:v>0.341869160553988</c:v>
                </c:pt>
                <c:pt idx="1099">
                  <c:v>0.341600654555195</c:v>
                </c:pt>
                <c:pt idx="1100">
                  <c:v>0.341210852431821</c:v>
                </c:pt>
                <c:pt idx="1101">
                  <c:v>0.341181102648002</c:v>
                </c:pt>
                <c:pt idx="1102">
                  <c:v>0.341005320883285</c:v>
                </c:pt>
                <c:pt idx="1103">
                  <c:v>0.340871764715454</c:v>
                </c:pt>
                <c:pt idx="1104">
                  <c:v>0.340755443595844</c:v>
                </c:pt>
                <c:pt idx="1105">
                  <c:v>0.340308766964202</c:v>
                </c:pt>
                <c:pt idx="1106">
                  <c:v>0.340459178742535</c:v>
                </c:pt>
                <c:pt idx="1107">
                  <c:v>0.340283643494948</c:v>
                </c:pt>
                <c:pt idx="1108">
                  <c:v>0.339837727609769</c:v>
                </c:pt>
                <c:pt idx="1109">
                  <c:v>0.339867515115174</c:v>
                </c:pt>
                <c:pt idx="1110">
                  <c:v>0.339957710568385</c:v>
                </c:pt>
                <c:pt idx="1111">
                  <c:v>0.339548528956967</c:v>
                </c:pt>
                <c:pt idx="1112">
                  <c:v>0.339662435780284</c:v>
                </c:pt>
                <c:pt idx="1113">
                  <c:v>0.339518195238513</c:v>
                </c:pt>
                <c:pt idx="1114">
                  <c:v>0.339278066378454</c:v>
                </c:pt>
                <c:pt idx="1115">
                  <c:v>0.33907937044536</c:v>
                </c:pt>
                <c:pt idx="1116">
                  <c:v>0.339103333651752</c:v>
                </c:pt>
                <c:pt idx="1117">
                  <c:v>0.338959605197252</c:v>
                </c:pt>
                <c:pt idx="1118">
                  <c:v>0.338809468744261</c:v>
                </c:pt>
                <c:pt idx="1119">
                  <c:v>0.338666026970872</c:v>
                </c:pt>
                <c:pt idx="1120">
                  <c:v>0.338754905177893</c:v>
                </c:pt>
                <c:pt idx="1121">
                  <c:v>0.338372886677551</c:v>
                </c:pt>
                <c:pt idx="1122">
                  <c:v>0.338516042601967</c:v>
                </c:pt>
                <c:pt idx="1123">
                  <c:v>0.338318369241173</c:v>
                </c:pt>
                <c:pt idx="1124">
                  <c:v>0.338724055372026</c:v>
                </c:pt>
                <c:pt idx="1125">
                  <c:v>0.337581084921561</c:v>
                </c:pt>
                <c:pt idx="1126">
                  <c:v>0.338049419423079</c:v>
                </c:pt>
                <c:pt idx="1127">
                  <c:v>0.338113163995485</c:v>
                </c:pt>
                <c:pt idx="1128">
                  <c:v>0.337875391025024</c:v>
                </c:pt>
                <c:pt idx="1129">
                  <c:v>0.337844294706119</c:v>
                </c:pt>
                <c:pt idx="1130">
                  <c:v>0.337614226714626</c:v>
                </c:pt>
                <c:pt idx="1131">
                  <c:v>0.337583246150221</c:v>
                </c:pt>
                <c:pt idx="1132">
                  <c:v>0.33745287309585</c:v>
                </c:pt>
                <c:pt idx="1133">
                  <c:v>0.337291539543391</c:v>
                </c:pt>
                <c:pt idx="1134">
                  <c:v>0.337161425325086</c:v>
                </c:pt>
                <c:pt idx="1135">
                  <c:v>0.33723662953486</c:v>
                </c:pt>
                <c:pt idx="1136">
                  <c:v>0.336870414678112</c:v>
                </c:pt>
                <c:pt idx="1137">
                  <c:v>0.336870414678112</c:v>
                </c:pt>
                <c:pt idx="1138">
                  <c:v>0.336697218816682</c:v>
                </c:pt>
                <c:pt idx="1139">
                  <c:v>0.33657940601049</c:v>
                </c:pt>
                <c:pt idx="1140">
                  <c:v>0.336395087860948</c:v>
                </c:pt>
                <c:pt idx="1141">
                  <c:v>0.336363612414957</c:v>
                </c:pt>
                <c:pt idx="1142">
                  <c:v>0.336234345750507</c:v>
                </c:pt>
                <c:pt idx="1143">
                  <c:v>0.335858861574481</c:v>
                </c:pt>
                <c:pt idx="1144">
                  <c:v>0.335944617013588</c:v>
                </c:pt>
                <c:pt idx="1145">
                  <c:v>0.335429562023916</c:v>
                </c:pt>
                <c:pt idx="1146">
                  <c:v>0.335538359375497</c:v>
                </c:pt>
                <c:pt idx="1147">
                  <c:v>0.335366040958037</c:v>
                </c:pt>
                <c:pt idx="1148">
                  <c:v>0.335291137000953</c:v>
                </c:pt>
                <c:pt idx="1149">
                  <c:v>0.335097673449095</c:v>
                </c:pt>
                <c:pt idx="1150">
                  <c:v>0.334715326127103</c:v>
                </c:pt>
                <c:pt idx="1151">
                  <c:v>0.334715326127103</c:v>
                </c:pt>
                <c:pt idx="1152">
                  <c:v>0.334544295359116</c:v>
                </c:pt>
                <c:pt idx="1153">
                  <c:v>0.334312351451355</c:v>
                </c:pt>
                <c:pt idx="1154">
                  <c:v>0.334014401950054</c:v>
                </c:pt>
                <c:pt idx="1155">
                  <c:v>0.333864116855902</c:v>
                </c:pt>
                <c:pt idx="1156">
                  <c:v>0.33398318953872</c:v>
                </c:pt>
                <c:pt idx="1157">
                  <c:v>0.33361395609373</c:v>
                </c:pt>
                <c:pt idx="1158">
                  <c:v>0.333455072540216</c:v>
                </c:pt>
                <c:pt idx="1159">
                  <c:v>0.333170206067476</c:v>
                </c:pt>
                <c:pt idx="1160">
                  <c:v>0.333020910535475</c:v>
                </c:pt>
                <c:pt idx="1161">
                  <c:v>0.332550930591514</c:v>
                </c:pt>
                <c:pt idx="1162">
                  <c:v>0.332299292685722</c:v>
                </c:pt>
                <c:pt idx="1163">
                  <c:v>0.332396646230197</c:v>
                </c:pt>
                <c:pt idx="1164">
                  <c:v>0.331885936000146</c:v>
                </c:pt>
                <c:pt idx="1165">
                  <c:v>0.331717242311842</c:v>
                </c:pt>
                <c:pt idx="1166">
                  <c:v>0.331819620665836</c:v>
                </c:pt>
                <c:pt idx="1167">
                  <c:v>0.330710687505654</c:v>
                </c:pt>
                <c:pt idx="1168">
                  <c:v>0.331171054332339</c:v>
                </c:pt>
                <c:pt idx="1169">
                  <c:v>0.330696305739194</c:v>
                </c:pt>
                <c:pt idx="1170">
                  <c:v>0.3303129812337</c:v>
                </c:pt>
                <c:pt idx="1171">
                  <c:v>0.330033920659285</c:v>
                </c:pt>
                <c:pt idx="1172">
                  <c:v>0.329755276107161</c:v>
                </c:pt>
                <c:pt idx="1173">
                  <c:v>0.329742432025874</c:v>
                </c:pt>
                <c:pt idx="1174">
                  <c:v>0.329250145550265</c:v>
                </c:pt>
                <c:pt idx="1175">
                  <c:v>0.328984143529276</c:v>
                </c:pt>
                <c:pt idx="1176">
                  <c:v>0.328973631858617</c:v>
                </c:pt>
                <c:pt idx="1177">
                  <c:v>0.328617587747971</c:v>
                </c:pt>
                <c:pt idx="1178">
                  <c:v>0.328208572398536</c:v>
                </c:pt>
                <c:pt idx="1179">
                  <c:v>0.327822297964389</c:v>
                </c:pt>
                <c:pt idx="1180">
                  <c:v>0.327547632687466</c:v>
                </c:pt>
                <c:pt idx="1181">
                  <c:v>0.327539427606843</c:v>
                </c:pt>
                <c:pt idx="1182">
                  <c:v>0.327243291782389</c:v>
                </c:pt>
                <c:pt idx="1183">
                  <c:v>0.32685985901731</c:v>
                </c:pt>
                <c:pt idx="1184">
                  <c:v>0.326487269242723</c:v>
                </c:pt>
                <c:pt idx="1185">
                  <c:v>0.326381708217203</c:v>
                </c:pt>
                <c:pt idx="1186">
                  <c:v>0.325989728630156</c:v>
                </c:pt>
                <c:pt idx="1187">
                  <c:v>0.325598696724381</c:v>
                </c:pt>
                <c:pt idx="1188">
                  <c:v>0.325359733175944</c:v>
                </c:pt>
                <c:pt idx="1189">
                  <c:v>0.325225031243158</c:v>
                </c:pt>
                <c:pt idx="1190">
                  <c:v>0.324846581679512</c:v>
                </c:pt>
                <c:pt idx="1191">
                  <c:v>0.324761012291025</c:v>
                </c:pt>
                <c:pt idx="1192">
                  <c:v>0.324467320043622</c:v>
                </c:pt>
                <c:pt idx="1193">
                  <c:v>0.324145086177419</c:v>
                </c:pt>
                <c:pt idx="1194">
                  <c:v>0.323908969632292</c:v>
                </c:pt>
                <c:pt idx="1195">
                  <c:v>0.323533770114951</c:v>
                </c:pt>
                <c:pt idx="1196">
                  <c:v>0.323266556466273</c:v>
                </c:pt>
                <c:pt idx="1197">
                  <c:v>0.322956790832194</c:v>
                </c:pt>
                <c:pt idx="1198">
                  <c:v>0.322871310017356</c:v>
                </c:pt>
                <c:pt idx="1199">
                  <c:v>0.322754813001132</c:v>
                </c:pt>
                <c:pt idx="1200">
                  <c:v>0.322222664963778</c:v>
                </c:pt>
                <c:pt idx="1201">
                  <c:v>0.322223737317233</c:v>
                </c:pt>
                <c:pt idx="1202">
                  <c:v>0.321958789378087</c:v>
                </c:pt>
                <c:pt idx="1203">
                  <c:v>0.321567810884724</c:v>
                </c:pt>
                <c:pt idx="1204">
                  <c:v>0.321675437415851</c:v>
                </c:pt>
                <c:pt idx="1205">
                  <c:v>0.321201416033329</c:v>
                </c:pt>
                <c:pt idx="1206">
                  <c:v>0.321042964246922</c:v>
                </c:pt>
                <c:pt idx="1207">
                  <c:v>0.320779931717018</c:v>
                </c:pt>
                <c:pt idx="1208">
                  <c:v>0.320959503149986</c:v>
                </c:pt>
                <c:pt idx="1209">
                  <c:v>0.320581744892657</c:v>
                </c:pt>
                <c:pt idx="1210">
                  <c:v>0.320319393986979</c:v>
                </c:pt>
                <c:pt idx="1211">
                  <c:v>0.320057433133954</c:v>
                </c:pt>
                <c:pt idx="1212">
                  <c:v>0.319785132368325</c:v>
                </c:pt>
                <c:pt idx="1213">
                  <c:v>0.31990518916099</c:v>
                </c:pt>
                <c:pt idx="1214">
                  <c:v>0.319643927557524</c:v>
                </c:pt>
                <c:pt idx="1215">
                  <c:v>0.319383054928612</c:v>
                </c:pt>
                <c:pt idx="1216">
                  <c:v>0.319328624892461</c:v>
                </c:pt>
                <c:pt idx="1217">
                  <c:v>0.319261409905392</c:v>
                </c:pt>
                <c:pt idx="1218">
                  <c:v>0.318918492579804</c:v>
                </c:pt>
                <c:pt idx="1219">
                  <c:v>0.318651090449904</c:v>
                </c:pt>
                <c:pt idx="1220">
                  <c:v>0.318391587712392</c:v>
                </c:pt>
                <c:pt idx="1221">
                  <c:v>0.31862457491804</c:v>
                </c:pt>
                <c:pt idx="1222">
                  <c:v>0.318365156936603</c:v>
                </c:pt>
                <c:pt idx="1223">
                  <c:v>0.31820839845773</c:v>
                </c:pt>
                <c:pt idx="1224">
                  <c:v>0.317949567178223</c:v>
                </c:pt>
                <c:pt idx="1225">
                  <c:v>0.317792742895607</c:v>
                </c:pt>
                <c:pt idx="1226">
                  <c:v>0.31795895674488</c:v>
                </c:pt>
                <c:pt idx="1227">
                  <c:v>0.317602157659081</c:v>
                </c:pt>
                <c:pt idx="1228">
                  <c:v>0.317344088440197</c:v>
                </c:pt>
                <c:pt idx="1229">
                  <c:v>0.317565928070604</c:v>
                </c:pt>
                <c:pt idx="1230">
                  <c:v>0.317409153887584</c:v>
                </c:pt>
                <c:pt idx="1231">
                  <c:v>0.317262940867857</c:v>
                </c:pt>
                <c:pt idx="1232">
                  <c:v>0.317329709759441</c:v>
                </c:pt>
                <c:pt idx="1233">
                  <c:v>0.317061800585434</c:v>
                </c:pt>
                <c:pt idx="1234">
                  <c:v>0.317061800585434</c:v>
                </c:pt>
                <c:pt idx="1235">
                  <c:v>0.316870308478481</c:v>
                </c:pt>
                <c:pt idx="1236">
                  <c:v>0.317036783674512</c:v>
                </c:pt>
                <c:pt idx="1237">
                  <c:v>0.316714068314171</c:v>
                </c:pt>
                <c:pt idx="1238">
                  <c:v>0.316875650028149</c:v>
                </c:pt>
                <c:pt idx="1239">
                  <c:v>0.316911077392407</c:v>
                </c:pt>
                <c:pt idx="1240">
                  <c:v>0.316754281441847</c:v>
                </c:pt>
                <c:pt idx="1241">
                  <c:v>0.316386450476703</c:v>
                </c:pt>
                <c:pt idx="1242">
                  <c:v>0.316497191252293</c:v>
                </c:pt>
                <c:pt idx="1243">
                  <c:v>0.316627463604588</c:v>
                </c:pt>
                <c:pt idx="1244">
                  <c:v>0.316526777541178</c:v>
                </c:pt>
                <c:pt idx="1245">
                  <c:v>0.316305493448709</c:v>
                </c:pt>
                <c:pt idx="1246">
                  <c:v>0.316149018416536</c:v>
                </c:pt>
                <c:pt idx="1247">
                  <c:v>0.316314158206435</c:v>
                </c:pt>
                <c:pt idx="1248">
                  <c:v>0.316207986157331</c:v>
                </c:pt>
                <c:pt idx="1249">
                  <c:v>0.315857011638081</c:v>
                </c:pt>
                <c:pt idx="1250">
                  <c:v>0.31602157650681</c:v>
                </c:pt>
                <c:pt idx="1251">
                  <c:v>0.31598557244553</c:v>
                </c:pt>
                <c:pt idx="1252">
                  <c:v>0.31604933622174</c:v>
                </c:pt>
                <c:pt idx="1253">
                  <c:v>0.31578281923128</c:v>
                </c:pt>
                <c:pt idx="1254">
                  <c:v>0.315956684060272</c:v>
                </c:pt>
                <c:pt idx="1255">
                  <c:v>0.315846580672935</c:v>
                </c:pt>
                <c:pt idx="1256">
                  <c:v>0.315910214040064</c:v>
                </c:pt>
                <c:pt idx="1257">
                  <c:v>0.315683379560505</c:v>
                </c:pt>
                <c:pt idx="1258">
                  <c:v>0.315653407722456</c:v>
                </c:pt>
                <c:pt idx="1259">
                  <c:v>0.315497059175255</c:v>
                </c:pt>
                <c:pt idx="1260">
                  <c:v>0.315716509364739</c:v>
                </c:pt>
                <c:pt idx="1261">
                  <c:v>0.315350768006161</c:v>
                </c:pt>
                <c:pt idx="1262">
                  <c:v>0.315194590254175</c:v>
                </c:pt>
                <c:pt idx="1263">
                  <c:v>0.315146337383102</c:v>
                </c:pt>
                <c:pt idx="1264">
                  <c:v>0.315375431180597</c:v>
                </c:pt>
                <c:pt idx="1265">
                  <c:v>0.315428405923573</c:v>
                </c:pt>
                <c:pt idx="1266">
                  <c:v>0.314567041957822</c:v>
                </c:pt>
                <c:pt idx="1267">
                  <c:v>0.314798210855651</c:v>
                </c:pt>
                <c:pt idx="1268">
                  <c:v>0.315026650653619</c:v>
                </c:pt>
                <c:pt idx="1269">
                  <c:v>0.314870745004047</c:v>
                </c:pt>
                <c:pt idx="1270">
                  <c:v>0.314652786524717</c:v>
                </c:pt>
                <c:pt idx="1271">
                  <c:v>0.314517010735646</c:v>
                </c:pt>
                <c:pt idx="1272">
                  <c:v>0.314517010735646</c:v>
                </c:pt>
                <c:pt idx="1273">
                  <c:v>0.31417395333713</c:v>
                </c:pt>
                <c:pt idx="1274">
                  <c:v>0.314144357097099</c:v>
                </c:pt>
                <c:pt idx="1275">
                  <c:v>0.314104415604046</c:v>
                </c:pt>
                <c:pt idx="1276">
                  <c:v>0.313850788260673</c:v>
                </c:pt>
                <c:pt idx="1277">
                  <c:v>0.314059513156218</c:v>
                </c:pt>
                <c:pt idx="1278">
                  <c:v>0.313597548877689</c:v>
                </c:pt>
                <c:pt idx="1279">
                  <c:v>0.313344696760643</c:v>
                </c:pt>
                <c:pt idx="1280">
                  <c:v>0.313484302420678</c:v>
                </c:pt>
                <c:pt idx="1281">
                  <c:v>0.313239362191883</c:v>
                </c:pt>
                <c:pt idx="1282">
                  <c:v>0.313084983491364</c:v>
                </c:pt>
                <c:pt idx="1283">
                  <c:v>0.312735482888373</c:v>
                </c:pt>
                <c:pt idx="1284">
                  <c:v>0.312521026787645</c:v>
                </c:pt>
                <c:pt idx="1285">
                  <c:v>0.312581521953812</c:v>
                </c:pt>
                <c:pt idx="1286">
                  <c:v>0.312192279039979</c:v>
                </c:pt>
                <c:pt idx="1287">
                  <c:v>0.311912723009313</c:v>
                </c:pt>
                <c:pt idx="1288">
                  <c:v>0.312021162200162</c:v>
                </c:pt>
                <c:pt idx="1289">
                  <c:v>0.311446839869627</c:v>
                </c:pt>
                <c:pt idx="1290">
                  <c:v>0.311401822982943</c:v>
                </c:pt>
                <c:pt idx="1291">
                  <c:v>0.31118179027537</c:v>
                </c:pt>
                <c:pt idx="1292">
                  <c:v>0.311000550401035</c:v>
                </c:pt>
                <c:pt idx="1293">
                  <c:v>0.310848328052705</c:v>
                </c:pt>
                <c:pt idx="1294">
                  <c:v>0.310444890897543</c:v>
                </c:pt>
                <c:pt idx="1295">
                  <c:v>0.310197442783126</c:v>
                </c:pt>
                <c:pt idx="1296">
                  <c:v>0.309969488932038</c:v>
                </c:pt>
                <c:pt idx="1297">
                  <c:v>0.30953034400947</c:v>
                </c:pt>
                <c:pt idx="1298">
                  <c:v>0.309643213678107</c:v>
                </c:pt>
                <c:pt idx="1299">
                  <c:v>0.309501886223616</c:v>
                </c:pt>
                <c:pt idx="1300">
                  <c:v>0.309093083240738</c:v>
                </c:pt>
                <c:pt idx="1301">
                  <c:v>0.308882983338466</c:v>
                </c:pt>
                <c:pt idx="1302">
                  <c:v>0.308646167999179</c:v>
                </c:pt>
                <c:pt idx="1303">
                  <c:v>0.308194074008267</c:v>
                </c:pt>
                <c:pt idx="1304">
                  <c:v>0.308194074008267</c:v>
                </c:pt>
                <c:pt idx="1305">
                  <c:v>0.307884524600864</c:v>
                </c:pt>
                <c:pt idx="1306">
                  <c:v>0.307536558096794</c:v>
                </c:pt>
                <c:pt idx="1307">
                  <c:v>0.3074631576512</c:v>
                </c:pt>
                <c:pt idx="1308">
                  <c:v>0.306994245500725</c:v>
                </c:pt>
                <c:pt idx="1309">
                  <c:v>0.306940263429482</c:v>
                </c:pt>
                <c:pt idx="1310">
                  <c:v>0.306773516418101</c:v>
                </c:pt>
                <c:pt idx="1311">
                  <c:v>0.306465801106335</c:v>
                </c:pt>
                <c:pt idx="1312">
                  <c:v>0.306225170762132</c:v>
                </c:pt>
                <c:pt idx="1313">
                  <c:v>0.30586293898598</c:v>
                </c:pt>
                <c:pt idx="1314">
                  <c:v>0.30572384715379</c:v>
                </c:pt>
                <c:pt idx="1315">
                  <c:v>0.305579046633552</c:v>
                </c:pt>
                <c:pt idx="1316">
                  <c:v>0.305450981908715</c:v>
                </c:pt>
                <c:pt idx="1317">
                  <c:v>0.304989561651443</c:v>
                </c:pt>
                <c:pt idx="1318">
                  <c:v>0.305098705089682</c:v>
                </c:pt>
                <c:pt idx="1319">
                  <c:v>0.304509800269411</c:v>
                </c:pt>
                <c:pt idx="1320">
                  <c:v>0.304454706978647</c:v>
                </c:pt>
                <c:pt idx="1321">
                  <c:v>0.304272613110311</c:v>
                </c:pt>
                <c:pt idx="1322">
                  <c:v>0.304035777565768</c:v>
                </c:pt>
                <c:pt idx="1323">
                  <c:v>0.303779739736906</c:v>
                </c:pt>
                <c:pt idx="1324">
                  <c:v>0.303633625928525</c:v>
                </c:pt>
                <c:pt idx="1325">
                  <c:v>0.303512615361479</c:v>
                </c:pt>
                <c:pt idx="1326">
                  <c:v>0.303212197955752</c:v>
                </c:pt>
                <c:pt idx="1327">
                  <c:v>0.303313634435326</c:v>
                </c:pt>
                <c:pt idx="1328">
                  <c:v>0.302977346395229</c:v>
                </c:pt>
                <c:pt idx="1329">
                  <c:v>0.302777744621836</c:v>
                </c:pt>
                <c:pt idx="1330">
                  <c:v>0.302433596670902</c:v>
                </c:pt>
                <c:pt idx="1331">
                  <c:v>0.302397416075535</c:v>
                </c:pt>
                <c:pt idx="1332">
                  <c:v>0.302145857633747</c:v>
                </c:pt>
                <c:pt idx="1333">
                  <c:v>0.30220726849589</c:v>
                </c:pt>
                <c:pt idx="1334">
                  <c:v>0.302062939312679</c:v>
                </c:pt>
                <c:pt idx="1335">
                  <c:v>0.301938262751426</c:v>
                </c:pt>
                <c:pt idx="1336">
                  <c:v>0.301686272547043</c:v>
                </c:pt>
                <c:pt idx="1337">
                  <c:v>0.301542466899639</c:v>
                </c:pt>
                <c:pt idx="1338">
                  <c:v>0.301344957840696</c:v>
                </c:pt>
                <c:pt idx="1339">
                  <c:v>0.301201477322738</c:v>
                </c:pt>
                <c:pt idx="1340">
                  <c:v>0.300823798836307</c:v>
                </c:pt>
                <c:pt idx="1341">
                  <c:v>0.300913249861831</c:v>
                </c:pt>
                <c:pt idx="1342">
                  <c:v>0.300662920935687</c:v>
                </c:pt>
                <c:pt idx="1343">
                  <c:v>0.300593206342162</c:v>
                </c:pt>
                <c:pt idx="1344">
                  <c:v>0.300341680799352</c:v>
                </c:pt>
                <c:pt idx="1345">
                  <c:v>0.300125986853244</c:v>
                </c:pt>
                <c:pt idx="1346">
                  <c:v>0.299992506561407</c:v>
                </c:pt>
                <c:pt idx="1347">
                  <c:v>0.299805833495217</c:v>
                </c:pt>
                <c:pt idx="1348">
                  <c:v>0.299907514733935</c:v>
                </c:pt>
                <c:pt idx="1349">
                  <c:v>0.299512959024202</c:v>
                </c:pt>
                <c:pt idx="1350">
                  <c:v>0.299674667984129</c:v>
                </c:pt>
                <c:pt idx="1351">
                  <c:v>0.2996303256048</c:v>
                </c:pt>
                <c:pt idx="1352">
                  <c:v>0.299240677774842</c:v>
                </c:pt>
                <c:pt idx="1353">
                  <c:v>0.299326887948388</c:v>
                </c:pt>
                <c:pt idx="1354">
                  <c:v>0.298947131294151</c:v>
                </c:pt>
                <c:pt idx="1355">
                  <c:v>0.298947131294151</c:v>
                </c:pt>
                <c:pt idx="1356">
                  <c:v>0.298708912348221</c:v>
                </c:pt>
                <c:pt idx="1357">
                  <c:v>0.298706346702874</c:v>
                </c:pt>
                <c:pt idx="1358">
                  <c:v>0.298368934485912</c:v>
                </c:pt>
                <c:pt idx="1359">
                  <c:v>0.298251737835727</c:v>
                </c:pt>
                <c:pt idx="1360">
                  <c:v>0.29801449313368</c:v>
                </c:pt>
                <c:pt idx="1361">
                  <c:v>0.298273303597649</c:v>
                </c:pt>
                <c:pt idx="1362">
                  <c:v>0.298044963760369</c:v>
                </c:pt>
                <c:pt idx="1363">
                  <c:v>0.297727606947262</c:v>
                </c:pt>
                <c:pt idx="1364">
                  <c:v>0.29783136759517</c:v>
                </c:pt>
                <c:pt idx="1365">
                  <c:v>0.297547878629007</c:v>
                </c:pt>
                <c:pt idx="1366">
                  <c:v>0.297234166966602</c:v>
                </c:pt>
                <c:pt idx="1367">
                  <c:v>0.296951294747033</c:v>
                </c:pt>
                <c:pt idx="1368">
                  <c:v>0.297071901911388</c:v>
                </c:pt>
                <c:pt idx="1369">
                  <c:v>0.297106805351178</c:v>
                </c:pt>
                <c:pt idx="1370">
                  <c:v>0.296632549757839</c:v>
                </c:pt>
                <c:pt idx="1371">
                  <c:v>0.296736994774038</c:v>
                </c:pt>
                <c:pt idx="1372">
                  <c:v>0.296437368537572</c:v>
                </c:pt>
                <c:pt idx="1373">
                  <c:v>0.296402609077128</c:v>
                </c:pt>
                <c:pt idx="1374">
                  <c:v>0.296047232891244</c:v>
                </c:pt>
                <c:pt idx="1375">
                  <c:v>0.295908556903123</c:v>
                </c:pt>
                <c:pt idx="1376">
                  <c:v>0.295661846165974</c:v>
                </c:pt>
                <c:pt idx="1377">
                  <c:v>0.29552350460906</c:v>
                </c:pt>
                <c:pt idx="1378">
                  <c:v>0.295091447833711</c:v>
                </c:pt>
                <c:pt idx="1379">
                  <c:v>0.295220809604688</c:v>
                </c:pt>
                <c:pt idx="1380">
                  <c:v>0.294848301425046</c:v>
                </c:pt>
                <c:pt idx="1381">
                  <c:v>0.294654119361694</c:v>
                </c:pt>
                <c:pt idx="1382">
                  <c:v>0.294271186446434</c:v>
                </c:pt>
                <c:pt idx="1383">
                  <c:v>0.294214506372552</c:v>
                </c:pt>
                <c:pt idx="1384">
                  <c:v>0.294337151993271</c:v>
                </c:pt>
                <c:pt idx="1385">
                  <c:v>0.294057642977643</c:v>
                </c:pt>
                <c:pt idx="1386">
                  <c:v>0.293689915694686</c:v>
                </c:pt>
                <c:pt idx="1387">
                  <c:v>0.293567827913994</c:v>
                </c:pt>
                <c:pt idx="1388">
                  <c:v>0.293425533343635</c:v>
                </c:pt>
                <c:pt idx="1389">
                  <c:v>0.293044781852987</c:v>
                </c:pt>
                <c:pt idx="1390">
                  <c:v>0.292908711375604</c:v>
                </c:pt>
                <c:pt idx="1391">
                  <c:v>0.292718550478978</c:v>
                </c:pt>
                <c:pt idx="1392">
                  <c:v>0.2924408141598</c:v>
                </c:pt>
                <c:pt idx="1393">
                  <c:v>0.292389963731325</c:v>
                </c:pt>
                <c:pt idx="1394">
                  <c:v>0.291953854549058</c:v>
                </c:pt>
                <c:pt idx="1395">
                  <c:v>0.291761313783544</c:v>
                </c:pt>
                <c:pt idx="1396">
                  <c:v>0.291736243926238</c:v>
                </c:pt>
                <c:pt idx="1397">
                  <c:v>0.291149174575353</c:v>
                </c:pt>
                <c:pt idx="1398">
                  <c:v>0.291041110775555</c:v>
                </c:pt>
                <c:pt idx="1399">
                  <c:v>0.290582288280481</c:v>
                </c:pt>
                <c:pt idx="1400">
                  <c:v>0.290474552922926</c:v>
                </c:pt>
                <c:pt idx="1401">
                  <c:v>0.290358260588394</c:v>
                </c:pt>
                <c:pt idx="1402">
                  <c:v>0.290166904642268</c:v>
                </c:pt>
                <c:pt idx="1403">
                  <c:v>0.289975899683859</c:v>
                </c:pt>
                <c:pt idx="1404">
                  <c:v>0.289701333925165</c:v>
                </c:pt>
                <c:pt idx="1405">
                  <c:v>0.289510252467026</c:v>
                </c:pt>
                <c:pt idx="1406">
                  <c:v>0.289219519251151</c:v>
                </c:pt>
                <c:pt idx="1407">
                  <c:v>0.288970830427728</c:v>
                </c:pt>
                <c:pt idx="1408">
                  <c:v>0.288697107647783</c:v>
                </c:pt>
                <c:pt idx="1409">
                  <c:v>0.288348747762357</c:v>
                </c:pt>
                <c:pt idx="1410">
                  <c:v>0.288158381179292</c:v>
                </c:pt>
                <c:pt idx="1411">
                  <c:v>0.287967775997286</c:v>
                </c:pt>
                <c:pt idx="1412">
                  <c:v>0.288134676580807</c:v>
                </c:pt>
                <c:pt idx="1413">
                  <c:v>0.287445901768488</c:v>
                </c:pt>
                <c:pt idx="1414">
                  <c:v>0.287247244700087</c:v>
                </c:pt>
                <c:pt idx="1415">
                  <c:v>0.287487421577677</c:v>
                </c:pt>
                <c:pt idx="1416">
                  <c:v>0.287214696241993</c:v>
                </c:pt>
                <c:pt idx="1417">
                  <c:v>0.28704708086015</c:v>
                </c:pt>
                <c:pt idx="1418">
                  <c:v>0.287006088188943</c:v>
                </c:pt>
                <c:pt idx="1419">
                  <c:v>0.28675588054485</c:v>
                </c:pt>
                <c:pt idx="1420">
                  <c:v>0.286565242263964</c:v>
                </c:pt>
                <c:pt idx="1421">
                  <c:v>0.286217052631419</c:v>
                </c:pt>
                <c:pt idx="1422">
                  <c:v>0.286205972679976</c:v>
                </c:pt>
                <c:pt idx="1423">
                  <c:v>0.285955008943351</c:v>
                </c:pt>
                <c:pt idx="1424">
                  <c:v>0.285743238684933</c:v>
                </c:pt>
                <c:pt idx="1425">
                  <c:v>0.285634364192928</c:v>
                </c:pt>
                <c:pt idx="1426">
                  <c:v>0.285643431207271</c:v>
                </c:pt>
                <c:pt idx="1427">
                  <c:v>0.285391975521042</c:v>
                </c:pt>
                <c:pt idx="1428">
                  <c:v>0.285282231165258</c:v>
                </c:pt>
                <c:pt idx="1429">
                  <c:v>0.285269849380472</c:v>
                </c:pt>
                <c:pt idx="1430">
                  <c:v>0.285257331848379</c:v>
                </c:pt>
                <c:pt idx="1431">
                  <c:v>0.285085982049798</c:v>
                </c:pt>
                <c:pt idx="1432">
                  <c:v>0.284975630437769</c:v>
                </c:pt>
                <c:pt idx="1433">
                  <c:v>0.284784107773029</c:v>
                </c:pt>
                <c:pt idx="1434">
                  <c:v>0.284673608857878</c:v>
                </c:pt>
                <c:pt idx="1435">
                  <c:v>0.28459835542661</c:v>
                </c:pt>
                <c:pt idx="1436">
                  <c:v>0.284487482621691</c:v>
                </c:pt>
                <c:pt idx="1437">
                  <c:v>0.284295625786086</c:v>
                </c:pt>
                <c:pt idx="1438">
                  <c:v>0.284281613747399</c:v>
                </c:pt>
                <c:pt idx="1439">
                  <c:v>0.284170749233987</c:v>
                </c:pt>
                <c:pt idx="1440">
                  <c:v>0.284093488242312</c:v>
                </c:pt>
                <c:pt idx="1441">
                  <c:v>0.283981924354223</c:v>
                </c:pt>
                <c:pt idx="1442">
                  <c:v>0.28382336863787</c:v>
                </c:pt>
                <c:pt idx="1443">
                  <c:v>0.283792157007314</c:v>
                </c:pt>
                <c:pt idx="1444">
                  <c:v>0.283696235375682</c:v>
                </c:pt>
                <c:pt idx="1445">
                  <c:v>0.283503450516998</c:v>
                </c:pt>
                <c:pt idx="1446">
                  <c:v>0.283472110168694</c:v>
                </c:pt>
                <c:pt idx="1447">
                  <c:v>0.283311656926696</c:v>
                </c:pt>
                <c:pt idx="1448">
                  <c:v>0.283199026465183</c:v>
                </c:pt>
                <c:pt idx="1449">
                  <c:v>0.283183179959887</c:v>
                </c:pt>
                <c:pt idx="1450">
                  <c:v>0.283150756871439</c:v>
                </c:pt>
                <c:pt idx="1451">
                  <c:v>0.283053793866309</c:v>
                </c:pt>
                <c:pt idx="1452">
                  <c:v>0.283376125853965</c:v>
                </c:pt>
                <c:pt idx="1453">
                  <c:v>0.282858931854723</c:v>
                </c:pt>
                <c:pt idx="1454">
                  <c:v>0.282745344903351</c:v>
                </c:pt>
                <c:pt idx="1455">
                  <c:v>0.282728058060549</c:v>
                </c:pt>
                <c:pt idx="1456">
                  <c:v>0.282629047086983</c:v>
                </c:pt>
                <c:pt idx="1457">
                  <c:v>0.28253094253092</c:v>
                </c:pt>
                <c:pt idx="1458">
                  <c:v>0.282416652248959</c:v>
                </c:pt>
                <c:pt idx="1459">
                  <c:v>0.282398546426536</c:v>
                </c:pt>
                <c:pt idx="1460">
                  <c:v>0.282364223329826</c:v>
                </c:pt>
                <c:pt idx="1461">
                  <c:v>0.282714657366768</c:v>
                </c:pt>
                <c:pt idx="1462">
                  <c:v>0.282003962642075</c:v>
                </c:pt>
                <c:pt idx="1463">
                  <c:v>0.282273798484819</c:v>
                </c:pt>
                <c:pt idx="1464">
                  <c:v>0.282078480029166</c:v>
                </c:pt>
                <c:pt idx="1465">
                  <c:v>0.282059209813403</c:v>
                </c:pt>
                <c:pt idx="1466">
                  <c:v>0.282023728732195</c:v>
                </c:pt>
                <c:pt idx="1467">
                  <c:v>0.282004122575456</c:v>
                </c:pt>
                <c:pt idx="1468">
                  <c:v>0.282242941884462</c:v>
                </c:pt>
                <c:pt idx="1469">
                  <c:v>0.281948699526612</c:v>
                </c:pt>
                <c:pt idx="1470">
                  <c:v>0.281928584783292</c:v>
                </c:pt>
                <c:pt idx="1471">
                  <c:v>0.281731865747642</c:v>
                </c:pt>
                <c:pt idx="1472">
                  <c:v>0.281791568204017</c:v>
                </c:pt>
                <c:pt idx="1473">
                  <c:v>0.281594926841986</c:v>
                </c:pt>
                <c:pt idx="1474">
                  <c:v>0.281654235569342</c:v>
                </c:pt>
                <c:pt idx="1475">
                  <c:v>0.281376175306105</c:v>
                </c:pt>
                <c:pt idx="1476">
                  <c:v>0.281761160666537</c:v>
                </c:pt>
                <c:pt idx="1477">
                  <c:v>0.282085793545441</c:v>
                </c:pt>
                <c:pt idx="1478">
                  <c:v>0.282672476374302</c:v>
                </c:pt>
                <c:pt idx="1479">
                  <c:v>0.28334772131746</c:v>
                </c:pt>
                <c:pt idx="1480">
                  <c:v>0.283917552122826</c:v>
                </c:pt>
                <c:pt idx="1481">
                  <c:v>0.284320285785272</c:v>
                </c:pt>
                <c:pt idx="1482">
                  <c:v>0.284380271093565</c:v>
                </c:pt>
                <c:pt idx="1483">
                  <c:v>0.284718670187186</c:v>
                </c:pt>
                <c:pt idx="1484">
                  <c:v>0.28448968535779</c:v>
                </c:pt>
                <c:pt idx="1485">
                  <c:v>0.284670079451402</c:v>
                </c:pt>
                <c:pt idx="1486">
                  <c:v>0.284911137432803</c:v>
                </c:pt>
                <c:pt idx="1487">
                  <c:v>0.285152188258974</c:v>
                </c:pt>
                <c:pt idx="1488">
                  <c:v>0.285302837262421</c:v>
                </c:pt>
                <c:pt idx="1489">
                  <c:v>0.285256179196929</c:v>
                </c:pt>
                <c:pt idx="1490">
                  <c:v>0.285759432430036</c:v>
                </c:pt>
                <c:pt idx="1491">
                  <c:v>0.286077863674144</c:v>
                </c:pt>
                <c:pt idx="1492">
                  <c:v>0.286221634145476</c:v>
                </c:pt>
                <c:pt idx="1493">
                  <c:v>0.286637871761301</c:v>
                </c:pt>
                <c:pt idx="1494">
                  <c:v>0.286731761007811</c:v>
                </c:pt>
                <c:pt idx="1495">
                  <c:v>0.286792171958719</c:v>
                </c:pt>
                <c:pt idx="1496">
                  <c:v>0.287294054077296</c:v>
                </c:pt>
                <c:pt idx="1497">
                  <c:v>0.287354676807539</c:v>
                </c:pt>
                <c:pt idx="1498">
                  <c:v>0.287673661316732</c:v>
                </c:pt>
                <c:pt idx="1499">
                  <c:v>0.287766131153221</c:v>
                </c:pt>
                <c:pt idx="1500">
                  <c:v>0.287732101701975</c:v>
                </c:pt>
                <c:pt idx="1501">
                  <c:v>0.287883685915709</c:v>
                </c:pt>
                <c:pt idx="1502">
                  <c:v>0.288721641340701</c:v>
                </c:pt>
                <c:pt idx="1503">
                  <c:v>0.288800213220911</c:v>
                </c:pt>
                <c:pt idx="1504">
                  <c:v>0.289004450725045</c:v>
                </c:pt>
                <c:pt idx="1505">
                  <c:v>0.289292539364015</c:v>
                </c:pt>
                <c:pt idx="1506">
                  <c:v>0.289276574968776</c:v>
                </c:pt>
                <c:pt idx="1507">
                  <c:v>0.289498053544387</c:v>
                </c:pt>
                <c:pt idx="1508">
                  <c:v>0.289736948522409</c:v>
                </c:pt>
                <c:pt idx="1509">
                  <c:v>0.289766362883896</c:v>
                </c:pt>
                <c:pt idx="1510">
                  <c:v>0.290064003305367</c:v>
                </c:pt>
                <c:pt idx="1511">
                  <c:v>0.290492393030589</c:v>
                </c:pt>
                <c:pt idx="1512">
                  <c:v>0.290428117818165</c:v>
                </c:pt>
                <c:pt idx="1513">
                  <c:v>0.290565655552288</c:v>
                </c:pt>
                <c:pt idx="1514">
                  <c:v>0.290703323615327</c:v>
                </c:pt>
                <c:pt idx="1515">
                  <c:v>0.291203465783389</c:v>
                </c:pt>
                <c:pt idx="1516">
                  <c:v>0.291255302868617</c:v>
                </c:pt>
                <c:pt idx="1517">
                  <c:v>0.291636006134205</c:v>
                </c:pt>
                <c:pt idx="1518">
                  <c:v>0.291937284617953</c:v>
                </c:pt>
                <c:pt idx="1519">
                  <c:v>0.291826731227396</c:v>
                </c:pt>
                <c:pt idx="1520">
                  <c:v>0.292278529191664</c:v>
                </c:pt>
                <c:pt idx="1521">
                  <c:v>0.292513668796806</c:v>
                </c:pt>
                <c:pt idx="1522">
                  <c:v>0.292737971184398</c:v>
                </c:pt>
                <c:pt idx="1523">
                  <c:v>0.292941371403963</c:v>
                </c:pt>
                <c:pt idx="1524">
                  <c:v>0.292985084862554</c:v>
                </c:pt>
                <c:pt idx="1525">
                  <c:v>0.293128492572465</c:v>
                </c:pt>
                <c:pt idx="1526">
                  <c:v>0.293128492572465</c:v>
                </c:pt>
                <c:pt idx="1527">
                  <c:v>0.293537803009923</c:v>
                </c:pt>
                <c:pt idx="1528">
                  <c:v>0.293678356798585</c:v>
                </c:pt>
                <c:pt idx="1529">
                  <c:v>0.293871838182395</c:v>
                </c:pt>
                <c:pt idx="1530">
                  <c:v>0.294423966150701</c:v>
                </c:pt>
                <c:pt idx="1531">
                  <c:v>0.294071140762103</c:v>
                </c:pt>
                <c:pt idx="1532">
                  <c:v>0.294587890089499</c:v>
                </c:pt>
                <c:pt idx="1533">
                  <c:v>0.29461838123175</c:v>
                </c:pt>
                <c:pt idx="1534">
                  <c:v>0.294906430444625</c:v>
                </c:pt>
                <c:pt idx="1535">
                  <c:v>0.29515466071826</c:v>
                </c:pt>
                <c:pt idx="1536">
                  <c:v>0.294965141776679</c:v>
                </c:pt>
                <c:pt idx="1537">
                  <c:v>0.295195867541178</c:v>
                </c:pt>
                <c:pt idx="1538">
                  <c:v>0.295431642789231</c:v>
                </c:pt>
                <c:pt idx="1539">
                  <c:v>0.295786470711828</c:v>
                </c:pt>
                <c:pt idx="1540">
                  <c:v>0.296018215422947</c:v>
                </c:pt>
                <c:pt idx="1541">
                  <c:v>0.296077674058487</c:v>
                </c:pt>
                <c:pt idx="1542">
                  <c:v>0.296433381979266</c:v>
                </c:pt>
                <c:pt idx="1543">
                  <c:v>0.296439365249929</c:v>
                </c:pt>
                <c:pt idx="1544">
                  <c:v>0.296385680296517</c:v>
                </c:pt>
                <c:pt idx="1545">
                  <c:v>0.29663637657928</c:v>
                </c:pt>
                <c:pt idx="1546">
                  <c:v>0.296801187365622</c:v>
                </c:pt>
                <c:pt idx="1547">
                  <c:v>0.297133400698528</c:v>
                </c:pt>
                <c:pt idx="1548">
                  <c:v>0.297172890415243</c:v>
                </c:pt>
                <c:pt idx="1549">
                  <c:v>0.297361777206572</c:v>
                </c:pt>
                <c:pt idx="1550">
                  <c:v>0.297559916319712</c:v>
                </c:pt>
                <c:pt idx="1551">
                  <c:v>0.297770547720855</c:v>
                </c:pt>
                <c:pt idx="1552">
                  <c:v>0.297999251191599</c:v>
                </c:pt>
                <c:pt idx="1553">
                  <c:v>0.297999251191599</c:v>
                </c:pt>
                <c:pt idx="1554">
                  <c:v>0.298388236918065</c:v>
                </c:pt>
                <c:pt idx="1555">
                  <c:v>0.298499253661808</c:v>
                </c:pt>
                <c:pt idx="1556">
                  <c:v>0.298463008229999</c:v>
                </c:pt>
                <c:pt idx="1557">
                  <c:v>0.298862192750703</c:v>
                </c:pt>
                <c:pt idx="1558">
                  <c:v>0.299028152388035</c:v>
                </c:pt>
                <c:pt idx="1559">
                  <c:v>0.299155499049026</c:v>
                </c:pt>
                <c:pt idx="1560">
                  <c:v>0.299228317280402</c:v>
                </c:pt>
                <c:pt idx="1561">
                  <c:v>0.299419591219955</c:v>
                </c:pt>
                <c:pt idx="1562">
                  <c:v>0.30018008090191</c:v>
                </c:pt>
                <c:pt idx="1563">
                  <c:v>0.299631472773549</c:v>
                </c:pt>
                <c:pt idx="1564">
                  <c:v>0.299896460778262</c:v>
                </c:pt>
                <c:pt idx="1565">
                  <c:v>0.300079547750654</c:v>
                </c:pt>
                <c:pt idx="1566">
                  <c:v>0.300658759801479</c:v>
                </c:pt>
                <c:pt idx="1567">
                  <c:v>0.300418848648089</c:v>
                </c:pt>
                <c:pt idx="1568">
                  <c:v>0.300852321710491</c:v>
                </c:pt>
                <c:pt idx="1569">
                  <c:v>0.300852321710491</c:v>
                </c:pt>
                <c:pt idx="1570">
                  <c:v>0.301424772113421</c:v>
                </c:pt>
                <c:pt idx="1571">
                  <c:v>0.301452487634809</c:v>
                </c:pt>
                <c:pt idx="1572">
                  <c:v>0.301628137698139</c:v>
                </c:pt>
                <c:pt idx="1573">
                  <c:v>0.302026418365144</c:v>
                </c:pt>
                <c:pt idx="1574">
                  <c:v>0.302101326065792</c:v>
                </c:pt>
                <c:pt idx="1575">
                  <c:v>0.302453652143698</c:v>
                </c:pt>
                <c:pt idx="1576">
                  <c:v>0.302696214988231</c:v>
                </c:pt>
                <c:pt idx="1577">
                  <c:v>0.302632703285203</c:v>
                </c:pt>
                <c:pt idx="1578">
                  <c:v>0.30291280781422</c:v>
                </c:pt>
                <c:pt idx="1579">
                  <c:v>0.303230219651399</c:v>
                </c:pt>
                <c:pt idx="1580">
                  <c:v>0.303342723249086</c:v>
                </c:pt>
                <c:pt idx="1581">
                  <c:v>0.303811408894228</c:v>
                </c:pt>
                <c:pt idx="1582">
                  <c:v>0.304319218845022</c:v>
                </c:pt>
                <c:pt idx="1583">
                  <c:v>0.304112128529374</c:v>
                </c:pt>
                <c:pt idx="1584">
                  <c:v>0.30462094510383</c:v>
                </c:pt>
                <c:pt idx="1585">
                  <c:v>0.304857085371353</c:v>
                </c:pt>
                <c:pt idx="1586">
                  <c:v>0.305131467155772</c:v>
                </c:pt>
                <c:pt idx="1587">
                  <c:v>0.305434807021844</c:v>
                </c:pt>
                <c:pt idx="1588">
                  <c:v>0.305843370970762</c:v>
                </c:pt>
                <c:pt idx="1589">
                  <c:v>0.30595376771298</c:v>
                </c:pt>
                <c:pt idx="1590">
                  <c:v>0.30618327318541</c:v>
                </c:pt>
                <c:pt idx="1591">
                  <c:v>0.306692485361267</c:v>
                </c:pt>
                <c:pt idx="1592">
                  <c:v>0.306775299623287</c:v>
                </c:pt>
                <c:pt idx="1593">
                  <c:v>0.307197326673794</c:v>
                </c:pt>
                <c:pt idx="1594">
                  <c:v>0.307601255285663</c:v>
                </c:pt>
                <c:pt idx="1595">
                  <c:v>0.307813261163366</c:v>
                </c:pt>
                <c:pt idx="1596">
                  <c:v>0.3081221555549</c:v>
                </c:pt>
                <c:pt idx="1597">
                  <c:v>0.30809346983784</c:v>
                </c:pt>
                <c:pt idx="1598">
                  <c:v>0.308547130367904</c:v>
                </c:pt>
                <c:pt idx="1599">
                  <c:v>0.308760577222445</c:v>
                </c:pt>
                <c:pt idx="1600">
                  <c:v>0.309102371908533</c:v>
                </c:pt>
                <c:pt idx="1601">
                  <c:v>0.30959780164044</c:v>
                </c:pt>
                <c:pt idx="1602">
                  <c:v>0.3099104872121</c:v>
                </c:pt>
                <c:pt idx="1603">
                  <c:v>0.310407621405615</c:v>
                </c:pt>
                <c:pt idx="1604">
                  <c:v>0.310429764371287</c:v>
                </c:pt>
                <c:pt idx="1605">
                  <c:v>0.310793311287845</c:v>
                </c:pt>
                <c:pt idx="1606">
                  <c:v>0.3109606320052</c:v>
                </c:pt>
                <c:pt idx="1607">
                  <c:v>0.311122895896434</c:v>
                </c:pt>
                <c:pt idx="1608">
                  <c:v>0.311537844981177</c:v>
                </c:pt>
                <c:pt idx="1609">
                  <c:v>0.311832023526935</c:v>
                </c:pt>
                <c:pt idx="1610">
                  <c:v>0.312050178025539</c:v>
                </c:pt>
                <c:pt idx="1611">
                  <c:v>0.312305763170372</c:v>
                </c:pt>
                <c:pt idx="1612">
                  <c:v>0.312843877759114</c:v>
                </c:pt>
                <c:pt idx="1613">
                  <c:v>0.313063641642846</c:v>
                </c:pt>
                <c:pt idx="1614">
                  <c:v>0.313383849931939</c:v>
                </c:pt>
                <c:pt idx="1615">
                  <c:v>0.313413903045445</c:v>
                </c:pt>
                <c:pt idx="1616">
                  <c:v>0.314026235634189</c:v>
                </c:pt>
                <c:pt idx="1617">
                  <c:v>0.31415429380596</c:v>
                </c:pt>
                <c:pt idx="1618">
                  <c:v>0.314570300595824</c:v>
                </c:pt>
                <c:pt idx="1619">
                  <c:v>0.314621737521297</c:v>
                </c:pt>
                <c:pt idx="1620">
                  <c:v>0.315046710602145</c:v>
                </c:pt>
                <c:pt idx="1621">
                  <c:v>0.315391578218387</c:v>
                </c:pt>
                <c:pt idx="1622">
                  <c:v>0.315517356552714</c:v>
                </c:pt>
                <c:pt idx="1623">
                  <c:v>0.315818634968828</c:v>
                </c:pt>
                <c:pt idx="1624">
                  <c:v>0.316097634744542</c:v>
                </c:pt>
                <c:pt idx="1625">
                  <c:v>0.316537212969503</c:v>
                </c:pt>
                <c:pt idx="1626">
                  <c:v>0.316572096090687</c:v>
                </c:pt>
                <c:pt idx="1627">
                  <c:v>0.316865135233578</c:v>
                </c:pt>
                <c:pt idx="1628">
                  <c:v>0.317090976195613</c:v>
                </c:pt>
                <c:pt idx="1629">
                  <c:v>0.317568671994389</c:v>
                </c:pt>
                <c:pt idx="1630">
                  <c:v>0.31779557306236</c:v>
                </c:pt>
                <c:pt idx="1631">
                  <c:v>0.317650839290971</c:v>
                </c:pt>
                <c:pt idx="1632">
                  <c:v>0.318060302000961</c:v>
                </c:pt>
                <c:pt idx="1633">
                  <c:v>0.318437334283189</c:v>
                </c:pt>
                <c:pt idx="1634">
                  <c:v>0.31827003031954</c:v>
                </c:pt>
                <c:pt idx="1635">
                  <c:v>0.318727061138836</c:v>
                </c:pt>
                <c:pt idx="1636">
                  <c:v>0.318935236613928</c:v>
                </c:pt>
                <c:pt idx="1637">
                  <c:v>0.319164543950949</c:v>
                </c:pt>
                <c:pt idx="1638">
                  <c:v>0.319419254567172</c:v>
                </c:pt>
                <c:pt idx="1639">
                  <c:v>0.319764470896534</c:v>
                </c:pt>
                <c:pt idx="1640">
                  <c:v>0.319799984311133</c:v>
                </c:pt>
                <c:pt idx="1641">
                  <c:v>0.320020160026514</c:v>
                </c:pt>
                <c:pt idx="1642">
                  <c:v>0.320315400547977</c:v>
                </c:pt>
                <c:pt idx="1643">
                  <c:v>0.320572197087494</c:v>
                </c:pt>
                <c:pt idx="1644">
                  <c:v>0.32068817453094</c:v>
                </c:pt>
                <c:pt idx="1645">
                  <c:v>0.321036610911801</c:v>
                </c:pt>
                <c:pt idx="1646">
                  <c:v>0.320956503204859</c:v>
                </c:pt>
                <c:pt idx="1647">
                  <c:v>0.321235046304793</c:v>
                </c:pt>
                <c:pt idx="1648">
                  <c:v>0.321235046304793</c:v>
                </c:pt>
                <c:pt idx="1649">
                  <c:v>0.321727195714235</c:v>
                </c:pt>
                <c:pt idx="1650">
                  <c:v>0.321646004869472</c:v>
                </c:pt>
                <c:pt idx="1651">
                  <c:v>0.322114287055107</c:v>
                </c:pt>
                <c:pt idx="1652">
                  <c:v>0.322139368726384</c:v>
                </c:pt>
                <c:pt idx="1653">
                  <c:v>0.322103269621127</c:v>
                </c:pt>
                <c:pt idx="1654">
                  <c:v>0.322598495196336</c:v>
                </c:pt>
                <c:pt idx="1655">
                  <c:v>0.322598495196336</c:v>
                </c:pt>
                <c:pt idx="1656">
                  <c:v>0.322812732475653</c:v>
                </c:pt>
                <c:pt idx="1657">
                  <c:v>0.322966874947799</c:v>
                </c:pt>
                <c:pt idx="1658">
                  <c:v>0.323321417606834</c:v>
                </c:pt>
                <c:pt idx="1659">
                  <c:v>0.323193467517307</c:v>
                </c:pt>
                <c:pt idx="1660">
                  <c:v>0.323110649316383</c:v>
                </c:pt>
                <c:pt idx="1661">
                  <c:v>0.323692520024817</c:v>
                </c:pt>
                <c:pt idx="1662">
                  <c:v>0.323692520024817</c:v>
                </c:pt>
                <c:pt idx="1663">
                  <c:v>0.324182335276342</c:v>
                </c:pt>
                <c:pt idx="1664">
                  <c:v>0.324004663162073</c:v>
                </c:pt>
                <c:pt idx="1665">
                  <c:v>0.324253805860502</c:v>
                </c:pt>
                <c:pt idx="1666">
                  <c:v>0.324460087279745</c:v>
                </c:pt>
                <c:pt idx="1667">
                  <c:v>0.32448459634685</c:v>
                </c:pt>
                <c:pt idx="1668">
                  <c:v>0.324639431179089</c:v>
                </c:pt>
                <c:pt idx="1669">
                  <c:v>0.324663601110153</c:v>
                </c:pt>
                <c:pt idx="1670">
                  <c:v>0.325121441866511</c:v>
                </c:pt>
                <c:pt idx="1671">
                  <c:v>0.32503685732853</c:v>
                </c:pt>
                <c:pt idx="1672">
                  <c:v>0.325432408848385</c:v>
                </c:pt>
                <c:pt idx="1673">
                  <c:v>0.325346838569731</c:v>
                </c:pt>
                <c:pt idx="1674">
                  <c:v>0.325535523112021</c:v>
                </c:pt>
                <c:pt idx="1675">
                  <c:v>0.325581174429437</c:v>
                </c:pt>
                <c:pt idx="1676">
                  <c:v>0.325835713225889</c:v>
                </c:pt>
                <c:pt idx="1677">
                  <c:v>0.325870118457177</c:v>
                </c:pt>
                <c:pt idx="1678">
                  <c:v>0.326025353979011</c:v>
                </c:pt>
                <c:pt idx="1679">
                  <c:v>0.32641218041698</c:v>
                </c:pt>
                <c:pt idx="1680">
                  <c:v>0.326446216175483</c:v>
                </c:pt>
                <c:pt idx="1681">
                  <c:v>0.326295791399009</c:v>
                </c:pt>
                <c:pt idx="1682">
                  <c:v>0.327078076602344</c:v>
                </c:pt>
                <c:pt idx="1683">
                  <c:v>0.326629333843844</c:v>
                </c:pt>
                <c:pt idx="1684">
                  <c:v>0.326850912660644</c:v>
                </c:pt>
                <c:pt idx="1685">
                  <c:v>0.32719495457068</c:v>
                </c:pt>
                <c:pt idx="1686">
                  <c:v>0.326979912518722</c:v>
                </c:pt>
                <c:pt idx="1687">
                  <c:v>0.327247155200323</c:v>
                </c:pt>
                <c:pt idx="1688">
                  <c:v>0.327715224282138</c:v>
                </c:pt>
                <c:pt idx="1689">
                  <c:v>0.327759778440136</c:v>
                </c:pt>
                <c:pt idx="1690">
                  <c:v>0.327781789921107</c:v>
                </c:pt>
                <c:pt idx="1691">
                  <c:v>0.328183992034819</c:v>
                </c:pt>
                <c:pt idx="1692">
                  <c:v>0.32828483726437</c:v>
                </c:pt>
                <c:pt idx="1693">
                  <c:v>0.328091305079984</c:v>
                </c:pt>
                <c:pt idx="1694">
                  <c:v>0.328326898084145</c:v>
                </c:pt>
                <c:pt idx="1695">
                  <c:v>0.328471818854073</c:v>
                </c:pt>
                <c:pt idx="1696">
                  <c:v>0.328864454303723</c:v>
                </c:pt>
                <c:pt idx="1697">
                  <c:v>0.328988469010522</c:v>
                </c:pt>
                <c:pt idx="1698">
                  <c:v>0.328873797507383</c:v>
                </c:pt>
                <c:pt idx="1699">
                  <c:v>0.32922393961415</c:v>
                </c:pt>
                <c:pt idx="1700">
                  <c:v>0.329608824734216</c:v>
                </c:pt>
                <c:pt idx="1701">
                  <c:v>0.329993658880741</c:v>
                </c:pt>
                <c:pt idx="1702">
                  <c:v>0.330014728506698</c:v>
                </c:pt>
                <c:pt idx="1703">
                  <c:v>0.330422674742153</c:v>
                </c:pt>
                <c:pt idx="1704">
                  <c:v>0.330151391587095</c:v>
                </c:pt>
                <c:pt idx="1705">
                  <c:v>0.330411506837552</c:v>
                </c:pt>
                <c:pt idx="1706">
                  <c:v>0.330674164171989</c:v>
                </c:pt>
                <c:pt idx="1707">
                  <c:v>0.331061073383842</c:v>
                </c:pt>
                <c:pt idx="1708">
                  <c:v>0.331063447978218</c:v>
                </c:pt>
                <c:pt idx="1709">
                  <c:v>0.331430951718992</c:v>
                </c:pt>
                <c:pt idx="1710">
                  <c:v>0.331557469641983</c:v>
                </c:pt>
                <c:pt idx="1711">
                  <c:v>0.332212277558494</c:v>
                </c:pt>
                <c:pt idx="1712">
                  <c:v>0.332487304357695</c:v>
                </c:pt>
                <c:pt idx="1713">
                  <c:v>0.332614703004342</c:v>
                </c:pt>
                <c:pt idx="1714">
                  <c:v>0.332746661876441</c:v>
                </c:pt>
                <c:pt idx="1715">
                  <c:v>0.333223276365574</c:v>
                </c:pt>
                <c:pt idx="1716">
                  <c:v>0.332880672314322</c:v>
                </c:pt>
                <c:pt idx="1717">
                  <c:v>0.33362667564187</c:v>
                </c:pt>
                <c:pt idx="1718">
                  <c:v>0.333766923666381</c:v>
                </c:pt>
                <c:pt idx="1719">
                  <c:v>0.334150351215837</c:v>
                </c:pt>
                <c:pt idx="1720">
                  <c:v>0.333891993333464</c:v>
                </c:pt>
                <c:pt idx="1721">
                  <c:v>0.334384701636464</c:v>
                </c:pt>
                <c:pt idx="1722">
                  <c:v>0.334546235101331</c:v>
                </c:pt>
                <c:pt idx="1723">
                  <c:v>0.335042701558982</c:v>
                </c:pt>
                <c:pt idx="1724">
                  <c:v>0.335214971711115</c:v>
                </c:pt>
                <c:pt idx="1725">
                  <c:v>0.335453429082208</c:v>
                </c:pt>
                <c:pt idx="1726">
                  <c:v>0.335604138108202</c:v>
                </c:pt>
                <c:pt idx="1727">
                  <c:v>0.335856354574295</c:v>
                </c:pt>
                <c:pt idx="1728">
                  <c:v>0.335832593114422</c:v>
                </c:pt>
                <c:pt idx="1729">
                  <c:v>0.336257929332028</c:v>
                </c:pt>
                <c:pt idx="1730">
                  <c:v>0.336737898583038</c:v>
                </c:pt>
                <c:pt idx="1731">
                  <c:v>0.336850746216394</c:v>
                </c:pt>
                <c:pt idx="1732">
                  <c:v>0.336653139686788</c:v>
                </c:pt>
                <c:pt idx="1733">
                  <c:v>0.337543418574294</c:v>
                </c:pt>
                <c:pt idx="1734">
                  <c:v>0.337564146936786</c:v>
                </c:pt>
                <c:pt idx="1735">
                  <c:v>0.337899784158031</c:v>
                </c:pt>
                <c:pt idx="1736">
                  <c:v>0.337944788591862</c:v>
                </c:pt>
                <c:pt idx="1737">
                  <c:v>0.338186082932366</c:v>
                </c:pt>
                <c:pt idx="1738">
                  <c:v>0.338451904999053</c:v>
                </c:pt>
                <c:pt idx="1739">
                  <c:v>0.338603346957237</c:v>
                </c:pt>
                <c:pt idx="1740">
                  <c:v>0.338736679222014</c:v>
                </c:pt>
                <c:pt idx="1741">
                  <c:v>0.338735611609376</c:v>
                </c:pt>
                <c:pt idx="1742">
                  <c:v>0.33895739631012</c:v>
                </c:pt>
                <c:pt idx="1743">
                  <c:v>0.338990647026119</c:v>
                </c:pt>
                <c:pt idx="1744">
                  <c:v>0.339380011731963</c:v>
                </c:pt>
                <c:pt idx="1745">
                  <c:v>0.339279899501481</c:v>
                </c:pt>
                <c:pt idx="1746">
                  <c:v>0.339514960755056</c:v>
                </c:pt>
                <c:pt idx="1747">
                  <c:v>0.340040412213179</c:v>
                </c:pt>
                <c:pt idx="1748">
                  <c:v>0.340208696863419</c:v>
                </c:pt>
                <c:pt idx="1749">
                  <c:v>0.340555216384217</c:v>
                </c:pt>
                <c:pt idx="1750">
                  <c:v>0.340557648930023</c:v>
                </c:pt>
                <c:pt idx="1751">
                  <c:v>0.340680549561178</c:v>
                </c:pt>
                <c:pt idx="1752">
                  <c:v>0.341052410095674</c:v>
                </c:pt>
                <c:pt idx="1753">
                  <c:v>0.341078621501532</c:v>
                </c:pt>
                <c:pt idx="1754">
                  <c:v>0.341451525607409</c:v>
                </c:pt>
                <c:pt idx="1755">
                  <c:v>0.341723578829319</c:v>
                </c:pt>
                <c:pt idx="1756">
                  <c:v>0.341971276407478</c:v>
                </c:pt>
                <c:pt idx="1757">
                  <c:v>0.341704859536182</c:v>
                </c:pt>
                <c:pt idx="1758">
                  <c:v>0.342148953896238</c:v>
                </c:pt>
                <c:pt idx="1759">
                  <c:v>0.342250634685725</c:v>
                </c:pt>
                <c:pt idx="1760">
                  <c:v>0.342750173079209</c:v>
                </c:pt>
                <c:pt idx="1761">
                  <c:v>0.343149241829701</c:v>
                </c:pt>
                <c:pt idx="1762">
                  <c:v>0.343020386501317</c:v>
                </c:pt>
                <c:pt idx="1763">
                  <c:v>0.343282787350673</c:v>
                </c:pt>
                <c:pt idx="1764">
                  <c:v>0.343558114413077</c:v>
                </c:pt>
                <c:pt idx="1765">
                  <c:v>0.343555776711685</c:v>
                </c:pt>
                <c:pt idx="1766">
                  <c:v>0.344374166941374</c:v>
                </c:pt>
                <c:pt idx="1767">
                  <c:v>0.344612439294833</c:v>
                </c:pt>
                <c:pt idx="1768">
                  <c:v>0.344840229916975</c:v>
                </c:pt>
                <c:pt idx="1769">
                  <c:v>0.34524457154452</c:v>
                </c:pt>
                <c:pt idx="1770">
                  <c:v>0.345257482982303</c:v>
                </c:pt>
                <c:pt idx="1771">
                  <c:v>0.345663116475545</c:v>
                </c:pt>
                <c:pt idx="1772">
                  <c:v>0.345917223413164</c:v>
                </c:pt>
                <c:pt idx="1773">
                  <c:v>0.345956721746103</c:v>
                </c:pt>
                <c:pt idx="1774">
                  <c:v>0.346185897009924</c:v>
                </c:pt>
                <c:pt idx="1775">
                  <c:v>0.346329086982531</c:v>
                </c:pt>
                <c:pt idx="1776">
                  <c:v>0.346711765725161</c:v>
                </c:pt>
                <c:pt idx="1777">
                  <c:v>0.347249362881009</c:v>
                </c:pt>
                <c:pt idx="1778">
                  <c:v>0.347531627280912</c:v>
                </c:pt>
                <c:pt idx="1779">
                  <c:v>0.347549749928331</c:v>
                </c:pt>
                <c:pt idx="1780">
                  <c:v>0.347819846321954</c:v>
                </c:pt>
                <c:pt idx="1781">
                  <c:v>0.348334298958316</c:v>
                </c:pt>
                <c:pt idx="1782">
                  <c:v>0.348910727738024</c:v>
                </c:pt>
                <c:pt idx="1783">
                  <c:v>0.348727310315414</c:v>
                </c:pt>
                <c:pt idx="1784">
                  <c:v>0.349427539920034</c:v>
                </c:pt>
                <c:pt idx="1785">
                  <c:v>0.349672443092686</c:v>
                </c:pt>
                <c:pt idx="1786">
                  <c:v>0.349538202746338</c:v>
                </c:pt>
                <c:pt idx="1787">
                  <c:v>0.35024202342455</c:v>
                </c:pt>
                <c:pt idx="1788">
                  <c:v>0.350527960287468</c:v>
                </c:pt>
                <c:pt idx="1789">
                  <c:v>0.350816201863544</c:v>
                </c:pt>
                <c:pt idx="1790">
                  <c:v>0.351075796982007</c:v>
                </c:pt>
                <c:pt idx="1791">
                  <c:v>0.351496404451248</c:v>
                </c:pt>
                <c:pt idx="1792">
                  <c:v>0.351888284291935</c:v>
                </c:pt>
                <c:pt idx="1793">
                  <c:v>0.351757548679654</c:v>
                </c:pt>
                <c:pt idx="1794">
                  <c:v>0.35233909719329</c:v>
                </c:pt>
                <c:pt idx="1795">
                  <c:v>0.352633650876764</c:v>
                </c:pt>
                <c:pt idx="1796">
                  <c:v>0.353174014939821</c:v>
                </c:pt>
                <c:pt idx="1797">
                  <c:v>0.353555898006768</c:v>
                </c:pt>
                <c:pt idx="1798">
                  <c:v>0.353894097885139</c:v>
                </c:pt>
                <c:pt idx="1799">
                  <c:v>0.354309066596374</c:v>
                </c:pt>
                <c:pt idx="1800">
                  <c:v>0.355020665388659</c:v>
                </c:pt>
                <c:pt idx="1801">
                  <c:v>0.3547263299728</c:v>
                </c:pt>
                <c:pt idx="1802">
                  <c:v>0.354919725101603</c:v>
                </c:pt>
                <c:pt idx="1803">
                  <c:v>0.355326733080943</c:v>
                </c:pt>
                <c:pt idx="1804">
                  <c:v>0.356192360994504</c:v>
                </c:pt>
                <c:pt idx="1805">
                  <c:v>0.356229578218028</c:v>
                </c:pt>
                <c:pt idx="1806">
                  <c:v>0.356066798623245</c:v>
                </c:pt>
                <c:pt idx="1807">
                  <c:v>0.356930574667895</c:v>
                </c:pt>
                <c:pt idx="1808">
                  <c:v>0.35737917719343</c:v>
                </c:pt>
                <c:pt idx="1809">
                  <c:v>0.358084410947084</c:v>
                </c:pt>
                <c:pt idx="1810">
                  <c:v>0.358221613296196</c:v>
                </c:pt>
                <c:pt idx="1811">
                  <c:v>0.358262580537354</c:v>
                </c:pt>
                <c:pt idx="1812">
                  <c:v>0.358502356038753</c:v>
                </c:pt>
                <c:pt idx="1813">
                  <c:v>0.358847909458268</c:v>
                </c:pt>
                <c:pt idx="1814">
                  <c:v>0.35942801077066</c:v>
                </c:pt>
                <c:pt idx="1815">
                  <c:v>0.35959409864964</c:v>
                </c:pt>
                <c:pt idx="1816">
                  <c:v>0.35976358527464</c:v>
                </c:pt>
                <c:pt idx="1817">
                  <c:v>0.360325103216171</c:v>
                </c:pt>
                <c:pt idx="1818">
                  <c:v>0.360218610994845</c:v>
                </c:pt>
                <c:pt idx="1819">
                  <c:v>0.360817790921067</c:v>
                </c:pt>
                <c:pt idx="1820">
                  <c:v>0.360943453026101</c:v>
                </c:pt>
                <c:pt idx="1821">
                  <c:v>0.36115911835635</c:v>
                </c:pt>
                <c:pt idx="1822">
                  <c:v>0.361991820146575</c:v>
                </c:pt>
                <c:pt idx="1823">
                  <c:v>0.361865372392594</c:v>
                </c:pt>
                <c:pt idx="1824">
                  <c:v>0.362235726713841</c:v>
                </c:pt>
                <c:pt idx="1825">
                  <c:v>0.362314152109257</c:v>
                </c:pt>
                <c:pt idx="1826">
                  <c:v>0.362647885990203</c:v>
                </c:pt>
                <c:pt idx="1827">
                  <c:v>0.36275066374468</c:v>
                </c:pt>
                <c:pt idx="1828">
                  <c:v>0.363373265913691</c:v>
                </c:pt>
                <c:pt idx="1829">
                  <c:v>0.363760255592454</c:v>
                </c:pt>
                <c:pt idx="1830">
                  <c:v>0.364023906469592</c:v>
                </c:pt>
                <c:pt idx="1831">
                  <c:v>0.364009671772588</c:v>
                </c:pt>
                <c:pt idx="1832">
                  <c:v>0.364544175333162</c:v>
                </c:pt>
                <c:pt idx="1833">
                  <c:v>0.364414090680789</c:v>
                </c:pt>
                <c:pt idx="1834">
                  <c:v>0.364988710482507</c:v>
                </c:pt>
                <c:pt idx="1835">
                  <c:v>0.364888318557717</c:v>
                </c:pt>
                <c:pt idx="1836">
                  <c:v>0.365189097906505</c:v>
                </c:pt>
                <c:pt idx="1837">
                  <c:v>0.365607852884103</c:v>
                </c:pt>
                <c:pt idx="1838">
                  <c:v>0.365806529244136</c:v>
                </c:pt>
                <c:pt idx="1839">
                  <c:v>0.365810567935811</c:v>
                </c:pt>
                <c:pt idx="1840">
                  <c:v>0.36635977617934</c:v>
                </c:pt>
                <c:pt idx="1841">
                  <c:v>0.36685101064675</c:v>
                </c:pt>
                <c:pt idx="1842">
                  <c:v>0.366822078038157</c:v>
                </c:pt>
                <c:pt idx="1843">
                  <c:v>0.366752505343458</c:v>
                </c:pt>
                <c:pt idx="1844">
                  <c:v>0.367056623906625</c:v>
                </c:pt>
                <c:pt idx="1845">
                  <c:v>0.367449917258987</c:v>
                </c:pt>
                <c:pt idx="1846">
                  <c:v>0.36752750854274</c:v>
                </c:pt>
                <c:pt idx="1847">
                  <c:v>0.368124498671905</c:v>
                </c:pt>
                <c:pt idx="1848">
                  <c:v>0.368417426129653</c:v>
                </c:pt>
                <c:pt idx="1849">
                  <c:v>0.368467439011461</c:v>
                </c:pt>
                <c:pt idx="1850">
                  <c:v>0.368863156609776</c:v>
                </c:pt>
                <c:pt idx="1851">
                  <c:v>0.369214971407639</c:v>
                </c:pt>
                <c:pt idx="1852">
                  <c:v>0.369434871129739</c:v>
                </c:pt>
                <c:pt idx="1853">
                  <c:v>0.369677628019575</c:v>
                </c:pt>
                <c:pt idx="1854">
                  <c:v>0.370001661160993</c:v>
                </c:pt>
                <c:pt idx="1855">
                  <c:v>0.370281965449751</c:v>
                </c:pt>
                <c:pt idx="1856">
                  <c:v>0.370902610987929</c:v>
                </c:pt>
                <c:pt idx="1857">
                  <c:v>0.371090741481444</c:v>
                </c:pt>
                <c:pt idx="1858">
                  <c:v>0.371223461240042</c:v>
                </c:pt>
                <c:pt idx="1859">
                  <c:v>0.37126414185641</c:v>
                </c:pt>
                <c:pt idx="1860">
                  <c:v>0.371725210216219</c:v>
                </c:pt>
                <c:pt idx="1861">
                  <c:v>0.372171121882637</c:v>
                </c:pt>
                <c:pt idx="1862">
                  <c:v>0.372499723427022</c:v>
                </c:pt>
                <c:pt idx="1863">
                  <c:v>0.372857167579275</c:v>
                </c:pt>
                <c:pt idx="1864">
                  <c:v>0.373155259593631</c:v>
                </c:pt>
                <c:pt idx="1865">
                  <c:v>0.373364674895549</c:v>
                </c:pt>
                <c:pt idx="1866">
                  <c:v>0.373813395539667</c:v>
                </c:pt>
                <c:pt idx="1867">
                  <c:v>0.373771610919834</c:v>
                </c:pt>
                <c:pt idx="1868">
                  <c:v>0.374390863194765</c:v>
                </c:pt>
                <c:pt idx="1869">
                  <c:v>0.374523969061151</c:v>
                </c:pt>
                <c:pt idx="1870">
                  <c:v>0.374586682783139</c:v>
                </c:pt>
                <c:pt idx="1871">
                  <c:v>0.375041756909789</c:v>
                </c:pt>
                <c:pt idx="1872">
                  <c:v>0.375486565855857</c:v>
                </c:pt>
                <c:pt idx="1873">
                  <c:v>0.375638967254451</c:v>
                </c:pt>
                <c:pt idx="1874">
                  <c:v>0.37628196897365</c:v>
                </c:pt>
                <c:pt idx="1875">
                  <c:v>0.37664964128272</c:v>
                </c:pt>
                <c:pt idx="1876">
                  <c:v>0.376395192515389</c:v>
                </c:pt>
                <c:pt idx="1877">
                  <c:v>0.376840122225695</c:v>
                </c:pt>
                <c:pt idx="1878">
                  <c:v>0.377462878647124</c:v>
                </c:pt>
                <c:pt idx="1879">
                  <c:v>0.377858016692607</c:v>
                </c:pt>
                <c:pt idx="1880">
                  <c:v>0.378338023188426</c:v>
                </c:pt>
                <c:pt idx="1881">
                  <c:v>0.378700906031462</c:v>
                </c:pt>
                <c:pt idx="1882">
                  <c:v>0.378684984618723</c:v>
                </c:pt>
                <c:pt idx="1883">
                  <c:v>0.379085321222144</c:v>
                </c:pt>
                <c:pt idx="1884">
                  <c:v>0.379206645387539</c:v>
                </c:pt>
                <c:pt idx="1885">
                  <c:v>0.379773833221797</c:v>
                </c:pt>
                <c:pt idx="1886">
                  <c:v>0.380195230464757</c:v>
                </c:pt>
                <c:pt idx="1887">
                  <c:v>0.380346826073204</c:v>
                </c:pt>
                <c:pt idx="1888">
                  <c:v>0.381139395123002</c:v>
                </c:pt>
                <c:pt idx="1889">
                  <c:v>0.381203013363152</c:v>
                </c:pt>
                <c:pt idx="1890">
                  <c:v>0.382132236545063</c:v>
                </c:pt>
                <c:pt idx="1891">
                  <c:v>0.382062830335548</c:v>
                </c:pt>
                <c:pt idx="1892">
                  <c:v>0.382412835843247</c:v>
                </c:pt>
                <c:pt idx="1893">
                  <c:v>0.382321535088153</c:v>
                </c:pt>
                <c:pt idx="1894">
                  <c:v>0.382618110486472</c:v>
                </c:pt>
                <c:pt idx="1895">
                  <c:v>0.382825785967091</c:v>
                </c:pt>
                <c:pt idx="1896">
                  <c:v>0.383793910022982</c:v>
                </c:pt>
                <c:pt idx="1897">
                  <c:v>0.383351195974736</c:v>
                </c:pt>
                <c:pt idx="1898">
                  <c:v>0.384438067550707</c:v>
                </c:pt>
                <c:pt idx="1899">
                  <c:v>0.384842245677995</c:v>
                </c:pt>
                <c:pt idx="1900">
                  <c:v>0.384948798050006</c:v>
                </c:pt>
                <c:pt idx="1901">
                  <c:v>0.384933079258949</c:v>
                </c:pt>
                <c:pt idx="1902">
                  <c:v>0.385333830218774</c:v>
                </c:pt>
                <c:pt idx="1903">
                  <c:v>0.38597488889174</c:v>
                </c:pt>
                <c:pt idx="1904">
                  <c:v>0.386609077649675</c:v>
                </c:pt>
                <c:pt idx="1905">
                  <c:v>0.386360911818092</c:v>
                </c:pt>
                <c:pt idx="1906">
                  <c:v>0.386727252685784</c:v>
                </c:pt>
                <c:pt idx="1907">
                  <c:v>0.387054061459955</c:v>
                </c:pt>
                <c:pt idx="1908">
                  <c:v>0.386806626656453</c:v>
                </c:pt>
                <c:pt idx="1909">
                  <c:v>0.387696291782931</c:v>
                </c:pt>
                <c:pt idx="1910">
                  <c:v>0.387702742471952</c:v>
                </c:pt>
                <c:pt idx="1911">
                  <c:v>0.387935525258517</c:v>
                </c:pt>
                <c:pt idx="1912">
                  <c:v>0.388316764238219</c:v>
                </c:pt>
                <c:pt idx="1913">
                  <c:v>0.388601638383715</c:v>
                </c:pt>
                <c:pt idx="1914">
                  <c:v>0.388690637568119</c:v>
                </c:pt>
                <c:pt idx="1915">
                  <c:v>0.388866502282512</c:v>
                </c:pt>
                <c:pt idx="1916">
                  <c:v>0.389582834222311</c:v>
                </c:pt>
                <c:pt idx="1917">
                  <c:v>0.38985730517135</c:v>
                </c:pt>
                <c:pt idx="1918">
                  <c:v>0.389868219416393</c:v>
                </c:pt>
                <c:pt idx="1919">
                  <c:v>0.389499375310984</c:v>
                </c:pt>
                <c:pt idx="1920">
                  <c:v>0.390160095130571</c:v>
                </c:pt>
                <c:pt idx="1921">
                  <c:v>0.390543567519814</c:v>
                </c:pt>
                <c:pt idx="1922">
                  <c:v>0.390492976790398</c:v>
                </c:pt>
                <c:pt idx="1923">
                  <c:v>0.390467204143423</c:v>
                </c:pt>
                <c:pt idx="1924">
                  <c:v>0.391021993760427</c:v>
                </c:pt>
                <c:pt idx="1925">
                  <c:v>0.391135069968784</c:v>
                </c:pt>
                <c:pt idx="1926">
                  <c:v>0.3913779151279</c:v>
                </c:pt>
                <c:pt idx="1927">
                  <c:v>0.391881221876703</c:v>
                </c:pt>
                <c:pt idx="1928">
                  <c:v>0.391381690669887</c:v>
                </c:pt>
                <c:pt idx="1929">
                  <c:v>0.392181644549491</c:v>
                </c:pt>
                <c:pt idx="1930">
                  <c:v>0.392614732287162</c:v>
                </c:pt>
                <c:pt idx="1931">
                  <c:v>0.392541787975847</c:v>
                </c:pt>
                <c:pt idx="1932">
                  <c:v>0.393089815427321</c:v>
                </c:pt>
                <c:pt idx="1933">
                  <c:v>0.393051681379755</c:v>
                </c:pt>
                <c:pt idx="1934">
                  <c:v>0.393435145965165</c:v>
                </c:pt>
                <c:pt idx="1935">
                  <c:v>0.393414755218644</c:v>
                </c:pt>
                <c:pt idx="1936">
                  <c:v>0.393908515501448</c:v>
                </c:pt>
                <c:pt idx="1937">
                  <c:v>0.394275079897801</c:v>
                </c:pt>
                <c:pt idx="1938">
                  <c:v>0.39465583806284</c:v>
                </c:pt>
                <c:pt idx="1939">
                  <c:v>0.39412364575202</c:v>
                </c:pt>
                <c:pt idx="1940">
                  <c:v>0.395233511256844</c:v>
                </c:pt>
                <c:pt idx="1941">
                  <c:v>0.395164029906719</c:v>
                </c:pt>
                <c:pt idx="1942">
                  <c:v>0.395686572371443</c:v>
                </c:pt>
                <c:pt idx="1943">
                  <c:v>0.39593089875142</c:v>
                </c:pt>
                <c:pt idx="1944">
                  <c:v>0.396247096738996</c:v>
                </c:pt>
                <c:pt idx="1945">
                  <c:v>0.396614965396446</c:v>
                </c:pt>
                <c:pt idx="1946">
                  <c:v>0.396640877333682</c:v>
                </c:pt>
                <c:pt idx="1947">
                  <c:v>0.397126687656266</c:v>
                </c:pt>
                <c:pt idx="1948">
                  <c:v>0.397153568001976</c:v>
                </c:pt>
                <c:pt idx="1949">
                  <c:v>0.39791216801193</c:v>
                </c:pt>
                <c:pt idx="1950">
                  <c:v>0.398625284717414</c:v>
                </c:pt>
                <c:pt idx="1951">
                  <c:v>0.3977927857891</c:v>
                </c:pt>
                <c:pt idx="1952">
                  <c:v>0.39919408919039</c:v>
                </c:pt>
                <c:pt idx="1953">
                  <c:v>0.399010906429972</c:v>
                </c:pt>
                <c:pt idx="1954">
                  <c:v>0.399159830775219</c:v>
                </c:pt>
                <c:pt idx="1955">
                  <c:v>0.400028226229115</c:v>
                </c:pt>
                <c:pt idx="1956">
                  <c:v>0.40012467548703</c:v>
                </c:pt>
                <c:pt idx="1957">
                  <c:v>0.400455052320402</c:v>
                </c:pt>
                <c:pt idx="1958">
                  <c:v>0.401030315458949</c:v>
                </c:pt>
                <c:pt idx="1959">
                  <c:v>0.401147407215447</c:v>
                </c:pt>
                <c:pt idx="1960">
                  <c:v>0.401698688851126</c:v>
                </c:pt>
                <c:pt idx="1961">
                  <c:v>0.401854660660843</c:v>
                </c:pt>
                <c:pt idx="1962">
                  <c:v>0.402435008577674</c:v>
                </c:pt>
                <c:pt idx="1963">
                  <c:v>0.402702544693854</c:v>
                </c:pt>
                <c:pt idx="1964">
                  <c:v>0.402838125399711</c:v>
                </c:pt>
                <c:pt idx="1965">
                  <c:v>0.403296047649297</c:v>
                </c:pt>
                <c:pt idx="1966">
                  <c:v>0.403458408909456</c:v>
                </c:pt>
                <c:pt idx="1967">
                  <c:v>0.403801160448837</c:v>
                </c:pt>
                <c:pt idx="1968">
                  <c:v>0.404286958764964</c:v>
                </c:pt>
                <c:pt idx="1969">
                  <c:v>0.404937749348597</c:v>
                </c:pt>
                <c:pt idx="1970">
                  <c:v>0.404575994003169</c:v>
                </c:pt>
                <c:pt idx="1971">
                  <c:v>0.405147684544742</c:v>
                </c:pt>
                <c:pt idx="1972">
                  <c:v>0.405213592828329</c:v>
                </c:pt>
                <c:pt idx="1973">
                  <c:v>0.405806525059821</c:v>
                </c:pt>
                <c:pt idx="1974">
                  <c:v>0.406446433460879</c:v>
                </c:pt>
                <c:pt idx="1975">
                  <c:v>0.40639038862698</c:v>
                </c:pt>
                <c:pt idx="1976">
                  <c:v>0.406684878064057</c:v>
                </c:pt>
                <c:pt idx="1977">
                  <c:v>0.406734325878564</c:v>
                </c:pt>
                <c:pt idx="1978">
                  <c:v>0.407093800591733</c:v>
                </c:pt>
                <c:pt idx="1979">
                  <c:v>0.407385211550373</c:v>
                </c:pt>
                <c:pt idx="1980">
                  <c:v>0.407864888322443</c:v>
                </c:pt>
                <c:pt idx="1981">
                  <c:v>0.407884790992412</c:v>
                </c:pt>
                <c:pt idx="1982">
                  <c:v>0.408366360644023</c:v>
                </c:pt>
                <c:pt idx="1983">
                  <c:v>0.408240518986952</c:v>
                </c:pt>
                <c:pt idx="1984">
                  <c:v>0.408607928004415</c:v>
                </c:pt>
                <c:pt idx="1985">
                  <c:v>0.409214762073944</c:v>
                </c:pt>
                <c:pt idx="1986">
                  <c:v>0.409155364502188</c:v>
                </c:pt>
                <c:pt idx="1987">
                  <c:v>0.40931564902455</c:v>
                </c:pt>
                <c:pt idx="1988">
                  <c:v>0.409925657443365</c:v>
                </c:pt>
                <c:pt idx="1989">
                  <c:v>0.409901336977037</c:v>
                </c:pt>
                <c:pt idx="1990">
                  <c:v>0.410065254406079</c:v>
                </c:pt>
                <c:pt idx="1991">
                  <c:v>0.41037337711616</c:v>
                </c:pt>
                <c:pt idx="1992">
                  <c:v>0.410627941433775</c:v>
                </c:pt>
                <c:pt idx="1993">
                  <c:v>0.411128203755138</c:v>
                </c:pt>
                <c:pt idx="1994">
                  <c:v>0.41110622962054</c:v>
                </c:pt>
                <c:pt idx="1995">
                  <c:v>0.411629606331627</c:v>
                </c:pt>
                <c:pt idx="1996">
                  <c:v>0.411586867445636</c:v>
                </c:pt>
                <c:pt idx="1997">
                  <c:v>0.411311516199688</c:v>
                </c:pt>
                <c:pt idx="1998">
                  <c:v>0.411693785880305</c:v>
                </c:pt>
                <c:pt idx="1999">
                  <c:v>0.412121153116948</c:v>
                </c:pt>
                <c:pt idx="2000">
                  <c:v>0.412274734502041</c:v>
                </c:pt>
                <c:pt idx="2001">
                  <c:v>0.412592959100847</c:v>
                </c:pt>
                <c:pt idx="2002">
                  <c:v>0.412983801588102</c:v>
                </c:pt>
                <c:pt idx="2003">
                  <c:v>0.413181323287016</c:v>
                </c:pt>
                <c:pt idx="2004">
                  <c:v>0.413341226408775</c:v>
                </c:pt>
                <c:pt idx="2005">
                  <c:v>0.413544753849056</c:v>
                </c:pt>
                <c:pt idx="2006">
                  <c:v>0.414061236699936</c:v>
                </c:pt>
                <c:pt idx="2007">
                  <c:v>0.413632160707019</c:v>
                </c:pt>
                <c:pt idx="2008">
                  <c:v>0.414587295373994</c:v>
                </c:pt>
                <c:pt idx="2009">
                  <c:v>0.414122973596752</c:v>
                </c:pt>
                <c:pt idx="2010">
                  <c:v>0.414285000499715</c:v>
                </c:pt>
                <c:pt idx="2011">
                  <c:v>0.414491726625124</c:v>
                </c:pt>
                <c:pt idx="2012">
                  <c:v>0.415330775069224</c:v>
                </c:pt>
                <c:pt idx="2013">
                  <c:v>0.415424203663066</c:v>
                </c:pt>
                <c:pt idx="2014">
                  <c:v>0.415628872505205</c:v>
                </c:pt>
                <c:pt idx="2015">
                  <c:v>0.41574439479089</c:v>
                </c:pt>
                <c:pt idx="2016">
                  <c:v>0.416496059945695</c:v>
                </c:pt>
                <c:pt idx="2017">
                  <c:v>0.41648576306347</c:v>
                </c:pt>
                <c:pt idx="2018">
                  <c:v>0.416460171855459</c:v>
                </c:pt>
                <c:pt idx="2019">
                  <c:v>0.417314843024554</c:v>
                </c:pt>
                <c:pt idx="2020">
                  <c:v>0.417423448025559</c:v>
                </c:pt>
                <c:pt idx="2021">
                  <c:v>0.417616988676476</c:v>
                </c:pt>
                <c:pt idx="2022">
                  <c:v>0.417812011126924</c:v>
                </c:pt>
                <c:pt idx="2023">
                  <c:v>0.418278492929355</c:v>
                </c:pt>
                <c:pt idx="2024">
                  <c:v>0.418699825467826</c:v>
                </c:pt>
                <c:pt idx="2025">
                  <c:v>0.41867293606086</c:v>
                </c:pt>
                <c:pt idx="2026">
                  <c:v>0.419342234367426</c:v>
                </c:pt>
                <c:pt idx="2027">
                  <c:v>0.419771429728906</c:v>
                </c:pt>
                <c:pt idx="2028">
                  <c:v>0.420116151577652</c:v>
                </c:pt>
                <c:pt idx="2029">
                  <c:v>0.420012241046244</c:v>
                </c:pt>
                <c:pt idx="2030">
                  <c:v>0.420748354554138</c:v>
                </c:pt>
                <c:pt idx="2031">
                  <c:v>0.420995091604162</c:v>
                </c:pt>
                <c:pt idx="2032">
                  <c:v>0.421757706166645</c:v>
                </c:pt>
                <c:pt idx="2033">
                  <c:v>0.421655197863904</c:v>
                </c:pt>
                <c:pt idx="2034">
                  <c:v>0.42209054449345</c:v>
                </c:pt>
                <c:pt idx="2035">
                  <c:v>0.422528301991319</c:v>
                </c:pt>
                <c:pt idx="2036">
                  <c:v>0.422989302136298</c:v>
                </c:pt>
                <c:pt idx="2037">
                  <c:v>0.423239759897162</c:v>
                </c:pt>
                <c:pt idx="2038">
                  <c:v>0.42376542249221</c:v>
                </c:pt>
                <c:pt idx="2039">
                  <c:v>0.424354578141515</c:v>
                </c:pt>
                <c:pt idx="2040">
                  <c:v>0.424254088947894</c:v>
                </c:pt>
                <c:pt idx="2041">
                  <c:v>0.424819380522693</c:v>
                </c:pt>
                <c:pt idx="2042">
                  <c:v>0.42550461608089</c:v>
                </c:pt>
                <c:pt idx="2043">
                  <c:v>0.425383728313631</c:v>
                </c:pt>
                <c:pt idx="2044">
                  <c:v>0.426176440798996</c:v>
                </c:pt>
                <c:pt idx="2045">
                  <c:v>0.426539789964014</c:v>
                </c:pt>
                <c:pt idx="2046">
                  <c:v>0.426315640113577</c:v>
                </c:pt>
                <c:pt idx="2047">
                  <c:v>0.427234375675956</c:v>
                </c:pt>
                <c:pt idx="2048">
                  <c:v>0.427917472509254</c:v>
                </c:pt>
                <c:pt idx="2049">
                  <c:v>0.428279169050877</c:v>
                </c:pt>
                <c:pt idx="2050">
                  <c:v>0.428747432094073</c:v>
                </c:pt>
                <c:pt idx="2051">
                  <c:v>0.429210727130909</c:v>
                </c:pt>
                <c:pt idx="2052">
                  <c:v>0.429585647608463</c:v>
                </c:pt>
                <c:pt idx="2053">
                  <c:v>0.429958852131682</c:v>
                </c:pt>
                <c:pt idx="2054">
                  <c:v>0.430079037159427</c:v>
                </c:pt>
                <c:pt idx="2055">
                  <c:v>0.430898215192855</c:v>
                </c:pt>
                <c:pt idx="2056">
                  <c:v>0.431273385563498</c:v>
                </c:pt>
                <c:pt idx="2057">
                  <c:v>0.431747379247325</c:v>
                </c:pt>
                <c:pt idx="2058">
                  <c:v>0.432086291997005</c:v>
                </c:pt>
                <c:pt idx="2059">
                  <c:v>0.432693345524966</c:v>
                </c:pt>
                <c:pt idx="2060">
                  <c:v>0.432819660197816</c:v>
                </c:pt>
                <c:pt idx="2061">
                  <c:v>0.433796502677701</c:v>
                </c:pt>
                <c:pt idx="2062">
                  <c:v>0.433910378229213</c:v>
                </c:pt>
                <c:pt idx="2063">
                  <c:v>0.434298156085662</c:v>
                </c:pt>
                <c:pt idx="2064">
                  <c:v>0.435017363348491</c:v>
                </c:pt>
                <c:pt idx="2065">
                  <c:v>0.435395194840793</c:v>
                </c:pt>
                <c:pt idx="2066">
                  <c:v>0.436255949628691</c:v>
                </c:pt>
                <c:pt idx="2067">
                  <c:v>0.436253079732297</c:v>
                </c:pt>
                <c:pt idx="2068">
                  <c:v>0.437104917614719</c:v>
                </c:pt>
                <c:pt idx="2069">
                  <c:v>0.437362608985612</c:v>
                </c:pt>
                <c:pt idx="2070">
                  <c:v>0.437859853899525</c:v>
                </c:pt>
                <c:pt idx="2071">
                  <c:v>0.438356617864953</c:v>
                </c:pt>
                <c:pt idx="2072">
                  <c:v>0.438664382813958</c:v>
                </c:pt>
                <c:pt idx="2073">
                  <c:v>0.439481473815216</c:v>
                </c:pt>
                <c:pt idx="2074">
                  <c:v>0.439882949379172</c:v>
                </c:pt>
                <c:pt idx="2075">
                  <c:v>0.440514458326754</c:v>
                </c:pt>
                <c:pt idx="2076">
                  <c:v>0.441160746885562</c:v>
                </c:pt>
                <c:pt idx="2077">
                  <c:v>0.441301765061229</c:v>
                </c:pt>
                <c:pt idx="2078">
                  <c:v>0.441535970901596</c:v>
                </c:pt>
                <c:pt idx="2079">
                  <c:v>0.442576451491745</c:v>
                </c:pt>
                <c:pt idx="2080">
                  <c:v>0.442362091781938</c:v>
                </c:pt>
                <c:pt idx="2081">
                  <c:v>0.442611473949981</c:v>
                </c:pt>
                <c:pt idx="2082">
                  <c:v>0.443614851877636</c:v>
                </c:pt>
                <c:pt idx="2083">
                  <c:v>0.443655295763968</c:v>
                </c:pt>
                <c:pt idx="2084">
                  <c:v>0.444316262953743</c:v>
                </c:pt>
                <c:pt idx="2085">
                  <c:v>0.445200804409635</c:v>
                </c:pt>
                <c:pt idx="2086">
                  <c:v>0.445232462119393</c:v>
                </c:pt>
                <c:pt idx="2087">
                  <c:v>0.446048873911849</c:v>
                </c:pt>
                <c:pt idx="2088">
                  <c:v>0.445694247770993</c:v>
                </c:pt>
                <c:pt idx="2089">
                  <c:v>0.446472114820731</c:v>
                </c:pt>
                <c:pt idx="2090">
                  <c:v>0.446527473985302</c:v>
                </c:pt>
                <c:pt idx="2091">
                  <c:v>0.446791423802053</c:v>
                </c:pt>
                <c:pt idx="2092">
                  <c:v>0.44773822846212</c:v>
                </c:pt>
                <c:pt idx="2093">
                  <c:v>0.447892539648196</c:v>
                </c:pt>
                <c:pt idx="2094">
                  <c:v>0.448416346248784</c:v>
                </c:pt>
                <c:pt idx="2095">
                  <c:v>0.448430097902401</c:v>
                </c:pt>
                <c:pt idx="2096">
                  <c:v>0.448971324422552</c:v>
                </c:pt>
                <c:pt idx="2097">
                  <c:v>0.449042215172406</c:v>
                </c:pt>
                <c:pt idx="2098">
                  <c:v>0.449948436905789</c:v>
                </c:pt>
                <c:pt idx="2099">
                  <c:v>0.450621793018848</c:v>
                </c:pt>
                <c:pt idx="2100">
                  <c:v>0.450704964707023</c:v>
                </c:pt>
                <c:pt idx="2101">
                  <c:v>0.450819682352045</c:v>
                </c:pt>
                <c:pt idx="2102">
                  <c:v>0.451256912415021</c:v>
                </c:pt>
                <c:pt idx="2103">
                  <c:v>0.451243833863216</c:v>
                </c:pt>
                <c:pt idx="2104">
                  <c:v>0.451360213269873</c:v>
                </c:pt>
                <c:pt idx="2105">
                  <c:v>0.452064583754222</c:v>
                </c:pt>
                <c:pt idx="2106">
                  <c:v>0.452035408287678</c:v>
                </c:pt>
                <c:pt idx="2107">
                  <c:v>0.452153718362794</c:v>
                </c:pt>
                <c:pt idx="2108">
                  <c:v>0.453031228681209</c:v>
                </c:pt>
                <c:pt idx="2109">
                  <c:v>0.45270870292811</c:v>
                </c:pt>
                <c:pt idx="2110">
                  <c:v>0.453500651148883</c:v>
                </c:pt>
                <c:pt idx="2111">
                  <c:v>0.453624180877066</c:v>
                </c:pt>
                <c:pt idx="2112">
                  <c:v>0.453891723025645</c:v>
                </c:pt>
                <c:pt idx="2113">
                  <c:v>0.454236972369068</c:v>
                </c:pt>
                <c:pt idx="2114">
                  <c:v>0.454188348578817</c:v>
                </c:pt>
                <c:pt idx="2115">
                  <c:v>0.454715599320088</c:v>
                </c:pt>
                <c:pt idx="2116">
                  <c:v>0.455039159335252</c:v>
                </c:pt>
                <c:pt idx="2117">
                  <c:v>0.455566487916228</c:v>
                </c:pt>
                <c:pt idx="2118">
                  <c:v>0.456096132612797</c:v>
                </c:pt>
                <c:pt idx="2119">
                  <c:v>0.456752436270727</c:v>
                </c:pt>
                <c:pt idx="2120">
                  <c:v>0.45508220419545</c:v>
                </c:pt>
                <c:pt idx="2121">
                  <c:v>0.455960851595914</c:v>
                </c:pt>
                <c:pt idx="2122">
                  <c:v>0.456546154556136</c:v>
                </c:pt>
                <c:pt idx="2123">
                  <c:v>0.457158673905198</c:v>
                </c:pt>
                <c:pt idx="2124">
                  <c:v>0.457188473851034</c:v>
                </c:pt>
                <c:pt idx="2125">
                  <c:v>0.457332681467691</c:v>
                </c:pt>
                <c:pt idx="2126">
                  <c:v>0.45776814777902</c:v>
                </c:pt>
                <c:pt idx="2127">
                  <c:v>0.458259140327984</c:v>
                </c:pt>
                <c:pt idx="2128">
                  <c:v>0.458172269110493</c:v>
                </c:pt>
                <c:pt idx="2129">
                  <c:v>0.458512153382851</c:v>
                </c:pt>
                <c:pt idx="2130">
                  <c:v>0.458659821965876</c:v>
                </c:pt>
                <c:pt idx="2131">
                  <c:v>0.459615823920405</c:v>
                </c:pt>
                <c:pt idx="2132">
                  <c:v>0.459290559481712</c:v>
                </c:pt>
                <c:pt idx="2133">
                  <c:v>0.460056386183437</c:v>
                </c:pt>
                <c:pt idx="2134">
                  <c:v>0.459966420020849</c:v>
                </c:pt>
                <c:pt idx="2135">
                  <c:v>0.460398787152801</c:v>
                </c:pt>
                <c:pt idx="2136">
                  <c:v>0.460983019337629</c:v>
                </c:pt>
                <c:pt idx="2137">
                  <c:v>0.46100639451002</c:v>
                </c:pt>
                <c:pt idx="2138">
                  <c:v>0.461695445326826</c:v>
                </c:pt>
                <c:pt idx="2139">
                  <c:v>0.462360693550654</c:v>
                </c:pt>
                <c:pt idx="2140">
                  <c:v>0.461738476373288</c:v>
                </c:pt>
                <c:pt idx="2141">
                  <c:v>0.463031967329881</c:v>
                </c:pt>
                <c:pt idx="2142">
                  <c:v>0.46332475642026</c:v>
                </c:pt>
                <c:pt idx="2143">
                  <c:v>0.463788196712209</c:v>
                </c:pt>
                <c:pt idx="2144">
                  <c:v>0.463504300084974</c:v>
                </c:pt>
                <c:pt idx="2145">
                  <c:v>0.464100905483842</c:v>
                </c:pt>
                <c:pt idx="2146">
                  <c:v>0.465468564916888</c:v>
                </c:pt>
                <c:pt idx="2147">
                  <c:v>0.465061669951729</c:v>
                </c:pt>
                <c:pt idx="2148">
                  <c:v>0.465976068804226</c:v>
                </c:pt>
                <c:pt idx="2149">
                  <c:v>0.466234823984699</c:v>
                </c:pt>
                <c:pt idx="2150">
                  <c:v>0.466968984582594</c:v>
                </c:pt>
                <c:pt idx="2151">
                  <c:v>0.466127059232823</c:v>
                </c:pt>
                <c:pt idx="2152">
                  <c:v>0.467888783610819</c:v>
                </c:pt>
                <c:pt idx="2153">
                  <c:v>0.46820323456745</c:v>
                </c:pt>
                <c:pt idx="2154">
                  <c:v>0.468139366520954</c:v>
                </c:pt>
                <c:pt idx="2155">
                  <c:v>0.468974272917908</c:v>
                </c:pt>
                <c:pt idx="2156">
                  <c:v>0.469074053048419</c:v>
                </c:pt>
                <c:pt idx="2157">
                  <c:v>0.469560669362073</c:v>
                </c:pt>
                <c:pt idx="2158">
                  <c:v>0.47102953407444</c:v>
                </c:pt>
                <c:pt idx="2159">
                  <c:v>0.471081590405972</c:v>
                </c:pt>
                <c:pt idx="2160">
                  <c:v>0.471982981767952</c:v>
                </c:pt>
                <c:pt idx="2161">
                  <c:v>0.472788346900498</c:v>
                </c:pt>
                <c:pt idx="2162">
                  <c:v>0.472152945142446</c:v>
                </c:pt>
                <c:pt idx="2163">
                  <c:v>0.473202961528535</c:v>
                </c:pt>
                <c:pt idx="2164">
                  <c:v>0.474012004906676</c:v>
                </c:pt>
                <c:pt idx="2165">
                  <c:v>0.47493783395284</c:v>
                </c:pt>
                <c:pt idx="2166">
                  <c:v>0.475532816684079</c:v>
                </c:pt>
                <c:pt idx="2167">
                  <c:v>0.475789249478622</c:v>
                </c:pt>
                <c:pt idx="2168">
                  <c:v>0.476185318244345</c:v>
                </c:pt>
                <c:pt idx="2169">
                  <c:v>0.477407928247937</c:v>
                </c:pt>
                <c:pt idx="2170">
                  <c:v>0.477532310130788</c:v>
                </c:pt>
                <c:pt idx="2171">
                  <c:v>0.478827954020482</c:v>
                </c:pt>
                <c:pt idx="2172">
                  <c:v>0.479371334250741</c:v>
                </c:pt>
                <c:pt idx="2173">
                  <c:v>0.47979536471168</c:v>
                </c:pt>
                <c:pt idx="2174">
                  <c:v>0.480821383546534</c:v>
                </c:pt>
                <c:pt idx="2175">
                  <c:v>0.481459911051099</c:v>
                </c:pt>
                <c:pt idx="2176">
                  <c:v>0.481856583992228</c:v>
                </c:pt>
                <c:pt idx="2177">
                  <c:v>0.482722365218024</c:v>
                </c:pt>
                <c:pt idx="2178">
                  <c:v>0.483290736566221</c:v>
                </c:pt>
                <c:pt idx="2179">
                  <c:v>0.485036841713908</c:v>
                </c:pt>
                <c:pt idx="2180">
                  <c:v>0.483662705349476</c:v>
                </c:pt>
                <c:pt idx="2181">
                  <c:v>0.485325382526761</c:v>
                </c:pt>
                <c:pt idx="2182">
                  <c:v>0.485728413951254</c:v>
                </c:pt>
                <c:pt idx="2183">
                  <c:v>0.486173268942339</c:v>
                </c:pt>
                <c:pt idx="2184">
                  <c:v>0.487321362127177</c:v>
                </c:pt>
                <c:pt idx="2185">
                  <c:v>0.487818411853894</c:v>
                </c:pt>
                <c:pt idx="2186">
                  <c:v>0.488255980686427</c:v>
                </c:pt>
                <c:pt idx="2187">
                  <c:v>0.489000835881271</c:v>
                </c:pt>
                <c:pt idx="2188">
                  <c:v>0.489570924902233</c:v>
                </c:pt>
                <c:pt idx="2189">
                  <c:v>0.490042318822511</c:v>
                </c:pt>
                <c:pt idx="2190">
                  <c:v>0.490009085311412</c:v>
                </c:pt>
                <c:pt idx="2191">
                  <c:v>0.490839337165677</c:v>
                </c:pt>
                <c:pt idx="2192">
                  <c:v>0.491457989733957</c:v>
                </c:pt>
                <c:pt idx="2193">
                  <c:v>0.492574937287531</c:v>
                </c:pt>
                <c:pt idx="2194">
                  <c:v>0.4927267900105</c:v>
                </c:pt>
                <c:pt idx="2195">
                  <c:v>0.493706757477663</c:v>
                </c:pt>
                <c:pt idx="2196">
                  <c:v>0.493258039557052</c:v>
                </c:pt>
                <c:pt idx="2197">
                  <c:v>0.494940194064618</c:v>
                </c:pt>
                <c:pt idx="2198">
                  <c:v>0.494708656388376</c:v>
                </c:pt>
                <c:pt idx="2199">
                  <c:v>0.49539858969795</c:v>
                </c:pt>
                <c:pt idx="2200">
                  <c:v>0.495730108178431</c:v>
                </c:pt>
                <c:pt idx="2201">
                  <c:v>0.496015543846096</c:v>
                </c:pt>
                <c:pt idx="2202">
                  <c:v>0.496105571620653</c:v>
                </c:pt>
                <c:pt idx="2203">
                  <c:v>0.496896154597253</c:v>
                </c:pt>
                <c:pt idx="2204">
                  <c:v>0.497271364713488</c:v>
                </c:pt>
                <c:pt idx="2205">
                  <c:v>0.498670623048824</c:v>
                </c:pt>
                <c:pt idx="2206">
                  <c:v>0.496922745953167</c:v>
                </c:pt>
                <c:pt idx="2207">
                  <c:v>0.498803367732167</c:v>
                </c:pt>
                <c:pt idx="2208">
                  <c:v>0.498448546188425</c:v>
                </c:pt>
                <c:pt idx="2209">
                  <c:v>0.498745357347964</c:v>
                </c:pt>
                <c:pt idx="2210">
                  <c:v>0.499329924741373</c:v>
                </c:pt>
                <c:pt idx="2211">
                  <c:v>0.499647757990414</c:v>
                </c:pt>
                <c:pt idx="2212">
                  <c:v>0.500171423603047</c:v>
                </c:pt>
                <c:pt idx="2213">
                  <c:v>0.500075314995748</c:v>
                </c:pt>
                <c:pt idx="2214">
                  <c:v>0.50076094704942</c:v>
                </c:pt>
                <c:pt idx="2215">
                  <c:v>0.501469778094023</c:v>
                </c:pt>
                <c:pt idx="2216">
                  <c:v>0.501161830538878</c:v>
                </c:pt>
                <c:pt idx="2217">
                  <c:v>0.501885345818203</c:v>
                </c:pt>
                <c:pt idx="2218">
                  <c:v>0.501575910826818</c:v>
                </c:pt>
                <c:pt idx="2219">
                  <c:v>0.501739696336559</c:v>
                </c:pt>
                <c:pt idx="2220">
                  <c:v>0.502695359888227</c:v>
                </c:pt>
                <c:pt idx="2221">
                  <c:v>0.50241715174513</c:v>
                </c:pt>
                <c:pt idx="2222">
                  <c:v>0.503342014602618</c:v>
                </c:pt>
                <c:pt idx="2223">
                  <c:v>0.503117194585236</c:v>
                </c:pt>
                <c:pt idx="2224">
                  <c:v>0.503885008384752</c:v>
                </c:pt>
                <c:pt idx="2225">
                  <c:v>0.50448753370447</c:v>
                </c:pt>
                <c:pt idx="2226">
                  <c:v>0.504731505265927</c:v>
                </c:pt>
                <c:pt idx="2227">
                  <c:v>0.505506399639808</c:v>
                </c:pt>
                <c:pt idx="2228">
                  <c:v>0.505717865785406</c:v>
                </c:pt>
                <c:pt idx="2229">
                  <c:v>0.505491161019258</c:v>
                </c:pt>
                <c:pt idx="2230">
                  <c:v>0.508118855547224</c:v>
                </c:pt>
                <c:pt idx="2231">
                  <c:v>0.505714957702877</c:v>
                </c:pt>
                <c:pt idx="2232">
                  <c:v>0.508120364821067</c:v>
                </c:pt>
                <c:pt idx="2233">
                  <c:v>0.507999721324681</c:v>
                </c:pt>
                <c:pt idx="2234">
                  <c:v>0.508716116437362</c:v>
                </c:pt>
                <c:pt idx="2235">
                  <c:v>0.509266395384775</c:v>
                </c:pt>
                <c:pt idx="2236">
                  <c:v>0.509777733991123</c:v>
                </c:pt>
                <c:pt idx="2237">
                  <c:v>0.510804405214711</c:v>
                </c:pt>
                <c:pt idx="2238">
                  <c:v>0.510542421626085</c:v>
                </c:pt>
                <c:pt idx="2239">
                  <c:v>0.51190441522946</c:v>
                </c:pt>
                <c:pt idx="2240">
                  <c:v>0.511788389243402</c:v>
                </c:pt>
                <c:pt idx="2241">
                  <c:v>0.512857615265012</c:v>
                </c:pt>
                <c:pt idx="2242">
                  <c:v>0.513451931153787</c:v>
                </c:pt>
                <c:pt idx="2243">
                  <c:v>0.514116810623183</c:v>
                </c:pt>
                <c:pt idx="2244">
                  <c:v>0.515125538836343</c:v>
                </c:pt>
                <c:pt idx="2245">
                  <c:v>0.51531020725302</c:v>
                </c:pt>
                <c:pt idx="2246">
                  <c:v>0.516115626263821</c:v>
                </c:pt>
                <c:pt idx="2247">
                  <c:v>0.516547138722377</c:v>
                </c:pt>
                <c:pt idx="2248">
                  <c:v>0.517602991760253</c:v>
                </c:pt>
                <c:pt idx="2249">
                  <c:v>0.518138930775878</c:v>
                </c:pt>
                <c:pt idx="2250">
                  <c:v>0.518397633177183</c:v>
                </c:pt>
                <c:pt idx="2251">
                  <c:v>0.519581585464825</c:v>
                </c:pt>
                <c:pt idx="2252">
                  <c:v>0.51984310392973</c:v>
                </c:pt>
                <c:pt idx="2253">
                  <c:v>0.520543978067158</c:v>
                </c:pt>
                <c:pt idx="2254">
                  <c:v>0.521054109375866</c:v>
                </c:pt>
                <c:pt idx="2255">
                  <c:v>0.521103946816129</c:v>
                </c:pt>
                <c:pt idx="2256">
                  <c:v>0.523050996550444</c:v>
                </c:pt>
                <c:pt idx="2257">
                  <c:v>0.523640678340777</c:v>
                </c:pt>
                <c:pt idx="2258">
                  <c:v>0.523640177692273</c:v>
                </c:pt>
                <c:pt idx="2259">
                  <c:v>0.524753401109604</c:v>
                </c:pt>
                <c:pt idx="2260">
                  <c:v>0.52538066577927</c:v>
                </c:pt>
                <c:pt idx="2261">
                  <c:v>0.525710795953488</c:v>
                </c:pt>
                <c:pt idx="2262">
                  <c:v>0.52721131760715</c:v>
                </c:pt>
                <c:pt idx="2263">
                  <c:v>0.5280500065405</c:v>
                </c:pt>
                <c:pt idx="2264">
                  <c:v>0.528322800685304</c:v>
                </c:pt>
                <c:pt idx="2265">
                  <c:v>0.52939237508055</c:v>
                </c:pt>
                <c:pt idx="2266">
                  <c:v>0.531422866908744</c:v>
                </c:pt>
                <c:pt idx="2267">
                  <c:v>0.529850385282445</c:v>
                </c:pt>
                <c:pt idx="2268">
                  <c:v>0.531073352660308</c:v>
                </c:pt>
                <c:pt idx="2269">
                  <c:v>0.532909951187656</c:v>
                </c:pt>
                <c:pt idx="2270">
                  <c:v>0.533168118837451</c:v>
                </c:pt>
                <c:pt idx="2271">
                  <c:v>0.53375554378411</c:v>
                </c:pt>
                <c:pt idx="2272">
                  <c:v>0.535311577068582</c:v>
                </c:pt>
                <c:pt idx="2273">
                  <c:v>0.535360387186031</c:v>
                </c:pt>
                <c:pt idx="2274">
                  <c:v>0.536514575555772</c:v>
                </c:pt>
                <c:pt idx="2275">
                  <c:v>0.536982014968528</c:v>
                </c:pt>
                <c:pt idx="2276">
                  <c:v>0.538186563682133</c:v>
                </c:pt>
                <c:pt idx="2277">
                  <c:v>0.539886170216994</c:v>
                </c:pt>
                <c:pt idx="2278">
                  <c:v>0.539978640511537</c:v>
                </c:pt>
                <c:pt idx="2279">
                  <c:v>0.54154983632331</c:v>
                </c:pt>
                <c:pt idx="2280">
                  <c:v>0.542888625401775</c:v>
                </c:pt>
                <c:pt idx="2281">
                  <c:v>0.543232050282936</c:v>
                </c:pt>
                <c:pt idx="2282">
                  <c:v>0.544046670008173</c:v>
                </c:pt>
                <c:pt idx="2283">
                  <c:v>0.544826228646724</c:v>
                </c:pt>
                <c:pt idx="2284">
                  <c:v>0.546188971208879</c:v>
                </c:pt>
                <c:pt idx="2285">
                  <c:v>0.546290558143501</c:v>
                </c:pt>
                <c:pt idx="2286">
                  <c:v>0.54805828404393</c:v>
                </c:pt>
                <c:pt idx="2287">
                  <c:v>0.548075467494309</c:v>
                </c:pt>
                <c:pt idx="2288">
                  <c:v>0.549901173330369</c:v>
                </c:pt>
                <c:pt idx="2289">
                  <c:v>0.550225500116482</c:v>
                </c:pt>
                <c:pt idx="2290">
                  <c:v>0.550778439584713</c:v>
                </c:pt>
                <c:pt idx="2291">
                  <c:v>0.551904182332554</c:v>
                </c:pt>
                <c:pt idx="2292">
                  <c:v>0.55272415106074</c:v>
                </c:pt>
                <c:pt idx="2293">
                  <c:v>0.553306580184266</c:v>
                </c:pt>
                <c:pt idx="2294">
                  <c:v>0.554217280581446</c:v>
                </c:pt>
                <c:pt idx="2295">
                  <c:v>0.555611197888045</c:v>
                </c:pt>
                <c:pt idx="2296">
                  <c:v>0.554883791458597</c:v>
                </c:pt>
                <c:pt idx="2297">
                  <c:v>0.556136100938246</c:v>
                </c:pt>
                <c:pt idx="2298">
                  <c:v>0.557480336100595</c:v>
                </c:pt>
                <c:pt idx="2299">
                  <c:v>0.557734144650841</c:v>
                </c:pt>
                <c:pt idx="2300">
                  <c:v>0.559240551162336</c:v>
                </c:pt>
                <c:pt idx="2301">
                  <c:v>0.558753066462427</c:v>
                </c:pt>
                <c:pt idx="2302">
                  <c:v>0.559789800827149</c:v>
                </c:pt>
                <c:pt idx="2303">
                  <c:v>0.56038037404741</c:v>
                </c:pt>
                <c:pt idx="2304">
                  <c:v>0.5606745710317</c:v>
                </c:pt>
                <c:pt idx="2305">
                  <c:v>0.560982567897247</c:v>
                </c:pt>
                <c:pt idx="2306">
                  <c:v>0.56210108773909</c:v>
                </c:pt>
                <c:pt idx="2307">
                  <c:v>0.562305997483305</c:v>
                </c:pt>
                <c:pt idx="2308">
                  <c:v>0.562715334738323</c:v>
                </c:pt>
                <c:pt idx="2309">
                  <c:v>0.563277288215884</c:v>
                </c:pt>
                <c:pt idx="2310">
                  <c:v>0.56310823923654</c:v>
                </c:pt>
                <c:pt idx="2311">
                  <c:v>0.56324129901721</c:v>
                </c:pt>
                <c:pt idx="2312">
                  <c:v>0.563072313301583</c:v>
                </c:pt>
                <c:pt idx="2313">
                  <c:v>0.564590513929935</c:v>
                </c:pt>
                <c:pt idx="2314">
                  <c:v>0.564241638733865</c:v>
                </c:pt>
                <c:pt idx="2315">
                  <c:v>0.564429030703768</c:v>
                </c:pt>
                <c:pt idx="2316">
                  <c:v>0.565081270780167</c:v>
                </c:pt>
                <c:pt idx="2317">
                  <c:v>0.565465822050637</c:v>
                </c:pt>
                <c:pt idx="2318">
                  <c:v>0.565451728942181</c:v>
                </c:pt>
                <c:pt idx="2319">
                  <c:v>0.565109593590212</c:v>
                </c:pt>
                <c:pt idx="2320">
                  <c:v>0.566015345382036</c:v>
                </c:pt>
                <c:pt idx="2321">
                  <c:v>0.565959310250887</c:v>
                </c:pt>
                <c:pt idx="2322">
                  <c:v>0.566390069174742</c:v>
                </c:pt>
                <c:pt idx="2323">
                  <c:v>0.566775304665446</c:v>
                </c:pt>
                <c:pt idx="2324">
                  <c:v>0.566808889115791</c:v>
                </c:pt>
                <c:pt idx="2325">
                  <c:v>0.567153954406456</c:v>
                </c:pt>
                <c:pt idx="2326">
                  <c:v>0.56718821886084</c:v>
                </c:pt>
                <c:pt idx="2327">
                  <c:v>0.567577305387898</c:v>
                </c:pt>
                <c:pt idx="2328">
                  <c:v>0.567861005141862</c:v>
                </c:pt>
                <c:pt idx="2329">
                  <c:v>0.567808590614312</c:v>
                </c:pt>
                <c:pt idx="2330">
                  <c:v>0.568156649279764</c:v>
                </c:pt>
                <c:pt idx="2331">
                  <c:v>0.569619801631474</c:v>
                </c:pt>
                <c:pt idx="2332">
                  <c:v>0.568835630181832</c:v>
                </c:pt>
                <c:pt idx="2333">
                  <c:v>0.569921406454976</c:v>
                </c:pt>
                <c:pt idx="2334">
                  <c:v>0.569672460316076</c:v>
                </c:pt>
                <c:pt idx="2335">
                  <c:v>0.570409087028191</c:v>
                </c:pt>
                <c:pt idx="2336">
                  <c:v>0.570609263855328</c:v>
                </c:pt>
                <c:pt idx="2337">
                  <c:v>0.571705056095155</c:v>
                </c:pt>
                <c:pt idx="2338">
                  <c:v>0.572449966992955</c:v>
                </c:pt>
                <c:pt idx="2339">
                  <c:v>0.572352992905166</c:v>
                </c:pt>
                <c:pt idx="2340">
                  <c:v>0.574557611646591</c:v>
                </c:pt>
                <c:pt idx="2341">
                  <c:v>0.573746011539281</c:v>
                </c:pt>
                <c:pt idx="2342">
                  <c:v>0.575414192396566</c:v>
                </c:pt>
                <c:pt idx="2343">
                  <c:v>0.575775280830218</c:v>
                </c:pt>
                <c:pt idx="2344">
                  <c:v>0.575271861132832</c:v>
                </c:pt>
                <c:pt idx="2345">
                  <c:v>0.577044404135718</c:v>
                </c:pt>
                <c:pt idx="2346">
                  <c:v>0.577002324304787</c:v>
                </c:pt>
                <c:pt idx="2347">
                  <c:v>0.579409102590623</c:v>
                </c:pt>
                <c:pt idx="2348">
                  <c:v>0.580135328084818</c:v>
                </c:pt>
                <c:pt idx="2349">
                  <c:v>0.579882514760511</c:v>
                </c:pt>
                <c:pt idx="2350">
                  <c:v>0.580919915628778</c:v>
                </c:pt>
                <c:pt idx="2351">
                  <c:v>0.581760382853399</c:v>
                </c:pt>
                <c:pt idx="2352">
                  <c:v>0.583738925872262</c:v>
                </c:pt>
                <c:pt idx="2353">
                  <c:v>0.584324170646407</c:v>
                </c:pt>
                <c:pt idx="2354">
                  <c:v>0.584812183216043</c:v>
                </c:pt>
                <c:pt idx="2355">
                  <c:v>0.585762449081573</c:v>
                </c:pt>
                <c:pt idx="2356">
                  <c:v>0.586782862160899</c:v>
                </c:pt>
                <c:pt idx="2357">
                  <c:v>0.587211622734069</c:v>
                </c:pt>
                <c:pt idx="2358">
                  <c:v>0.587021838033911</c:v>
                </c:pt>
                <c:pt idx="2359">
                  <c:v>0.590065192704936</c:v>
                </c:pt>
                <c:pt idx="2360">
                  <c:v>0.590342241910156</c:v>
                </c:pt>
                <c:pt idx="2361">
                  <c:v>0.590849440213669</c:v>
                </c:pt>
                <c:pt idx="2362">
                  <c:v>0.592314670501539</c:v>
                </c:pt>
                <c:pt idx="2363">
                  <c:v>0.59440632944217</c:v>
                </c:pt>
                <c:pt idx="2364">
                  <c:v>0.594479330419596</c:v>
                </c:pt>
                <c:pt idx="2365">
                  <c:v>0.59620348089822</c:v>
                </c:pt>
                <c:pt idx="2366">
                  <c:v>0.598382166344866</c:v>
                </c:pt>
                <c:pt idx="2367">
                  <c:v>0.598361073849938</c:v>
                </c:pt>
                <c:pt idx="2368">
                  <c:v>0.60056191726756</c:v>
                </c:pt>
                <c:pt idx="2369">
                  <c:v>0.600695922067549</c:v>
                </c:pt>
                <c:pt idx="2370">
                  <c:v>0.603432026724697</c:v>
                </c:pt>
                <c:pt idx="2371">
                  <c:v>0.604032269745305</c:v>
                </c:pt>
                <c:pt idx="2372">
                  <c:v>0.602836638695521</c:v>
                </c:pt>
                <c:pt idx="2373">
                  <c:v>0.6066323847897</c:v>
                </c:pt>
                <c:pt idx="2374">
                  <c:v>0.606782891282496</c:v>
                </c:pt>
                <c:pt idx="2375">
                  <c:v>0.609070766465626</c:v>
                </c:pt>
                <c:pt idx="2376">
                  <c:v>0.609691733239398</c:v>
                </c:pt>
                <c:pt idx="2377">
                  <c:v>0.611103410035744</c:v>
                </c:pt>
                <c:pt idx="2378">
                  <c:v>0.612263452032412</c:v>
                </c:pt>
                <c:pt idx="2379">
                  <c:v>0.612739679468382</c:v>
                </c:pt>
                <c:pt idx="2380">
                  <c:v>0.615412762850078</c:v>
                </c:pt>
                <c:pt idx="2381">
                  <c:v>0.61594957683179</c:v>
                </c:pt>
                <c:pt idx="2382">
                  <c:v>0.61926265324069</c:v>
                </c:pt>
                <c:pt idx="2383">
                  <c:v>0.619921285709274</c:v>
                </c:pt>
                <c:pt idx="2384">
                  <c:v>0.620804716660993</c:v>
                </c:pt>
                <c:pt idx="2385">
                  <c:v>0.622967511054753</c:v>
                </c:pt>
                <c:pt idx="2386">
                  <c:v>0.623310787692973</c:v>
                </c:pt>
                <c:pt idx="2387">
                  <c:v>0.62747069836608</c:v>
                </c:pt>
                <c:pt idx="2388">
                  <c:v>0.629351449642775</c:v>
                </c:pt>
                <c:pt idx="2389">
                  <c:v>0.629770582735354</c:v>
                </c:pt>
                <c:pt idx="2390">
                  <c:v>0.631331569129844</c:v>
                </c:pt>
                <c:pt idx="2391">
                  <c:v>0.631932670663044</c:v>
                </c:pt>
                <c:pt idx="2392">
                  <c:v>0.632767164627418</c:v>
                </c:pt>
                <c:pt idx="2393">
                  <c:v>0.634531806974331</c:v>
                </c:pt>
                <c:pt idx="2394">
                  <c:v>0.635257360312261</c:v>
                </c:pt>
                <c:pt idx="2395">
                  <c:v>0.636806455371497</c:v>
                </c:pt>
                <c:pt idx="2396">
                  <c:v>0.637899461909076</c:v>
                </c:pt>
                <c:pt idx="2397">
                  <c:v>0.639652240518123</c:v>
                </c:pt>
                <c:pt idx="2398">
                  <c:v>0.641905521526736</c:v>
                </c:pt>
                <c:pt idx="2399">
                  <c:v>0.643688893002816</c:v>
                </c:pt>
                <c:pt idx="2400">
                  <c:v>0.644400219788058</c:v>
                </c:pt>
                <c:pt idx="2401">
                  <c:v>0.644694140170335</c:v>
                </c:pt>
                <c:pt idx="2402">
                  <c:v>0.645778835340959</c:v>
                </c:pt>
                <c:pt idx="2403">
                  <c:v>0.647047549948256</c:v>
                </c:pt>
                <c:pt idx="2404">
                  <c:v>0.647799573800743</c:v>
                </c:pt>
                <c:pt idx="2405">
                  <c:v>0.649310445152551</c:v>
                </c:pt>
                <c:pt idx="2406">
                  <c:v>0.65081777186842</c:v>
                </c:pt>
                <c:pt idx="2407">
                  <c:v>0.649955171807876</c:v>
                </c:pt>
                <c:pt idx="2408">
                  <c:v>0.651823775525522</c:v>
                </c:pt>
                <c:pt idx="2409">
                  <c:v>0.652890526175763</c:v>
                </c:pt>
                <c:pt idx="2410">
                  <c:v>0.652892898831207</c:v>
                </c:pt>
                <c:pt idx="2411">
                  <c:v>0.654202486406381</c:v>
                </c:pt>
                <c:pt idx="2412">
                  <c:v>0.653915409328092</c:v>
                </c:pt>
                <c:pt idx="2413">
                  <c:v>0.656515738406848</c:v>
                </c:pt>
                <c:pt idx="2414">
                  <c:v>0.656037705514977</c:v>
                </c:pt>
                <c:pt idx="2415">
                  <c:v>0.655452633472251</c:v>
                </c:pt>
                <c:pt idx="2416">
                  <c:v>0.657636041602362</c:v>
                </c:pt>
                <c:pt idx="2417">
                  <c:v>0.657975758751739</c:v>
                </c:pt>
                <c:pt idx="2418">
                  <c:v>0.658510944758118</c:v>
                </c:pt>
                <c:pt idx="2419">
                  <c:v>0.658984088522751</c:v>
                </c:pt>
                <c:pt idx="2420">
                  <c:v>0.659701436616512</c:v>
                </c:pt>
                <c:pt idx="2421">
                  <c:v>0.661128675608976</c:v>
                </c:pt>
                <c:pt idx="2422">
                  <c:v>0.660537843544794</c:v>
                </c:pt>
                <c:pt idx="2423">
                  <c:v>0.660499669946312</c:v>
                </c:pt>
                <c:pt idx="2424">
                  <c:v>0.661820323244342</c:v>
                </c:pt>
                <c:pt idx="2425">
                  <c:v>0.66188364564939</c:v>
                </c:pt>
                <c:pt idx="2426">
                  <c:v>0.662618118907216</c:v>
                </c:pt>
                <c:pt idx="2427">
                  <c:v>0.661790804648481</c:v>
                </c:pt>
                <c:pt idx="2428">
                  <c:v>0.662634194970291</c:v>
                </c:pt>
                <c:pt idx="2429">
                  <c:v>0.66282753613187</c:v>
                </c:pt>
                <c:pt idx="2430">
                  <c:v>0.664125845696881</c:v>
                </c:pt>
                <c:pt idx="2431">
                  <c:v>0.664123829282574</c:v>
                </c:pt>
                <c:pt idx="2432">
                  <c:v>0.665173213981104</c:v>
                </c:pt>
                <c:pt idx="2433">
                  <c:v>0.665009408267555</c:v>
                </c:pt>
                <c:pt idx="2434">
                  <c:v>0.664530777333504</c:v>
                </c:pt>
                <c:pt idx="2435">
                  <c:v>0.66540303953668</c:v>
                </c:pt>
                <c:pt idx="2436">
                  <c:v>0.666950334968345</c:v>
                </c:pt>
                <c:pt idx="2437">
                  <c:v>0.66659128531859</c:v>
                </c:pt>
                <c:pt idx="2438">
                  <c:v>0.66759645129868</c:v>
                </c:pt>
                <c:pt idx="2439">
                  <c:v>0.668347265593848</c:v>
                </c:pt>
                <c:pt idx="2440">
                  <c:v>0.667828614421179</c:v>
                </c:pt>
                <c:pt idx="2441">
                  <c:v>0.667132004853284</c:v>
                </c:pt>
                <c:pt idx="2442">
                  <c:v>0.669712214236306</c:v>
                </c:pt>
                <c:pt idx="2443">
                  <c:v>0.670037886340874</c:v>
                </c:pt>
                <c:pt idx="2444">
                  <c:v>0.669861251888957</c:v>
                </c:pt>
                <c:pt idx="2445">
                  <c:v>0.66944079220494</c:v>
                </c:pt>
                <c:pt idx="2446">
                  <c:v>0.672683519578635</c:v>
                </c:pt>
                <c:pt idx="2447">
                  <c:v>0.671933959093615</c:v>
                </c:pt>
                <c:pt idx="2448">
                  <c:v>0.67201134563011</c:v>
                </c:pt>
                <c:pt idx="2449">
                  <c:v>0.672609130157485</c:v>
                </c:pt>
                <c:pt idx="2450">
                  <c:v>0.673004570753021</c:v>
                </c:pt>
                <c:pt idx="2451">
                  <c:v>0.67481327138284</c:v>
                </c:pt>
                <c:pt idx="2452">
                  <c:v>0.675948282497886</c:v>
                </c:pt>
                <c:pt idx="2453">
                  <c:v>0.676669780657111</c:v>
                </c:pt>
                <c:pt idx="2454">
                  <c:v>0.678503000747461</c:v>
                </c:pt>
                <c:pt idx="2455">
                  <c:v>0.67830248558045</c:v>
                </c:pt>
                <c:pt idx="2456">
                  <c:v>0.678202963242748</c:v>
                </c:pt>
                <c:pt idx="2457">
                  <c:v>0.679669039458871</c:v>
                </c:pt>
                <c:pt idx="2458">
                  <c:v>0.680094496859758</c:v>
                </c:pt>
                <c:pt idx="2459">
                  <c:v>0.681624382795001</c:v>
                </c:pt>
                <c:pt idx="2460">
                  <c:v>0.682583308148046</c:v>
                </c:pt>
                <c:pt idx="2461">
                  <c:v>0.684297668544549</c:v>
                </c:pt>
                <c:pt idx="2462">
                  <c:v>0.685053022038175</c:v>
                </c:pt>
                <c:pt idx="2463">
                  <c:v>0.685029943780197</c:v>
                </c:pt>
                <c:pt idx="2464">
                  <c:v>0.687379185013717</c:v>
                </c:pt>
                <c:pt idx="2465">
                  <c:v>0.689965848321188</c:v>
                </c:pt>
                <c:pt idx="2466">
                  <c:v>0.691864884227193</c:v>
                </c:pt>
                <c:pt idx="2467">
                  <c:v>0.691896390828826</c:v>
                </c:pt>
                <c:pt idx="2468">
                  <c:v>0.694916815854074</c:v>
                </c:pt>
                <c:pt idx="2469">
                  <c:v>0.693870874151207</c:v>
                </c:pt>
                <c:pt idx="2470">
                  <c:v>0.697648795283535</c:v>
                </c:pt>
                <c:pt idx="2471">
                  <c:v>0.700572706168027</c:v>
                </c:pt>
                <c:pt idx="2472">
                  <c:v>0.700924626901779</c:v>
                </c:pt>
                <c:pt idx="2473">
                  <c:v>0.701989415119489</c:v>
                </c:pt>
                <c:pt idx="2474">
                  <c:v>0.70348261460953</c:v>
                </c:pt>
                <c:pt idx="2475">
                  <c:v>0.706817792062495</c:v>
                </c:pt>
                <c:pt idx="2476">
                  <c:v>0.707734934835558</c:v>
                </c:pt>
                <c:pt idx="2477">
                  <c:v>0.706987757468686</c:v>
                </c:pt>
                <c:pt idx="2478">
                  <c:v>0.712925262023163</c:v>
                </c:pt>
                <c:pt idx="2479">
                  <c:v>0.712978341173148</c:v>
                </c:pt>
                <c:pt idx="2480">
                  <c:v>0.717245977246736</c:v>
                </c:pt>
                <c:pt idx="2481">
                  <c:v>0.717797740558881</c:v>
                </c:pt>
                <c:pt idx="2482">
                  <c:v>0.719987529098292</c:v>
                </c:pt>
                <c:pt idx="2483">
                  <c:v>0.722949831399187</c:v>
                </c:pt>
                <c:pt idx="2484">
                  <c:v>0.725020496744814</c:v>
                </c:pt>
                <c:pt idx="2485">
                  <c:v>0.72862201297825</c:v>
                </c:pt>
                <c:pt idx="2486">
                  <c:v>0.730258684078488</c:v>
                </c:pt>
                <c:pt idx="2487">
                  <c:v>0.733384203668492</c:v>
                </c:pt>
                <c:pt idx="2488">
                  <c:v>0.733812656848714</c:v>
                </c:pt>
                <c:pt idx="2489">
                  <c:v>0.735621156779267</c:v>
                </c:pt>
                <c:pt idx="2490">
                  <c:v>0.738697167342728</c:v>
                </c:pt>
                <c:pt idx="2491">
                  <c:v>0.741592080735979</c:v>
                </c:pt>
                <c:pt idx="2492">
                  <c:v>0.743986997831407</c:v>
                </c:pt>
                <c:pt idx="2493">
                  <c:v>0.744624509387937</c:v>
                </c:pt>
                <c:pt idx="2494">
                  <c:v>0.747052350511125</c:v>
                </c:pt>
                <c:pt idx="2495">
                  <c:v>0.74985502054409</c:v>
                </c:pt>
                <c:pt idx="2496">
                  <c:v>0.754679680600096</c:v>
                </c:pt>
                <c:pt idx="2497">
                  <c:v>0.749083171519585</c:v>
                </c:pt>
                <c:pt idx="2498">
                  <c:v>0.754857882580702</c:v>
                </c:pt>
                <c:pt idx="2499">
                  <c:v>0.755484070043577</c:v>
                </c:pt>
                <c:pt idx="2500">
                  <c:v>0.758680566356985</c:v>
                </c:pt>
                <c:pt idx="2501">
                  <c:v>0.760294806489552</c:v>
                </c:pt>
                <c:pt idx="2502">
                  <c:v>0.761354363561674</c:v>
                </c:pt>
                <c:pt idx="2503">
                  <c:v>0.764874379236633</c:v>
                </c:pt>
                <c:pt idx="2504">
                  <c:v>0.768246641152796</c:v>
                </c:pt>
                <c:pt idx="2505">
                  <c:v>0.764545973303416</c:v>
                </c:pt>
                <c:pt idx="2506">
                  <c:v>0.769527954069888</c:v>
                </c:pt>
                <c:pt idx="2507">
                  <c:v>0.772390897767507</c:v>
                </c:pt>
                <c:pt idx="2508">
                  <c:v>0.7750646309363</c:v>
                </c:pt>
                <c:pt idx="2509">
                  <c:v>0.775012046296802</c:v>
                </c:pt>
                <c:pt idx="2510">
                  <c:v>0.776724752337007</c:v>
                </c:pt>
                <c:pt idx="2511">
                  <c:v>0.777662351766773</c:v>
                </c:pt>
                <c:pt idx="2512">
                  <c:v>0.778262301113006</c:v>
                </c:pt>
                <c:pt idx="2513">
                  <c:v>0.780023307567649</c:v>
                </c:pt>
                <c:pt idx="2514">
                  <c:v>0.781671456419717</c:v>
                </c:pt>
                <c:pt idx="2515">
                  <c:v>0.781979460861318</c:v>
                </c:pt>
                <c:pt idx="2516">
                  <c:v>0.782738628362857</c:v>
                </c:pt>
                <c:pt idx="2517">
                  <c:v>0.783965059569122</c:v>
                </c:pt>
                <c:pt idx="2518">
                  <c:v>0.786590704287226</c:v>
                </c:pt>
                <c:pt idx="2519">
                  <c:v>0.791229656881101</c:v>
                </c:pt>
                <c:pt idx="2520">
                  <c:v>0.783039586411176</c:v>
                </c:pt>
                <c:pt idx="2521">
                  <c:v>0.789601518438785</c:v>
                </c:pt>
                <c:pt idx="2522">
                  <c:v>0.789835953929725</c:v>
                </c:pt>
                <c:pt idx="2523">
                  <c:v>0.788826706884962</c:v>
                </c:pt>
                <c:pt idx="2524">
                  <c:v>0.791348342961867</c:v>
                </c:pt>
                <c:pt idx="2525">
                  <c:v>0.787460981055991</c:v>
                </c:pt>
                <c:pt idx="2526">
                  <c:v>0.791238058491995</c:v>
                </c:pt>
                <c:pt idx="2527">
                  <c:v>0.790018646057452</c:v>
                </c:pt>
                <c:pt idx="2528">
                  <c:v>0.788479419480287</c:v>
                </c:pt>
                <c:pt idx="2529">
                  <c:v>0.791027532833988</c:v>
                </c:pt>
                <c:pt idx="2530">
                  <c:v>0.791062514612752</c:v>
                </c:pt>
                <c:pt idx="2531">
                  <c:v>0.79236749264655</c:v>
                </c:pt>
                <c:pt idx="2532">
                  <c:v>0.791344049301495</c:v>
                </c:pt>
                <c:pt idx="2533">
                  <c:v>0.794184162659939</c:v>
                </c:pt>
                <c:pt idx="2534">
                  <c:v>0.79422593747031</c:v>
                </c:pt>
                <c:pt idx="2535">
                  <c:v>0.793736461123891</c:v>
                </c:pt>
                <c:pt idx="2536">
                  <c:v>0.79517747806263</c:v>
                </c:pt>
                <c:pt idx="2537">
                  <c:v>0.795510623726203</c:v>
                </c:pt>
                <c:pt idx="2538">
                  <c:v>0.798169591600335</c:v>
                </c:pt>
                <c:pt idx="2539">
                  <c:v>0.797380652708952</c:v>
                </c:pt>
                <c:pt idx="2540">
                  <c:v>0.799295414673873</c:v>
                </c:pt>
                <c:pt idx="2541">
                  <c:v>0.798872139209992</c:v>
                </c:pt>
                <c:pt idx="2542">
                  <c:v>0.8004310395006</c:v>
                </c:pt>
                <c:pt idx="2543">
                  <c:v>0.802331564728066</c:v>
                </c:pt>
                <c:pt idx="2544">
                  <c:v>0.802287348148346</c:v>
                </c:pt>
                <c:pt idx="2545">
                  <c:v>0.803538965914939</c:v>
                </c:pt>
                <c:pt idx="2546">
                  <c:v>0.804235588429225</c:v>
                </c:pt>
                <c:pt idx="2547">
                  <c:v>0.805686338828814</c:v>
                </c:pt>
                <c:pt idx="2548">
                  <c:v>0.807345832169745</c:v>
                </c:pt>
                <c:pt idx="2549">
                  <c:v>0.806066184871122</c:v>
                </c:pt>
                <c:pt idx="2550">
                  <c:v>0.80759933188919</c:v>
                </c:pt>
                <c:pt idx="2551">
                  <c:v>0.808503726623831</c:v>
                </c:pt>
                <c:pt idx="2552">
                  <c:v>0.811416924568416</c:v>
                </c:pt>
                <c:pt idx="2553">
                  <c:v>0.812319322867388</c:v>
                </c:pt>
                <c:pt idx="2554">
                  <c:v>0.81087742917815</c:v>
                </c:pt>
                <c:pt idx="2555">
                  <c:v>0.812661657012885</c:v>
                </c:pt>
                <c:pt idx="2556">
                  <c:v>0.815861249859871</c:v>
                </c:pt>
                <c:pt idx="2557">
                  <c:v>0.817091269768423</c:v>
                </c:pt>
                <c:pt idx="2558">
                  <c:v>0.823088267095514</c:v>
                </c:pt>
                <c:pt idx="2559">
                  <c:v>0.82261007492872</c:v>
                </c:pt>
                <c:pt idx="2560">
                  <c:v>0.826776699247127</c:v>
                </c:pt>
                <c:pt idx="2561">
                  <c:v>0.830657710597561</c:v>
                </c:pt>
                <c:pt idx="2562">
                  <c:v>0.832055944691827</c:v>
                </c:pt>
                <c:pt idx="2563">
                  <c:v>0.834999104997295</c:v>
                </c:pt>
                <c:pt idx="2564">
                  <c:v>0.841964679826479</c:v>
                </c:pt>
                <c:pt idx="2565">
                  <c:v>0.842448911138535</c:v>
                </c:pt>
                <c:pt idx="2566">
                  <c:v>0.848774039226004</c:v>
                </c:pt>
                <c:pt idx="2567">
                  <c:v>0.850047136629972</c:v>
                </c:pt>
                <c:pt idx="2568">
                  <c:v>0.854486188814143</c:v>
                </c:pt>
                <c:pt idx="2569">
                  <c:v>0.857670554070339</c:v>
                </c:pt>
                <c:pt idx="2570">
                  <c:v>0.864302053806691</c:v>
                </c:pt>
                <c:pt idx="2571">
                  <c:v>0.864655040310764</c:v>
                </c:pt>
                <c:pt idx="2572">
                  <c:v>0.870159305349493</c:v>
                </c:pt>
                <c:pt idx="2573">
                  <c:v>0.872537491698874</c:v>
                </c:pt>
                <c:pt idx="2574">
                  <c:v>0.876469177976191</c:v>
                </c:pt>
                <c:pt idx="2575">
                  <c:v>0.881080823186756</c:v>
                </c:pt>
                <c:pt idx="2576">
                  <c:v>0.884394795041919</c:v>
                </c:pt>
                <c:pt idx="2577">
                  <c:v>0.889998844987117</c:v>
                </c:pt>
                <c:pt idx="2578">
                  <c:v>0.892246671588505</c:v>
                </c:pt>
                <c:pt idx="2579">
                  <c:v>0.900375677678654</c:v>
                </c:pt>
                <c:pt idx="2580">
                  <c:v>0.903680882098813</c:v>
                </c:pt>
                <c:pt idx="2581">
                  <c:v>0.911991554829805</c:v>
                </c:pt>
                <c:pt idx="2582">
                  <c:v>0.912008957420484</c:v>
                </c:pt>
                <c:pt idx="2583">
                  <c:v>0.920153926192022</c:v>
                </c:pt>
                <c:pt idx="2584">
                  <c:v>0.924360344140329</c:v>
                </c:pt>
                <c:pt idx="2585">
                  <c:v>0.926629641220869</c:v>
                </c:pt>
                <c:pt idx="2586">
                  <c:v>0.933336101665613</c:v>
                </c:pt>
                <c:pt idx="2587">
                  <c:v>0.937667247729338</c:v>
                </c:pt>
                <c:pt idx="2588">
                  <c:v>0.939976944693061</c:v>
                </c:pt>
                <c:pt idx="2589">
                  <c:v>0.943252124630085</c:v>
                </c:pt>
                <c:pt idx="2590">
                  <c:v>0.949242559774246</c:v>
                </c:pt>
                <c:pt idx="2591">
                  <c:v>0.94922508668357</c:v>
                </c:pt>
                <c:pt idx="2592">
                  <c:v>0.957119884319174</c:v>
                </c:pt>
                <c:pt idx="2593">
                  <c:v>0.956137980149299</c:v>
                </c:pt>
                <c:pt idx="2594">
                  <c:v>0.959220190324593</c:v>
                </c:pt>
                <c:pt idx="2595">
                  <c:v>0.962030030079851</c:v>
                </c:pt>
                <c:pt idx="2596">
                  <c:v>0.962209452402712</c:v>
                </c:pt>
                <c:pt idx="2597">
                  <c:v>0.965568990855341</c:v>
                </c:pt>
                <c:pt idx="2598">
                  <c:v>0.966224909623936</c:v>
                </c:pt>
                <c:pt idx="2599">
                  <c:v>0.96574521865959</c:v>
                </c:pt>
                <c:pt idx="2600">
                  <c:v>0.971562889612807</c:v>
                </c:pt>
                <c:pt idx="2601">
                  <c:v>0.970374188497849</c:v>
                </c:pt>
                <c:pt idx="2602">
                  <c:v>0.970584396619453</c:v>
                </c:pt>
                <c:pt idx="2603">
                  <c:v>0.973876618167167</c:v>
                </c:pt>
                <c:pt idx="2604">
                  <c:v>0.976890629545571</c:v>
                </c:pt>
                <c:pt idx="2605">
                  <c:v>0.982253680547459</c:v>
                </c:pt>
                <c:pt idx="2606">
                  <c:v>0.981246529770338</c:v>
                </c:pt>
                <c:pt idx="2607">
                  <c:v>0.984355234634253</c:v>
                </c:pt>
                <c:pt idx="2608">
                  <c:v>0.982072188844451</c:v>
                </c:pt>
                <c:pt idx="2609">
                  <c:v>0.987533234987821</c:v>
                </c:pt>
                <c:pt idx="2610">
                  <c:v>0.987045185301087</c:v>
                </c:pt>
                <c:pt idx="2611">
                  <c:v>0.992386722198996</c:v>
                </c:pt>
                <c:pt idx="2612">
                  <c:v>0.997020555848274</c:v>
                </c:pt>
                <c:pt idx="2613">
                  <c:v>1.00051898181294</c:v>
                </c:pt>
                <c:pt idx="2614">
                  <c:v>1.00111323044479</c:v>
                </c:pt>
                <c:pt idx="2615">
                  <c:v>1.00332150525189</c:v>
                </c:pt>
                <c:pt idx="2616">
                  <c:v>1.00263298343898</c:v>
                </c:pt>
                <c:pt idx="2617">
                  <c:v>1.0062140596509</c:v>
                </c:pt>
                <c:pt idx="2618">
                  <c:v>1.00996454204043</c:v>
                </c:pt>
                <c:pt idx="2619">
                  <c:v>1.01236620120651</c:v>
                </c:pt>
                <c:pt idx="2620">
                  <c:v>1.01356678829666</c:v>
                </c:pt>
                <c:pt idx="2621">
                  <c:v>1.01394354053559</c:v>
                </c:pt>
                <c:pt idx="2622">
                  <c:v>1.01431982497792</c:v>
                </c:pt>
                <c:pt idx="2623">
                  <c:v>1.01963136604078</c:v>
                </c:pt>
                <c:pt idx="2624">
                  <c:v>1.0228913987869</c:v>
                </c:pt>
                <c:pt idx="2625">
                  <c:v>1.01787597964761</c:v>
                </c:pt>
                <c:pt idx="2626">
                  <c:v>1.02496632564738</c:v>
                </c:pt>
                <c:pt idx="2627">
                  <c:v>1.03353672770762</c:v>
                </c:pt>
                <c:pt idx="2628">
                  <c:v>1.01997133033359</c:v>
                </c:pt>
                <c:pt idx="2629">
                  <c:v>1.0318066334769</c:v>
                </c:pt>
                <c:pt idx="2630">
                  <c:v>1.03502697592185</c:v>
                </c:pt>
                <c:pt idx="2631">
                  <c:v>1.0333061798082</c:v>
                </c:pt>
                <c:pt idx="2632">
                  <c:v>1.03481048415013</c:v>
                </c:pt>
                <c:pt idx="2633">
                  <c:v>1.03713868727293</c:v>
                </c:pt>
                <c:pt idx="2634">
                  <c:v>1.0418501041988</c:v>
                </c:pt>
                <c:pt idx="2635">
                  <c:v>1.04663970292002</c:v>
                </c:pt>
                <c:pt idx="2636">
                  <c:v>1.05133771426999</c:v>
                </c:pt>
                <c:pt idx="2637">
                  <c:v>1.05510854737435</c:v>
                </c:pt>
                <c:pt idx="2638">
                  <c:v>1.06407597856081</c:v>
                </c:pt>
                <c:pt idx="2639">
                  <c:v>1.06252752317742</c:v>
                </c:pt>
                <c:pt idx="2640">
                  <c:v>1.07104070700173</c:v>
                </c:pt>
                <c:pt idx="2641">
                  <c:v>1.07330130831855</c:v>
                </c:pt>
                <c:pt idx="2642">
                  <c:v>1.08434716383393</c:v>
                </c:pt>
                <c:pt idx="2643">
                  <c:v>1.08256543371614</c:v>
                </c:pt>
                <c:pt idx="2644">
                  <c:v>1.10297526523289</c:v>
                </c:pt>
                <c:pt idx="2645">
                  <c:v>1.09166419527048</c:v>
                </c:pt>
                <c:pt idx="2646">
                  <c:v>1.09807784885637</c:v>
                </c:pt>
                <c:pt idx="2647">
                  <c:v>1.10934638810768</c:v>
                </c:pt>
                <c:pt idx="2648">
                  <c:v>1.1109167177782</c:v>
                </c:pt>
                <c:pt idx="2649">
                  <c:v>1.11972863649659</c:v>
                </c:pt>
                <c:pt idx="2650">
                  <c:v>1.12833905901494</c:v>
                </c:pt>
                <c:pt idx="2651">
                  <c:v>1.12640381143002</c:v>
                </c:pt>
                <c:pt idx="2652">
                  <c:v>1.13593422788079</c:v>
                </c:pt>
                <c:pt idx="2653">
                  <c:v>1.14552422403807</c:v>
                </c:pt>
                <c:pt idx="2654">
                  <c:v>1.15141417539135</c:v>
                </c:pt>
                <c:pt idx="2655">
                  <c:v>1.15443545297156</c:v>
                </c:pt>
                <c:pt idx="2656">
                  <c:v>1.15435952126846</c:v>
                </c:pt>
                <c:pt idx="2657">
                  <c:v>1.17103291139232</c:v>
                </c:pt>
                <c:pt idx="2658">
                  <c:v>1.16906940231702</c:v>
                </c:pt>
                <c:pt idx="2659">
                  <c:v>1.17357827580782</c:v>
                </c:pt>
                <c:pt idx="2660">
                  <c:v>1.18215768021851</c:v>
                </c:pt>
                <c:pt idx="2661">
                  <c:v>1.19291127573026</c:v>
                </c:pt>
                <c:pt idx="2662">
                  <c:v>1.19742824528893</c:v>
                </c:pt>
                <c:pt idx="2663">
                  <c:v>1.19959407541099</c:v>
                </c:pt>
                <c:pt idx="2664">
                  <c:v>1.21952321057949</c:v>
                </c:pt>
                <c:pt idx="2665">
                  <c:v>1.23156314210302</c:v>
                </c:pt>
                <c:pt idx="2666">
                  <c:v>1.23163812607699</c:v>
                </c:pt>
                <c:pt idx="2667">
                  <c:v>1.24112318379282</c:v>
                </c:pt>
                <c:pt idx="2668">
                  <c:v>1.25005748745998</c:v>
                </c:pt>
                <c:pt idx="2669">
                  <c:v>1.26465863676931</c:v>
                </c:pt>
                <c:pt idx="2670">
                  <c:v>1.27578373423838</c:v>
                </c:pt>
                <c:pt idx="2671">
                  <c:v>1.2883406287029</c:v>
                </c:pt>
                <c:pt idx="2672">
                  <c:v>1.31177896119682</c:v>
                </c:pt>
                <c:pt idx="2673">
                  <c:v>1.31207609597035</c:v>
                </c:pt>
                <c:pt idx="2674">
                  <c:v>1.32371636075301</c:v>
                </c:pt>
                <c:pt idx="2675">
                  <c:v>1.3302568072361</c:v>
                </c:pt>
                <c:pt idx="2676">
                  <c:v>1.35282520682616</c:v>
                </c:pt>
                <c:pt idx="2677">
                  <c:v>1.34910182411247</c:v>
                </c:pt>
                <c:pt idx="2678">
                  <c:v>1.36442410063183</c:v>
                </c:pt>
                <c:pt idx="2679">
                  <c:v>1.36984448795939</c:v>
                </c:pt>
                <c:pt idx="2680">
                  <c:v>1.37780768049828</c:v>
                </c:pt>
                <c:pt idx="2681">
                  <c:v>1.38944177984877</c:v>
                </c:pt>
                <c:pt idx="2682">
                  <c:v>1.40267062154921</c:v>
                </c:pt>
                <c:pt idx="2683">
                  <c:v>1.41021004537576</c:v>
                </c:pt>
                <c:pt idx="2684">
                  <c:v>1.43026312029602</c:v>
                </c:pt>
                <c:pt idx="2685">
                  <c:v>1.42716172129437</c:v>
                </c:pt>
                <c:pt idx="2686">
                  <c:v>1.44128101796863</c:v>
                </c:pt>
                <c:pt idx="2687">
                  <c:v>1.43514954926481</c:v>
                </c:pt>
                <c:pt idx="2688">
                  <c:v>1.44634199120493</c:v>
                </c:pt>
                <c:pt idx="2689">
                  <c:v>1.44653923626228</c:v>
                </c:pt>
                <c:pt idx="2690">
                  <c:v>1.44716216673919</c:v>
                </c:pt>
                <c:pt idx="2691">
                  <c:v>1.45812992159133</c:v>
                </c:pt>
                <c:pt idx="2692">
                  <c:v>1.4711461113166</c:v>
                </c:pt>
                <c:pt idx="2693">
                  <c:v>1.48431763244401</c:v>
                </c:pt>
                <c:pt idx="2694">
                  <c:v>1.49195042370758</c:v>
                </c:pt>
                <c:pt idx="2695">
                  <c:v>1.50736000889148</c:v>
                </c:pt>
                <c:pt idx="2696">
                  <c:v>1.51874307392542</c:v>
                </c:pt>
                <c:pt idx="2697">
                  <c:v>1.51874307392542</c:v>
                </c:pt>
                <c:pt idx="2698">
                  <c:v>1.52934247723297</c:v>
                </c:pt>
                <c:pt idx="2699">
                  <c:v>1.53906015958787</c:v>
                </c:pt>
                <c:pt idx="2700">
                  <c:v>1.54230314386501</c:v>
                </c:pt>
                <c:pt idx="2701">
                  <c:v>1.54839109883458</c:v>
                </c:pt>
                <c:pt idx="2702">
                  <c:v>1.54498121815812</c:v>
                </c:pt>
                <c:pt idx="2703">
                  <c:v>1.55199660386998</c:v>
                </c:pt>
                <c:pt idx="2704">
                  <c:v>1.52596210932031</c:v>
                </c:pt>
                <c:pt idx="2705">
                  <c:v>1.52192482638638</c:v>
                </c:pt>
                <c:pt idx="2706">
                  <c:v>1.51421463722275</c:v>
                </c:pt>
                <c:pt idx="2707">
                  <c:v>1.50379090130669</c:v>
                </c:pt>
                <c:pt idx="2708">
                  <c:v>1.4955516413905</c:v>
                </c:pt>
                <c:pt idx="2709">
                  <c:v>1.49026174674106</c:v>
                </c:pt>
                <c:pt idx="2710">
                  <c:v>1.50384201067017</c:v>
                </c:pt>
                <c:pt idx="2711">
                  <c:v>1.50684983815623</c:v>
                </c:pt>
                <c:pt idx="2712">
                  <c:v>1.5233535770842</c:v>
                </c:pt>
                <c:pt idx="2713">
                  <c:v>1.52278897559887</c:v>
                </c:pt>
                <c:pt idx="2714">
                  <c:v>1.54002158672106</c:v>
                </c:pt>
                <c:pt idx="2715">
                  <c:v>1.56168650015093</c:v>
                </c:pt>
                <c:pt idx="2716">
                  <c:v>1.56818585479823</c:v>
                </c:pt>
                <c:pt idx="2717">
                  <c:v>1.57934507315237</c:v>
                </c:pt>
                <c:pt idx="2718">
                  <c:v>1.60266635464417</c:v>
                </c:pt>
                <c:pt idx="2719">
                  <c:v>1.60029482701051</c:v>
                </c:pt>
                <c:pt idx="2720">
                  <c:v>1.61509385250612</c:v>
                </c:pt>
                <c:pt idx="2721">
                  <c:v>1.628719601231</c:v>
                </c:pt>
                <c:pt idx="2722">
                  <c:v>1.63432116027405</c:v>
                </c:pt>
                <c:pt idx="2723">
                  <c:v>1.63932234024805</c:v>
                </c:pt>
                <c:pt idx="2724">
                  <c:v>1.64104960734566</c:v>
                </c:pt>
                <c:pt idx="2725">
                  <c:v>1.64160787797187</c:v>
                </c:pt>
                <c:pt idx="2726">
                  <c:v>1.64691883101074</c:v>
                </c:pt>
                <c:pt idx="2727">
                  <c:v>1.63076680752289</c:v>
                </c:pt>
                <c:pt idx="2728">
                  <c:v>1.64805530995697</c:v>
                </c:pt>
                <c:pt idx="2729">
                  <c:v>1.63882848527759</c:v>
                </c:pt>
                <c:pt idx="2730">
                  <c:v>1.66803160957027</c:v>
                </c:pt>
                <c:pt idx="2731">
                  <c:v>1.67571400393039</c:v>
                </c:pt>
                <c:pt idx="2732">
                  <c:v>1.69016134831056</c:v>
                </c:pt>
                <c:pt idx="2733">
                  <c:v>1.70005921294816</c:v>
                </c:pt>
                <c:pt idx="2734">
                  <c:v>1.71185571207112</c:v>
                </c:pt>
                <c:pt idx="2735">
                  <c:v>1.72599979315824</c:v>
                </c:pt>
                <c:pt idx="2736">
                  <c:v>1.75666838452427</c:v>
                </c:pt>
                <c:pt idx="2737">
                  <c:v>1.77084517753108</c:v>
                </c:pt>
                <c:pt idx="2738">
                  <c:v>1.78335644515984</c:v>
                </c:pt>
                <c:pt idx="2739">
                  <c:v>1.79490044957194</c:v>
                </c:pt>
                <c:pt idx="2740">
                  <c:v>1.81949875362037</c:v>
                </c:pt>
                <c:pt idx="2741">
                  <c:v>1.82290488988201</c:v>
                </c:pt>
                <c:pt idx="2742">
                  <c:v>1.83711655668725</c:v>
                </c:pt>
                <c:pt idx="2743">
                  <c:v>1.87639357329039</c:v>
                </c:pt>
                <c:pt idx="2744">
                  <c:v>1.88779319878986</c:v>
                </c:pt>
                <c:pt idx="2745">
                  <c:v>1.90465522772904</c:v>
                </c:pt>
                <c:pt idx="2746">
                  <c:v>1.94201154961408</c:v>
                </c:pt>
                <c:pt idx="2747">
                  <c:v>1.95506214711562</c:v>
                </c:pt>
                <c:pt idx="2748">
                  <c:v>1.9927881912439</c:v>
                </c:pt>
                <c:pt idx="2749">
                  <c:v>2.01703659329172</c:v>
                </c:pt>
                <c:pt idx="2750">
                  <c:v>2.05369014181374</c:v>
                </c:pt>
                <c:pt idx="2751">
                  <c:v>2.107821133769</c:v>
                </c:pt>
                <c:pt idx="2752">
                  <c:v>2.12629835212328</c:v>
                </c:pt>
                <c:pt idx="2753">
                  <c:v>2.18966411663087</c:v>
                </c:pt>
                <c:pt idx="2754">
                  <c:v>2.206951168154</c:v>
                </c:pt>
                <c:pt idx="2755">
                  <c:v>2.24539602766395</c:v>
                </c:pt>
                <c:pt idx="2756">
                  <c:v>2.25393741405465</c:v>
                </c:pt>
                <c:pt idx="2757">
                  <c:v>2.29556953498328</c:v>
                </c:pt>
                <c:pt idx="2758">
                  <c:v>2.34790476005275</c:v>
                </c:pt>
                <c:pt idx="2759">
                  <c:v>2.40239769727428</c:v>
                </c:pt>
                <c:pt idx="2760">
                  <c:v>2.47624516759085</c:v>
                </c:pt>
                <c:pt idx="2761">
                  <c:v>2.45735747948263</c:v>
                </c:pt>
                <c:pt idx="2762">
                  <c:v>2.59242797670083</c:v>
                </c:pt>
                <c:pt idx="2763">
                  <c:v>2.64542475169765</c:v>
                </c:pt>
                <c:pt idx="2764">
                  <c:v>2.69378359615293</c:v>
                </c:pt>
                <c:pt idx="2765">
                  <c:v>2.73594113290719</c:v>
                </c:pt>
                <c:pt idx="2766">
                  <c:v>2.81347167485356</c:v>
                </c:pt>
                <c:pt idx="2767">
                  <c:v>2.89607337301724</c:v>
                </c:pt>
                <c:pt idx="2768">
                  <c:v>3.09940662899909</c:v>
                </c:pt>
                <c:pt idx="2769">
                  <c:v>3.00341405152326</c:v>
                </c:pt>
                <c:pt idx="2770">
                  <c:v>3.16982136120276</c:v>
                </c:pt>
                <c:pt idx="2771">
                  <c:v>3.23622457873129</c:v>
                </c:pt>
                <c:pt idx="2772">
                  <c:v>3.29698306641655</c:v>
                </c:pt>
                <c:pt idx="2773">
                  <c:v>3.38595146315351</c:v>
                </c:pt>
                <c:pt idx="2774">
                  <c:v>3.54682479946863</c:v>
                </c:pt>
                <c:pt idx="2775">
                  <c:v>3.63290777939344</c:v>
                </c:pt>
                <c:pt idx="2776">
                  <c:v>3.70842459938701</c:v>
                </c:pt>
                <c:pt idx="2777">
                  <c:v>3.82998777824886</c:v>
                </c:pt>
                <c:pt idx="2778">
                  <c:v>4.0398672358554</c:v>
                </c:pt>
                <c:pt idx="2779">
                  <c:v>4.24130128694893</c:v>
                </c:pt>
                <c:pt idx="2780">
                  <c:v>4.39603315341324</c:v>
                </c:pt>
                <c:pt idx="2781">
                  <c:v>4.59400214168299</c:v>
                </c:pt>
                <c:pt idx="2782">
                  <c:v>4.75402639584999</c:v>
                </c:pt>
                <c:pt idx="2783">
                  <c:v>4.90175513539104</c:v>
                </c:pt>
                <c:pt idx="2784">
                  <c:v>5.06539769530285</c:v>
                </c:pt>
                <c:pt idx="2785">
                  <c:v>5.4069531469309</c:v>
                </c:pt>
                <c:pt idx="2786">
                  <c:v>5.56055301514743</c:v>
                </c:pt>
                <c:pt idx="2787">
                  <c:v>5.93897881269874</c:v>
                </c:pt>
                <c:pt idx="2788">
                  <c:v>6.24026644627596</c:v>
                </c:pt>
                <c:pt idx="2789">
                  <c:v>6.66732154671762</c:v>
                </c:pt>
                <c:pt idx="2790">
                  <c:v>7.26745107707429</c:v>
                </c:pt>
                <c:pt idx="2791">
                  <c:v>7.55932901532914</c:v>
                </c:pt>
                <c:pt idx="2792">
                  <c:v>8.36903051262447</c:v>
                </c:pt>
                <c:pt idx="2793">
                  <c:v>9.84743427623386</c:v>
                </c:pt>
                <c:pt idx="2794">
                  <c:v>9.02436249029405</c:v>
                </c:pt>
                <c:pt idx="2795">
                  <c:v>10.7717742857215</c:v>
                </c:pt>
                <c:pt idx="2796">
                  <c:v>10.9784462340668</c:v>
                </c:pt>
                <c:pt idx="2797">
                  <c:v>11.4104800668578</c:v>
                </c:pt>
                <c:pt idx="2798">
                  <c:v>12.1317687043958</c:v>
                </c:pt>
                <c:pt idx="2799">
                  <c:v>11.5491266906067</c:v>
                </c:pt>
                <c:pt idx="2800">
                  <c:v>13.8834866895522</c:v>
                </c:pt>
                <c:pt idx="2801">
                  <c:v>16.3831752225201</c:v>
                </c:pt>
                <c:pt idx="2802">
                  <c:v>17.5558951213954</c:v>
                </c:pt>
                <c:pt idx="2803">
                  <c:v>17.0119249661402</c:v>
                </c:pt>
                <c:pt idx="2804">
                  <c:v>18.0615779781921</c:v>
                </c:pt>
                <c:pt idx="2805">
                  <c:v>14.7812823538607</c:v>
                </c:pt>
                <c:pt idx="2806">
                  <c:v>13.196881901221</c:v>
                </c:pt>
                <c:pt idx="2807">
                  <c:v>11.3003445314443</c:v>
                </c:pt>
                <c:pt idx="2808">
                  <c:v>9.27141648380678</c:v>
                </c:pt>
                <c:pt idx="2809">
                  <c:v>10.3312818486852</c:v>
                </c:pt>
                <c:pt idx="2810">
                  <c:v>8.25412991473865</c:v>
                </c:pt>
                <c:pt idx="2811">
                  <c:v>10.2300186509733</c:v>
                </c:pt>
                <c:pt idx="2812">
                  <c:v>9.6644271194017</c:v>
                </c:pt>
                <c:pt idx="2813">
                  <c:v>9.60025806357876</c:v>
                </c:pt>
                <c:pt idx="2814">
                  <c:v>7.95463181451211</c:v>
                </c:pt>
                <c:pt idx="2815">
                  <c:v>7.61271191084779</c:v>
                </c:pt>
                <c:pt idx="2816">
                  <c:v>7.23627359502288</c:v>
                </c:pt>
                <c:pt idx="2817">
                  <c:v>6.61925895950109</c:v>
                </c:pt>
                <c:pt idx="2818">
                  <c:v>6.43832747447639</c:v>
                </c:pt>
                <c:pt idx="2819">
                  <c:v>6.49586735632145</c:v>
                </c:pt>
                <c:pt idx="2820">
                  <c:v>6.37737102249245</c:v>
                </c:pt>
                <c:pt idx="2821">
                  <c:v>6.17760211481091</c:v>
                </c:pt>
                <c:pt idx="2822">
                  <c:v>6.58271955404241</c:v>
                </c:pt>
                <c:pt idx="2823">
                  <c:v>6.56371037110348</c:v>
                </c:pt>
                <c:pt idx="2824">
                  <c:v>6.96012735940071</c:v>
                </c:pt>
                <c:pt idx="2825">
                  <c:v>6.94607399743516</c:v>
                </c:pt>
                <c:pt idx="2826">
                  <c:v>6.88615134260834</c:v>
                </c:pt>
                <c:pt idx="2827">
                  <c:v>6.97107442393673</c:v>
                </c:pt>
                <c:pt idx="2828">
                  <c:v>7.33386325112617</c:v>
                </c:pt>
                <c:pt idx="2829">
                  <c:v>6.80802093000184</c:v>
                </c:pt>
                <c:pt idx="2830">
                  <c:v>7.02332996364949</c:v>
                </c:pt>
                <c:pt idx="2831">
                  <c:v>6.88320124797692</c:v>
                </c:pt>
                <c:pt idx="2832">
                  <c:v>6.83954474176166</c:v>
                </c:pt>
                <c:pt idx="2833">
                  <c:v>6.73743409195859</c:v>
                </c:pt>
                <c:pt idx="2834">
                  <c:v>6.5454384371683</c:v>
                </c:pt>
                <c:pt idx="2835">
                  <c:v>6.44633036309261</c:v>
                </c:pt>
                <c:pt idx="2836">
                  <c:v>6.26991889632259</c:v>
                </c:pt>
                <c:pt idx="2837">
                  <c:v>6.04943035605221</c:v>
                </c:pt>
                <c:pt idx="2838">
                  <c:v>6.04962033595506</c:v>
                </c:pt>
                <c:pt idx="2839">
                  <c:v>5.97837927399042</c:v>
                </c:pt>
                <c:pt idx="2840">
                  <c:v>5.78303473884941</c:v>
                </c:pt>
                <c:pt idx="2841">
                  <c:v>5.87519223639887</c:v>
                </c:pt>
                <c:pt idx="2842">
                  <c:v>5.57598565434599</c:v>
                </c:pt>
                <c:pt idx="2843">
                  <c:v>5.45828409647249</c:v>
                </c:pt>
                <c:pt idx="2844">
                  <c:v>5.52171620136128</c:v>
                </c:pt>
                <c:pt idx="2845">
                  <c:v>5.25326438590387</c:v>
                </c:pt>
                <c:pt idx="2846">
                  <c:v>5.27160011271692</c:v>
                </c:pt>
                <c:pt idx="2847">
                  <c:v>5.20274055580082</c:v>
                </c:pt>
                <c:pt idx="2848">
                  <c:v>5.19116145111187</c:v>
                </c:pt>
                <c:pt idx="2849">
                  <c:v>5.17188617023297</c:v>
                </c:pt>
                <c:pt idx="2850">
                  <c:v>5.19574620551093</c:v>
                </c:pt>
                <c:pt idx="2851">
                  <c:v>5.26786716080809</c:v>
                </c:pt>
                <c:pt idx="2852">
                  <c:v>5.06496356712816</c:v>
                </c:pt>
                <c:pt idx="2853">
                  <c:v>5.17944319604308</c:v>
                </c:pt>
                <c:pt idx="2854">
                  <c:v>5.15230159029848</c:v>
                </c:pt>
                <c:pt idx="2855">
                  <c:v>5.18973006375387</c:v>
                </c:pt>
                <c:pt idx="2856">
                  <c:v>5.13288855276016</c:v>
                </c:pt>
                <c:pt idx="2857">
                  <c:v>5.17711702380921</c:v>
                </c:pt>
                <c:pt idx="2858">
                  <c:v>5.22072880675856</c:v>
                </c:pt>
                <c:pt idx="2859">
                  <c:v>5.32419375605743</c:v>
                </c:pt>
                <c:pt idx="2860">
                  <c:v>5.38381875485231</c:v>
                </c:pt>
                <c:pt idx="2861">
                  <c:v>5.31606786589219</c:v>
                </c:pt>
                <c:pt idx="2862">
                  <c:v>5.41533809242415</c:v>
                </c:pt>
                <c:pt idx="2863">
                  <c:v>5.37336022482636</c:v>
                </c:pt>
                <c:pt idx="2864">
                  <c:v>5.50035367394276</c:v>
                </c:pt>
                <c:pt idx="2865">
                  <c:v>5.50095975868602</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72915870"/>
        <c:axId val="54505054"/>
      </c:scatterChart>
      <c:valAx>
        <c:axId val="7291587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7844026787643"/>
              <c:y val="0.9485120754476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05054"/>
        <c:crossesAt val="0"/>
        <c:crossBetween val="midCat"/>
        <c:majorUnit val="6.0186"/>
      </c:valAx>
      <c:valAx>
        <c:axId val="5450505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045306824698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15870"/>
        <c:crossesAt val="0"/>
        <c:crossBetween val="midCat"/>
      </c:valAx>
      <c:spPr>
        <a:solidFill>
          <a:srgbClr val="ffffff"/>
        </a:solidFill>
        <a:ln w="0">
          <a:noFill/>
        </a:ln>
      </c:spPr>
    </c:plotArea>
    <c:legend>
      <c:legendPos val="r"/>
      <c:layout>
        <c:manualLayout>
          <c:xMode val="edge"/>
          <c:yMode val="edge"/>
          <c:x val="0.822121408511558"/>
          <c:y val="0.349455171095393"/>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950529271981"/>
          <c:y val="0.0281017013955267"/>
        </c:manualLayout>
      </c:layout>
      <c:overlay val="0"/>
      <c:spPr>
        <a:noFill/>
        <a:ln w="0">
          <a:noFill/>
        </a:ln>
      </c:spPr>
    </c:title>
    <c:autoTitleDeleted val="0"/>
    <c:plotArea>
      <c:layout>
        <c:manualLayout>
          <c:xMode val="edge"/>
          <c:yMode val="edge"/>
          <c:x val="0.0465327284510693"/>
          <c:y val="0.0841776588287772"/>
          <c:w val="0.746813566645064"/>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488</c:v>
                </c:pt>
                <c:pt idx="1">
                  <c:v>0.479</c:v>
                </c:pt>
                <c:pt idx="2">
                  <c:v>0.488</c:v>
                </c:pt>
                <c:pt idx="3">
                  <c:v>0.467</c:v>
                </c:pt>
                <c:pt idx="4">
                  <c:v>0.501</c:v>
                </c:pt>
                <c:pt idx="5">
                  <c:v>0.488</c:v>
                </c:pt>
                <c:pt idx="6">
                  <c:v>0.499</c:v>
                </c:pt>
                <c:pt idx="7">
                  <c:v>0.491</c:v>
                </c:pt>
                <c:pt idx="8">
                  <c:v>0.499</c:v>
                </c:pt>
                <c:pt idx="9">
                  <c:v>0.488</c:v>
                </c:pt>
                <c:pt idx="10">
                  <c:v>0.511</c:v>
                </c:pt>
                <c:pt idx="11">
                  <c:v>0.499</c:v>
                </c:pt>
                <c:pt idx="12">
                  <c:v>0.51</c:v>
                </c:pt>
                <c:pt idx="13">
                  <c:v>0.501</c:v>
                </c:pt>
                <c:pt idx="14">
                  <c:v>0.51</c:v>
                </c:pt>
                <c:pt idx="15">
                  <c:v>0.501</c:v>
                </c:pt>
                <c:pt idx="16">
                  <c:v>0.51</c:v>
                </c:pt>
                <c:pt idx="17">
                  <c:v>0.52</c:v>
                </c:pt>
                <c:pt idx="18">
                  <c:v>0.511</c:v>
                </c:pt>
                <c:pt idx="19">
                  <c:v>0.51</c:v>
                </c:pt>
                <c:pt idx="20">
                  <c:v>0.51</c:v>
                </c:pt>
                <c:pt idx="21">
                  <c:v>0.501</c:v>
                </c:pt>
                <c:pt idx="22">
                  <c:v>0.531</c:v>
                </c:pt>
                <c:pt idx="23">
                  <c:v>0.531</c:v>
                </c:pt>
                <c:pt idx="24">
                  <c:v>0.543</c:v>
                </c:pt>
                <c:pt idx="25">
                  <c:v>0.531</c:v>
                </c:pt>
                <c:pt idx="26">
                  <c:v>0.52</c:v>
                </c:pt>
                <c:pt idx="27">
                  <c:v>0.511</c:v>
                </c:pt>
                <c:pt idx="28">
                  <c:v>0.52</c:v>
                </c:pt>
                <c:pt idx="29">
                  <c:v>0.563</c:v>
                </c:pt>
                <c:pt idx="30">
                  <c:v>0.607</c:v>
                </c:pt>
                <c:pt idx="31">
                  <c:v>0.648</c:v>
                </c:pt>
                <c:pt idx="32">
                  <c:v>0.638</c:v>
                </c:pt>
                <c:pt idx="33">
                  <c:v>0.671</c:v>
                </c:pt>
                <c:pt idx="34">
                  <c:v>0.68</c:v>
                </c:pt>
                <c:pt idx="35">
                  <c:v>0.639</c:v>
                </c:pt>
                <c:pt idx="36">
                  <c:v>0.724</c:v>
                </c:pt>
                <c:pt idx="37">
                  <c:v>0.734</c:v>
                </c:pt>
                <c:pt idx="38">
                  <c:v>0.756</c:v>
                </c:pt>
                <c:pt idx="39">
                  <c:v>0.769</c:v>
                </c:pt>
                <c:pt idx="40">
                  <c:v>0.798</c:v>
                </c:pt>
                <c:pt idx="41">
                  <c:v>0.808</c:v>
                </c:pt>
                <c:pt idx="42">
                  <c:v>0.843</c:v>
                </c:pt>
                <c:pt idx="43">
                  <c:v>0.862</c:v>
                </c:pt>
                <c:pt idx="44">
                  <c:v>0.872</c:v>
                </c:pt>
                <c:pt idx="45">
                  <c:v>0.917</c:v>
                </c:pt>
                <c:pt idx="46">
                  <c:v>0.938</c:v>
                </c:pt>
                <c:pt idx="47">
                  <c:v>0.958</c:v>
                </c:pt>
                <c:pt idx="48">
                  <c:v>0.981</c:v>
                </c:pt>
                <c:pt idx="49">
                  <c:v>0.99</c:v>
                </c:pt>
                <c:pt idx="50">
                  <c:v>1.034</c:v>
                </c:pt>
                <c:pt idx="51">
                  <c:v>1.047</c:v>
                </c:pt>
                <c:pt idx="52">
                  <c:v>1.086</c:v>
                </c:pt>
                <c:pt idx="53">
                  <c:v>1.108</c:v>
                </c:pt>
                <c:pt idx="54">
                  <c:v>1.14</c:v>
                </c:pt>
                <c:pt idx="55">
                  <c:v>1.175</c:v>
                </c:pt>
                <c:pt idx="56">
                  <c:v>1.194</c:v>
                </c:pt>
                <c:pt idx="57">
                  <c:v>1.214</c:v>
                </c:pt>
                <c:pt idx="58">
                  <c:v>1.207</c:v>
                </c:pt>
                <c:pt idx="59">
                  <c:v>1.322</c:v>
                </c:pt>
                <c:pt idx="60">
                  <c:v>1.31</c:v>
                </c:pt>
                <c:pt idx="61">
                  <c:v>1.342</c:v>
                </c:pt>
                <c:pt idx="62">
                  <c:v>1.389</c:v>
                </c:pt>
                <c:pt idx="63">
                  <c:v>1.418</c:v>
                </c:pt>
                <c:pt idx="64">
                  <c:v>1.44</c:v>
                </c:pt>
                <c:pt idx="65">
                  <c:v>1.472</c:v>
                </c:pt>
                <c:pt idx="66">
                  <c:v>1.495</c:v>
                </c:pt>
                <c:pt idx="67">
                  <c:v>1.524</c:v>
                </c:pt>
                <c:pt idx="68">
                  <c:v>1.568</c:v>
                </c:pt>
                <c:pt idx="69">
                  <c:v>1.588</c:v>
                </c:pt>
                <c:pt idx="70">
                  <c:v>1.62</c:v>
                </c:pt>
                <c:pt idx="71">
                  <c:v>1.667</c:v>
                </c:pt>
                <c:pt idx="72">
                  <c:v>1.674</c:v>
                </c:pt>
                <c:pt idx="73">
                  <c:v>1.716</c:v>
                </c:pt>
                <c:pt idx="74">
                  <c:v>1.738</c:v>
                </c:pt>
                <c:pt idx="75">
                  <c:v>1.763</c:v>
                </c:pt>
                <c:pt idx="76">
                  <c:v>1.802</c:v>
                </c:pt>
                <c:pt idx="77">
                  <c:v>1.824</c:v>
                </c:pt>
                <c:pt idx="78">
                  <c:v>1.856</c:v>
                </c:pt>
                <c:pt idx="79">
                  <c:v>1.888</c:v>
                </c:pt>
                <c:pt idx="80">
                  <c:v>1.913</c:v>
                </c:pt>
                <c:pt idx="81">
                  <c:v>1.952</c:v>
                </c:pt>
                <c:pt idx="82">
                  <c:v>1.962</c:v>
                </c:pt>
                <c:pt idx="83">
                  <c:v>2.006</c:v>
                </c:pt>
                <c:pt idx="84">
                  <c:v>2.016</c:v>
                </c:pt>
                <c:pt idx="85">
                  <c:v>2.061</c:v>
                </c:pt>
                <c:pt idx="86">
                  <c:v>2.08</c:v>
                </c:pt>
                <c:pt idx="87">
                  <c:v>2.102</c:v>
                </c:pt>
                <c:pt idx="88">
                  <c:v>2.144</c:v>
                </c:pt>
                <c:pt idx="89">
                  <c:v>2.166</c:v>
                </c:pt>
                <c:pt idx="90">
                  <c:v>2.187</c:v>
                </c:pt>
                <c:pt idx="91">
                  <c:v>2.223</c:v>
                </c:pt>
                <c:pt idx="92">
                  <c:v>2.252</c:v>
                </c:pt>
                <c:pt idx="93">
                  <c:v>2.272</c:v>
                </c:pt>
                <c:pt idx="94">
                  <c:v>2.284</c:v>
                </c:pt>
                <c:pt idx="95">
                  <c:v>2.348</c:v>
                </c:pt>
                <c:pt idx="96">
                  <c:v>2.348</c:v>
                </c:pt>
                <c:pt idx="97">
                  <c:v>2.351</c:v>
                </c:pt>
                <c:pt idx="98">
                  <c:v>2.422</c:v>
                </c:pt>
                <c:pt idx="99">
                  <c:v>2.433</c:v>
                </c:pt>
                <c:pt idx="100">
                  <c:v>2.454</c:v>
                </c:pt>
                <c:pt idx="101">
                  <c:v>2.476</c:v>
                </c:pt>
                <c:pt idx="102">
                  <c:v>2.518</c:v>
                </c:pt>
                <c:pt idx="103">
                  <c:v>2.529</c:v>
                </c:pt>
                <c:pt idx="104">
                  <c:v>2.55</c:v>
                </c:pt>
                <c:pt idx="105">
                  <c:v>2.575</c:v>
                </c:pt>
                <c:pt idx="106">
                  <c:v>2.615</c:v>
                </c:pt>
                <c:pt idx="107">
                  <c:v>2.647</c:v>
                </c:pt>
                <c:pt idx="108">
                  <c:v>2.658</c:v>
                </c:pt>
                <c:pt idx="109">
                  <c:v>2.69</c:v>
                </c:pt>
                <c:pt idx="110">
                  <c:v>2.722</c:v>
                </c:pt>
                <c:pt idx="111">
                  <c:v>2.743</c:v>
                </c:pt>
                <c:pt idx="112">
                  <c:v>2.764</c:v>
                </c:pt>
                <c:pt idx="113">
                  <c:v>2.797</c:v>
                </c:pt>
                <c:pt idx="114">
                  <c:v>2.821</c:v>
                </c:pt>
                <c:pt idx="115">
                  <c:v>2.839</c:v>
                </c:pt>
                <c:pt idx="116">
                  <c:v>2.861</c:v>
                </c:pt>
                <c:pt idx="117">
                  <c:v>2.893</c:v>
                </c:pt>
                <c:pt idx="118">
                  <c:v>2.914</c:v>
                </c:pt>
                <c:pt idx="119">
                  <c:v>2.946</c:v>
                </c:pt>
                <c:pt idx="120">
                  <c:v>2.957</c:v>
                </c:pt>
                <c:pt idx="121">
                  <c:v>2.979</c:v>
                </c:pt>
                <c:pt idx="122">
                  <c:v>3.011</c:v>
                </c:pt>
                <c:pt idx="123">
                  <c:v>3.021</c:v>
                </c:pt>
                <c:pt idx="124">
                  <c:v>3.053</c:v>
                </c:pt>
                <c:pt idx="125">
                  <c:v>3.064</c:v>
                </c:pt>
                <c:pt idx="126">
                  <c:v>3.057</c:v>
                </c:pt>
                <c:pt idx="127">
                  <c:v>3.139</c:v>
                </c:pt>
                <c:pt idx="128">
                  <c:v>3.139</c:v>
                </c:pt>
                <c:pt idx="129">
                  <c:v>3.16</c:v>
                </c:pt>
                <c:pt idx="130">
                  <c:v>3.171</c:v>
                </c:pt>
                <c:pt idx="131">
                  <c:v>3.193</c:v>
                </c:pt>
                <c:pt idx="132">
                  <c:v>3.225</c:v>
                </c:pt>
                <c:pt idx="133">
                  <c:v>3.225</c:v>
                </c:pt>
                <c:pt idx="134">
                  <c:v>3.267</c:v>
                </c:pt>
                <c:pt idx="135">
                  <c:v>3.277</c:v>
                </c:pt>
                <c:pt idx="136">
                  <c:v>3.299</c:v>
                </c:pt>
                <c:pt idx="137">
                  <c:v>3.321</c:v>
                </c:pt>
                <c:pt idx="138">
                  <c:v>3.331</c:v>
                </c:pt>
                <c:pt idx="139">
                  <c:v>3.363</c:v>
                </c:pt>
                <c:pt idx="140">
                  <c:v>3.385</c:v>
                </c:pt>
                <c:pt idx="141">
                  <c:v>3.385</c:v>
                </c:pt>
                <c:pt idx="142">
                  <c:v>3.417</c:v>
                </c:pt>
                <c:pt idx="143">
                  <c:v>3.439</c:v>
                </c:pt>
                <c:pt idx="144">
                  <c:v>3.449</c:v>
                </c:pt>
                <c:pt idx="145">
                  <c:v>3.471</c:v>
                </c:pt>
                <c:pt idx="146">
                  <c:v>3.491</c:v>
                </c:pt>
                <c:pt idx="147">
                  <c:v>3.513</c:v>
                </c:pt>
                <c:pt idx="148">
                  <c:v>3.523</c:v>
                </c:pt>
                <c:pt idx="149">
                  <c:v>3.545</c:v>
                </c:pt>
                <c:pt idx="150">
                  <c:v>3.567</c:v>
                </c:pt>
                <c:pt idx="151">
                  <c:v>3.587</c:v>
                </c:pt>
                <c:pt idx="152">
                  <c:v>3.599</c:v>
                </c:pt>
                <c:pt idx="153">
                  <c:v>3.619</c:v>
                </c:pt>
                <c:pt idx="154">
                  <c:v>3.651</c:v>
                </c:pt>
                <c:pt idx="155">
                  <c:v>3.651</c:v>
                </c:pt>
                <c:pt idx="156">
                  <c:v>3.685</c:v>
                </c:pt>
                <c:pt idx="157">
                  <c:v>3.705</c:v>
                </c:pt>
                <c:pt idx="158">
                  <c:v>3.727</c:v>
                </c:pt>
                <c:pt idx="159">
                  <c:v>3.749</c:v>
                </c:pt>
                <c:pt idx="160">
                  <c:v>3.749</c:v>
                </c:pt>
                <c:pt idx="161">
                  <c:v>3.791</c:v>
                </c:pt>
                <c:pt idx="162">
                  <c:v>3.801</c:v>
                </c:pt>
                <c:pt idx="163">
                  <c:v>3.823</c:v>
                </c:pt>
                <c:pt idx="164">
                  <c:v>3.855</c:v>
                </c:pt>
                <c:pt idx="165">
                  <c:v>3.877</c:v>
                </c:pt>
                <c:pt idx="166">
                  <c:v>3.897</c:v>
                </c:pt>
                <c:pt idx="167">
                  <c:v>3.919</c:v>
                </c:pt>
                <c:pt idx="168">
                  <c:v>3.951</c:v>
                </c:pt>
                <c:pt idx="169">
                  <c:v>3.951</c:v>
                </c:pt>
                <c:pt idx="170">
                  <c:v>4.015</c:v>
                </c:pt>
                <c:pt idx="171">
                  <c:v>4.027</c:v>
                </c:pt>
                <c:pt idx="172">
                  <c:v>4.037</c:v>
                </c:pt>
                <c:pt idx="173">
                  <c:v>4.079</c:v>
                </c:pt>
                <c:pt idx="174">
                  <c:v>4.101</c:v>
                </c:pt>
                <c:pt idx="175">
                  <c:v>4.143</c:v>
                </c:pt>
                <c:pt idx="176">
                  <c:v>4.165</c:v>
                </c:pt>
                <c:pt idx="177">
                  <c:v>4.197</c:v>
                </c:pt>
                <c:pt idx="178">
                  <c:v>4.229</c:v>
                </c:pt>
                <c:pt idx="179">
                  <c:v>4.251</c:v>
                </c:pt>
                <c:pt idx="180">
                  <c:v>4.293</c:v>
                </c:pt>
                <c:pt idx="181">
                  <c:v>4.325</c:v>
                </c:pt>
                <c:pt idx="182">
                  <c:v>4.347</c:v>
                </c:pt>
                <c:pt idx="183">
                  <c:v>4.385</c:v>
                </c:pt>
                <c:pt idx="184">
                  <c:v>4.421</c:v>
                </c:pt>
                <c:pt idx="185">
                  <c:v>4.453</c:v>
                </c:pt>
                <c:pt idx="186">
                  <c:v>4.485</c:v>
                </c:pt>
                <c:pt idx="187">
                  <c:v>4.529</c:v>
                </c:pt>
                <c:pt idx="188">
                  <c:v>4.561</c:v>
                </c:pt>
                <c:pt idx="189">
                  <c:v>4.582</c:v>
                </c:pt>
                <c:pt idx="190">
                  <c:v>4.635</c:v>
                </c:pt>
                <c:pt idx="191">
                  <c:v>4.667</c:v>
                </c:pt>
                <c:pt idx="192">
                  <c:v>4.711</c:v>
                </c:pt>
                <c:pt idx="193">
                  <c:v>4.737</c:v>
                </c:pt>
                <c:pt idx="194">
                  <c:v>4.764</c:v>
                </c:pt>
                <c:pt idx="195">
                  <c:v>4.817</c:v>
                </c:pt>
                <c:pt idx="196">
                  <c:v>4.839</c:v>
                </c:pt>
                <c:pt idx="197">
                  <c:v>4.882</c:v>
                </c:pt>
                <c:pt idx="198">
                  <c:v>4.935</c:v>
                </c:pt>
                <c:pt idx="199">
                  <c:v>4.957</c:v>
                </c:pt>
                <c:pt idx="200">
                  <c:v>4.989</c:v>
                </c:pt>
                <c:pt idx="201">
                  <c:v>5.048</c:v>
                </c:pt>
                <c:pt idx="202">
                  <c:v>5.074</c:v>
                </c:pt>
                <c:pt idx="203">
                  <c:v>5.106</c:v>
                </c:pt>
                <c:pt idx="204">
                  <c:v>5.149</c:v>
                </c:pt>
                <c:pt idx="205">
                  <c:v>5.192</c:v>
                </c:pt>
                <c:pt idx="206">
                  <c:v>5.224</c:v>
                </c:pt>
                <c:pt idx="207">
                  <c:v>5.262</c:v>
                </c:pt>
                <c:pt idx="208">
                  <c:v>5.299</c:v>
                </c:pt>
                <c:pt idx="209">
                  <c:v>5.332</c:v>
                </c:pt>
                <c:pt idx="210">
                  <c:v>5.364</c:v>
                </c:pt>
                <c:pt idx="211">
                  <c:v>5.406</c:v>
                </c:pt>
                <c:pt idx="212">
                  <c:v>5.444</c:v>
                </c:pt>
                <c:pt idx="213">
                  <c:v>5.48</c:v>
                </c:pt>
                <c:pt idx="214">
                  <c:v>5.502</c:v>
                </c:pt>
                <c:pt idx="215">
                  <c:v>5.546</c:v>
                </c:pt>
                <c:pt idx="216">
                  <c:v>5.578</c:v>
                </c:pt>
                <c:pt idx="217">
                  <c:v>5.592</c:v>
                </c:pt>
                <c:pt idx="218">
                  <c:v>5.642</c:v>
                </c:pt>
                <c:pt idx="219">
                  <c:v>5.674</c:v>
                </c:pt>
                <c:pt idx="220">
                  <c:v>5.706</c:v>
                </c:pt>
                <c:pt idx="221">
                  <c:v>5.71</c:v>
                </c:pt>
                <c:pt idx="222">
                  <c:v>5.77</c:v>
                </c:pt>
                <c:pt idx="223">
                  <c:v>5.78</c:v>
                </c:pt>
                <c:pt idx="224">
                  <c:v>5.812</c:v>
                </c:pt>
                <c:pt idx="225">
                  <c:v>5.844</c:v>
                </c:pt>
                <c:pt idx="226">
                  <c:v>5.86</c:v>
                </c:pt>
                <c:pt idx="227">
                  <c:v>5.888</c:v>
                </c:pt>
                <c:pt idx="228">
                  <c:v>5.93</c:v>
                </c:pt>
                <c:pt idx="229">
                  <c:v>5.93</c:v>
                </c:pt>
                <c:pt idx="230">
                  <c:v>5.966</c:v>
                </c:pt>
                <c:pt idx="231">
                  <c:v>5.972</c:v>
                </c:pt>
                <c:pt idx="232">
                  <c:v>6.004</c:v>
                </c:pt>
                <c:pt idx="233">
                  <c:v>6.016</c:v>
                </c:pt>
                <c:pt idx="234">
                  <c:v>6.042</c:v>
                </c:pt>
                <c:pt idx="235">
                  <c:v>6.058</c:v>
                </c:pt>
                <c:pt idx="236">
                  <c:v>6.08</c:v>
                </c:pt>
                <c:pt idx="237">
                  <c:v>6.084</c:v>
                </c:pt>
                <c:pt idx="238">
                  <c:v>6.112</c:v>
                </c:pt>
                <c:pt idx="239">
                  <c:v>6.122</c:v>
                </c:pt>
                <c:pt idx="240">
                  <c:v>6.144</c:v>
                </c:pt>
                <c:pt idx="241">
                  <c:v>6.138</c:v>
                </c:pt>
                <c:pt idx="242">
                  <c:v>6.166</c:v>
                </c:pt>
                <c:pt idx="243">
                  <c:v>6.176</c:v>
                </c:pt>
                <c:pt idx="244">
                  <c:v>6.186</c:v>
                </c:pt>
                <c:pt idx="245">
                  <c:v>6.202</c:v>
                </c:pt>
                <c:pt idx="246">
                  <c:v>6.208</c:v>
                </c:pt>
                <c:pt idx="247">
                  <c:v>6.23</c:v>
                </c:pt>
                <c:pt idx="248">
                  <c:v>6.234</c:v>
                </c:pt>
                <c:pt idx="249">
                  <c:v>6.25</c:v>
                </c:pt>
                <c:pt idx="250">
                  <c:v>6.25</c:v>
                </c:pt>
                <c:pt idx="251">
                  <c:v>6.272</c:v>
                </c:pt>
                <c:pt idx="252">
                  <c:v>6.277</c:v>
                </c:pt>
                <c:pt idx="253">
                  <c:v>6.282</c:v>
                </c:pt>
                <c:pt idx="254">
                  <c:v>6.304</c:v>
                </c:pt>
                <c:pt idx="255">
                  <c:v>6.309</c:v>
                </c:pt>
                <c:pt idx="256">
                  <c:v>6.316</c:v>
                </c:pt>
                <c:pt idx="257">
                  <c:v>6.348</c:v>
                </c:pt>
                <c:pt idx="258">
                  <c:v>6.331</c:v>
                </c:pt>
                <c:pt idx="259">
                  <c:v>6.358</c:v>
                </c:pt>
                <c:pt idx="260">
                  <c:v>6.358</c:v>
                </c:pt>
                <c:pt idx="261">
                  <c:v>6.358</c:v>
                </c:pt>
                <c:pt idx="262">
                  <c:v>6.405</c:v>
                </c:pt>
                <c:pt idx="263">
                  <c:v>6.4</c:v>
                </c:pt>
                <c:pt idx="264">
                  <c:v>6.4</c:v>
                </c:pt>
                <c:pt idx="265">
                  <c:v>6.427</c:v>
                </c:pt>
                <c:pt idx="266">
                  <c:v>6.432</c:v>
                </c:pt>
                <c:pt idx="267">
                  <c:v>6.454</c:v>
                </c:pt>
                <c:pt idx="268">
                  <c:v>6.459</c:v>
                </c:pt>
                <c:pt idx="269">
                  <c:v>6.476</c:v>
                </c:pt>
                <c:pt idx="270">
                  <c:v>6.486</c:v>
                </c:pt>
                <c:pt idx="271">
                  <c:v>6.501</c:v>
                </c:pt>
                <c:pt idx="272">
                  <c:v>6.529</c:v>
                </c:pt>
                <c:pt idx="273">
                  <c:v>6.518</c:v>
                </c:pt>
                <c:pt idx="274">
                  <c:v>6.572</c:v>
                </c:pt>
                <c:pt idx="275">
                  <c:v>6.577</c:v>
                </c:pt>
                <c:pt idx="276">
                  <c:v>6.582</c:v>
                </c:pt>
                <c:pt idx="277">
                  <c:v>6.604</c:v>
                </c:pt>
                <c:pt idx="278">
                  <c:v>6.631</c:v>
                </c:pt>
                <c:pt idx="279">
                  <c:v>6.647</c:v>
                </c:pt>
                <c:pt idx="280">
                  <c:v>6.668</c:v>
                </c:pt>
                <c:pt idx="281">
                  <c:v>6.695</c:v>
                </c:pt>
                <c:pt idx="282">
                  <c:v>6.722</c:v>
                </c:pt>
                <c:pt idx="283">
                  <c:v>6.733</c:v>
                </c:pt>
                <c:pt idx="284">
                  <c:v>6.759</c:v>
                </c:pt>
                <c:pt idx="285">
                  <c:v>6.786</c:v>
                </c:pt>
                <c:pt idx="286">
                  <c:v>6.807</c:v>
                </c:pt>
                <c:pt idx="287">
                  <c:v>6.843</c:v>
                </c:pt>
                <c:pt idx="288">
                  <c:v>6.872</c:v>
                </c:pt>
                <c:pt idx="289">
                  <c:v>6.887</c:v>
                </c:pt>
                <c:pt idx="290">
                  <c:v>6.915</c:v>
                </c:pt>
                <c:pt idx="291">
                  <c:v>6.947</c:v>
                </c:pt>
                <c:pt idx="292">
                  <c:v>6.971</c:v>
                </c:pt>
                <c:pt idx="293">
                  <c:v>7</c:v>
                </c:pt>
                <c:pt idx="294">
                  <c:v>7.033</c:v>
                </c:pt>
                <c:pt idx="295">
                  <c:v>7.057</c:v>
                </c:pt>
                <c:pt idx="296">
                  <c:v>7.097</c:v>
                </c:pt>
                <c:pt idx="297">
                  <c:v>7.111</c:v>
                </c:pt>
                <c:pt idx="298">
                  <c:v>7.151</c:v>
                </c:pt>
                <c:pt idx="299">
                  <c:v>7.183</c:v>
                </c:pt>
                <c:pt idx="300">
                  <c:v>7.207</c:v>
                </c:pt>
                <c:pt idx="301">
                  <c:v>7.247</c:v>
                </c:pt>
                <c:pt idx="302">
                  <c:v>7.225</c:v>
                </c:pt>
                <c:pt idx="303">
                  <c:v>7.346</c:v>
                </c:pt>
                <c:pt idx="304">
                  <c:v>7.321</c:v>
                </c:pt>
                <c:pt idx="305">
                  <c:v>7.368</c:v>
                </c:pt>
                <c:pt idx="306">
                  <c:v>7.407</c:v>
                </c:pt>
                <c:pt idx="307">
                  <c:v>7.432</c:v>
                </c:pt>
                <c:pt idx="308">
                  <c:v>7.461</c:v>
                </c:pt>
                <c:pt idx="309">
                  <c:v>7.493</c:v>
                </c:pt>
                <c:pt idx="310">
                  <c:v>7.539</c:v>
                </c:pt>
                <c:pt idx="311">
                  <c:v>7.547</c:v>
                </c:pt>
                <c:pt idx="312">
                  <c:v>7.603</c:v>
                </c:pt>
                <c:pt idx="313">
                  <c:v>7.631</c:v>
                </c:pt>
                <c:pt idx="314">
                  <c:v>7.668</c:v>
                </c:pt>
                <c:pt idx="315">
                  <c:v>7.685</c:v>
                </c:pt>
                <c:pt idx="316">
                  <c:v>7.707</c:v>
                </c:pt>
                <c:pt idx="317">
                  <c:v>7.796</c:v>
                </c:pt>
                <c:pt idx="318">
                  <c:v>7.803</c:v>
                </c:pt>
                <c:pt idx="319">
                  <c:v>7.838</c:v>
                </c:pt>
                <c:pt idx="320">
                  <c:v>7.867</c:v>
                </c:pt>
                <c:pt idx="321">
                  <c:v>7.902</c:v>
                </c:pt>
                <c:pt idx="322">
                  <c:v>7.941</c:v>
                </c:pt>
                <c:pt idx="323">
                  <c:v>7.966</c:v>
                </c:pt>
                <c:pt idx="324">
                  <c:v>8.007</c:v>
                </c:pt>
                <c:pt idx="325">
                  <c:v>8.042</c:v>
                </c:pt>
                <c:pt idx="326">
                  <c:v>8.071</c:v>
                </c:pt>
                <c:pt idx="327">
                  <c:v>8.096</c:v>
                </c:pt>
                <c:pt idx="328">
                  <c:v>8.135</c:v>
                </c:pt>
                <c:pt idx="329">
                  <c:v>8.17</c:v>
                </c:pt>
                <c:pt idx="330">
                  <c:v>8.209</c:v>
                </c:pt>
                <c:pt idx="331">
                  <c:v>8.234</c:v>
                </c:pt>
                <c:pt idx="332">
                  <c:v>8.263</c:v>
                </c:pt>
                <c:pt idx="333">
                  <c:v>8.298</c:v>
                </c:pt>
                <c:pt idx="334">
                  <c:v>8.338</c:v>
                </c:pt>
                <c:pt idx="335">
                  <c:v>8.352</c:v>
                </c:pt>
                <c:pt idx="336">
                  <c:v>8.392</c:v>
                </c:pt>
                <c:pt idx="337">
                  <c:v>8.438</c:v>
                </c:pt>
                <c:pt idx="338">
                  <c:v>8.456</c:v>
                </c:pt>
                <c:pt idx="339">
                  <c:v>8.47</c:v>
                </c:pt>
                <c:pt idx="340">
                  <c:v>8.52</c:v>
                </c:pt>
                <c:pt idx="341">
                  <c:v>8.555</c:v>
                </c:pt>
                <c:pt idx="342">
                  <c:v>8.566</c:v>
                </c:pt>
                <c:pt idx="343">
                  <c:v>8.595</c:v>
                </c:pt>
                <c:pt idx="344">
                  <c:v>8.641</c:v>
                </c:pt>
                <c:pt idx="345">
                  <c:v>8.66</c:v>
                </c:pt>
                <c:pt idx="346">
                  <c:v>8.683</c:v>
                </c:pt>
                <c:pt idx="347">
                  <c:v>8.713</c:v>
                </c:pt>
                <c:pt idx="348">
                  <c:v>8.737</c:v>
                </c:pt>
                <c:pt idx="349">
                  <c:v>8.766</c:v>
                </c:pt>
                <c:pt idx="350">
                  <c:v>8.801</c:v>
                </c:pt>
                <c:pt idx="351">
                  <c:v>8.823</c:v>
                </c:pt>
                <c:pt idx="352">
                  <c:v>8.842</c:v>
                </c:pt>
                <c:pt idx="353">
                  <c:v>8.877</c:v>
                </c:pt>
                <c:pt idx="354">
                  <c:v>8.896</c:v>
                </c:pt>
                <c:pt idx="355">
                  <c:v>8.919</c:v>
                </c:pt>
                <c:pt idx="356">
                  <c:v>8.961</c:v>
                </c:pt>
                <c:pt idx="357">
                  <c:v>8.992</c:v>
                </c:pt>
                <c:pt idx="358">
                  <c:v>9.005</c:v>
                </c:pt>
                <c:pt idx="359">
                  <c:v>9.034</c:v>
                </c:pt>
                <c:pt idx="360">
                  <c:v>9.059</c:v>
                </c:pt>
                <c:pt idx="361">
                  <c:v>9.079</c:v>
                </c:pt>
                <c:pt idx="362">
                  <c:v>9.098</c:v>
                </c:pt>
                <c:pt idx="363">
                  <c:v>9.155</c:v>
                </c:pt>
                <c:pt idx="364">
                  <c:v>9.162</c:v>
                </c:pt>
                <c:pt idx="365">
                  <c:v>9.197</c:v>
                </c:pt>
                <c:pt idx="366">
                  <c:v>9.207</c:v>
                </c:pt>
                <c:pt idx="367">
                  <c:v>9.238</c:v>
                </c:pt>
                <c:pt idx="368">
                  <c:v>9.261</c:v>
                </c:pt>
                <c:pt idx="369">
                  <c:v>9.292</c:v>
                </c:pt>
                <c:pt idx="370">
                  <c:v>9.315</c:v>
                </c:pt>
                <c:pt idx="371">
                  <c:v>9.347</c:v>
                </c:pt>
                <c:pt idx="372">
                  <c:v>9.366</c:v>
                </c:pt>
                <c:pt idx="373">
                  <c:v>9.379</c:v>
                </c:pt>
                <c:pt idx="374">
                  <c:v>9.411</c:v>
                </c:pt>
                <c:pt idx="375">
                  <c:v>9.44</c:v>
                </c:pt>
                <c:pt idx="376">
                  <c:v>9.453</c:v>
                </c:pt>
                <c:pt idx="377">
                  <c:v>9.497</c:v>
                </c:pt>
                <c:pt idx="378">
                  <c:v>9.506</c:v>
                </c:pt>
                <c:pt idx="379">
                  <c:v>9.539</c:v>
                </c:pt>
                <c:pt idx="380">
                  <c:v>9.55</c:v>
                </c:pt>
                <c:pt idx="381">
                  <c:v>9.57</c:v>
                </c:pt>
                <c:pt idx="382">
                  <c:v>9.604</c:v>
                </c:pt>
                <c:pt idx="383">
                  <c:v>9.614</c:v>
                </c:pt>
                <c:pt idx="384">
                  <c:v>9.644</c:v>
                </c:pt>
                <c:pt idx="385">
                  <c:v>9.668</c:v>
                </c:pt>
                <c:pt idx="386">
                  <c:v>9.668</c:v>
                </c:pt>
                <c:pt idx="387">
                  <c:v>9.72</c:v>
                </c:pt>
                <c:pt idx="388">
                  <c:v>9.722</c:v>
                </c:pt>
                <c:pt idx="389">
                  <c:v>9.743</c:v>
                </c:pt>
                <c:pt idx="390">
                  <c:v>9.773</c:v>
                </c:pt>
                <c:pt idx="391">
                  <c:v>9.786</c:v>
                </c:pt>
                <c:pt idx="392">
                  <c:v>9.808</c:v>
                </c:pt>
                <c:pt idx="393">
                  <c:v>9.826</c:v>
                </c:pt>
                <c:pt idx="394">
                  <c:v>9.828</c:v>
                </c:pt>
                <c:pt idx="395">
                  <c:v>9.882</c:v>
                </c:pt>
                <c:pt idx="396">
                  <c:v>9.891</c:v>
                </c:pt>
                <c:pt idx="397">
                  <c:v>9.892</c:v>
                </c:pt>
                <c:pt idx="398">
                  <c:v>9.926</c:v>
                </c:pt>
                <c:pt idx="399">
                  <c:v>9.955</c:v>
                </c:pt>
                <c:pt idx="400">
                  <c:v>9.968</c:v>
                </c:pt>
                <c:pt idx="401">
                  <c:v>9.968</c:v>
                </c:pt>
                <c:pt idx="402">
                  <c:v>10</c:v>
                </c:pt>
                <c:pt idx="403">
                  <c:v>10.019</c:v>
                </c:pt>
                <c:pt idx="404">
                  <c:v>10.042</c:v>
                </c:pt>
                <c:pt idx="405">
                  <c:v>10.042</c:v>
                </c:pt>
                <c:pt idx="406">
                  <c:v>10.073</c:v>
                </c:pt>
                <c:pt idx="407">
                  <c:v>10.086</c:v>
                </c:pt>
                <c:pt idx="408">
                  <c:v>10.118</c:v>
                </c:pt>
                <c:pt idx="409">
                  <c:v>10.128</c:v>
                </c:pt>
                <c:pt idx="410">
                  <c:v>10.137</c:v>
                </c:pt>
                <c:pt idx="411">
                  <c:v>10.17</c:v>
                </c:pt>
                <c:pt idx="412">
                  <c:v>10.182</c:v>
                </c:pt>
                <c:pt idx="413">
                  <c:v>10.213</c:v>
                </c:pt>
                <c:pt idx="414">
                  <c:v>10.224</c:v>
                </c:pt>
                <c:pt idx="415">
                  <c:v>10.246</c:v>
                </c:pt>
                <c:pt idx="416">
                  <c:v>10.256</c:v>
                </c:pt>
                <c:pt idx="417">
                  <c:v>10.287</c:v>
                </c:pt>
                <c:pt idx="418">
                  <c:v>10.31</c:v>
                </c:pt>
                <c:pt idx="419">
                  <c:v>10.32</c:v>
                </c:pt>
                <c:pt idx="420">
                  <c:v>10.342</c:v>
                </c:pt>
                <c:pt idx="421">
                  <c:v>10.351</c:v>
                </c:pt>
                <c:pt idx="422">
                  <c:v>10.384</c:v>
                </c:pt>
                <c:pt idx="423">
                  <c:v>10.406</c:v>
                </c:pt>
                <c:pt idx="424">
                  <c:v>10.416</c:v>
                </c:pt>
                <c:pt idx="425">
                  <c:v>10.447</c:v>
                </c:pt>
                <c:pt idx="426">
                  <c:v>10.46</c:v>
                </c:pt>
                <c:pt idx="427">
                  <c:v>10.492</c:v>
                </c:pt>
                <c:pt idx="428">
                  <c:v>10.502</c:v>
                </c:pt>
                <c:pt idx="429">
                  <c:v>10.513</c:v>
                </c:pt>
                <c:pt idx="430">
                  <c:v>10.556</c:v>
                </c:pt>
                <c:pt idx="431">
                  <c:v>10.567</c:v>
                </c:pt>
                <c:pt idx="432">
                  <c:v>10.588</c:v>
                </c:pt>
                <c:pt idx="433">
                  <c:v>10.597</c:v>
                </c:pt>
                <c:pt idx="434">
                  <c:v>10.642</c:v>
                </c:pt>
                <c:pt idx="435">
                  <c:v>10.653</c:v>
                </c:pt>
                <c:pt idx="436">
                  <c:v>10.685</c:v>
                </c:pt>
                <c:pt idx="437">
                  <c:v>10.695</c:v>
                </c:pt>
                <c:pt idx="438">
                  <c:v>10.737</c:v>
                </c:pt>
                <c:pt idx="439">
                  <c:v>10.749</c:v>
                </c:pt>
                <c:pt idx="440">
                  <c:v>10.771</c:v>
                </c:pt>
                <c:pt idx="441">
                  <c:v>10.792</c:v>
                </c:pt>
                <c:pt idx="442">
                  <c:v>10.824</c:v>
                </c:pt>
                <c:pt idx="443">
                  <c:v>10.855</c:v>
                </c:pt>
                <c:pt idx="444">
                  <c:v>10.867</c:v>
                </c:pt>
                <c:pt idx="445">
                  <c:v>10.889</c:v>
                </c:pt>
                <c:pt idx="446">
                  <c:v>10.931</c:v>
                </c:pt>
                <c:pt idx="447">
                  <c:v>10.953</c:v>
                </c:pt>
                <c:pt idx="448">
                  <c:v>10.973</c:v>
                </c:pt>
                <c:pt idx="449">
                  <c:v>11.007</c:v>
                </c:pt>
                <c:pt idx="450">
                  <c:v>11.039</c:v>
                </c:pt>
                <c:pt idx="451">
                  <c:v>11.071</c:v>
                </c:pt>
                <c:pt idx="452">
                  <c:v>11.081</c:v>
                </c:pt>
                <c:pt idx="453">
                  <c:v>11.113</c:v>
                </c:pt>
                <c:pt idx="454">
                  <c:v>11.155</c:v>
                </c:pt>
                <c:pt idx="455">
                  <c:v>11.177</c:v>
                </c:pt>
                <c:pt idx="456">
                  <c:v>11.219</c:v>
                </c:pt>
                <c:pt idx="457">
                  <c:v>11.253</c:v>
                </c:pt>
                <c:pt idx="458">
                  <c:v>11.273</c:v>
                </c:pt>
                <c:pt idx="459">
                  <c:v>11.295</c:v>
                </c:pt>
                <c:pt idx="460">
                  <c:v>11.348</c:v>
                </c:pt>
                <c:pt idx="461">
                  <c:v>11.369</c:v>
                </c:pt>
                <c:pt idx="462">
                  <c:v>11.391</c:v>
                </c:pt>
                <c:pt idx="463">
                  <c:v>11.445</c:v>
                </c:pt>
                <c:pt idx="464">
                  <c:v>11.466</c:v>
                </c:pt>
                <c:pt idx="465">
                  <c:v>11.499</c:v>
                </c:pt>
                <c:pt idx="466">
                  <c:v>11.552</c:v>
                </c:pt>
                <c:pt idx="467">
                  <c:v>11.573</c:v>
                </c:pt>
                <c:pt idx="468">
                  <c:v>11.616</c:v>
                </c:pt>
                <c:pt idx="469">
                  <c:v>11.648</c:v>
                </c:pt>
                <c:pt idx="470">
                  <c:v>11.702</c:v>
                </c:pt>
                <c:pt idx="471">
                  <c:v>11.702</c:v>
                </c:pt>
                <c:pt idx="472">
                  <c:v>11.766</c:v>
                </c:pt>
                <c:pt idx="473">
                  <c:v>11.809</c:v>
                </c:pt>
                <c:pt idx="474">
                  <c:v>11.83</c:v>
                </c:pt>
                <c:pt idx="475">
                  <c:v>11.862</c:v>
                </c:pt>
                <c:pt idx="476">
                  <c:v>11.906</c:v>
                </c:pt>
                <c:pt idx="477">
                  <c:v>11.938</c:v>
                </c:pt>
                <c:pt idx="478">
                  <c:v>11.98</c:v>
                </c:pt>
                <c:pt idx="479">
                  <c:v>12.022</c:v>
                </c:pt>
                <c:pt idx="480">
                  <c:v>12.056</c:v>
                </c:pt>
                <c:pt idx="481">
                  <c:v>12.088</c:v>
                </c:pt>
                <c:pt idx="482">
                  <c:v>12.12</c:v>
                </c:pt>
                <c:pt idx="483">
                  <c:v>12.162</c:v>
                </c:pt>
                <c:pt idx="484">
                  <c:v>12.184</c:v>
                </c:pt>
                <c:pt idx="485">
                  <c:v>12.238</c:v>
                </c:pt>
                <c:pt idx="486">
                  <c:v>12.248</c:v>
                </c:pt>
                <c:pt idx="487">
                  <c:v>12.29</c:v>
                </c:pt>
                <c:pt idx="488">
                  <c:v>12.312</c:v>
                </c:pt>
                <c:pt idx="489">
                  <c:v>12.366</c:v>
                </c:pt>
                <c:pt idx="490">
                  <c:v>12.386</c:v>
                </c:pt>
                <c:pt idx="491">
                  <c:v>12.42</c:v>
                </c:pt>
                <c:pt idx="492">
                  <c:v>12.452</c:v>
                </c:pt>
                <c:pt idx="493">
                  <c:v>12.472</c:v>
                </c:pt>
                <c:pt idx="494">
                  <c:v>12.516</c:v>
                </c:pt>
                <c:pt idx="495">
                  <c:v>12.526</c:v>
                </c:pt>
                <c:pt idx="496">
                  <c:v>12.58</c:v>
                </c:pt>
                <c:pt idx="497">
                  <c:v>12.59</c:v>
                </c:pt>
                <c:pt idx="498">
                  <c:v>12.623</c:v>
                </c:pt>
                <c:pt idx="499">
                  <c:v>12.666</c:v>
                </c:pt>
                <c:pt idx="500">
                  <c:v>12.666</c:v>
                </c:pt>
                <c:pt idx="501">
                  <c:v>12.709</c:v>
                </c:pt>
                <c:pt idx="502">
                  <c:v>12.719</c:v>
                </c:pt>
                <c:pt idx="503">
                  <c:v>12.751</c:v>
                </c:pt>
                <c:pt idx="504">
                  <c:v>12.773</c:v>
                </c:pt>
                <c:pt idx="505">
                  <c:v>12.805</c:v>
                </c:pt>
                <c:pt idx="506">
                  <c:v>12.815</c:v>
                </c:pt>
                <c:pt idx="507">
                  <c:v>12.847</c:v>
                </c:pt>
                <c:pt idx="508">
                  <c:v>12.869</c:v>
                </c:pt>
                <c:pt idx="509">
                  <c:v>12.88</c:v>
                </c:pt>
                <c:pt idx="510">
                  <c:v>12.901</c:v>
                </c:pt>
                <c:pt idx="511">
                  <c:v>12.933</c:v>
                </c:pt>
                <c:pt idx="512">
                  <c:v>12.945</c:v>
                </c:pt>
                <c:pt idx="513">
                  <c:v>12.965</c:v>
                </c:pt>
                <c:pt idx="514">
                  <c:v>12.997</c:v>
                </c:pt>
                <c:pt idx="515">
                  <c:v>13.009</c:v>
                </c:pt>
                <c:pt idx="516">
                  <c:v>13.009</c:v>
                </c:pt>
                <c:pt idx="517">
                  <c:v>13.041</c:v>
                </c:pt>
                <c:pt idx="518">
                  <c:v>13.073</c:v>
                </c:pt>
                <c:pt idx="519">
                  <c:v>13.061</c:v>
                </c:pt>
                <c:pt idx="520">
                  <c:v>13.095</c:v>
                </c:pt>
                <c:pt idx="521">
                  <c:v>13.105</c:v>
                </c:pt>
                <c:pt idx="522">
                  <c:v>13.127</c:v>
                </c:pt>
                <c:pt idx="523">
                  <c:v>13.147</c:v>
                </c:pt>
                <c:pt idx="524">
                  <c:v>13.159</c:v>
                </c:pt>
                <c:pt idx="525">
                  <c:v>13.179</c:v>
                </c:pt>
                <c:pt idx="526">
                  <c:v>13.191</c:v>
                </c:pt>
                <c:pt idx="527">
                  <c:v>13.201</c:v>
                </c:pt>
                <c:pt idx="528">
                  <c:v>13.223</c:v>
                </c:pt>
                <c:pt idx="529">
                  <c:v>13.243</c:v>
                </c:pt>
                <c:pt idx="530">
                  <c:v>13.255</c:v>
                </c:pt>
                <c:pt idx="531">
                  <c:v>13.265</c:v>
                </c:pt>
                <c:pt idx="532">
                  <c:v>13.287</c:v>
                </c:pt>
                <c:pt idx="533">
                  <c:v>13.309</c:v>
                </c:pt>
                <c:pt idx="534">
                  <c:v>13.319</c:v>
                </c:pt>
                <c:pt idx="535">
                  <c:v>13.329</c:v>
                </c:pt>
                <c:pt idx="536">
                  <c:v>13.351</c:v>
                </c:pt>
                <c:pt idx="537">
                  <c:v>13.383</c:v>
                </c:pt>
                <c:pt idx="538">
                  <c:v>13.393</c:v>
                </c:pt>
                <c:pt idx="539">
                  <c:v>13.405</c:v>
                </c:pt>
                <c:pt idx="540">
                  <c:v>13.437</c:v>
                </c:pt>
                <c:pt idx="541">
                  <c:v>13.447</c:v>
                </c:pt>
                <c:pt idx="542">
                  <c:v>13.479</c:v>
                </c:pt>
                <c:pt idx="543">
                  <c:v>13.49</c:v>
                </c:pt>
                <c:pt idx="544">
                  <c:v>13.523</c:v>
                </c:pt>
                <c:pt idx="545">
                  <c:v>13.533</c:v>
                </c:pt>
                <c:pt idx="546">
                  <c:v>13.544</c:v>
                </c:pt>
                <c:pt idx="547">
                  <c:v>13.586</c:v>
                </c:pt>
                <c:pt idx="548">
                  <c:v>13.608</c:v>
                </c:pt>
                <c:pt idx="549">
                  <c:v>13.63</c:v>
                </c:pt>
                <c:pt idx="550">
                  <c:v>13.651</c:v>
                </c:pt>
                <c:pt idx="551">
                  <c:v>13.683</c:v>
                </c:pt>
                <c:pt idx="552">
                  <c:v>13.694</c:v>
                </c:pt>
                <c:pt idx="553">
                  <c:v>13.726</c:v>
                </c:pt>
                <c:pt idx="554">
                  <c:v>13.758</c:v>
                </c:pt>
                <c:pt idx="555">
                  <c:v>13.79</c:v>
                </c:pt>
                <c:pt idx="556">
                  <c:v>13.812</c:v>
                </c:pt>
                <c:pt idx="557">
                  <c:v>13.844</c:v>
                </c:pt>
                <c:pt idx="558">
                  <c:v>13.866</c:v>
                </c:pt>
                <c:pt idx="559">
                  <c:v>13.898</c:v>
                </c:pt>
                <c:pt idx="560">
                  <c:v>13.93</c:v>
                </c:pt>
                <c:pt idx="561">
                  <c:v>13.962</c:v>
                </c:pt>
                <c:pt idx="562">
                  <c:v>13.972</c:v>
                </c:pt>
                <c:pt idx="563">
                  <c:v>14.016</c:v>
                </c:pt>
                <c:pt idx="564">
                  <c:v>14.048</c:v>
                </c:pt>
                <c:pt idx="565">
                  <c:v>14.068</c:v>
                </c:pt>
                <c:pt idx="566">
                  <c:v>14.112</c:v>
                </c:pt>
                <c:pt idx="567">
                  <c:v>14.134</c:v>
                </c:pt>
                <c:pt idx="568">
                  <c:v>14.176</c:v>
                </c:pt>
                <c:pt idx="569">
                  <c:v>14.207</c:v>
                </c:pt>
                <c:pt idx="570">
                  <c:v>14.24</c:v>
                </c:pt>
                <c:pt idx="571">
                  <c:v>14.25</c:v>
                </c:pt>
                <c:pt idx="572">
                  <c:v>14.304</c:v>
                </c:pt>
                <c:pt idx="573">
                  <c:v>14.326</c:v>
                </c:pt>
                <c:pt idx="574">
                  <c:v>14.357</c:v>
                </c:pt>
                <c:pt idx="575">
                  <c:v>14.401</c:v>
                </c:pt>
                <c:pt idx="576">
                  <c:v>14.412</c:v>
                </c:pt>
                <c:pt idx="577">
                  <c:v>14.465</c:v>
                </c:pt>
                <c:pt idx="578">
                  <c:v>14.497</c:v>
                </c:pt>
                <c:pt idx="579">
                  <c:v>14.529</c:v>
                </c:pt>
                <c:pt idx="580">
                  <c:v>14.562</c:v>
                </c:pt>
                <c:pt idx="581">
                  <c:v>14.583</c:v>
                </c:pt>
                <c:pt idx="582">
                  <c:v>14.637</c:v>
                </c:pt>
                <c:pt idx="583">
                  <c:v>14.637</c:v>
                </c:pt>
                <c:pt idx="584">
                  <c:v>14.689</c:v>
                </c:pt>
                <c:pt idx="585">
                  <c:v>14.723</c:v>
                </c:pt>
                <c:pt idx="586">
                  <c:v>14.745</c:v>
                </c:pt>
                <c:pt idx="587">
                  <c:v>14.777</c:v>
                </c:pt>
                <c:pt idx="588">
                  <c:v>14.807</c:v>
                </c:pt>
                <c:pt idx="589">
                  <c:v>14.819</c:v>
                </c:pt>
                <c:pt idx="590">
                  <c:v>14.861</c:v>
                </c:pt>
                <c:pt idx="591">
                  <c:v>14.883</c:v>
                </c:pt>
                <c:pt idx="592">
                  <c:v>14.924</c:v>
                </c:pt>
                <c:pt idx="593">
                  <c:v>14.937</c:v>
                </c:pt>
                <c:pt idx="594">
                  <c:v>14.969</c:v>
                </c:pt>
                <c:pt idx="595">
                  <c:v>14.979</c:v>
                </c:pt>
                <c:pt idx="596">
                  <c:v>15.032</c:v>
                </c:pt>
                <c:pt idx="597">
                  <c:v>15.055</c:v>
                </c:pt>
                <c:pt idx="598">
                  <c:v>15.075</c:v>
                </c:pt>
                <c:pt idx="599">
                  <c:v>15.074</c:v>
                </c:pt>
                <c:pt idx="600">
                  <c:v>15.141</c:v>
                </c:pt>
                <c:pt idx="601">
                  <c:v>15.141</c:v>
                </c:pt>
                <c:pt idx="602">
                  <c:v>15.161</c:v>
                </c:pt>
                <c:pt idx="603">
                  <c:v>15.192</c:v>
                </c:pt>
                <c:pt idx="604">
                  <c:v>15.215</c:v>
                </c:pt>
                <c:pt idx="605">
                  <c:v>15.237</c:v>
                </c:pt>
                <c:pt idx="606">
                  <c:v>15.256</c:v>
                </c:pt>
                <c:pt idx="607">
                  <c:v>15.291</c:v>
                </c:pt>
                <c:pt idx="608">
                  <c:v>15.301</c:v>
                </c:pt>
                <c:pt idx="609">
                  <c:v>15.333</c:v>
                </c:pt>
                <c:pt idx="610">
                  <c:v>15.364</c:v>
                </c:pt>
                <c:pt idx="611">
                  <c:v>15.365</c:v>
                </c:pt>
                <c:pt idx="612">
                  <c:v>15.408</c:v>
                </c:pt>
                <c:pt idx="613">
                  <c:v>15.416</c:v>
                </c:pt>
                <c:pt idx="614">
                  <c:v>15.451</c:v>
                </c:pt>
                <c:pt idx="615">
                  <c:v>15.462</c:v>
                </c:pt>
                <c:pt idx="616">
                  <c:v>15.481</c:v>
                </c:pt>
                <c:pt idx="617">
                  <c:v>15.516</c:v>
                </c:pt>
                <c:pt idx="618">
                  <c:v>15.537</c:v>
                </c:pt>
                <c:pt idx="619">
                  <c:v>15.545</c:v>
                </c:pt>
                <c:pt idx="620">
                  <c:v>15.57</c:v>
                </c:pt>
                <c:pt idx="621">
                  <c:v>15.612</c:v>
                </c:pt>
                <c:pt idx="622">
                  <c:v>15.621</c:v>
                </c:pt>
                <c:pt idx="623">
                  <c:v>15.634</c:v>
                </c:pt>
                <c:pt idx="624">
                  <c:v>15.666</c:v>
                </c:pt>
                <c:pt idx="625">
                  <c:v>15.674</c:v>
                </c:pt>
                <c:pt idx="626">
                  <c:v>15.698</c:v>
                </c:pt>
                <c:pt idx="627">
                  <c:v>15.73</c:v>
                </c:pt>
                <c:pt idx="628">
                  <c:v>15.749</c:v>
                </c:pt>
                <c:pt idx="629">
                  <c:v>15.752</c:v>
                </c:pt>
                <c:pt idx="630">
                  <c:v>15.794</c:v>
                </c:pt>
                <c:pt idx="631">
                  <c:v>15.803</c:v>
                </c:pt>
                <c:pt idx="632">
                  <c:v>15.816</c:v>
                </c:pt>
                <c:pt idx="633">
                  <c:v>15.848</c:v>
                </c:pt>
                <c:pt idx="634">
                  <c:v>15.845</c:v>
                </c:pt>
                <c:pt idx="635">
                  <c:v>15.89</c:v>
                </c:pt>
                <c:pt idx="636">
                  <c:v>15.912</c:v>
                </c:pt>
                <c:pt idx="637">
                  <c:v>15.941</c:v>
                </c:pt>
                <c:pt idx="638">
                  <c:v>15.944</c:v>
                </c:pt>
                <c:pt idx="639">
                  <c:v>15.973</c:v>
                </c:pt>
                <c:pt idx="640">
                  <c:v>15.986</c:v>
                </c:pt>
                <c:pt idx="641">
                  <c:v>16.03</c:v>
                </c:pt>
                <c:pt idx="642">
                  <c:v>16.037</c:v>
                </c:pt>
                <c:pt idx="643">
                  <c:v>16.052</c:v>
                </c:pt>
                <c:pt idx="644">
                  <c:v>16.062</c:v>
                </c:pt>
                <c:pt idx="645">
                  <c:v>16.135</c:v>
                </c:pt>
                <c:pt idx="646">
                  <c:v>16.137</c:v>
                </c:pt>
                <c:pt idx="647">
                  <c:v>16.156</c:v>
                </c:pt>
                <c:pt idx="648">
                  <c:v>16.169</c:v>
                </c:pt>
                <c:pt idx="649">
                  <c:v>16.212</c:v>
                </c:pt>
                <c:pt idx="650">
                  <c:v>16.22</c:v>
                </c:pt>
                <c:pt idx="651">
                  <c:v>16.266</c:v>
                </c:pt>
                <c:pt idx="652">
                  <c:v>16.285</c:v>
                </c:pt>
                <c:pt idx="653">
                  <c:v>16.309</c:v>
                </c:pt>
                <c:pt idx="654">
                  <c:v>16.309</c:v>
                </c:pt>
                <c:pt idx="655">
                  <c:v>16.414</c:v>
                </c:pt>
                <c:pt idx="656">
                  <c:v>16.395</c:v>
                </c:pt>
                <c:pt idx="657">
                  <c:v>16.434</c:v>
                </c:pt>
                <c:pt idx="658">
                  <c:v>16.469</c:v>
                </c:pt>
                <c:pt idx="659">
                  <c:v>16.488</c:v>
                </c:pt>
                <c:pt idx="660">
                  <c:v>16.523</c:v>
                </c:pt>
                <c:pt idx="661">
                  <c:v>16.535</c:v>
                </c:pt>
                <c:pt idx="662">
                  <c:v>16.606</c:v>
                </c:pt>
                <c:pt idx="663">
                  <c:v>16.619</c:v>
                </c:pt>
                <c:pt idx="664">
                  <c:v>16.648</c:v>
                </c:pt>
                <c:pt idx="665">
                  <c:v>16.673</c:v>
                </c:pt>
                <c:pt idx="666">
                  <c:v>16.724</c:v>
                </c:pt>
                <c:pt idx="667">
                  <c:v>16.749</c:v>
                </c:pt>
                <c:pt idx="668">
                  <c:v>16.788</c:v>
                </c:pt>
                <c:pt idx="669">
                  <c:v>16.813</c:v>
                </c:pt>
                <c:pt idx="670">
                  <c:v>16.852</c:v>
                </c:pt>
                <c:pt idx="671">
                  <c:v>16.887</c:v>
                </c:pt>
                <c:pt idx="672">
                  <c:v>16.916</c:v>
                </c:pt>
                <c:pt idx="673">
                  <c:v>16.941</c:v>
                </c:pt>
                <c:pt idx="674">
                  <c:v>16.992</c:v>
                </c:pt>
                <c:pt idx="675">
                  <c:v>17.005</c:v>
                </c:pt>
                <c:pt idx="676">
                  <c:v>17.027</c:v>
                </c:pt>
                <c:pt idx="677">
                  <c:v>17.121</c:v>
                </c:pt>
                <c:pt idx="678">
                  <c:v>17.091</c:v>
                </c:pt>
                <c:pt idx="679">
                  <c:v>17.185</c:v>
                </c:pt>
                <c:pt idx="680">
                  <c:v>17.195</c:v>
                </c:pt>
                <c:pt idx="681">
                  <c:v>17.231</c:v>
                </c:pt>
                <c:pt idx="682">
                  <c:v>17.259</c:v>
                </c:pt>
                <c:pt idx="683">
                  <c:v>17.296</c:v>
                </c:pt>
                <c:pt idx="684">
                  <c:v>17.335</c:v>
                </c:pt>
                <c:pt idx="685">
                  <c:v>17.36</c:v>
                </c:pt>
                <c:pt idx="686">
                  <c:v>17.399</c:v>
                </c:pt>
                <c:pt idx="687">
                  <c:v>17.434</c:v>
                </c:pt>
                <c:pt idx="688">
                  <c:v>17.463</c:v>
                </c:pt>
                <c:pt idx="689">
                  <c:v>17.498</c:v>
                </c:pt>
                <c:pt idx="690">
                  <c:v>17.538</c:v>
                </c:pt>
                <c:pt idx="691">
                  <c:v>17.564</c:v>
                </c:pt>
                <c:pt idx="692">
                  <c:v>17.592</c:v>
                </c:pt>
                <c:pt idx="693">
                  <c:v>17.638</c:v>
                </c:pt>
                <c:pt idx="694">
                  <c:v>17.667</c:v>
                </c:pt>
                <c:pt idx="695">
                  <c:v>17.688</c:v>
                </c:pt>
                <c:pt idx="696">
                  <c:v>17.734</c:v>
                </c:pt>
                <c:pt idx="697">
                  <c:v>17.764</c:v>
                </c:pt>
                <c:pt idx="698">
                  <c:v>17.799</c:v>
                </c:pt>
                <c:pt idx="699">
                  <c:v>17.816</c:v>
                </c:pt>
                <c:pt idx="700">
                  <c:v>17.863</c:v>
                </c:pt>
                <c:pt idx="701">
                  <c:v>17.87</c:v>
                </c:pt>
                <c:pt idx="702">
                  <c:v>17.914</c:v>
                </c:pt>
                <c:pt idx="703">
                  <c:v>17.939</c:v>
                </c:pt>
                <c:pt idx="704">
                  <c:v>17.956</c:v>
                </c:pt>
                <c:pt idx="705">
                  <c:v>17.992</c:v>
                </c:pt>
                <c:pt idx="706">
                  <c:v>18.02</c:v>
                </c:pt>
                <c:pt idx="707">
                  <c:v>18.042</c:v>
                </c:pt>
                <c:pt idx="708">
                  <c:v>18.067</c:v>
                </c:pt>
                <c:pt idx="709">
                  <c:v>18.096</c:v>
                </c:pt>
                <c:pt idx="710">
                  <c:v>18.111</c:v>
                </c:pt>
                <c:pt idx="711">
                  <c:v>18.138</c:v>
                </c:pt>
                <c:pt idx="712">
                  <c:v>18.16</c:v>
                </c:pt>
                <c:pt idx="713">
                  <c:v>18.175</c:v>
                </c:pt>
                <c:pt idx="714">
                  <c:v>18.213</c:v>
                </c:pt>
                <c:pt idx="715">
                  <c:v>18.224</c:v>
                </c:pt>
                <c:pt idx="716">
                  <c:v>18.249</c:v>
                </c:pt>
                <c:pt idx="717">
                  <c:v>18.256</c:v>
                </c:pt>
                <c:pt idx="718">
                  <c:v>18.281</c:v>
                </c:pt>
                <c:pt idx="719">
                  <c:v>18.299</c:v>
                </c:pt>
                <c:pt idx="720">
                  <c:v>18.321</c:v>
                </c:pt>
                <c:pt idx="721">
                  <c:v>18.335</c:v>
                </c:pt>
                <c:pt idx="722">
                  <c:v>18.353</c:v>
                </c:pt>
                <c:pt idx="723">
                  <c:v>18.374</c:v>
                </c:pt>
                <c:pt idx="724">
                  <c:v>18.379</c:v>
                </c:pt>
                <c:pt idx="725">
                  <c:v>18.407</c:v>
                </c:pt>
                <c:pt idx="726">
                  <c:v>18.407</c:v>
                </c:pt>
                <c:pt idx="727">
                  <c:v>18.443</c:v>
                </c:pt>
                <c:pt idx="728">
                  <c:v>18.439</c:v>
                </c:pt>
                <c:pt idx="729">
                  <c:v>18.449</c:v>
                </c:pt>
                <c:pt idx="730">
                  <c:v>18.475</c:v>
                </c:pt>
                <c:pt idx="731">
                  <c:v>18.481</c:v>
                </c:pt>
                <c:pt idx="732">
                  <c:v>18.485</c:v>
                </c:pt>
                <c:pt idx="733">
                  <c:v>18.513</c:v>
                </c:pt>
                <c:pt idx="734">
                  <c:v>18.513</c:v>
                </c:pt>
                <c:pt idx="735">
                  <c:v>18.529</c:v>
                </c:pt>
                <c:pt idx="736">
                  <c:v>18.535</c:v>
                </c:pt>
                <c:pt idx="737">
                  <c:v>18.557</c:v>
                </c:pt>
                <c:pt idx="738">
                  <c:v>18.561</c:v>
                </c:pt>
                <c:pt idx="739">
                  <c:v>18.567</c:v>
                </c:pt>
                <c:pt idx="740">
                  <c:v>18.589</c:v>
                </c:pt>
                <c:pt idx="741">
                  <c:v>18.593</c:v>
                </c:pt>
                <c:pt idx="742">
                  <c:v>18.609</c:v>
                </c:pt>
                <c:pt idx="743">
                  <c:v>18.609</c:v>
                </c:pt>
                <c:pt idx="744">
                  <c:v>18.625</c:v>
                </c:pt>
                <c:pt idx="745">
                  <c:v>18.631</c:v>
                </c:pt>
                <c:pt idx="746">
                  <c:v>18.641</c:v>
                </c:pt>
                <c:pt idx="747">
                  <c:v>18.668</c:v>
                </c:pt>
                <c:pt idx="748">
                  <c:v>18.675</c:v>
                </c:pt>
                <c:pt idx="749">
                  <c:v>18.685</c:v>
                </c:pt>
                <c:pt idx="750">
                  <c:v>18.711</c:v>
                </c:pt>
                <c:pt idx="751">
                  <c:v>18.707</c:v>
                </c:pt>
                <c:pt idx="752">
                  <c:v>18.739</c:v>
                </c:pt>
                <c:pt idx="753">
                  <c:v>18.739</c:v>
                </c:pt>
                <c:pt idx="754">
                  <c:v>18.775</c:v>
                </c:pt>
                <c:pt idx="755">
                  <c:v>18.771</c:v>
                </c:pt>
                <c:pt idx="756">
                  <c:v>18.803</c:v>
                </c:pt>
                <c:pt idx="757">
                  <c:v>18.818</c:v>
                </c:pt>
                <c:pt idx="758">
                  <c:v>18.824</c:v>
                </c:pt>
                <c:pt idx="759">
                  <c:v>18.856</c:v>
                </c:pt>
                <c:pt idx="760">
                  <c:v>18.882</c:v>
                </c:pt>
                <c:pt idx="761">
                  <c:v>18.889</c:v>
                </c:pt>
                <c:pt idx="762">
                  <c:v>18.921</c:v>
                </c:pt>
                <c:pt idx="763">
                  <c:v>18.936</c:v>
                </c:pt>
                <c:pt idx="764">
                  <c:v>18.974</c:v>
                </c:pt>
                <c:pt idx="765">
                  <c:v>18.985</c:v>
                </c:pt>
                <c:pt idx="766">
                  <c:v>19.006</c:v>
                </c:pt>
                <c:pt idx="767">
                  <c:v>19.032</c:v>
                </c:pt>
                <c:pt idx="768">
                  <c:v>19.082</c:v>
                </c:pt>
                <c:pt idx="769">
                  <c:v>19.104</c:v>
                </c:pt>
                <c:pt idx="770">
                  <c:v>19.13</c:v>
                </c:pt>
                <c:pt idx="771">
                  <c:v>19.168</c:v>
                </c:pt>
                <c:pt idx="772">
                  <c:v>19.2</c:v>
                </c:pt>
                <c:pt idx="773">
                  <c:v>19.232</c:v>
                </c:pt>
                <c:pt idx="774">
                  <c:v>19.258</c:v>
                </c:pt>
                <c:pt idx="775">
                  <c:v>19.296</c:v>
                </c:pt>
                <c:pt idx="776">
                  <c:v>19.338</c:v>
                </c:pt>
                <c:pt idx="777">
                  <c:v>19.37</c:v>
                </c:pt>
                <c:pt idx="778">
                  <c:v>19.397</c:v>
                </c:pt>
                <c:pt idx="779">
                  <c:v>19.435</c:v>
                </c:pt>
                <c:pt idx="780">
                  <c:v>19.468</c:v>
                </c:pt>
                <c:pt idx="781">
                  <c:v>19.51</c:v>
                </c:pt>
                <c:pt idx="782">
                  <c:v>19.547</c:v>
                </c:pt>
                <c:pt idx="783">
                  <c:v>19.596</c:v>
                </c:pt>
                <c:pt idx="784">
                  <c:v>19.617</c:v>
                </c:pt>
                <c:pt idx="785">
                  <c:v>19.661</c:v>
                </c:pt>
                <c:pt idx="786">
                  <c:v>19.693</c:v>
                </c:pt>
                <c:pt idx="787">
                  <c:v>19.741</c:v>
                </c:pt>
                <c:pt idx="788">
                  <c:v>19.789</c:v>
                </c:pt>
                <c:pt idx="789">
                  <c:v>19.821</c:v>
                </c:pt>
                <c:pt idx="790">
                  <c:v>19.853</c:v>
                </c:pt>
                <c:pt idx="791">
                  <c:v>19.907</c:v>
                </c:pt>
                <c:pt idx="792">
                  <c:v>19.945</c:v>
                </c:pt>
                <c:pt idx="793">
                  <c:v>19.971</c:v>
                </c:pt>
                <c:pt idx="794">
                  <c:v>20.015</c:v>
                </c:pt>
                <c:pt idx="795">
                  <c:v>20.067</c:v>
                </c:pt>
                <c:pt idx="796">
                  <c:v>20.1</c:v>
                </c:pt>
                <c:pt idx="797">
                  <c:v>20.143</c:v>
                </c:pt>
                <c:pt idx="798">
                  <c:v>20.181</c:v>
                </c:pt>
                <c:pt idx="799">
                  <c:v>20.229</c:v>
                </c:pt>
                <c:pt idx="800">
                  <c:v>20.261</c:v>
                </c:pt>
                <c:pt idx="801">
                  <c:v>20.293</c:v>
                </c:pt>
                <c:pt idx="802">
                  <c:v>20.346</c:v>
                </c:pt>
                <c:pt idx="803">
                  <c:v>20.38</c:v>
                </c:pt>
                <c:pt idx="804">
                  <c:v>20.432</c:v>
                </c:pt>
                <c:pt idx="805">
                  <c:v>20.46</c:v>
                </c:pt>
                <c:pt idx="806">
                  <c:v>20.508</c:v>
                </c:pt>
                <c:pt idx="807">
                  <c:v>20.54</c:v>
                </c:pt>
                <c:pt idx="808">
                  <c:v>20.582</c:v>
                </c:pt>
                <c:pt idx="809">
                  <c:v>20.604</c:v>
                </c:pt>
                <c:pt idx="810">
                  <c:v>20.668</c:v>
                </c:pt>
                <c:pt idx="811">
                  <c:v>20.678</c:v>
                </c:pt>
                <c:pt idx="812">
                  <c:v>20.722</c:v>
                </c:pt>
                <c:pt idx="813">
                  <c:v>20.765</c:v>
                </c:pt>
                <c:pt idx="814">
                  <c:v>20.77</c:v>
                </c:pt>
                <c:pt idx="815">
                  <c:v>20.84</c:v>
                </c:pt>
                <c:pt idx="816">
                  <c:v>20.861</c:v>
                </c:pt>
                <c:pt idx="817">
                  <c:v>20.905</c:v>
                </c:pt>
                <c:pt idx="818">
                  <c:v>20.915</c:v>
                </c:pt>
                <c:pt idx="819">
                  <c:v>20.959</c:v>
                </c:pt>
                <c:pt idx="820">
                  <c:v>20.959</c:v>
                </c:pt>
                <c:pt idx="821">
                  <c:v>21.023</c:v>
                </c:pt>
                <c:pt idx="822">
                  <c:v>21.033</c:v>
                </c:pt>
                <c:pt idx="823">
                  <c:v>21.065</c:v>
                </c:pt>
                <c:pt idx="824">
                  <c:v>21.087</c:v>
                </c:pt>
                <c:pt idx="825">
                  <c:v>21.109</c:v>
                </c:pt>
                <c:pt idx="826">
                  <c:v>21.141</c:v>
                </c:pt>
                <c:pt idx="827">
                  <c:v>21.151</c:v>
                </c:pt>
                <c:pt idx="828">
                  <c:v>21.183</c:v>
                </c:pt>
                <c:pt idx="829">
                  <c:v>21.205</c:v>
                </c:pt>
                <c:pt idx="830">
                  <c:v>21.225</c:v>
                </c:pt>
                <c:pt idx="831">
                  <c:v>21.243</c:v>
                </c:pt>
                <c:pt idx="832">
                  <c:v>21.259</c:v>
                </c:pt>
                <c:pt idx="833">
                  <c:v>21.279</c:v>
                </c:pt>
                <c:pt idx="834">
                  <c:v>21.291</c:v>
                </c:pt>
                <c:pt idx="835">
                  <c:v>21.311</c:v>
                </c:pt>
                <c:pt idx="836">
                  <c:v>21.333</c:v>
                </c:pt>
                <c:pt idx="837">
                  <c:v>21.333</c:v>
                </c:pt>
                <c:pt idx="838">
                  <c:v>21.365</c:v>
                </c:pt>
                <c:pt idx="839">
                  <c:v>21.365</c:v>
                </c:pt>
                <c:pt idx="840">
                  <c:v>21.387</c:v>
                </c:pt>
                <c:pt idx="841">
                  <c:v>21.387</c:v>
                </c:pt>
                <c:pt idx="842">
                  <c:v>21.419</c:v>
                </c:pt>
                <c:pt idx="843">
                  <c:v>21.419</c:v>
                </c:pt>
                <c:pt idx="844">
                  <c:v>21.441</c:v>
                </c:pt>
                <c:pt idx="845">
                  <c:v>21.451</c:v>
                </c:pt>
                <c:pt idx="846">
                  <c:v>21.462</c:v>
                </c:pt>
                <c:pt idx="847">
                  <c:v>21.484</c:v>
                </c:pt>
                <c:pt idx="848">
                  <c:v>21.484</c:v>
                </c:pt>
                <c:pt idx="849">
                  <c:v>21.494</c:v>
                </c:pt>
                <c:pt idx="850">
                  <c:v>21.516</c:v>
                </c:pt>
                <c:pt idx="851">
                  <c:v>21.516</c:v>
                </c:pt>
                <c:pt idx="852">
                  <c:v>21.538</c:v>
                </c:pt>
                <c:pt idx="853">
                  <c:v>21.538</c:v>
                </c:pt>
                <c:pt idx="854">
                  <c:v>21.558</c:v>
                </c:pt>
                <c:pt idx="855">
                  <c:v>21.58</c:v>
                </c:pt>
                <c:pt idx="856">
                  <c:v>21.57</c:v>
                </c:pt>
                <c:pt idx="857">
                  <c:v>21.591</c:v>
                </c:pt>
                <c:pt idx="858">
                  <c:v>21.602</c:v>
                </c:pt>
                <c:pt idx="859">
                  <c:v>21.624</c:v>
                </c:pt>
                <c:pt idx="860">
                  <c:v>21.634</c:v>
                </c:pt>
                <c:pt idx="861">
                  <c:v>21.644</c:v>
                </c:pt>
                <c:pt idx="862">
                  <c:v>21.656</c:v>
                </c:pt>
                <c:pt idx="863">
                  <c:v>21.688</c:v>
                </c:pt>
                <c:pt idx="864">
                  <c:v>21.676</c:v>
                </c:pt>
                <c:pt idx="865">
                  <c:v>21.708</c:v>
                </c:pt>
                <c:pt idx="866">
                  <c:v>21.72</c:v>
                </c:pt>
                <c:pt idx="867">
                  <c:v>21.73</c:v>
                </c:pt>
                <c:pt idx="868">
                  <c:v>21.762</c:v>
                </c:pt>
                <c:pt idx="869">
                  <c:v>21.774</c:v>
                </c:pt>
                <c:pt idx="870">
                  <c:v>21.784</c:v>
                </c:pt>
                <c:pt idx="871">
                  <c:v>21.806</c:v>
                </c:pt>
                <c:pt idx="872">
                  <c:v>21.838</c:v>
                </c:pt>
                <c:pt idx="873">
                  <c:v>21.838</c:v>
                </c:pt>
                <c:pt idx="874">
                  <c:v>21.858</c:v>
                </c:pt>
                <c:pt idx="875">
                  <c:v>21.88</c:v>
                </c:pt>
                <c:pt idx="876">
                  <c:v>21.902</c:v>
                </c:pt>
                <c:pt idx="877">
                  <c:v>21.912</c:v>
                </c:pt>
                <c:pt idx="878">
                  <c:v>21.944</c:v>
                </c:pt>
                <c:pt idx="879">
                  <c:v>21.956</c:v>
                </c:pt>
                <c:pt idx="880">
                  <c:v>21.981</c:v>
                </c:pt>
                <c:pt idx="881">
                  <c:v>22.009</c:v>
                </c:pt>
                <c:pt idx="882">
                  <c:v>22.02</c:v>
                </c:pt>
                <c:pt idx="883">
                  <c:v>22.052</c:v>
                </c:pt>
                <c:pt idx="884">
                  <c:v>22.073</c:v>
                </c:pt>
                <c:pt idx="885">
                  <c:v>22.095</c:v>
                </c:pt>
                <c:pt idx="886">
                  <c:v>22.106</c:v>
                </c:pt>
                <c:pt idx="887">
                  <c:v>22.138</c:v>
                </c:pt>
                <c:pt idx="888">
                  <c:v>22.171</c:v>
                </c:pt>
                <c:pt idx="889">
                  <c:v>22.191</c:v>
                </c:pt>
                <c:pt idx="890">
                  <c:v>22.235</c:v>
                </c:pt>
                <c:pt idx="891">
                  <c:v>22.235</c:v>
                </c:pt>
                <c:pt idx="892">
                  <c:v>22.277</c:v>
                </c:pt>
                <c:pt idx="893">
                  <c:v>22.299</c:v>
                </c:pt>
                <c:pt idx="894">
                  <c:v>22.331</c:v>
                </c:pt>
                <c:pt idx="895">
                  <c:v>22.363</c:v>
                </c:pt>
                <c:pt idx="896">
                  <c:v>22.378</c:v>
                </c:pt>
                <c:pt idx="897">
                  <c:v>22.427</c:v>
                </c:pt>
                <c:pt idx="898">
                  <c:v>22.449</c:v>
                </c:pt>
                <c:pt idx="899">
                  <c:v>22.481</c:v>
                </c:pt>
                <c:pt idx="900">
                  <c:v>22.491</c:v>
                </c:pt>
                <c:pt idx="901">
                  <c:v>22.545</c:v>
                </c:pt>
                <c:pt idx="902">
                  <c:v>22.567</c:v>
                </c:pt>
                <c:pt idx="903">
                  <c:v>22.61</c:v>
                </c:pt>
                <c:pt idx="904">
                  <c:v>22.631</c:v>
                </c:pt>
                <c:pt idx="905">
                  <c:v>22.666</c:v>
                </c:pt>
                <c:pt idx="906">
                  <c:v>22.706</c:v>
                </c:pt>
                <c:pt idx="907">
                  <c:v>22.728</c:v>
                </c:pt>
                <c:pt idx="908">
                  <c:v>22.782</c:v>
                </c:pt>
                <c:pt idx="909">
                  <c:v>22.792</c:v>
                </c:pt>
                <c:pt idx="910">
                  <c:v>22.846</c:v>
                </c:pt>
                <c:pt idx="911">
                  <c:v>22.868</c:v>
                </c:pt>
                <c:pt idx="912">
                  <c:v>22.91</c:v>
                </c:pt>
                <c:pt idx="913">
                  <c:v>22.957</c:v>
                </c:pt>
                <c:pt idx="914">
                  <c:v>22.974</c:v>
                </c:pt>
                <c:pt idx="915">
                  <c:v>23.006</c:v>
                </c:pt>
                <c:pt idx="916">
                  <c:v>23.05</c:v>
                </c:pt>
                <c:pt idx="917">
                  <c:v>23.082</c:v>
                </c:pt>
                <c:pt idx="918">
                  <c:v>23.114</c:v>
                </c:pt>
                <c:pt idx="919">
                  <c:v>23.149</c:v>
                </c:pt>
                <c:pt idx="920">
                  <c:v>23.189</c:v>
                </c:pt>
                <c:pt idx="921">
                  <c:v>23.222</c:v>
                </c:pt>
                <c:pt idx="922">
                  <c:v>23.254</c:v>
                </c:pt>
                <c:pt idx="923">
                  <c:v>23.286</c:v>
                </c:pt>
                <c:pt idx="924">
                  <c:v>23.31</c:v>
                </c:pt>
                <c:pt idx="925">
                  <c:v>23.373</c:v>
                </c:pt>
                <c:pt idx="926">
                  <c:v>23.393</c:v>
                </c:pt>
                <c:pt idx="927">
                  <c:v>23.415</c:v>
                </c:pt>
                <c:pt idx="928">
                  <c:v>23.457</c:v>
                </c:pt>
                <c:pt idx="929">
                  <c:v>23.504</c:v>
                </c:pt>
                <c:pt idx="930">
                  <c:v>23.523</c:v>
                </c:pt>
                <c:pt idx="931">
                  <c:v>23.555</c:v>
                </c:pt>
                <c:pt idx="932">
                  <c:v>23.587</c:v>
                </c:pt>
                <c:pt idx="933">
                  <c:v>23.629</c:v>
                </c:pt>
                <c:pt idx="934">
                  <c:v>23.664</c:v>
                </c:pt>
                <c:pt idx="935">
                  <c:v>23.683</c:v>
                </c:pt>
                <c:pt idx="936">
                  <c:v>23.726</c:v>
                </c:pt>
                <c:pt idx="937">
                  <c:v>23.747</c:v>
                </c:pt>
                <c:pt idx="938">
                  <c:v>23.772</c:v>
                </c:pt>
                <c:pt idx="939">
                  <c:v>23.823</c:v>
                </c:pt>
                <c:pt idx="940">
                  <c:v>23.844</c:v>
                </c:pt>
                <c:pt idx="941">
                  <c:v>23.876</c:v>
                </c:pt>
                <c:pt idx="942">
                  <c:v>23.911</c:v>
                </c:pt>
                <c:pt idx="943">
                  <c:v>23.94</c:v>
                </c:pt>
                <c:pt idx="944">
                  <c:v>23.974</c:v>
                </c:pt>
                <c:pt idx="945">
                  <c:v>23.994</c:v>
                </c:pt>
                <c:pt idx="946">
                  <c:v>24.039</c:v>
                </c:pt>
                <c:pt idx="947">
                  <c:v>24.048</c:v>
                </c:pt>
                <c:pt idx="948">
                  <c:v>24.09</c:v>
                </c:pt>
                <c:pt idx="949">
                  <c:v>24.115</c:v>
                </c:pt>
                <c:pt idx="950">
                  <c:v>24.144</c:v>
                </c:pt>
                <c:pt idx="951">
                  <c:v>24.166</c:v>
                </c:pt>
                <c:pt idx="952">
                  <c:v>24.198</c:v>
                </c:pt>
                <c:pt idx="953">
                  <c:v>24.233</c:v>
                </c:pt>
                <c:pt idx="954">
                  <c:v>24.252</c:v>
                </c:pt>
                <c:pt idx="955">
                  <c:v>24.274</c:v>
                </c:pt>
                <c:pt idx="956">
                  <c:v>24.308</c:v>
                </c:pt>
                <c:pt idx="957">
                  <c:v>24.338</c:v>
                </c:pt>
                <c:pt idx="958">
                  <c:v>24.37</c:v>
                </c:pt>
                <c:pt idx="959">
                  <c:v>24.384</c:v>
                </c:pt>
                <c:pt idx="960">
                  <c:v>24.413</c:v>
                </c:pt>
                <c:pt idx="961">
                  <c:v>24.445</c:v>
                </c:pt>
                <c:pt idx="962">
                  <c:v>24.445</c:v>
                </c:pt>
                <c:pt idx="963">
                  <c:v>24.512</c:v>
                </c:pt>
                <c:pt idx="964">
                  <c:v>24.509</c:v>
                </c:pt>
                <c:pt idx="965">
                  <c:v>24.543</c:v>
                </c:pt>
                <c:pt idx="966">
                  <c:v>24.566</c:v>
                </c:pt>
                <c:pt idx="967">
                  <c:v>24.575</c:v>
                </c:pt>
                <c:pt idx="968">
                  <c:v>24.617</c:v>
                </c:pt>
                <c:pt idx="969">
                  <c:v>24.64</c:v>
                </c:pt>
                <c:pt idx="970">
                  <c:v>24.649</c:v>
                </c:pt>
                <c:pt idx="971">
                  <c:v>24.649</c:v>
                </c:pt>
                <c:pt idx="972">
                  <c:v>24.748</c:v>
                </c:pt>
                <c:pt idx="973">
                  <c:v>24.725</c:v>
                </c:pt>
                <c:pt idx="974">
                  <c:v>24.748</c:v>
                </c:pt>
                <c:pt idx="975">
                  <c:v>24.767</c:v>
                </c:pt>
                <c:pt idx="976">
                  <c:v>24.789</c:v>
                </c:pt>
                <c:pt idx="977">
                  <c:v>24.812</c:v>
                </c:pt>
                <c:pt idx="978">
                  <c:v>24.843</c:v>
                </c:pt>
                <c:pt idx="979">
                  <c:v>24.853</c:v>
                </c:pt>
                <c:pt idx="980">
                  <c:v>24.877</c:v>
                </c:pt>
                <c:pt idx="981">
                  <c:v>24.896</c:v>
                </c:pt>
                <c:pt idx="982">
                  <c:v>24.907</c:v>
                </c:pt>
                <c:pt idx="983">
                  <c:v>24.931</c:v>
                </c:pt>
                <c:pt idx="984">
                  <c:v>24.96</c:v>
                </c:pt>
                <c:pt idx="985">
                  <c:v>24.983</c:v>
                </c:pt>
                <c:pt idx="986">
                  <c:v>25.004</c:v>
                </c:pt>
                <c:pt idx="987">
                  <c:v>25.014</c:v>
                </c:pt>
                <c:pt idx="988">
                  <c:v>25.027</c:v>
                </c:pt>
                <c:pt idx="989">
                  <c:v>25.058</c:v>
                </c:pt>
                <c:pt idx="990">
                  <c:v>25.025</c:v>
                </c:pt>
                <c:pt idx="991">
                  <c:v>25.123</c:v>
                </c:pt>
                <c:pt idx="992">
                  <c:v>25.1</c:v>
                </c:pt>
                <c:pt idx="993">
                  <c:v>25.133</c:v>
                </c:pt>
                <c:pt idx="994">
                  <c:v>25.144</c:v>
                </c:pt>
                <c:pt idx="995">
                  <c:v>25.164</c:v>
                </c:pt>
                <c:pt idx="996">
                  <c:v>25.177</c:v>
                </c:pt>
                <c:pt idx="997">
                  <c:v>25.186</c:v>
                </c:pt>
                <c:pt idx="998">
                  <c:v>25.209</c:v>
                </c:pt>
                <c:pt idx="999">
                  <c:v>25.228</c:v>
                </c:pt>
                <c:pt idx="1000">
                  <c:v>25.24</c:v>
                </c:pt>
                <c:pt idx="1001">
                  <c:v>25.274</c:v>
                </c:pt>
                <c:pt idx="1002">
                  <c:v>25.282</c:v>
                </c:pt>
                <c:pt idx="1003">
                  <c:v>25.295</c:v>
                </c:pt>
                <c:pt idx="1004">
                  <c:v>25.314</c:v>
                </c:pt>
                <c:pt idx="1005">
                  <c:v>25.328</c:v>
                </c:pt>
                <c:pt idx="1006">
                  <c:v>25.336</c:v>
                </c:pt>
                <c:pt idx="1007">
                  <c:v>25.368</c:v>
                </c:pt>
                <c:pt idx="1008">
                  <c:v>25.37</c:v>
                </c:pt>
                <c:pt idx="1009">
                  <c:v>25.39</c:v>
                </c:pt>
                <c:pt idx="1010">
                  <c:v>25.402</c:v>
                </c:pt>
                <c:pt idx="1011">
                  <c:v>25.422</c:v>
                </c:pt>
                <c:pt idx="1012">
                  <c:v>25.414</c:v>
                </c:pt>
                <c:pt idx="1013">
                  <c:v>25.454</c:v>
                </c:pt>
                <c:pt idx="1014">
                  <c:v>25.497</c:v>
                </c:pt>
                <c:pt idx="1015">
                  <c:v>25.478</c:v>
                </c:pt>
                <c:pt idx="1016">
                  <c:v>25.508</c:v>
                </c:pt>
                <c:pt idx="1017">
                  <c:v>25.52</c:v>
                </c:pt>
                <c:pt idx="1018">
                  <c:v>25.541</c:v>
                </c:pt>
                <c:pt idx="1019">
                  <c:v>25.542</c:v>
                </c:pt>
                <c:pt idx="1020">
                  <c:v>25.583</c:v>
                </c:pt>
                <c:pt idx="1021">
                  <c:v>25.583</c:v>
                </c:pt>
                <c:pt idx="1022">
                  <c:v>25.616</c:v>
                </c:pt>
                <c:pt idx="1023">
                  <c:v>25.627</c:v>
                </c:pt>
                <c:pt idx="1024">
                  <c:v>25.649</c:v>
                </c:pt>
                <c:pt idx="1025">
                  <c:v>25.669</c:v>
                </c:pt>
                <c:pt idx="1026">
                  <c:v>25.67</c:v>
                </c:pt>
                <c:pt idx="1027">
                  <c:v>25.723</c:v>
                </c:pt>
                <c:pt idx="1028">
                  <c:v>25.724</c:v>
                </c:pt>
                <c:pt idx="1029">
                  <c:v>25.745</c:v>
                </c:pt>
                <c:pt idx="1030">
                  <c:v>25.756</c:v>
                </c:pt>
                <c:pt idx="1031">
                  <c:v>25.787</c:v>
                </c:pt>
                <c:pt idx="1032">
                  <c:v>25.81</c:v>
                </c:pt>
                <c:pt idx="1033">
                  <c:v>25.851</c:v>
                </c:pt>
                <c:pt idx="1034">
                  <c:v>25.873</c:v>
                </c:pt>
                <c:pt idx="1035">
                  <c:v>25.885</c:v>
                </c:pt>
                <c:pt idx="1036">
                  <c:v>25.916</c:v>
                </c:pt>
                <c:pt idx="1037">
                  <c:v>25.961</c:v>
                </c:pt>
                <c:pt idx="1038">
                  <c:v>25.959</c:v>
                </c:pt>
                <c:pt idx="1039">
                  <c:v>26.013</c:v>
                </c:pt>
                <c:pt idx="1040">
                  <c:v>26.034</c:v>
                </c:pt>
                <c:pt idx="1041">
                  <c:v>26.057</c:v>
                </c:pt>
                <c:pt idx="1042">
                  <c:v>26.088</c:v>
                </c:pt>
                <c:pt idx="1043">
                  <c:v>26.121</c:v>
                </c:pt>
                <c:pt idx="1044">
                  <c:v>26.152</c:v>
                </c:pt>
                <c:pt idx="1045">
                  <c:v>26.185</c:v>
                </c:pt>
                <c:pt idx="1046">
                  <c:v>26.218</c:v>
                </c:pt>
                <c:pt idx="1047">
                  <c:v>26.25</c:v>
                </c:pt>
                <c:pt idx="1048">
                  <c:v>26.282</c:v>
                </c:pt>
                <c:pt idx="1049">
                  <c:v>26.314</c:v>
                </c:pt>
                <c:pt idx="1050">
                  <c:v>26.358</c:v>
                </c:pt>
                <c:pt idx="1051">
                  <c:v>26.388</c:v>
                </c:pt>
                <c:pt idx="1052">
                  <c:v>26.41</c:v>
                </c:pt>
                <c:pt idx="1053">
                  <c:v>26.453</c:v>
                </c:pt>
                <c:pt idx="1054">
                  <c:v>26.496</c:v>
                </c:pt>
                <c:pt idx="1055">
                  <c:v>26.528</c:v>
                </c:pt>
                <c:pt idx="1056">
                  <c:v>26.561</c:v>
                </c:pt>
                <c:pt idx="1057">
                  <c:v>26.593</c:v>
                </c:pt>
                <c:pt idx="1058">
                  <c:v>26.636</c:v>
                </c:pt>
                <c:pt idx="1059">
                  <c:v>26.658</c:v>
                </c:pt>
                <c:pt idx="1060">
                  <c:v>26.733</c:v>
                </c:pt>
                <c:pt idx="1061">
                  <c:v>26.755</c:v>
                </c:pt>
                <c:pt idx="1062">
                  <c:v>26.797</c:v>
                </c:pt>
                <c:pt idx="1063">
                  <c:v>26.829</c:v>
                </c:pt>
                <c:pt idx="1064">
                  <c:v>26.873</c:v>
                </c:pt>
                <c:pt idx="1065">
                  <c:v>26.893</c:v>
                </c:pt>
                <c:pt idx="1066">
                  <c:v>26.959</c:v>
                </c:pt>
                <c:pt idx="1067">
                  <c:v>26.979</c:v>
                </c:pt>
                <c:pt idx="1068">
                  <c:v>27.023</c:v>
                </c:pt>
                <c:pt idx="1069">
                  <c:v>27.055</c:v>
                </c:pt>
                <c:pt idx="1070">
                  <c:v>27.109</c:v>
                </c:pt>
                <c:pt idx="1071">
                  <c:v>27.13</c:v>
                </c:pt>
                <c:pt idx="1072">
                  <c:v>27.184</c:v>
                </c:pt>
                <c:pt idx="1073">
                  <c:v>27.216</c:v>
                </c:pt>
                <c:pt idx="1074">
                  <c:v>27.248</c:v>
                </c:pt>
                <c:pt idx="1075">
                  <c:v>27.292</c:v>
                </c:pt>
                <c:pt idx="1076">
                  <c:v>27.324</c:v>
                </c:pt>
                <c:pt idx="1077">
                  <c:v>27.356</c:v>
                </c:pt>
                <c:pt idx="1078">
                  <c:v>27.41</c:v>
                </c:pt>
                <c:pt idx="1079">
                  <c:v>27.43</c:v>
                </c:pt>
                <c:pt idx="1080">
                  <c:v>27.462</c:v>
                </c:pt>
                <c:pt idx="1081">
                  <c:v>27.506</c:v>
                </c:pt>
                <c:pt idx="1082">
                  <c:v>27.538</c:v>
                </c:pt>
                <c:pt idx="1083">
                  <c:v>27.57</c:v>
                </c:pt>
                <c:pt idx="1084">
                  <c:v>27.592</c:v>
                </c:pt>
                <c:pt idx="1085">
                  <c:v>27.635</c:v>
                </c:pt>
                <c:pt idx="1086">
                  <c:v>27.667</c:v>
                </c:pt>
                <c:pt idx="1087">
                  <c:v>27.699</c:v>
                </c:pt>
                <c:pt idx="1088">
                  <c:v>27.721</c:v>
                </c:pt>
                <c:pt idx="1089">
                  <c:v>27.764</c:v>
                </c:pt>
                <c:pt idx="1090">
                  <c:v>27.785</c:v>
                </c:pt>
                <c:pt idx="1091">
                  <c:v>27.817</c:v>
                </c:pt>
                <c:pt idx="1092">
                  <c:v>27.839</c:v>
                </c:pt>
                <c:pt idx="1093">
                  <c:v>27.871</c:v>
                </c:pt>
                <c:pt idx="1094">
                  <c:v>27.881</c:v>
                </c:pt>
                <c:pt idx="1095">
                  <c:v>27.925</c:v>
                </c:pt>
                <c:pt idx="1096">
                  <c:v>27.947</c:v>
                </c:pt>
                <c:pt idx="1097">
                  <c:v>27.967</c:v>
                </c:pt>
                <c:pt idx="1098">
                  <c:v>27.989</c:v>
                </c:pt>
                <c:pt idx="1099">
                  <c:v>28.011</c:v>
                </c:pt>
                <c:pt idx="1100">
                  <c:v>28.043</c:v>
                </c:pt>
                <c:pt idx="1101">
                  <c:v>28.053</c:v>
                </c:pt>
                <c:pt idx="1102">
                  <c:v>28.075</c:v>
                </c:pt>
                <c:pt idx="1103">
                  <c:v>28.086</c:v>
                </c:pt>
                <c:pt idx="1104">
                  <c:v>28.118</c:v>
                </c:pt>
                <c:pt idx="1105">
                  <c:v>28.14</c:v>
                </c:pt>
                <c:pt idx="1106">
                  <c:v>28.15</c:v>
                </c:pt>
                <c:pt idx="1107">
                  <c:v>28.172</c:v>
                </c:pt>
                <c:pt idx="1108">
                  <c:v>28.194</c:v>
                </c:pt>
                <c:pt idx="1109">
                  <c:v>28.214</c:v>
                </c:pt>
                <c:pt idx="1110">
                  <c:v>28.214</c:v>
                </c:pt>
                <c:pt idx="1111">
                  <c:v>28.248</c:v>
                </c:pt>
                <c:pt idx="1112">
                  <c:v>28.246</c:v>
                </c:pt>
                <c:pt idx="1113">
                  <c:v>28.258</c:v>
                </c:pt>
                <c:pt idx="1114">
                  <c:v>28.278</c:v>
                </c:pt>
                <c:pt idx="1115">
                  <c:v>28.302</c:v>
                </c:pt>
                <c:pt idx="1116">
                  <c:v>28.3</c:v>
                </c:pt>
                <c:pt idx="1117">
                  <c:v>28.312</c:v>
                </c:pt>
                <c:pt idx="1118">
                  <c:v>28.332</c:v>
                </c:pt>
                <c:pt idx="1119">
                  <c:v>28.344</c:v>
                </c:pt>
                <c:pt idx="1120">
                  <c:v>28.344</c:v>
                </c:pt>
                <c:pt idx="1121">
                  <c:v>28.376</c:v>
                </c:pt>
                <c:pt idx="1122">
                  <c:v>28.364</c:v>
                </c:pt>
                <c:pt idx="1123">
                  <c:v>28.388</c:v>
                </c:pt>
                <c:pt idx="1124">
                  <c:v>28.354</c:v>
                </c:pt>
                <c:pt idx="1125">
                  <c:v>28.45</c:v>
                </c:pt>
                <c:pt idx="1126">
                  <c:v>28.418</c:v>
                </c:pt>
                <c:pt idx="1127">
                  <c:v>28.42</c:v>
                </c:pt>
                <c:pt idx="1128">
                  <c:v>28.44</c:v>
                </c:pt>
                <c:pt idx="1129">
                  <c:v>28.45</c:v>
                </c:pt>
                <c:pt idx="1130">
                  <c:v>28.462</c:v>
                </c:pt>
                <c:pt idx="1131">
                  <c:v>28.472</c:v>
                </c:pt>
                <c:pt idx="1132">
                  <c:v>28.483</c:v>
                </c:pt>
                <c:pt idx="1133">
                  <c:v>28.504</c:v>
                </c:pt>
                <c:pt idx="1134">
                  <c:v>28.515</c:v>
                </c:pt>
                <c:pt idx="1135">
                  <c:v>28.516</c:v>
                </c:pt>
                <c:pt idx="1136">
                  <c:v>28.547</c:v>
                </c:pt>
                <c:pt idx="1137">
                  <c:v>28.547</c:v>
                </c:pt>
                <c:pt idx="1138">
                  <c:v>28.569</c:v>
                </c:pt>
                <c:pt idx="1139">
                  <c:v>28.579</c:v>
                </c:pt>
                <c:pt idx="1140">
                  <c:v>28.602</c:v>
                </c:pt>
                <c:pt idx="1141">
                  <c:v>28.612</c:v>
                </c:pt>
                <c:pt idx="1142">
                  <c:v>28.623</c:v>
                </c:pt>
                <c:pt idx="1143">
                  <c:v>28.655</c:v>
                </c:pt>
                <c:pt idx="1144">
                  <c:v>28.655</c:v>
                </c:pt>
                <c:pt idx="1145">
                  <c:v>28.699</c:v>
                </c:pt>
                <c:pt idx="1146">
                  <c:v>28.697</c:v>
                </c:pt>
                <c:pt idx="1147">
                  <c:v>28.719</c:v>
                </c:pt>
                <c:pt idx="1148">
                  <c:v>28.741</c:v>
                </c:pt>
                <c:pt idx="1149">
                  <c:v>28.742</c:v>
                </c:pt>
                <c:pt idx="1150">
                  <c:v>28.805</c:v>
                </c:pt>
                <c:pt idx="1151">
                  <c:v>28.805</c:v>
                </c:pt>
                <c:pt idx="1152">
                  <c:v>28.827</c:v>
                </c:pt>
                <c:pt idx="1153">
                  <c:v>28.847</c:v>
                </c:pt>
                <c:pt idx="1154">
                  <c:v>28.88</c:v>
                </c:pt>
                <c:pt idx="1155">
                  <c:v>28.893</c:v>
                </c:pt>
                <c:pt idx="1156">
                  <c:v>28.913</c:v>
                </c:pt>
                <c:pt idx="1157">
                  <c:v>28.945</c:v>
                </c:pt>
                <c:pt idx="1158">
                  <c:v>28.966</c:v>
                </c:pt>
                <c:pt idx="1159">
                  <c:v>28.998</c:v>
                </c:pt>
                <c:pt idx="1160">
                  <c:v>29.011</c:v>
                </c:pt>
                <c:pt idx="1161">
                  <c:v>29.052</c:v>
                </c:pt>
                <c:pt idx="1162">
                  <c:v>29.074</c:v>
                </c:pt>
                <c:pt idx="1163">
                  <c:v>29.096</c:v>
                </c:pt>
                <c:pt idx="1164">
                  <c:v>29.148</c:v>
                </c:pt>
                <c:pt idx="1165">
                  <c:v>29.17</c:v>
                </c:pt>
                <c:pt idx="1166">
                  <c:v>29.161</c:v>
                </c:pt>
                <c:pt idx="1167">
                  <c:v>29.266</c:v>
                </c:pt>
                <c:pt idx="1168">
                  <c:v>29.256</c:v>
                </c:pt>
                <c:pt idx="1169">
                  <c:v>29.298</c:v>
                </c:pt>
                <c:pt idx="1170">
                  <c:v>29.332</c:v>
                </c:pt>
                <c:pt idx="1171">
                  <c:v>29.364</c:v>
                </c:pt>
                <c:pt idx="1172">
                  <c:v>29.396</c:v>
                </c:pt>
                <c:pt idx="1173">
                  <c:v>29.428</c:v>
                </c:pt>
                <c:pt idx="1174">
                  <c:v>29.472</c:v>
                </c:pt>
                <c:pt idx="1175">
                  <c:v>29.503</c:v>
                </c:pt>
                <c:pt idx="1176">
                  <c:v>29.535</c:v>
                </c:pt>
                <c:pt idx="1177">
                  <c:v>29.567</c:v>
                </c:pt>
                <c:pt idx="1178">
                  <c:v>29.611</c:v>
                </c:pt>
                <c:pt idx="1179">
                  <c:v>29.653</c:v>
                </c:pt>
                <c:pt idx="1180">
                  <c:v>29.685</c:v>
                </c:pt>
                <c:pt idx="1181">
                  <c:v>29.717</c:v>
                </c:pt>
                <c:pt idx="1182">
                  <c:v>29.751</c:v>
                </c:pt>
                <c:pt idx="1183">
                  <c:v>29.793</c:v>
                </c:pt>
                <c:pt idx="1184">
                  <c:v>29.827</c:v>
                </c:pt>
                <c:pt idx="1185">
                  <c:v>29.868</c:v>
                </c:pt>
                <c:pt idx="1186">
                  <c:v>29.911</c:v>
                </c:pt>
                <c:pt idx="1187">
                  <c:v>29.954</c:v>
                </c:pt>
                <c:pt idx="1188">
                  <c:v>29.976</c:v>
                </c:pt>
                <c:pt idx="1189">
                  <c:v>30.02</c:v>
                </c:pt>
                <c:pt idx="1190">
                  <c:v>30.062</c:v>
                </c:pt>
                <c:pt idx="1191">
                  <c:v>30.084</c:v>
                </c:pt>
                <c:pt idx="1192">
                  <c:v>30.136</c:v>
                </c:pt>
                <c:pt idx="1193">
                  <c:v>30.18</c:v>
                </c:pt>
                <c:pt idx="1194">
                  <c:v>30.202</c:v>
                </c:pt>
                <c:pt idx="1195">
                  <c:v>30.244</c:v>
                </c:pt>
                <c:pt idx="1196">
                  <c:v>30.276</c:v>
                </c:pt>
                <c:pt idx="1197">
                  <c:v>30.33</c:v>
                </c:pt>
                <c:pt idx="1198">
                  <c:v>30.352</c:v>
                </c:pt>
                <c:pt idx="1199">
                  <c:v>30.395</c:v>
                </c:pt>
                <c:pt idx="1200">
                  <c:v>30.427</c:v>
                </c:pt>
                <c:pt idx="1201">
                  <c:v>30.459</c:v>
                </c:pt>
                <c:pt idx="1202">
                  <c:v>30.491</c:v>
                </c:pt>
                <c:pt idx="1203">
                  <c:v>30.535</c:v>
                </c:pt>
                <c:pt idx="1204">
                  <c:v>30.557</c:v>
                </c:pt>
                <c:pt idx="1205">
                  <c:v>30.609</c:v>
                </c:pt>
                <c:pt idx="1206">
                  <c:v>30.631</c:v>
                </c:pt>
                <c:pt idx="1207">
                  <c:v>30.663</c:v>
                </c:pt>
                <c:pt idx="1208">
                  <c:v>30.685</c:v>
                </c:pt>
                <c:pt idx="1209">
                  <c:v>30.728</c:v>
                </c:pt>
                <c:pt idx="1210">
                  <c:v>30.76</c:v>
                </c:pt>
                <c:pt idx="1211">
                  <c:v>30.792</c:v>
                </c:pt>
                <c:pt idx="1212">
                  <c:v>30.825</c:v>
                </c:pt>
                <c:pt idx="1213">
                  <c:v>30.846</c:v>
                </c:pt>
                <c:pt idx="1214">
                  <c:v>30.878</c:v>
                </c:pt>
                <c:pt idx="1215">
                  <c:v>30.91</c:v>
                </c:pt>
                <c:pt idx="1216">
                  <c:v>30.922</c:v>
                </c:pt>
                <c:pt idx="1217">
                  <c:v>30.942</c:v>
                </c:pt>
                <c:pt idx="1218">
                  <c:v>31.008</c:v>
                </c:pt>
                <c:pt idx="1219">
                  <c:v>31.008</c:v>
                </c:pt>
                <c:pt idx="1220">
                  <c:v>31.04</c:v>
                </c:pt>
                <c:pt idx="1221">
                  <c:v>31.05</c:v>
                </c:pt>
                <c:pt idx="1222">
                  <c:v>31.082</c:v>
                </c:pt>
                <c:pt idx="1223">
                  <c:v>31.104</c:v>
                </c:pt>
                <c:pt idx="1224">
                  <c:v>31.136</c:v>
                </c:pt>
                <c:pt idx="1225">
                  <c:v>31.158</c:v>
                </c:pt>
                <c:pt idx="1226">
                  <c:v>31.155</c:v>
                </c:pt>
                <c:pt idx="1227">
                  <c:v>31.19</c:v>
                </c:pt>
                <c:pt idx="1228">
                  <c:v>31.222</c:v>
                </c:pt>
                <c:pt idx="1229">
                  <c:v>31.233</c:v>
                </c:pt>
                <c:pt idx="1230">
                  <c:v>31.255</c:v>
                </c:pt>
                <c:pt idx="1231">
                  <c:v>31.276</c:v>
                </c:pt>
                <c:pt idx="1232">
                  <c:v>31.276</c:v>
                </c:pt>
                <c:pt idx="1233">
                  <c:v>31.309</c:v>
                </c:pt>
                <c:pt idx="1234">
                  <c:v>31.309</c:v>
                </c:pt>
                <c:pt idx="1235">
                  <c:v>31.341</c:v>
                </c:pt>
                <c:pt idx="1236">
                  <c:v>31.351</c:v>
                </c:pt>
                <c:pt idx="1237">
                  <c:v>31.363</c:v>
                </c:pt>
                <c:pt idx="1238">
                  <c:v>31.38</c:v>
                </c:pt>
                <c:pt idx="1239">
                  <c:v>31.383</c:v>
                </c:pt>
                <c:pt idx="1240">
                  <c:v>31.405</c:v>
                </c:pt>
                <c:pt idx="1241">
                  <c:v>31.415</c:v>
                </c:pt>
                <c:pt idx="1242">
                  <c:v>31.437</c:v>
                </c:pt>
                <c:pt idx="1243">
                  <c:v>31.437</c:v>
                </c:pt>
                <c:pt idx="1244">
                  <c:v>31.447</c:v>
                </c:pt>
                <c:pt idx="1245">
                  <c:v>31.469</c:v>
                </c:pt>
                <c:pt idx="1246">
                  <c:v>31.491</c:v>
                </c:pt>
                <c:pt idx="1247">
                  <c:v>31.481</c:v>
                </c:pt>
                <c:pt idx="1248">
                  <c:v>31.498</c:v>
                </c:pt>
                <c:pt idx="1249">
                  <c:v>31.533</c:v>
                </c:pt>
                <c:pt idx="1250">
                  <c:v>31.523</c:v>
                </c:pt>
                <c:pt idx="1251">
                  <c:v>31.533</c:v>
                </c:pt>
                <c:pt idx="1252">
                  <c:v>31.533</c:v>
                </c:pt>
                <c:pt idx="1253">
                  <c:v>31.566</c:v>
                </c:pt>
                <c:pt idx="1254">
                  <c:v>31.555</c:v>
                </c:pt>
                <c:pt idx="1255">
                  <c:v>31.566</c:v>
                </c:pt>
                <c:pt idx="1256">
                  <c:v>31.566</c:v>
                </c:pt>
                <c:pt idx="1257">
                  <c:v>31.595</c:v>
                </c:pt>
                <c:pt idx="1258">
                  <c:v>31.598</c:v>
                </c:pt>
                <c:pt idx="1259">
                  <c:v>31.62</c:v>
                </c:pt>
                <c:pt idx="1260">
                  <c:v>31.631</c:v>
                </c:pt>
                <c:pt idx="1261">
                  <c:v>31.641</c:v>
                </c:pt>
                <c:pt idx="1262">
                  <c:v>31.663</c:v>
                </c:pt>
                <c:pt idx="1263">
                  <c:v>31.674</c:v>
                </c:pt>
                <c:pt idx="1264">
                  <c:v>31.684</c:v>
                </c:pt>
                <c:pt idx="1265">
                  <c:v>31.652</c:v>
                </c:pt>
                <c:pt idx="1266">
                  <c:v>31.745</c:v>
                </c:pt>
                <c:pt idx="1267">
                  <c:v>31.728</c:v>
                </c:pt>
                <c:pt idx="1268">
                  <c:v>31.738</c:v>
                </c:pt>
                <c:pt idx="1269">
                  <c:v>31.76</c:v>
                </c:pt>
                <c:pt idx="1270">
                  <c:v>31.782</c:v>
                </c:pt>
                <c:pt idx="1271">
                  <c:v>31.802</c:v>
                </c:pt>
                <c:pt idx="1272">
                  <c:v>31.802</c:v>
                </c:pt>
                <c:pt idx="1273">
                  <c:v>31.843</c:v>
                </c:pt>
                <c:pt idx="1274">
                  <c:v>31.846</c:v>
                </c:pt>
                <c:pt idx="1275">
                  <c:v>31.856</c:v>
                </c:pt>
                <c:pt idx="1276">
                  <c:v>31.888</c:v>
                </c:pt>
                <c:pt idx="1277">
                  <c:v>31.9</c:v>
                </c:pt>
                <c:pt idx="1278">
                  <c:v>31.92</c:v>
                </c:pt>
                <c:pt idx="1279">
                  <c:v>31.952</c:v>
                </c:pt>
                <c:pt idx="1280">
                  <c:v>31.971</c:v>
                </c:pt>
                <c:pt idx="1281">
                  <c:v>31.996</c:v>
                </c:pt>
                <c:pt idx="1282">
                  <c:v>32.018</c:v>
                </c:pt>
                <c:pt idx="1283">
                  <c:v>32.06</c:v>
                </c:pt>
                <c:pt idx="1284">
                  <c:v>32.082</c:v>
                </c:pt>
                <c:pt idx="1285">
                  <c:v>32.082</c:v>
                </c:pt>
                <c:pt idx="1286">
                  <c:v>32.122</c:v>
                </c:pt>
                <c:pt idx="1287">
                  <c:v>32.157</c:v>
                </c:pt>
                <c:pt idx="1288">
                  <c:v>32.179</c:v>
                </c:pt>
                <c:pt idx="1289">
                  <c:v>32.211</c:v>
                </c:pt>
                <c:pt idx="1290">
                  <c:v>32.243</c:v>
                </c:pt>
                <c:pt idx="1291">
                  <c:v>32.272</c:v>
                </c:pt>
                <c:pt idx="1292">
                  <c:v>32.297</c:v>
                </c:pt>
                <c:pt idx="1293">
                  <c:v>32.319</c:v>
                </c:pt>
                <c:pt idx="1294">
                  <c:v>32.361</c:v>
                </c:pt>
                <c:pt idx="1295">
                  <c:v>32.393</c:v>
                </c:pt>
                <c:pt idx="1296">
                  <c:v>32.423</c:v>
                </c:pt>
                <c:pt idx="1297">
                  <c:v>32.469</c:v>
                </c:pt>
                <c:pt idx="1298">
                  <c:v>32.491</c:v>
                </c:pt>
                <c:pt idx="1299">
                  <c:v>32.512</c:v>
                </c:pt>
                <c:pt idx="1300">
                  <c:v>32.555</c:v>
                </c:pt>
                <c:pt idx="1301">
                  <c:v>32.583</c:v>
                </c:pt>
                <c:pt idx="1302">
                  <c:v>32.608</c:v>
                </c:pt>
                <c:pt idx="1303">
                  <c:v>32.662</c:v>
                </c:pt>
                <c:pt idx="1304">
                  <c:v>32.662</c:v>
                </c:pt>
                <c:pt idx="1305">
                  <c:v>32.701</c:v>
                </c:pt>
                <c:pt idx="1306">
                  <c:v>32.738</c:v>
                </c:pt>
                <c:pt idx="1307">
                  <c:v>32.78</c:v>
                </c:pt>
                <c:pt idx="1308">
                  <c:v>32.802</c:v>
                </c:pt>
                <c:pt idx="1309">
                  <c:v>32.842</c:v>
                </c:pt>
                <c:pt idx="1310">
                  <c:v>32.866</c:v>
                </c:pt>
                <c:pt idx="1311">
                  <c:v>32.899</c:v>
                </c:pt>
                <c:pt idx="1312">
                  <c:v>32.931</c:v>
                </c:pt>
                <c:pt idx="1313">
                  <c:v>32.97</c:v>
                </c:pt>
                <c:pt idx="1314">
                  <c:v>32.985</c:v>
                </c:pt>
                <c:pt idx="1315">
                  <c:v>33.029</c:v>
                </c:pt>
                <c:pt idx="1316">
                  <c:v>33.049</c:v>
                </c:pt>
                <c:pt idx="1317">
                  <c:v>33.099</c:v>
                </c:pt>
                <c:pt idx="1318">
                  <c:v>33.093</c:v>
                </c:pt>
                <c:pt idx="1319">
                  <c:v>33.157</c:v>
                </c:pt>
                <c:pt idx="1320">
                  <c:v>33.163</c:v>
                </c:pt>
                <c:pt idx="1321">
                  <c:v>33.189</c:v>
                </c:pt>
                <c:pt idx="1322">
                  <c:v>33.221</c:v>
                </c:pt>
                <c:pt idx="1323">
                  <c:v>33.249</c:v>
                </c:pt>
                <c:pt idx="1324">
                  <c:v>33.265</c:v>
                </c:pt>
                <c:pt idx="1325">
                  <c:v>33.307</c:v>
                </c:pt>
                <c:pt idx="1326">
                  <c:v>33.34</c:v>
                </c:pt>
                <c:pt idx="1327">
                  <c:v>33.335</c:v>
                </c:pt>
                <c:pt idx="1328">
                  <c:v>33.372</c:v>
                </c:pt>
                <c:pt idx="1329">
                  <c:v>33.394</c:v>
                </c:pt>
                <c:pt idx="1330">
                  <c:v>33.432</c:v>
                </c:pt>
                <c:pt idx="1331">
                  <c:v>33.436</c:v>
                </c:pt>
                <c:pt idx="1332">
                  <c:v>33.47</c:v>
                </c:pt>
                <c:pt idx="1333">
                  <c:v>33.486</c:v>
                </c:pt>
                <c:pt idx="1334">
                  <c:v>33.502</c:v>
                </c:pt>
                <c:pt idx="1335">
                  <c:v>33.522</c:v>
                </c:pt>
                <c:pt idx="1336">
                  <c:v>33.55</c:v>
                </c:pt>
                <c:pt idx="1337">
                  <c:v>33.566</c:v>
                </c:pt>
                <c:pt idx="1338">
                  <c:v>33.588</c:v>
                </c:pt>
                <c:pt idx="1339">
                  <c:v>33.604</c:v>
                </c:pt>
                <c:pt idx="1340">
                  <c:v>33.64</c:v>
                </c:pt>
                <c:pt idx="1341">
                  <c:v>33.63</c:v>
                </c:pt>
                <c:pt idx="1342">
                  <c:v>33.658</c:v>
                </c:pt>
                <c:pt idx="1343">
                  <c:v>33.672</c:v>
                </c:pt>
                <c:pt idx="1344">
                  <c:v>33.694</c:v>
                </c:pt>
                <c:pt idx="1345">
                  <c:v>33.712</c:v>
                </c:pt>
                <c:pt idx="1346">
                  <c:v>33.727</c:v>
                </c:pt>
                <c:pt idx="1347">
                  <c:v>33.748</c:v>
                </c:pt>
                <c:pt idx="1348">
                  <c:v>33.766</c:v>
                </c:pt>
                <c:pt idx="1349">
                  <c:v>33.781</c:v>
                </c:pt>
                <c:pt idx="1350">
                  <c:v>33.786</c:v>
                </c:pt>
                <c:pt idx="1351">
                  <c:v>33.791</c:v>
                </c:pt>
                <c:pt idx="1352">
                  <c:v>33.835</c:v>
                </c:pt>
                <c:pt idx="1353">
                  <c:v>33.819</c:v>
                </c:pt>
                <c:pt idx="1354">
                  <c:v>33.856</c:v>
                </c:pt>
                <c:pt idx="1355">
                  <c:v>33.856</c:v>
                </c:pt>
                <c:pt idx="1356">
                  <c:v>33.883</c:v>
                </c:pt>
                <c:pt idx="1357">
                  <c:v>33.877</c:v>
                </c:pt>
                <c:pt idx="1358">
                  <c:v>33.909</c:v>
                </c:pt>
                <c:pt idx="1359">
                  <c:v>33.916</c:v>
                </c:pt>
                <c:pt idx="1360">
                  <c:v>33.943</c:v>
                </c:pt>
                <c:pt idx="1361">
                  <c:v>33.937</c:v>
                </c:pt>
                <c:pt idx="1362">
                  <c:v>33.963</c:v>
                </c:pt>
                <c:pt idx="1363">
                  <c:v>33.963</c:v>
                </c:pt>
                <c:pt idx="1364">
                  <c:v>33.981</c:v>
                </c:pt>
                <c:pt idx="1365">
                  <c:v>34.007</c:v>
                </c:pt>
                <c:pt idx="1366">
                  <c:v>34.013</c:v>
                </c:pt>
                <c:pt idx="1367">
                  <c:v>34.039</c:v>
                </c:pt>
                <c:pt idx="1368">
                  <c:v>34.049</c:v>
                </c:pt>
                <c:pt idx="1369">
                  <c:v>34.045</c:v>
                </c:pt>
                <c:pt idx="1370">
                  <c:v>34.093</c:v>
                </c:pt>
                <c:pt idx="1371">
                  <c:v>34.081</c:v>
                </c:pt>
                <c:pt idx="1372">
                  <c:v>34.109</c:v>
                </c:pt>
                <c:pt idx="1373">
                  <c:v>34.113</c:v>
                </c:pt>
                <c:pt idx="1374">
                  <c:v>34.141</c:v>
                </c:pt>
                <c:pt idx="1375">
                  <c:v>34.157</c:v>
                </c:pt>
                <c:pt idx="1376">
                  <c:v>34.179</c:v>
                </c:pt>
                <c:pt idx="1377">
                  <c:v>34.195</c:v>
                </c:pt>
                <c:pt idx="1378">
                  <c:v>34.232</c:v>
                </c:pt>
                <c:pt idx="1379">
                  <c:v>34.217</c:v>
                </c:pt>
                <c:pt idx="1380">
                  <c:v>34.254</c:v>
                </c:pt>
                <c:pt idx="1381">
                  <c:v>34.27</c:v>
                </c:pt>
                <c:pt idx="1382">
                  <c:v>34.308</c:v>
                </c:pt>
                <c:pt idx="1383">
                  <c:v>34.308</c:v>
                </c:pt>
                <c:pt idx="1384">
                  <c:v>34.324</c:v>
                </c:pt>
                <c:pt idx="1385">
                  <c:v>34.35</c:v>
                </c:pt>
                <c:pt idx="1386">
                  <c:v>34.356</c:v>
                </c:pt>
                <c:pt idx="1387">
                  <c:v>34.394</c:v>
                </c:pt>
                <c:pt idx="1388">
                  <c:v>34.404</c:v>
                </c:pt>
                <c:pt idx="1389">
                  <c:v>34.442</c:v>
                </c:pt>
                <c:pt idx="1390">
                  <c:v>34.458</c:v>
                </c:pt>
                <c:pt idx="1391">
                  <c:v>34.474</c:v>
                </c:pt>
                <c:pt idx="1392">
                  <c:v>34.5</c:v>
                </c:pt>
                <c:pt idx="1393">
                  <c:v>34.506</c:v>
                </c:pt>
                <c:pt idx="1394">
                  <c:v>34.544</c:v>
                </c:pt>
                <c:pt idx="1395">
                  <c:v>34.56</c:v>
                </c:pt>
                <c:pt idx="1396">
                  <c:v>34.587</c:v>
                </c:pt>
                <c:pt idx="1397">
                  <c:v>34.619</c:v>
                </c:pt>
                <c:pt idx="1398">
                  <c:v>34.625</c:v>
                </c:pt>
                <c:pt idx="1399">
                  <c:v>34.673</c:v>
                </c:pt>
                <c:pt idx="1400">
                  <c:v>34.679</c:v>
                </c:pt>
                <c:pt idx="1401">
                  <c:v>34.717</c:v>
                </c:pt>
                <c:pt idx="1402">
                  <c:v>34.733</c:v>
                </c:pt>
                <c:pt idx="1403">
                  <c:v>34.749</c:v>
                </c:pt>
                <c:pt idx="1404">
                  <c:v>34.775</c:v>
                </c:pt>
                <c:pt idx="1405">
                  <c:v>34.791</c:v>
                </c:pt>
                <c:pt idx="1406">
                  <c:v>34.819</c:v>
                </c:pt>
                <c:pt idx="1407">
                  <c:v>34.835</c:v>
                </c:pt>
                <c:pt idx="1408">
                  <c:v>34.861</c:v>
                </c:pt>
                <c:pt idx="1409">
                  <c:v>34.889</c:v>
                </c:pt>
                <c:pt idx="1410">
                  <c:v>34.905</c:v>
                </c:pt>
                <c:pt idx="1411">
                  <c:v>34.921</c:v>
                </c:pt>
                <c:pt idx="1412">
                  <c:v>34.925</c:v>
                </c:pt>
                <c:pt idx="1413">
                  <c:v>34.963</c:v>
                </c:pt>
                <c:pt idx="1414">
                  <c:v>34.98</c:v>
                </c:pt>
                <c:pt idx="1415">
                  <c:v>34.975</c:v>
                </c:pt>
                <c:pt idx="1416">
                  <c:v>35.001</c:v>
                </c:pt>
                <c:pt idx="1417">
                  <c:v>35.007</c:v>
                </c:pt>
                <c:pt idx="1418">
                  <c:v>35.012</c:v>
                </c:pt>
                <c:pt idx="1419">
                  <c:v>35.028</c:v>
                </c:pt>
                <c:pt idx="1420">
                  <c:v>35.044</c:v>
                </c:pt>
                <c:pt idx="1421">
                  <c:v>35.072</c:v>
                </c:pt>
                <c:pt idx="1422">
                  <c:v>35.066</c:v>
                </c:pt>
                <c:pt idx="1423">
                  <c:v>35.082</c:v>
                </c:pt>
                <c:pt idx="1424">
                  <c:v>35.108</c:v>
                </c:pt>
                <c:pt idx="1425">
                  <c:v>35.114</c:v>
                </c:pt>
                <c:pt idx="1426">
                  <c:v>35.098</c:v>
                </c:pt>
                <c:pt idx="1427">
                  <c:v>35.114</c:v>
                </c:pt>
                <c:pt idx="1428">
                  <c:v>35.12</c:v>
                </c:pt>
                <c:pt idx="1429">
                  <c:v>35.114</c:v>
                </c:pt>
                <c:pt idx="1430">
                  <c:v>35.108</c:v>
                </c:pt>
                <c:pt idx="1431">
                  <c:v>35.114</c:v>
                </c:pt>
                <c:pt idx="1432">
                  <c:v>35.12</c:v>
                </c:pt>
                <c:pt idx="1433">
                  <c:v>35.136</c:v>
                </c:pt>
                <c:pt idx="1434">
                  <c:v>35.142</c:v>
                </c:pt>
                <c:pt idx="1435">
                  <c:v>35.136</c:v>
                </c:pt>
                <c:pt idx="1436">
                  <c:v>35.142</c:v>
                </c:pt>
                <c:pt idx="1437">
                  <c:v>35.158</c:v>
                </c:pt>
                <c:pt idx="1438">
                  <c:v>35.152</c:v>
                </c:pt>
                <c:pt idx="1439">
                  <c:v>35.158</c:v>
                </c:pt>
                <c:pt idx="1440">
                  <c:v>35.152</c:v>
                </c:pt>
                <c:pt idx="1441">
                  <c:v>35.158</c:v>
                </c:pt>
                <c:pt idx="1442">
                  <c:v>35.162</c:v>
                </c:pt>
                <c:pt idx="1443">
                  <c:v>35.158</c:v>
                </c:pt>
                <c:pt idx="1444">
                  <c:v>35.162</c:v>
                </c:pt>
                <c:pt idx="1445">
                  <c:v>35.178</c:v>
                </c:pt>
                <c:pt idx="1446">
                  <c:v>35.174</c:v>
                </c:pt>
                <c:pt idx="1447">
                  <c:v>35.178</c:v>
                </c:pt>
                <c:pt idx="1448">
                  <c:v>35.184</c:v>
                </c:pt>
                <c:pt idx="1449">
                  <c:v>35.178</c:v>
                </c:pt>
                <c:pt idx="1450">
                  <c:v>35.174</c:v>
                </c:pt>
                <c:pt idx="1451">
                  <c:v>35.178</c:v>
                </c:pt>
                <c:pt idx="1452">
                  <c:v>35.162</c:v>
                </c:pt>
                <c:pt idx="1453">
                  <c:v>35.178</c:v>
                </c:pt>
                <c:pt idx="1454">
                  <c:v>35.184</c:v>
                </c:pt>
                <c:pt idx="1455">
                  <c:v>35.178</c:v>
                </c:pt>
                <c:pt idx="1456">
                  <c:v>35.174</c:v>
                </c:pt>
                <c:pt idx="1457">
                  <c:v>35.178</c:v>
                </c:pt>
                <c:pt idx="1458">
                  <c:v>35.184</c:v>
                </c:pt>
                <c:pt idx="1459">
                  <c:v>35.178</c:v>
                </c:pt>
                <c:pt idx="1460">
                  <c:v>35.174</c:v>
                </c:pt>
                <c:pt idx="1461">
                  <c:v>35.146</c:v>
                </c:pt>
                <c:pt idx="1462">
                  <c:v>35.194</c:v>
                </c:pt>
                <c:pt idx="1463">
                  <c:v>35.152</c:v>
                </c:pt>
                <c:pt idx="1464">
                  <c:v>35.168</c:v>
                </c:pt>
                <c:pt idx="1465">
                  <c:v>35.162</c:v>
                </c:pt>
                <c:pt idx="1466">
                  <c:v>35.158</c:v>
                </c:pt>
                <c:pt idx="1467">
                  <c:v>35.152</c:v>
                </c:pt>
                <c:pt idx="1468">
                  <c:v>35.146</c:v>
                </c:pt>
                <c:pt idx="1469">
                  <c:v>35.142</c:v>
                </c:pt>
                <c:pt idx="1470">
                  <c:v>35.136</c:v>
                </c:pt>
                <c:pt idx="1471">
                  <c:v>35.152</c:v>
                </c:pt>
                <c:pt idx="1472">
                  <c:v>35.136</c:v>
                </c:pt>
                <c:pt idx="1473">
                  <c:v>35.152</c:v>
                </c:pt>
                <c:pt idx="1474">
                  <c:v>35.136</c:v>
                </c:pt>
                <c:pt idx="1475">
                  <c:v>35.13</c:v>
                </c:pt>
                <c:pt idx="1476">
                  <c:v>35.082</c:v>
                </c:pt>
                <c:pt idx="1477">
                  <c:v>35.033</c:v>
                </c:pt>
                <c:pt idx="1478">
                  <c:v>34.975</c:v>
                </c:pt>
                <c:pt idx="1479">
                  <c:v>34.883</c:v>
                </c:pt>
                <c:pt idx="1480">
                  <c:v>34.845</c:v>
                </c:pt>
                <c:pt idx="1481">
                  <c:v>34.787</c:v>
                </c:pt>
                <c:pt idx="1482">
                  <c:v>34.771</c:v>
                </c:pt>
                <c:pt idx="1483">
                  <c:v>34.721</c:v>
                </c:pt>
                <c:pt idx="1484">
                  <c:v>34.717</c:v>
                </c:pt>
                <c:pt idx="1485">
                  <c:v>34.695</c:v>
                </c:pt>
                <c:pt idx="1486">
                  <c:v>34.657</c:v>
                </c:pt>
                <c:pt idx="1487">
                  <c:v>34.619</c:v>
                </c:pt>
                <c:pt idx="1488">
                  <c:v>34.592</c:v>
                </c:pt>
                <c:pt idx="1489">
                  <c:v>34.566</c:v>
                </c:pt>
                <c:pt idx="1490">
                  <c:v>34.528</c:v>
                </c:pt>
                <c:pt idx="1491">
                  <c:v>34.458</c:v>
                </c:pt>
                <c:pt idx="1492">
                  <c:v>34.432</c:v>
                </c:pt>
                <c:pt idx="1493">
                  <c:v>34.382</c:v>
                </c:pt>
              </c:numCache>
            </c:numRef>
          </c:xVal>
          <c:yVal>
            <c:numRef>
              <c:f>Uitwerking!$H$7:$H$1500</c:f>
              <c:numCache>
                <c:formatCode>General</c:formatCode>
                <c:ptCount val="1494"/>
                <c:pt idx="0">
                  <c:v>3.59899381500093</c:v>
                </c:pt>
                <c:pt idx="1">
                  <c:v>3.59616228898388</c:v>
                </c:pt>
                <c:pt idx="2">
                  <c:v>3.59616228898388</c:v>
                </c:pt>
                <c:pt idx="3">
                  <c:v>3.59333875787445</c:v>
                </c:pt>
                <c:pt idx="4">
                  <c:v>3.59333875787445</c:v>
                </c:pt>
                <c:pt idx="5">
                  <c:v>3.59333875787445</c:v>
                </c:pt>
                <c:pt idx="6">
                  <c:v>3.59046069813289</c:v>
                </c:pt>
                <c:pt idx="7">
                  <c:v>3.58765319732383</c:v>
                </c:pt>
                <c:pt idx="8">
                  <c:v>3.58485355651426</c:v>
                </c:pt>
                <c:pt idx="9">
                  <c:v>3.58257793008052</c:v>
                </c:pt>
                <c:pt idx="10">
                  <c:v>3.56785179287435</c:v>
                </c:pt>
                <c:pt idx="11">
                  <c:v>3.55372049756757</c:v>
                </c:pt>
                <c:pt idx="12">
                  <c:v>3.53734758203948</c:v>
                </c:pt>
                <c:pt idx="13">
                  <c:v>3.5147553380218</c:v>
                </c:pt>
                <c:pt idx="14">
                  <c:v>3.49215421762352</c:v>
                </c:pt>
                <c:pt idx="15">
                  <c:v>3.46955596348581</c:v>
                </c:pt>
                <c:pt idx="16">
                  <c:v>3.44691760551746</c:v>
                </c:pt>
                <c:pt idx="17">
                  <c:v>3.42996396898027</c:v>
                </c:pt>
                <c:pt idx="18">
                  <c:v>3.41585178790302</c:v>
                </c:pt>
                <c:pt idx="19">
                  <c:v>3.40736502727232</c:v>
                </c:pt>
                <c:pt idx="20">
                  <c:v>3.40456927103285</c:v>
                </c:pt>
                <c:pt idx="21">
                  <c:v>3.40456927103285</c:v>
                </c:pt>
                <c:pt idx="22">
                  <c:v>3.40736502727232</c:v>
                </c:pt>
                <c:pt idx="23">
                  <c:v>3.41303223734085</c:v>
                </c:pt>
                <c:pt idx="24">
                  <c:v>3.4362438588104</c:v>
                </c:pt>
                <c:pt idx="25">
                  <c:v>3.46166667304217</c:v>
                </c:pt>
                <c:pt idx="26">
                  <c:v>3.48708099986093</c:v>
                </c:pt>
                <c:pt idx="27">
                  <c:v>3.50686012442245</c:v>
                </c:pt>
                <c:pt idx="28">
                  <c:v>3.5175877915417</c:v>
                </c:pt>
                <c:pt idx="29">
                  <c:v>3.52663078933571</c:v>
                </c:pt>
                <c:pt idx="30">
                  <c:v>3.52384041448885</c:v>
                </c:pt>
                <c:pt idx="31">
                  <c:v>3.52384041448885</c:v>
                </c:pt>
                <c:pt idx="32">
                  <c:v>3.52948735098363</c:v>
                </c:pt>
                <c:pt idx="33">
                  <c:v>3.53850816609588</c:v>
                </c:pt>
                <c:pt idx="34">
                  <c:v>3.53569407049598</c:v>
                </c:pt>
                <c:pt idx="35">
                  <c:v>3.53850816609588</c:v>
                </c:pt>
                <c:pt idx="36">
                  <c:v>3.54133020318369</c:v>
                </c:pt>
                <c:pt idx="37">
                  <c:v>3.54699828200276</c:v>
                </c:pt>
                <c:pt idx="38">
                  <c:v>3.55889037658436</c:v>
                </c:pt>
                <c:pt idx="39">
                  <c:v>3.57528250872755</c:v>
                </c:pt>
                <c:pt idx="40">
                  <c:v>3.59509000748632</c:v>
                </c:pt>
                <c:pt idx="41">
                  <c:v>3.62109871535409</c:v>
                </c:pt>
                <c:pt idx="42">
                  <c:v>3.64652081197392</c:v>
                </c:pt>
                <c:pt idx="43">
                  <c:v>3.6724935403529</c:v>
                </c:pt>
                <c:pt idx="44">
                  <c:v>3.68666198194662</c:v>
                </c:pt>
                <c:pt idx="45">
                  <c:v>3.69179067917834</c:v>
                </c:pt>
                <c:pt idx="46">
                  <c:v>3.70364448620383</c:v>
                </c:pt>
                <c:pt idx="47">
                  <c:v>3.71214106563972</c:v>
                </c:pt>
                <c:pt idx="48">
                  <c:v>3.72344298514396</c:v>
                </c:pt>
                <c:pt idx="49">
                  <c:v>3.73533490341745</c:v>
                </c:pt>
                <c:pt idx="50">
                  <c:v>3.74379116219263</c:v>
                </c:pt>
                <c:pt idx="51">
                  <c:v>3.746649736102</c:v>
                </c:pt>
                <c:pt idx="52">
                  <c:v>3.75279967930247</c:v>
                </c:pt>
                <c:pt idx="53">
                  <c:v>3.75000467998847</c:v>
                </c:pt>
                <c:pt idx="54">
                  <c:v>3.75000467998847</c:v>
                </c:pt>
                <c:pt idx="55">
                  <c:v>3.75334840585111</c:v>
                </c:pt>
                <c:pt idx="56">
                  <c:v>3.75894623840169</c:v>
                </c:pt>
                <c:pt idx="57">
                  <c:v>3.76464796039197</c:v>
                </c:pt>
                <c:pt idx="58">
                  <c:v>3.77646832692711</c:v>
                </c:pt>
                <c:pt idx="59">
                  <c:v>3.78777368814587</c:v>
                </c:pt>
                <c:pt idx="60">
                  <c:v>3.79905898056577</c:v>
                </c:pt>
                <c:pt idx="61">
                  <c:v>3.81092889124383</c:v>
                </c:pt>
                <c:pt idx="62">
                  <c:v>3.82834556663172</c:v>
                </c:pt>
                <c:pt idx="63">
                  <c:v>3.83971368895644</c:v>
                </c:pt>
                <c:pt idx="64">
                  <c:v>3.85717259004416</c:v>
                </c:pt>
                <c:pt idx="65">
                  <c:v>3.86851933465789</c:v>
                </c:pt>
                <c:pt idx="66">
                  <c:v>3.87983599918563</c:v>
                </c:pt>
                <c:pt idx="67">
                  <c:v>3.89724989383012</c:v>
                </c:pt>
                <c:pt idx="68">
                  <c:v>3.9086131872629</c:v>
                </c:pt>
                <c:pt idx="69">
                  <c:v>3.91994077056698</c:v>
                </c:pt>
                <c:pt idx="70">
                  <c:v>3.93449150156074</c:v>
                </c:pt>
                <c:pt idx="71">
                  <c:v>3.94872058802854</c:v>
                </c:pt>
                <c:pt idx="72">
                  <c:v>3.96331173600445</c:v>
                </c:pt>
                <c:pt idx="73">
                  <c:v>3.97784742131147</c:v>
                </c:pt>
                <c:pt idx="74">
                  <c:v>3.99208316170055</c:v>
                </c:pt>
                <c:pt idx="75">
                  <c:v>4.0122879430878</c:v>
                </c:pt>
                <c:pt idx="76">
                  <c:v>4.0292644288861</c:v>
                </c:pt>
                <c:pt idx="77">
                  <c:v>4.04956722116243</c:v>
                </c:pt>
                <c:pt idx="78">
                  <c:v>4.06373056728483</c:v>
                </c:pt>
                <c:pt idx="79">
                  <c:v>4.08078428298871</c:v>
                </c:pt>
                <c:pt idx="80">
                  <c:v>4.10096813438386</c:v>
                </c:pt>
                <c:pt idx="81">
                  <c:v>4.11514159910335</c:v>
                </c:pt>
                <c:pt idx="82">
                  <c:v>4.1325627911276</c:v>
                </c:pt>
                <c:pt idx="83">
                  <c:v>4.15279316594693</c:v>
                </c:pt>
                <c:pt idx="84">
                  <c:v>4.16698656629545</c:v>
                </c:pt>
                <c:pt idx="85">
                  <c:v>4.18401875985288</c:v>
                </c:pt>
                <c:pt idx="86">
                  <c:v>4.20141040820439</c:v>
                </c:pt>
                <c:pt idx="87">
                  <c:v>4.21593399284961</c:v>
                </c:pt>
                <c:pt idx="88">
                  <c:v>4.22412020541052</c:v>
                </c:pt>
                <c:pt idx="89">
                  <c:v>4.24149024941262</c:v>
                </c:pt>
                <c:pt idx="90">
                  <c:v>4.25284823279316</c:v>
                </c:pt>
                <c:pt idx="91">
                  <c:v>4.27054993999528</c:v>
                </c:pt>
                <c:pt idx="92">
                  <c:v>4.27875357636113</c:v>
                </c:pt>
                <c:pt idx="93">
                  <c:v>4.29044504193974</c:v>
                </c:pt>
                <c:pt idx="94">
                  <c:v>4.30211805350864</c:v>
                </c:pt>
                <c:pt idx="95">
                  <c:v>4.31065121898282</c:v>
                </c:pt>
                <c:pt idx="96">
                  <c:v>4.31917460266824</c:v>
                </c:pt>
                <c:pt idx="97">
                  <c:v>4.32769931438003</c:v>
                </c:pt>
                <c:pt idx="98">
                  <c:v>4.33622476104365</c:v>
                </c:pt>
                <c:pt idx="99">
                  <c:v>4.34789451853062</c:v>
                </c:pt>
                <c:pt idx="100">
                  <c:v>4.35643189461408</c:v>
                </c:pt>
                <c:pt idx="101">
                  <c:v>4.36495593639844</c:v>
                </c:pt>
                <c:pt idx="102">
                  <c:v>4.37633514938707</c:v>
                </c:pt>
                <c:pt idx="103">
                  <c:v>4.39082432305405</c:v>
                </c:pt>
                <c:pt idx="104">
                  <c:v>4.40221012898696</c:v>
                </c:pt>
                <c:pt idx="105">
                  <c:v>4.41670881544496</c:v>
                </c:pt>
                <c:pt idx="106">
                  <c:v>4.42809557412904</c:v>
                </c:pt>
                <c:pt idx="107">
                  <c:v>4.44232729993889</c:v>
                </c:pt>
                <c:pt idx="108">
                  <c:v>4.45654828220667</c:v>
                </c:pt>
                <c:pt idx="109">
                  <c:v>4.47078252539709</c:v>
                </c:pt>
                <c:pt idx="110">
                  <c:v>4.48502766165218</c:v>
                </c:pt>
                <c:pt idx="111">
                  <c:v>4.49925301019564</c:v>
                </c:pt>
                <c:pt idx="112">
                  <c:v>4.51377013844967</c:v>
                </c:pt>
                <c:pt idx="113">
                  <c:v>4.5223072817071</c:v>
                </c:pt>
                <c:pt idx="114">
                  <c:v>4.53085989834754</c:v>
                </c:pt>
                <c:pt idx="115">
                  <c:v>4.54251830360674</c:v>
                </c:pt>
                <c:pt idx="116">
                  <c:v>4.55105675939235</c:v>
                </c:pt>
                <c:pt idx="117">
                  <c:v>4.55675520183485</c:v>
                </c:pt>
                <c:pt idx="118">
                  <c:v>4.55960920365143</c:v>
                </c:pt>
                <c:pt idx="119">
                  <c:v>4.56531181775725</c:v>
                </c:pt>
                <c:pt idx="120">
                  <c:v>4.56816035250911</c:v>
                </c:pt>
                <c:pt idx="121">
                  <c:v>4.57670953894887</c:v>
                </c:pt>
                <c:pt idx="122">
                  <c:v>4.57956040126543</c:v>
                </c:pt>
                <c:pt idx="123">
                  <c:v>4.58833611553481</c:v>
                </c:pt>
                <c:pt idx="124">
                  <c:v>4.59404905985213</c:v>
                </c:pt>
                <c:pt idx="125">
                  <c:v>4.60259493327952</c:v>
                </c:pt>
                <c:pt idx="126">
                  <c:v>4.60829667208927</c:v>
                </c:pt>
                <c:pt idx="127">
                  <c:v>4.61685570172923</c:v>
                </c:pt>
                <c:pt idx="128">
                  <c:v>4.62564661006567</c:v>
                </c:pt>
                <c:pt idx="129">
                  <c:v>4.63111554316067</c:v>
                </c:pt>
                <c:pt idx="130">
                  <c:v>4.63990846233445</c:v>
                </c:pt>
                <c:pt idx="131">
                  <c:v>4.64847368674926</c:v>
                </c:pt>
                <c:pt idx="132">
                  <c:v>4.65418150146373</c:v>
                </c:pt>
                <c:pt idx="133">
                  <c:v>4.66273917008144</c:v>
                </c:pt>
                <c:pt idx="134">
                  <c:v>4.67415391457328</c:v>
                </c:pt>
                <c:pt idx="135">
                  <c:v>4.67986046726164</c:v>
                </c:pt>
                <c:pt idx="136">
                  <c:v>4.68842292321006</c:v>
                </c:pt>
                <c:pt idx="137">
                  <c:v>4.69414402292834</c:v>
                </c:pt>
                <c:pt idx="138">
                  <c:v>4.70271069555224</c:v>
                </c:pt>
                <c:pt idx="139">
                  <c:v>4.71126530175349</c:v>
                </c:pt>
                <c:pt idx="140">
                  <c:v>4.71984162379413</c:v>
                </c:pt>
                <c:pt idx="141">
                  <c:v>4.72555373537399</c:v>
                </c:pt>
                <c:pt idx="142">
                  <c:v>4.73413070340588</c:v>
                </c:pt>
                <c:pt idx="143">
                  <c:v>4.7426930351488</c:v>
                </c:pt>
                <c:pt idx="144">
                  <c:v>4.7541288778085</c:v>
                </c:pt>
                <c:pt idx="145">
                  <c:v>4.75984199437248</c:v>
                </c:pt>
                <c:pt idx="146">
                  <c:v>4.76842776306209</c:v>
                </c:pt>
                <c:pt idx="147">
                  <c:v>4.77699594807519</c:v>
                </c:pt>
                <c:pt idx="148">
                  <c:v>4.78271214560688</c:v>
                </c:pt>
                <c:pt idx="149">
                  <c:v>4.79436879075374</c:v>
                </c:pt>
                <c:pt idx="150">
                  <c:v>4.79987130250321</c:v>
                </c:pt>
                <c:pt idx="151">
                  <c:v>4.8055877056308</c:v>
                </c:pt>
                <c:pt idx="152">
                  <c:v>4.8201195011765</c:v>
                </c:pt>
                <c:pt idx="153">
                  <c:v>4.82276238820896</c:v>
                </c:pt>
                <c:pt idx="154">
                  <c:v>4.82847602729671</c:v>
                </c:pt>
                <c:pt idx="155">
                  <c:v>4.83420303028991</c:v>
                </c:pt>
                <c:pt idx="156">
                  <c:v>4.83992385816013</c:v>
                </c:pt>
                <c:pt idx="157">
                  <c:v>4.84257184551207</c:v>
                </c:pt>
                <c:pt idx="158">
                  <c:v>4.84851756064389</c:v>
                </c:pt>
                <c:pt idx="159">
                  <c:v>4.85710607103769</c:v>
                </c:pt>
                <c:pt idx="160">
                  <c:v>4.85995874143378</c:v>
                </c:pt>
                <c:pt idx="161">
                  <c:v>4.86260254907026</c:v>
                </c:pt>
                <c:pt idx="162">
                  <c:v>4.86856590643156</c:v>
                </c:pt>
                <c:pt idx="163">
                  <c:v>4.8683250249832</c:v>
                </c:pt>
                <c:pt idx="164">
                  <c:v>4.87406011243444</c:v>
                </c:pt>
                <c:pt idx="165">
                  <c:v>4.87692984668638</c:v>
                </c:pt>
                <c:pt idx="166">
                  <c:v>4.88287346255898</c:v>
                </c:pt>
                <c:pt idx="167">
                  <c:v>4.88265314138701</c:v>
                </c:pt>
                <c:pt idx="168">
                  <c:v>4.88552711932983</c:v>
                </c:pt>
                <c:pt idx="169">
                  <c:v>4.88838876376732</c:v>
                </c:pt>
                <c:pt idx="170">
                  <c:v>4.8910359655149</c:v>
                </c:pt>
                <c:pt idx="171">
                  <c:v>4.90271654798891</c:v>
                </c:pt>
                <c:pt idx="172">
                  <c:v>4.90822728625736</c:v>
                </c:pt>
                <c:pt idx="173">
                  <c:v>4.91396038529958</c:v>
                </c:pt>
                <c:pt idx="174">
                  <c:v>4.91968386570585</c:v>
                </c:pt>
                <c:pt idx="175">
                  <c:v>4.93116529375119</c:v>
                </c:pt>
                <c:pt idx="176">
                  <c:v>4.93977117964559</c:v>
                </c:pt>
                <c:pt idx="177">
                  <c:v>4.94836393145881</c:v>
                </c:pt>
                <c:pt idx="178">
                  <c:v>4.95385953123191</c:v>
                </c:pt>
                <c:pt idx="179">
                  <c:v>4.96246790522527</c:v>
                </c:pt>
                <c:pt idx="180">
                  <c:v>4.97108342542976</c:v>
                </c:pt>
                <c:pt idx="181">
                  <c:v>4.97656805043332</c:v>
                </c:pt>
                <c:pt idx="182">
                  <c:v>4.98806597625137</c:v>
                </c:pt>
                <c:pt idx="183">
                  <c:v>4.99667845808699</c:v>
                </c:pt>
                <c:pt idx="184">
                  <c:v>5.00815326666643</c:v>
                </c:pt>
                <c:pt idx="185">
                  <c:v>5.01651804326551</c:v>
                </c:pt>
                <c:pt idx="186">
                  <c:v>5.02802092573875</c:v>
                </c:pt>
                <c:pt idx="187">
                  <c:v>5.03951197459216</c:v>
                </c:pt>
                <c:pt idx="188">
                  <c:v>5.05077295847201</c:v>
                </c:pt>
                <c:pt idx="189">
                  <c:v>5.06538651037814</c:v>
                </c:pt>
                <c:pt idx="190">
                  <c:v>5.0795337621947</c:v>
                </c:pt>
                <c:pt idx="191">
                  <c:v>5.09076472063161</c:v>
                </c:pt>
                <c:pt idx="192">
                  <c:v>5.09912090411256</c:v>
                </c:pt>
                <c:pt idx="193">
                  <c:v>5.11353263990432</c:v>
                </c:pt>
                <c:pt idx="194">
                  <c:v>5.13396412045541</c:v>
                </c:pt>
                <c:pt idx="195">
                  <c:v>5.14522599783098</c:v>
                </c:pt>
                <c:pt idx="196">
                  <c:v>5.15646763049148</c:v>
                </c:pt>
                <c:pt idx="197">
                  <c:v>5.16482958217637</c:v>
                </c:pt>
                <c:pt idx="198">
                  <c:v>5.17924789868508</c:v>
                </c:pt>
                <c:pt idx="199">
                  <c:v>5.19655753512783</c:v>
                </c:pt>
                <c:pt idx="200">
                  <c:v>5.21100482996301</c:v>
                </c:pt>
                <c:pt idx="201">
                  <c:v>5.22225803661157</c:v>
                </c:pt>
                <c:pt idx="202">
                  <c:v>5.23670962986896</c:v>
                </c:pt>
                <c:pt idx="203">
                  <c:v>5.24796472828215</c:v>
                </c:pt>
                <c:pt idx="204">
                  <c:v>5.26240885832154</c:v>
                </c:pt>
                <c:pt idx="205">
                  <c:v>5.27367123653886</c:v>
                </c:pt>
                <c:pt idx="206">
                  <c:v>5.28812702706198</c:v>
                </c:pt>
                <c:pt idx="207">
                  <c:v>5.29938556396487</c:v>
                </c:pt>
                <c:pt idx="208">
                  <c:v>5.31098594096417</c:v>
                </c:pt>
                <c:pt idx="209">
                  <c:v>5.32225344803196</c:v>
                </c:pt>
                <c:pt idx="210">
                  <c:v>5.33382586983684</c:v>
                </c:pt>
                <c:pt idx="211">
                  <c:v>5.34543167701921</c:v>
                </c:pt>
                <c:pt idx="212">
                  <c:v>5.35057047367448</c:v>
                </c:pt>
                <c:pt idx="213">
                  <c:v>5.36217173200332</c:v>
                </c:pt>
                <c:pt idx="214">
                  <c:v>5.37376819664343</c:v>
                </c:pt>
                <c:pt idx="215">
                  <c:v>5.3853937610262</c:v>
                </c:pt>
                <c:pt idx="216">
                  <c:v>5.3937550725188</c:v>
                </c:pt>
                <c:pt idx="217">
                  <c:v>5.39918152944627</c:v>
                </c:pt>
                <c:pt idx="218">
                  <c:v>5.4079148897222</c:v>
                </c:pt>
                <c:pt idx="219">
                  <c:v>5.41954314161094</c:v>
                </c:pt>
                <c:pt idx="220">
                  <c:v>5.4250080849655</c:v>
                </c:pt>
                <c:pt idx="221">
                  <c:v>5.43044705340423</c:v>
                </c:pt>
                <c:pt idx="222">
                  <c:v>5.43917542977279</c:v>
                </c:pt>
                <c:pt idx="223">
                  <c:v>5.44790375965186</c:v>
                </c:pt>
                <c:pt idx="224">
                  <c:v>5.45663136808178</c:v>
                </c:pt>
                <c:pt idx="225">
                  <c:v>5.4591667220702</c:v>
                </c:pt>
                <c:pt idx="226">
                  <c:v>5.46790485043187</c:v>
                </c:pt>
                <c:pt idx="227">
                  <c:v>5.47043601509994</c:v>
                </c:pt>
                <c:pt idx="228">
                  <c:v>5.47623244195276</c:v>
                </c:pt>
                <c:pt idx="229">
                  <c:v>5.47874109453406</c:v>
                </c:pt>
                <c:pt idx="230">
                  <c:v>5.48456522245251</c:v>
                </c:pt>
                <c:pt idx="231">
                  <c:v>5.48710760595447</c:v>
                </c:pt>
                <c:pt idx="232">
                  <c:v>5.4929188583535</c:v>
                </c:pt>
                <c:pt idx="233">
                  <c:v>5.49542035304014</c:v>
                </c:pt>
                <c:pt idx="234">
                  <c:v>5.50125870491884</c:v>
                </c:pt>
                <c:pt idx="235">
                  <c:v>5.50419071319384</c:v>
                </c:pt>
                <c:pt idx="236">
                  <c:v>5.50664250446056</c:v>
                </c:pt>
                <c:pt idx="237">
                  <c:v>5.51248315482152</c:v>
                </c:pt>
                <c:pt idx="238">
                  <c:v>5.51205008502772</c:v>
                </c:pt>
                <c:pt idx="239">
                  <c:v>5.51790014658564</c:v>
                </c:pt>
                <c:pt idx="240">
                  <c:v>5.51745628857296</c:v>
                </c:pt>
                <c:pt idx="241">
                  <c:v>5.52038156869379</c:v>
                </c:pt>
                <c:pt idx="242">
                  <c:v>5.52331543119093</c:v>
                </c:pt>
                <c:pt idx="243">
                  <c:v>5.52573444522015</c:v>
                </c:pt>
                <c:pt idx="244">
                  <c:v>5.52869410576075</c:v>
                </c:pt>
                <c:pt idx="245">
                  <c:v>5.53157638586467</c:v>
                </c:pt>
                <c:pt idx="246">
                  <c:v>5.53451020433405</c:v>
                </c:pt>
                <c:pt idx="247">
                  <c:v>5.53405213459804</c:v>
                </c:pt>
                <c:pt idx="248">
                  <c:v>5.53695980707179</c:v>
                </c:pt>
                <c:pt idx="249">
                  <c:v>5.53938851543935</c:v>
                </c:pt>
                <c:pt idx="250">
                  <c:v>5.54232177480546</c:v>
                </c:pt>
                <c:pt idx="251">
                  <c:v>5.54232177480546</c:v>
                </c:pt>
                <c:pt idx="252">
                  <c:v>5.54817013004556</c:v>
                </c:pt>
                <c:pt idx="253">
                  <c:v>5.55108506876863</c:v>
                </c:pt>
                <c:pt idx="254">
                  <c:v>5.54766126246575</c:v>
                </c:pt>
                <c:pt idx="255">
                  <c:v>5.55058472290344</c:v>
                </c:pt>
                <c:pt idx="256">
                  <c:v>5.55351675502772</c:v>
                </c:pt>
                <c:pt idx="257">
                  <c:v>5.55645740925138</c:v>
                </c:pt>
                <c:pt idx="258">
                  <c:v>5.5594067364333</c:v>
                </c:pt>
                <c:pt idx="259">
                  <c:v>5.55598846110181</c:v>
                </c:pt>
                <c:pt idx="260">
                  <c:v>5.56231990357579</c:v>
                </c:pt>
                <c:pt idx="261">
                  <c:v>5.55890162824431</c:v>
                </c:pt>
                <c:pt idx="262">
                  <c:v>5.56524158206262</c:v>
                </c:pt>
                <c:pt idx="263">
                  <c:v>5.56182330673114</c:v>
                </c:pt>
                <c:pt idx="264">
                  <c:v>5.56182330673114</c:v>
                </c:pt>
                <c:pt idx="265">
                  <c:v>5.56475354644295</c:v>
                </c:pt>
                <c:pt idx="266">
                  <c:v>5.56424504454561</c:v>
                </c:pt>
                <c:pt idx="267">
                  <c:v>5.56769239770015</c:v>
                </c:pt>
                <c:pt idx="268">
                  <c:v>5.57010323853677</c:v>
                </c:pt>
                <c:pt idx="269">
                  <c:v>5.57646976891305</c:v>
                </c:pt>
                <c:pt idx="270">
                  <c:v>5.57302241575852</c:v>
                </c:pt>
                <c:pt idx="271">
                  <c:v>5.57595013953145</c:v>
                </c:pt>
                <c:pt idx="272">
                  <c:v>5.57888646004645</c:v>
                </c:pt>
                <c:pt idx="273">
                  <c:v>5.58818622925005</c:v>
                </c:pt>
                <c:pt idx="274">
                  <c:v>5.58765480216356</c:v>
                </c:pt>
                <c:pt idx="275">
                  <c:v>5.59407309780421</c:v>
                </c:pt>
                <c:pt idx="276">
                  <c:v>5.59645394588264</c:v>
                </c:pt>
                <c:pt idx="277">
                  <c:v>5.60231631427776</c:v>
                </c:pt>
                <c:pt idx="278">
                  <c:v>5.60873137792821</c:v>
                </c:pt>
                <c:pt idx="279">
                  <c:v>5.61115108641895</c:v>
                </c:pt>
                <c:pt idx="280">
                  <c:v>5.61700503989646</c:v>
                </c:pt>
                <c:pt idx="281">
                  <c:v>5.62289346403613</c:v>
                </c:pt>
                <c:pt idx="282">
                  <c:v>5.62582665182664</c:v>
                </c:pt>
                <c:pt idx="283">
                  <c:v>5.6282112474792</c:v>
                </c:pt>
                <c:pt idx="284">
                  <c:v>5.63754875188845</c:v>
                </c:pt>
                <c:pt idx="285">
                  <c:v>5.64047643994692</c:v>
                </c:pt>
                <c:pt idx="286">
                  <c:v>5.64635765629245</c:v>
                </c:pt>
                <c:pt idx="287">
                  <c:v>5.6493112862931</c:v>
                </c:pt>
                <c:pt idx="288">
                  <c:v>5.65519525552923</c:v>
                </c:pt>
                <c:pt idx="289">
                  <c:v>5.65812540568642</c:v>
                </c:pt>
                <c:pt idx="290">
                  <c:v>5.66401158981623</c:v>
                </c:pt>
                <c:pt idx="291">
                  <c:v>5.66642302198217</c:v>
                </c:pt>
                <c:pt idx="292">
                  <c:v>5.67232840154725</c:v>
                </c:pt>
                <c:pt idx="293">
                  <c:v>5.68167721743628</c:v>
                </c:pt>
                <c:pt idx="294">
                  <c:v>5.68755042411208</c:v>
                </c:pt>
                <c:pt idx="295">
                  <c:v>5.68999905071636</c:v>
                </c:pt>
                <c:pt idx="296">
                  <c:v>5.70225619115429</c:v>
                </c:pt>
                <c:pt idx="297">
                  <c:v>5.70468802227848</c:v>
                </c:pt>
                <c:pt idx="298">
                  <c:v>5.71702317584748</c:v>
                </c:pt>
                <c:pt idx="299">
                  <c:v>5.72587208718301</c:v>
                </c:pt>
                <c:pt idx="300">
                  <c:v>5.73123332876688</c:v>
                </c:pt>
                <c:pt idx="301">
                  <c:v>5.74007817068303</c:v>
                </c:pt>
                <c:pt idx="302">
                  <c:v>5.74894728721561</c:v>
                </c:pt>
                <c:pt idx="303">
                  <c:v>5.7642267086588</c:v>
                </c:pt>
                <c:pt idx="304">
                  <c:v>5.76670249447046</c:v>
                </c:pt>
                <c:pt idx="305">
                  <c:v>5.77851045990256</c:v>
                </c:pt>
                <c:pt idx="306">
                  <c:v>5.78738784652789</c:v>
                </c:pt>
                <c:pt idx="307">
                  <c:v>5.79623014095283</c:v>
                </c:pt>
                <c:pt idx="308">
                  <c:v>5.80810416293473</c:v>
                </c:pt>
                <c:pt idx="309">
                  <c:v>5.81695687016237</c:v>
                </c:pt>
                <c:pt idx="310">
                  <c:v>5.82588864833319</c:v>
                </c:pt>
                <c:pt idx="311">
                  <c:v>5.834781811263</c:v>
                </c:pt>
                <c:pt idx="312">
                  <c:v>5.84363460210197</c:v>
                </c:pt>
                <c:pt idx="313">
                  <c:v>5.85554130271214</c:v>
                </c:pt>
                <c:pt idx="314">
                  <c:v>5.86145649475473</c:v>
                </c:pt>
                <c:pt idx="315">
                  <c:v>5.87036455494232</c:v>
                </c:pt>
                <c:pt idx="316">
                  <c:v>5.8792904178918</c:v>
                </c:pt>
                <c:pt idx="317">
                  <c:v>5.88823384602451</c:v>
                </c:pt>
                <c:pt idx="318">
                  <c:v>5.89713120657137</c:v>
                </c:pt>
                <c:pt idx="319">
                  <c:v>5.90257320174073</c:v>
                </c:pt>
                <c:pt idx="320">
                  <c:v>5.91150211869687</c:v>
                </c:pt>
                <c:pt idx="321">
                  <c:v>5.92099225629227</c:v>
                </c:pt>
                <c:pt idx="322">
                  <c:v>5.92992525289419</c:v>
                </c:pt>
                <c:pt idx="323">
                  <c:v>5.93540139375965</c:v>
                </c:pt>
                <c:pt idx="324">
                  <c:v>5.95077243785988</c:v>
                </c:pt>
                <c:pt idx="325">
                  <c:v>5.95674220401337</c:v>
                </c:pt>
                <c:pt idx="326">
                  <c:v>5.96872163655715</c:v>
                </c:pt>
                <c:pt idx="327">
                  <c:v>5.97420981833146</c:v>
                </c:pt>
                <c:pt idx="328">
                  <c:v>5.98318096343376</c:v>
                </c:pt>
                <c:pt idx="329">
                  <c:v>5.99263154864853</c:v>
                </c:pt>
                <c:pt idx="330">
                  <c:v>6.00108604268272</c:v>
                </c:pt>
                <c:pt idx="331">
                  <c:v>6.01356033151322</c:v>
                </c:pt>
                <c:pt idx="332">
                  <c:v>6.01910198081067</c:v>
                </c:pt>
                <c:pt idx="333">
                  <c:v>6.02805187759021</c:v>
                </c:pt>
                <c:pt idx="334">
                  <c:v>6.04055388562528</c:v>
                </c:pt>
                <c:pt idx="335">
                  <c:v>6.04612179275056</c:v>
                </c:pt>
                <c:pt idx="336">
                  <c:v>6.05509445258211</c:v>
                </c:pt>
                <c:pt idx="337">
                  <c:v>6.06414835051505</c:v>
                </c:pt>
                <c:pt idx="338">
                  <c:v>6.07660455871552</c:v>
                </c:pt>
                <c:pt idx="339">
                  <c:v>6.08212312326435</c:v>
                </c:pt>
                <c:pt idx="340">
                  <c:v>6.09466581229429</c:v>
                </c:pt>
                <c:pt idx="341">
                  <c:v>6.1036643985508</c:v>
                </c:pt>
                <c:pt idx="342">
                  <c:v>6.11274469520149</c:v>
                </c:pt>
                <c:pt idx="343">
                  <c:v>6.11873887634841</c:v>
                </c:pt>
                <c:pt idx="344">
                  <c:v>6.13083611821747</c:v>
                </c:pt>
                <c:pt idx="345">
                  <c:v>6.13685950672684</c:v>
                </c:pt>
                <c:pt idx="346">
                  <c:v>6.14245123667809</c:v>
                </c:pt>
                <c:pt idx="347">
                  <c:v>6.15151511230927</c:v>
                </c:pt>
                <c:pt idx="348">
                  <c:v>6.16057911578285</c:v>
                </c:pt>
                <c:pt idx="349">
                  <c:v>6.16663999160664</c:v>
                </c:pt>
                <c:pt idx="350">
                  <c:v>6.17575872238933</c:v>
                </c:pt>
                <c:pt idx="351">
                  <c:v>6.18182803171036</c:v>
                </c:pt>
                <c:pt idx="352">
                  <c:v>6.19438758693905</c:v>
                </c:pt>
                <c:pt idx="353">
                  <c:v>6.2034731035647</c:v>
                </c:pt>
                <c:pt idx="354">
                  <c:v>6.20951854866148</c:v>
                </c:pt>
                <c:pt idx="355">
                  <c:v>6.21560076356954</c:v>
                </c:pt>
                <c:pt idx="356">
                  <c:v>6.22123477473008</c:v>
                </c:pt>
                <c:pt idx="357">
                  <c:v>6.23079315141247</c:v>
                </c:pt>
                <c:pt idx="358">
                  <c:v>6.23994917728598</c:v>
                </c:pt>
                <c:pt idx="359">
                  <c:v>6.24604020254085</c:v>
                </c:pt>
                <c:pt idx="360">
                  <c:v>6.25207816039449</c:v>
                </c:pt>
                <c:pt idx="361">
                  <c:v>6.26124962024457</c:v>
                </c:pt>
                <c:pt idx="362">
                  <c:v>6.26738039808502</c:v>
                </c:pt>
                <c:pt idx="363">
                  <c:v>6.27691592397377</c:v>
                </c:pt>
                <c:pt idx="364">
                  <c:v>6.27957003943019</c:v>
                </c:pt>
                <c:pt idx="365">
                  <c:v>6.28871701321181</c:v>
                </c:pt>
                <c:pt idx="366">
                  <c:v>6.29172199227654</c:v>
                </c:pt>
                <c:pt idx="367">
                  <c:v>6.29785379733851</c:v>
                </c:pt>
                <c:pt idx="368">
                  <c:v>6.30402343352855</c:v>
                </c:pt>
                <c:pt idx="369">
                  <c:v>6.3070748326713</c:v>
                </c:pt>
                <c:pt idx="370">
                  <c:v>6.31310962238559</c:v>
                </c:pt>
                <c:pt idx="371">
                  <c:v>6.31618891638733</c:v>
                </c:pt>
                <c:pt idx="372">
                  <c:v>6.32237609737413</c:v>
                </c:pt>
                <c:pt idx="373">
                  <c:v>6.32538683126044</c:v>
                </c:pt>
                <c:pt idx="374">
                  <c:v>6.32850422277487</c:v>
                </c:pt>
                <c:pt idx="375">
                  <c:v>6.33457196463345</c:v>
                </c:pt>
                <c:pt idx="376">
                  <c:v>6.33761969820662</c:v>
                </c:pt>
                <c:pt idx="377">
                  <c:v>6.33720546218143</c:v>
                </c:pt>
                <c:pt idx="378">
                  <c:v>6.34374317374455</c:v>
                </c:pt>
                <c:pt idx="379">
                  <c:v>6.34681903051732</c:v>
                </c:pt>
                <c:pt idx="380">
                  <c:v>6.34990437738324</c:v>
                </c:pt>
                <c:pt idx="381">
                  <c:v>6.35299927308412</c:v>
                </c:pt>
                <c:pt idx="382">
                  <c:v>6.35260240041053</c:v>
                </c:pt>
                <c:pt idx="383">
                  <c:v>6.36221065037162</c:v>
                </c:pt>
                <c:pt idx="384">
                  <c:v>6.36528319077424</c:v>
                </c:pt>
                <c:pt idx="385">
                  <c:v>6.36488376032476</c:v>
                </c:pt>
                <c:pt idx="386">
                  <c:v>6.37143636862456</c:v>
                </c:pt>
                <c:pt idx="387">
                  <c:v>6.37103549448398</c:v>
                </c:pt>
                <c:pt idx="388">
                  <c:v>6.38066575455633</c:v>
                </c:pt>
                <c:pt idx="389">
                  <c:v>6.38027277117687</c:v>
                </c:pt>
                <c:pt idx="390">
                  <c:v>6.38682152335509</c:v>
                </c:pt>
                <c:pt idx="391">
                  <c:v>6.389898113993</c:v>
                </c:pt>
                <c:pt idx="392">
                  <c:v>6.39297379240469</c:v>
                </c:pt>
                <c:pt idx="393">
                  <c:v>6.39605895980725</c:v>
                </c:pt>
                <c:pt idx="394">
                  <c:v>6.39914320367388</c:v>
                </c:pt>
                <c:pt idx="395">
                  <c:v>6.4022264859446</c:v>
                </c:pt>
                <c:pt idx="396">
                  <c:v>6.40491872515763</c:v>
                </c:pt>
                <c:pt idx="397">
                  <c:v>6.41148077885773</c:v>
                </c:pt>
                <c:pt idx="398">
                  <c:v>6.41455986034521</c:v>
                </c:pt>
                <c:pt idx="399">
                  <c:v>6.4141771651837</c:v>
                </c:pt>
                <c:pt idx="400">
                  <c:v>6.42073591252565</c:v>
                </c:pt>
                <c:pt idx="401">
                  <c:v>6.42382220223406</c:v>
                </c:pt>
                <c:pt idx="402">
                  <c:v>6.43000190606644</c:v>
                </c:pt>
                <c:pt idx="403">
                  <c:v>6.43309530512561</c:v>
                </c:pt>
                <c:pt idx="404">
                  <c:v>6.4392782588816</c:v>
                </c:pt>
                <c:pt idx="405">
                  <c:v>6.44237866400353</c:v>
                </c:pt>
                <c:pt idx="406">
                  <c:v>6.44509316718965</c:v>
                </c:pt>
                <c:pt idx="407">
                  <c:v>6.44818943466685</c:v>
                </c:pt>
                <c:pt idx="408">
                  <c:v>6.45128424871082</c:v>
                </c:pt>
                <c:pt idx="409">
                  <c:v>6.4574916204651</c:v>
                </c:pt>
                <c:pt idx="410">
                  <c:v>6.46058188171982</c:v>
                </c:pt>
                <c:pt idx="411">
                  <c:v>6.46679120177927</c:v>
                </c:pt>
                <c:pt idx="412">
                  <c:v>6.46988782423816</c:v>
                </c:pt>
                <c:pt idx="413">
                  <c:v>6.47646535224411</c:v>
                </c:pt>
                <c:pt idx="414">
                  <c:v>6.47920149427502</c:v>
                </c:pt>
                <c:pt idx="415">
                  <c:v>6.48231400877634</c:v>
                </c:pt>
                <c:pt idx="416">
                  <c:v>6.48852229150023</c:v>
                </c:pt>
                <c:pt idx="417">
                  <c:v>6.49164094648109</c:v>
                </c:pt>
                <c:pt idx="418">
                  <c:v>6.4978611946048</c:v>
                </c:pt>
                <c:pt idx="419">
                  <c:v>6.50097425433976</c:v>
                </c:pt>
                <c:pt idx="420">
                  <c:v>6.50719447858102</c:v>
                </c:pt>
                <c:pt idx="421">
                  <c:v>6.51031328873037</c:v>
                </c:pt>
                <c:pt idx="422">
                  <c:v>6.51654479221946</c:v>
                </c:pt>
                <c:pt idx="423">
                  <c:v>6.51965738633082</c:v>
                </c:pt>
                <c:pt idx="424">
                  <c:v>6.52589986323957</c:v>
                </c:pt>
                <c:pt idx="425">
                  <c:v>6.53561683256458</c:v>
                </c:pt>
                <c:pt idx="426">
                  <c:v>6.53525899673598</c:v>
                </c:pt>
                <c:pt idx="427">
                  <c:v>6.54151513095039</c:v>
                </c:pt>
                <c:pt idx="428">
                  <c:v>6.54776188470271</c:v>
                </c:pt>
                <c:pt idx="429">
                  <c:v>6.55088772650947</c:v>
                </c:pt>
                <c:pt idx="430">
                  <c:v>6.55714426372895</c:v>
                </c:pt>
                <c:pt idx="431">
                  <c:v>6.56340304077812</c:v>
                </c:pt>
                <c:pt idx="432">
                  <c:v>6.56654096927102</c:v>
                </c:pt>
                <c:pt idx="433">
                  <c:v>6.57628030601135</c:v>
                </c:pt>
                <c:pt idx="434">
                  <c:v>6.5790788678051</c:v>
                </c:pt>
                <c:pt idx="435">
                  <c:v>6.58221597686046</c:v>
                </c:pt>
                <c:pt idx="436">
                  <c:v>6.58502863438456</c:v>
                </c:pt>
                <c:pt idx="437">
                  <c:v>6.59477431313296</c:v>
                </c:pt>
                <c:pt idx="438">
                  <c:v>6.59792267224624</c:v>
                </c:pt>
                <c:pt idx="439">
                  <c:v>6.60074474176292</c:v>
                </c:pt>
                <c:pt idx="440">
                  <c:v>6.60735002134109</c:v>
                </c:pt>
                <c:pt idx="441">
                  <c:v>6.61364559525903</c:v>
                </c:pt>
                <c:pt idx="442">
                  <c:v>6.61994174262821</c:v>
                </c:pt>
                <c:pt idx="443">
                  <c:v>6.62625140903438</c:v>
                </c:pt>
                <c:pt idx="444">
                  <c:v>6.63256132897072</c:v>
                </c:pt>
                <c:pt idx="445">
                  <c:v>6.63571131443044</c:v>
                </c:pt>
                <c:pt idx="446">
                  <c:v>6.63856196957912</c:v>
                </c:pt>
                <c:pt idx="447">
                  <c:v>6.64834401945731</c:v>
                </c:pt>
                <c:pt idx="448">
                  <c:v>6.65119382921657</c:v>
                </c:pt>
                <c:pt idx="449">
                  <c:v>6.66098816155358</c:v>
                </c:pt>
                <c:pt idx="450">
                  <c:v>6.66386363173483</c:v>
                </c:pt>
                <c:pt idx="451">
                  <c:v>6.66702875727321</c:v>
                </c:pt>
                <c:pt idx="452">
                  <c:v>6.67682732366077</c:v>
                </c:pt>
                <c:pt idx="453">
                  <c:v>6.68634622703115</c:v>
                </c:pt>
                <c:pt idx="454">
                  <c:v>6.68605018015239</c:v>
                </c:pt>
                <c:pt idx="455">
                  <c:v>6.69587178299589</c:v>
                </c:pt>
                <c:pt idx="456">
                  <c:v>6.70222551266359</c:v>
                </c:pt>
                <c:pt idx="457">
                  <c:v>6.70859123319991</c:v>
                </c:pt>
                <c:pt idx="458">
                  <c:v>6.71495450541699</c:v>
                </c:pt>
                <c:pt idx="459">
                  <c:v>6.72132952389466</c:v>
                </c:pt>
                <c:pt idx="460">
                  <c:v>6.72423581533651</c:v>
                </c:pt>
                <c:pt idx="461">
                  <c:v>6.73727770517103</c:v>
                </c:pt>
                <c:pt idx="462">
                  <c:v>6.74366363017833</c:v>
                </c:pt>
                <c:pt idx="463">
                  <c:v>6.75006074760632</c:v>
                </c:pt>
                <c:pt idx="464">
                  <c:v>6.75619262553467</c:v>
                </c:pt>
                <c:pt idx="465">
                  <c:v>6.76605290346148</c:v>
                </c:pt>
                <c:pt idx="466">
                  <c:v>6.76900738293458</c:v>
                </c:pt>
                <c:pt idx="467">
                  <c:v>6.77888895218159</c:v>
                </c:pt>
                <c:pt idx="468">
                  <c:v>6.78505474420288</c:v>
                </c:pt>
                <c:pt idx="469">
                  <c:v>6.79148093114053</c:v>
                </c:pt>
                <c:pt idx="470">
                  <c:v>6.8045932269542</c:v>
                </c:pt>
                <c:pt idx="471">
                  <c:v>6.80756284900026</c:v>
                </c:pt>
                <c:pt idx="472">
                  <c:v>6.82070415591684</c:v>
                </c:pt>
                <c:pt idx="473">
                  <c:v>6.82716387716183</c:v>
                </c:pt>
                <c:pt idx="474">
                  <c:v>6.83361692066568</c:v>
                </c:pt>
                <c:pt idx="475">
                  <c:v>6.84331789856036</c:v>
                </c:pt>
                <c:pt idx="476">
                  <c:v>6.84979392341455</c:v>
                </c:pt>
                <c:pt idx="477">
                  <c:v>6.85952067493595</c:v>
                </c:pt>
                <c:pt idx="478">
                  <c:v>6.86600227150593</c:v>
                </c:pt>
                <c:pt idx="479">
                  <c:v>6.87573642882575</c:v>
                </c:pt>
                <c:pt idx="480">
                  <c:v>6.87877331990586</c:v>
                </c:pt>
                <c:pt idx="481">
                  <c:v>6.88528432657817</c:v>
                </c:pt>
                <c:pt idx="482">
                  <c:v>6.8985189513303</c:v>
                </c:pt>
                <c:pt idx="483">
                  <c:v>6.9050500401215</c:v>
                </c:pt>
                <c:pt idx="484">
                  <c:v>6.91483936002018</c:v>
                </c:pt>
                <c:pt idx="485">
                  <c:v>6.92137198405075</c:v>
                </c:pt>
                <c:pt idx="486">
                  <c:v>6.92791190387315</c:v>
                </c:pt>
                <c:pt idx="487">
                  <c:v>6.93099313784903</c:v>
                </c:pt>
                <c:pt idx="488">
                  <c:v>6.94428817771448</c:v>
                </c:pt>
                <c:pt idx="489">
                  <c:v>6.94738664994762</c:v>
                </c:pt>
                <c:pt idx="490">
                  <c:v>6.95742345650071</c:v>
                </c:pt>
                <c:pt idx="491">
                  <c:v>6.96400091202091</c:v>
                </c:pt>
                <c:pt idx="492">
                  <c:v>6.97388358954242</c:v>
                </c:pt>
                <c:pt idx="493">
                  <c:v>6.98047660795119</c:v>
                </c:pt>
                <c:pt idx="494">
                  <c:v>6.98707554925861</c:v>
                </c:pt>
                <c:pt idx="495">
                  <c:v>6.99368024166846</c:v>
                </c:pt>
                <c:pt idx="496">
                  <c:v>7.00029050928887</c:v>
                </c:pt>
                <c:pt idx="497">
                  <c:v>7.00690617206329</c:v>
                </c:pt>
                <c:pt idx="498">
                  <c:v>7.01352704570073</c:v>
                </c:pt>
                <c:pt idx="499">
                  <c:v>7.0201529416053</c:v>
                </c:pt>
                <c:pt idx="500">
                  <c:v>7.02348242605106</c:v>
                </c:pt>
                <c:pt idx="501">
                  <c:v>7.03011559006612</c:v>
                </c:pt>
                <c:pt idx="502">
                  <c:v>7.0367731663971</c:v>
                </c:pt>
                <c:pt idx="503">
                  <c:v>7.043415323061</c:v>
                </c:pt>
                <c:pt idx="504">
                  <c:v>7.04674297952496</c:v>
                </c:pt>
                <c:pt idx="505">
                  <c:v>7.05341148366431</c:v>
                </c:pt>
                <c:pt idx="506">
                  <c:v>7.06008405624431</c:v>
                </c:pt>
                <c:pt idx="507">
                  <c:v>7.06342690464159</c:v>
                </c:pt>
                <c:pt idx="508">
                  <c:v>7.07010520416123</c:v>
                </c:pt>
                <c:pt idx="509">
                  <c:v>7.06999530989293</c:v>
                </c:pt>
                <c:pt idx="510">
                  <c:v>7.07680771081051</c:v>
                </c:pt>
                <c:pt idx="511">
                  <c:v>7.08349294892298</c:v>
                </c:pt>
                <c:pt idx="512">
                  <c:v>7.08685240267335</c:v>
                </c:pt>
                <c:pt idx="513">
                  <c:v>7.09356327384102</c:v>
                </c:pt>
                <c:pt idx="514">
                  <c:v>7.09691456089808</c:v>
                </c:pt>
                <c:pt idx="515">
                  <c:v>7.10027711685669</c:v>
                </c:pt>
                <c:pt idx="516">
                  <c:v>7.10362976264415</c:v>
                </c:pt>
                <c:pt idx="517">
                  <c:v>7.10699368648803</c:v>
                </c:pt>
                <c:pt idx="518">
                  <c:v>7.10688172242162</c:v>
                </c:pt>
                <c:pt idx="519">
                  <c:v>7.1137342026765</c:v>
                </c:pt>
                <c:pt idx="520">
                  <c:v>7.11708926077678</c:v>
                </c:pt>
                <c:pt idx="521">
                  <c:v>7.12383333623355</c:v>
                </c:pt>
                <c:pt idx="522">
                  <c:v>7.12383333623355</c:v>
                </c:pt>
                <c:pt idx="523">
                  <c:v>7.12720074488857</c:v>
                </c:pt>
                <c:pt idx="524">
                  <c:v>7.13057953130973</c:v>
                </c:pt>
                <c:pt idx="525">
                  <c:v>7.13396977264394</c:v>
                </c:pt>
                <c:pt idx="526">
                  <c:v>7.14071875636323</c:v>
                </c:pt>
                <c:pt idx="527">
                  <c:v>7.14409933981289</c:v>
                </c:pt>
                <c:pt idx="528">
                  <c:v>7.14063349609596</c:v>
                </c:pt>
                <c:pt idx="529">
                  <c:v>7.15087270276004</c:v>
                </c:pt>
                <c:pt idx="530">
                  <c:v>7.15426548721158</c:v>
                </c:pt>
                <c:pt idx="531">
                  <c:v>7.15773677389369</c:v>
                </c:pt>
                <c:pt idx="532">
                  <c:v>7.16104076284762</c:v>
                </c:pt>
                <c:pt idx="533">
                  <c:v>7.16444569291936</c:v>
                </c:pt>
                <c:pt idx="534">
                  <c:v>7.16783959147618</c:v>
                </c:pt>
                <c:pt idx="535">
                  <c:v>7.16777920410131</c:v>
                </c:pt>
                <c:pt idx="536">
                  <c:v>7.17463932160719</c:v>
                </c:pt>
                <c:pt idx="537">
                  <c:v>7.17804515574154</c:v>
                </c:pt>
                <c:pt idx="538">
                  <c:v>7.18143965419963</c:v>
                </c:pt>
                <c:pt idx="539">
                  <c:v>7.18484571453614</c:v>
                </c:pt>
                <c:pt idx="540">
                  <c:v>7.18826341578134</c:v>
                </c:pt>
                <c:pt idx="541">
                  <c:v>7.19166962649934</c:v>
                </c:pt>
                <c:pt idx="542">
                  <c:v>7.19508747915571</c:v>
                </c:pt>
                <c:pt idx="543">
                  <c:v>7.19502783966964</c:v>
                </c:pt>
                <c:pt idx="544">
                  <c:v>7.20191152951137</c:v>
                </c:pt>
                <c:pt idx="545">
                  <c:v>7.20875885632568</c:v>
                </c:pt>
                <c:pt idx="546">
                  <c:v>7.20872249269924</c:v>
                </c:pt>
                <c:pt idx="547">
                  <c:v>7.21560584474787</c:v>
                </c:pt>
                <c:pt idx="548">
                  <c:v>7.21556922878928</c:v>
                </c:pt>
                <c:pt idx="549">
                  <c:v>7.22588097094151</c:v>
                </c:pt>
                <c:pt idx="550">
                  <c:v>7.22932157562223</c:v>
                </c:pt>
                <c:pt idx="551">
                  <c:v>7.23277405894574</c:v>
                </c:pt>
                <c:pt idx="552">
                  <c:v>7.23618996660017</c:v>
                </c:pt>
                <c:pt idx="553">
                  <c:v>7.24308142298482</c:v>
                </c:pt>
                <c:pt idx="554">
                  <c:v>7.24653278286994</c:v>
                </c:pt>
                <c:pt idx="555">
                  <c:v>7.25342206490574</c:v>
                </c:pt>
                <c:pt idx="556">
                  <c:v>7.25688458638664</c:v>
                </c:pt>
                <c:pt idx="557">
                  <c:v>7.26377096352448</c:v>
                </c:pt>
                <c:pt idx="558">
                  <c:v>7.27070509187831</c:v>
                </c:pt>
                <c:pt idx="559">
                  <c:v>7.2776370476611</c:v>
                </c:pt>
                <c:pt idx="560">
                  <c:v>7.28108305500921</c:v>
                </c:pt>
                <c:pt idx="561">
                  <c:v>7.28803645930425</c:v>
                </c:pt>
                <c:pt idx="562">
                  <c:v>7.29498707610935</c:v>
                </c:pt>
                <c:pt idx="563">
                  <c:v>7.2984676718777</c:v>
                </c:pt>
                <c:pt idx="564">
                  <c:v>7.30543941111467</c:v>
                </c:pt>
                <c:pt idx="565">
                  <c:v>7.30894187252868</c:v>
                </c:pt>
                <c:pt idx="566">
                  <c:v>7.31937217280723</c:v>
                </c:pt>
                <c:pt idx="567">
                  <c:v>7.32288590749266</c:v>
                </c:pt>
                <c:pt idx="568">
                  <c:v>7.32987067790314</c:v>
                </c:pt>
                <c:pt idx="569">
                  <c:v>7.33687773990893</c:v>
                </c:pt>
                <c:pt idx="570">
                  <c:v>7.3439072193868</c:v>
                </c:pt>
                <c:pt idx="571">
                  <c:v>7.35093202440847</c:v>
                </c:pt>
                <c:pt idx="572">
                  <c:v>7.35444936227311</c:v>
                </c:pt>
                <c:pt idx="573">
                  <c:v>7.36149386433803</c:v>
                </c:pt>
                <c:pt idx="574">
                  <c:v>7.36853293896059</c:v>
                </c:pt>
                <c:pt idx="575">
                  <c:v>7.37911534232121</c:v>
                </c:pt>
                <c:pt idx="576">
                  <c:v>7.3861954152786</c:v>
                </c:pt>
                <c:pt idx="577">
                  <c:v>7.38975433870649</c:v>
                </c:pt>
                <c:pt idx="578">
                  <c:v>7.39682491703318</c:v>
                </c:pt>
                <c:pt idx="579">
                  <c:v>7.40741713133289</c:v>
                </c:pt>
                <c:pt idx="580">
                  <c:v>7.41453131863883</c:v>
                </c:pt>
                <c:pt idx="581">
                  <c:v>7.41816696962637</c:v>
                </c:pt>
                <c:pt idx="582">
                  <c:v>7.42529545768757</c:v>
                </c:pt>
                <c:pt idx="583">
                  <c:v>7.42887884847791</c:v>
                </c:pt>
                <c:pt idx="584">
                  <c:v>7.4394963971084</c:v>
                </c:pt>
                <c:pt idx="585">
                  <c:v>7.4431929598317</c:v>
                </c:pt>
                <c:pt idx="586">
                  <c:v>7.45035242978768</c:v>
                </c:pt>
                <c:pt idx="587">
                  <c:v>7.45756352760723</c:v>
                </c:pt>
                <c:pt idx="588">
                  <c:v>7.46114308527597</c:v>
                </c:pt>
                <c:pt idx="589">
                  <c:v>7.47181215785533</c:v>
                </c:pt>
                <c:pt idx="590">
                  <c:v>7.47903129634771</c:v>
                </c:pt>
                <c:pt idx="591">
                  <c:v>7.47917374555252</c:v>
                </c:pt>
                <c:pt idx="592">
                  <c:v>7.48988075112558</c:v>
                </c:pt>
                <c:pt idx="593">
                  <c:v>7.49363513236039</c:v>
                </c:pt>
                <c:pt idx="594">
                  <c:v>7.50072317302803</c:v>
                </c:pt>
                <c:pt idx="595">
                  <c:v>7.50799616187612</c:v>
                </c:pt>
                <c:pt idx="596">
                  <c:v>7.5117872095689</c:v>
                </c:pt>
                <c:pt idx="597">
                  <c:v>7.51890953773966</c:v>
                </c:pt>
                <c:pt idx="598">
                  <c:v>7.52618721479372</c:v>
                </c:pt>
                <c:pt idx="599">
                  <c:v>7.52984601189025</c:v>
                </c:pt>
                <c:pt idx="600">
                  <c:v>7.53713865997618</c:v>
                </c:pt>
                <c:pt idx="601">
                  <c:v>7.54448488171457</c:v>
                </c:pt>
                <c:pt idx="602">
                  <c:v>7.54814529217252</c:v>
                </c:pt>
                <c:pt idx="603">
                  <c:v>7.5554732751629</c:v>
                </c:pt>
                <c:pt idx="604">
                  <c:v>7.55914080146427</c:v>
                </c:pt>
                <c:pt idx="605">
                  <c:v>7.5665164546577</c:v>
                </c:pt>
                <c:pt idx="606">
                  <c:v>7.57019100809097</c:v>
                </c:pt>
                <c:pt idx="607">
                  <c:v>7.57387911368145</c:v>
                </c:pt>
                <c:pt idx="608">
                  <c:v>7.58126223370037</c:v>
                </c:pt>
                <c:pt idx="609">
                  <c:v>7.58866586602311</c:v>
                </c:pt>
                <c:pt idx="610">
                  <c:v>7.59235380834384</c:v>
                </c:pt>
                <c:pt idx="611">
                  <c:v>7.59605540194466</c:v>
                </c:pt>
                <c:pt idx="612">
                  <c:v>7.59977074826426</c:v>
                </c:pt>
                <c:pt idx="613">
                  <c:v>7.6072080627556</c:v>
                </c:pt>
                <c:pt idx="614">
                  <c:v>7.61092997692961</c:v>
                </c:pt>
                <c:pt idx="615">
                  <c:v>7.61463048665469</c:v>
                </c:pt>
                <c:pt idx="616">
                  <c:v>7.62210841516933</c:v>
                </c:pt>
                <c:pt idx="617">
                  <c:v>7.62581489481934</c:v>
                </c:pt>
                <c:pt idx="618">
                  <c:v>7.6295710026668</c:v>
                </c:pt>
                <c:pt idx="619">
                  <c:v>7.63330529761449</c:v>
                </c:pt>
                <c:pt idx="620">
                  <c:v>7.63705358980799</c:v>
                </c:pt>
                <c:pt idx="621">
                  <c:v>7.64801548545988</c:v>
                </c:pt>
                <c:pt idx="622">
                  <c:v>7.65176974962412</c:v>
                </c:pt>
                <c:pt idx="623">
                  <c:v>7.65207888289741</c:v>
                </c:pt>
                <c:pt idx="624">
                  <c:v>7.65582475556842</c:v>
                </c:pt>
                <c:pt idx="625">
                  <c:v>7.65958471257704</c:v>
                </c:pt>
                <c:pt idx="626">
                  <c:v>7.66335886023629</c:v>
                </c:pt>
                <c:pt idx="627">
                  <c:v>7.66714730606744</c:v>
                </c:pt>
                <c:pt idx="628">
                  <c:v>7.67091280566539</c:v>
                </c:pt>
                <c:pt idx="629">
                  <c:v>7.67469253786118</c:v>
                </c:pt>
                <c:pt idx="630">
                  <c:v>7.68190825345451</c:v>
                </c:pt>
                <c:pt idx="631">
                  <c:v>7.68571663247072</c:v>
                </c:pt>
                <c:pt idx="632">
                  <c:v>7.68604236958382</c:v>
                </c:pt>
                <c:pt idx="633">
                  <c:v>7.69365565292651</c:v>
                </c:pt>
                <c:pt idx="634">
                  <c:v>7.69365565292651</c:v>
                </c:pt>
                <c:pt idx="635">
                  <c:v>7.70125033434305</c:v>
                </c:pt>
                <c:pt idx="636">
                  <c:v>7.70125033434305</c:v>
                </c:pt>
                <c:pt idx="637">
                  <c:v>7.70506941483613</c:v>
                </c:pt>
                <c:pt idx="638">
                  <c:v>7.70886433860578</c:v>
                </c:pt>
                <c:pt idx="639">
                  <c:v>7.71995694420385</c:v>
                </c:pt>
                <c:pt idx="640">
                  <c:v>7.72379556990505</c:v>
                </c:pt>
                <c:pt idx="641">
                  <c:v>7.72760959178513</c:v>
                </c:pt>
                <c:pt idx="642">
                  <c:v>7.73143821614096</c:v>
                </c:pt>
                <c:pt idx="643">
                  <c:v>7.73528155521735</c:v>
                </c:pt>
                <c:pt idx="644">
                  <c:v>7.73568044403645</c:v>
                </c:pt>
                <c:pt idx="645">
                  <c:v>7.74297282742888</c:v>
                </c:pt>
                <c:pt idx="646">
                  <c:v>7.74722412033504</c:v>
                </c:pt>
                <c:pt idx="647">
                  <c:v>7.75452062436724</c:v>
                </c:pt>
                <c:pt idx="648">
                  <c:v>7.75837263091451</c:v>
                </c:pt>
                <c:pt idx="649">
                  <c:v>7.75878025429077</c:v>
                </c:pt>
                <c:pt idx="650">
                  <c:v>7.76612144570683</c:v>
                </c:pt>
                <c:pt idx="651">
                  <c:v>7.7699773859208</c:v>
                </c:pt>
                <c:pt idx="652">
                  <c:v>7.77384825198238</c:v>
                </c:pt>
                <c:pt idx="653">
                  <c:v>7.77817594848908</c:v>
                </c:pt>
                <c:pt idx="654">
                  <c:v>7.78205054948807</c:v>
                </c:pt>
                <c:pt idx="655">
                  <c:v>7.7893994999556</c:v>
                </c:pt>
                <c:pt idx="656">
                  <c:v>7.79376525035015</c:v>
                </c:pt>
                <c:pt idx="657">
                  <c:v>7.80111772469096</c:v>
                </c:pt>
                <c:pt idx="658">
                  <c:v>7.80502613674363</c:v>
                </c:pt>
                <c:pt idx="659">
                  <c:v>7.81284618763938</c:v>
                </c:pt>
                <c:pt idx="660">
                  <c:v>7.82072787404443</c:v>
                </c:pt>
                <c:pt idx="661">
                  <c:v>7.82116774240522</c:v>
                </c:pt>
                <c:pt idx="662">
                  <c:v>7.82858501031688</c:v>
                </c:pt>
                <c:pt idx="663">
                  <c:v>7.83646044429381</c:v>
                </c:pt>
                <c:pt idx="664">
                  <c:v>7.83696226396294</c:v>
                </c:pt>
                <c:pt idx="665">
                  <c:v>7.84834667145938</c:v>
                </c:pt>
                <c:pt idx="666">
                  <c:v>7.84885132171692</c:v>
                </c:pt>
                <c:pt idx="667">
                  <c:v>7.86024092647628</c:v>
                </c:pt>
                <c:pt idx="668">
                  <c:v>7.86420721798981</c:v>
                </c:pt>
                <c:pt idx="669">
                  <c:v>7.87218730971019</c:v>
                </c:pt>
                <c:pt idx="670">
                  <c:v>7.87615565913803</c:v>
                </c:pt>
                <c:pt idx="671">
                  <c:v>7.88418598743349</c:v>
                </c:pt>
                <c:pt idx="672">
                  <c:v>7.88469679974032</c:v>
                </c:pt>
                <c:pt idx="673">
                  <c:v>7.89619048762954</c:v>
                </c:pt>
                <c:pt idx="674">
                  <c:v>7.90020862108193</c:v>
                </c:pt>
                <c:pt idx="675">
                  <c:v>7.90829365098142</c:v>
                </c:pt>
                <c:pt idx="676">
                  <c:v>7.91231342393985</c:v>
                </c:pt>
                <c:pt idx="677">
                  <c:v>7.92040177278722</c:v>
                </c:pt>
                <c:pt idx="678">
                  <c:v>7.92442264818194</c:v>
                </c:pt>
                <c:pt idx="679">
                  <c:v>7.93256158349201</c:v>
                </c:pt>
                <c:pt idx="680">
                  <c:v>7.94071855187922</c:v>
                </c:pt>
                <c:pt idx="681">
                  <c:v>7.94477317235609</c:v>
                </c:pt>
                <c:pt idx="682">
                  <c:v>7.95637942211808</c:v>
                </c:pt>
                <c:pt idx="683">
                  <c:v>7.95703661666225</c:v>
                </c:pt>
                <c:pt idx="684">
                  <c:v>7.96524663862507</c:v>
                </c:pt>
                <c:pt idx="685">
                  <c:v>7.97342387282837</c:v>
                </c:pt>
                <c:pt idx="686">
                  <c:v>7.97756299310984</c:v>
                </c:pt>
                <c:pt idx="687">
                  <c:v>7.98579098354731</c:v>
                </c:pt>
                <c:pt idx="688">
                  <c:v>7.98993050625353</c:v>
                </c:pt>
                <c:pt idx="689">
                  <c:v>8.00165703095462</c:v>
                </c:pt>
                <c:pt idx="690">
                  <c:v>8.0065058982501</c:v>
                </c:pt>
                <c:pt idx="691">
                  <c:v>8.01067996227512</c:v>
                </c:pt>
                <c:pt idx="692">
                  <c:v>8.0148715221661</c:v>
                </c:pt>
                <c:pt idx="693">
                  <c:v>8.02320182762905</c:v>
                </c:pt>
                <c:pt idx="694">
                  <c:v>8.02739314845909</c:v>
                </c:pt>
                <c:pt idx="695">
                  <c:v>8.03922260082726</c:v>
                </c:pt>
                <c:pt idx="696">
                  <c:v>8.03996587300053</c:v>
                </c:pt>
                <c:pt idx="697">
                  <c:v>8.04762148675335</c:v>
                </c:pt>
                <c:pt idx="698">
                  <c:v>8.05258963458881</c:v>
                </c:pt>
                <c:pt idx="699">
                  <c:v>8.05685147007885</c:v>
                </c:pt>
                <c:pt idx="700">
                  <c:v>8.06876692564969</c:v>
                </c:pt>
                <c:pt idx="701">
                  <c:v>8.06952521176383</c:v>
                </c:pt>
                <c:pt idx="702">
                  <c:v>8.07725165645377</c:v>
                </c:pt>
                <c:pt idx="703">
                  <c:v>8.08149320736042</c:v>
                </c:pt>
                <c:pt idx="704">
                  <c:v>8.08658331284761</c:v>
                </c:pt>
                <c:pt idx="705">
                  <c:v>8.0943268848886</c:v>
                </c:pt>
                <c:pt idx="706">
                  <c:v>8.09858474679644</c:v>
                </c:pt>
                <c:pt idx="707">
                  <c:v>8.10286081564372</c:v>
                </c:pt>
                <c:pt idx="708">
                  <c:v>8.10715524780785</c:v>
                </c:pt>
                <c:pt idx="709">
                  <c:v>8.1114682016896</c:v>
                </c:pt>
                <c:pt idx="710">
                  <c:v>8.12009218745505</c:v>
                </c:pt>
                <c:pt idx="711">
                  <c:v>8.12440304088206</c:v>
                </c:pt>
                <c:pt idx="712">
                  <c:v>8.12873255825408</c:v>
                </c:pt>
                <c:pt idx="713">
                  <c:v>8.13308090188611</c:v>
                </c:pt>
                <c:pt idx="714">
                  <c:v>8.14171592069231</c:v>
                </c:pt>
                <c:pt idx="715">
                  <c:v>8.1460615533544</c:v>
                </c:pt>
                <c:pt idx="716">
                  <c:v>8.1460615533544</c:v>
                </c:pt>
                <c:pt idx="717">
                  <c:v>8.15042615299442</c:v>
                </c:pt>
                <c:pt idx="718">
                  <c:v>8.15480988590523</c:v>
                </c:pt>
                <c:pt idx="719">
                  <c:v>8.15915247387898</c:v>
                </c:pt>
                <c:pt idx="720">
                  <c:v>8.16699298845687</c:v>
                </c:pt>
                <c:pt idx="721">
                  <c:v>8.17137388961964</c:v>
                </c:pt>
                <c:pt idx="722">
                  <c:v>8.17235579222775</c:v>
                </c:pt>
                <c:pt idx="723">
                  <c:v>8.17235579222775</c:v>
                </c:pt>
                <c:pt idx="724">
                  <c:v>8.18013217503217</c:v>
                </c:pt>
                <c:pt idx="725">
                  <c:v>8.18457114628267</c:v>
                </c:pt>
                <c:pt idx="726">
                  <c:v>8.18896784627922</c:v>
                </c:pt>
                <c:pt idx="727">
                  <c:v>8.18896784627922</c:v>
                </c:pt>
                <c:pt idx="728">
                  <c:v>8.19338396264723</c:v>
                </c:pt>
                <c:pt idx="729">
                  <c:v>8.19781966763787</c:v>
                </c:pt>
                <c:pt idx="730">
                  <c:v>8.19885686047321</c:v>
                </c:pt>
                <c:pt idx="731">
                  <c:v>8.19885686047321</c:v>
                </c:pt>
                <c:pt idx="732">
                  <c:v>8.20668737085952</c:v>
                </c:pt>
                <c:pt idx="733">
                  <c:v>8.20668737085952</c:v>
                </c:pt>
                <c:pt idx="734">
                  <c:v>8.21111916004303</c:v>
                </c:pt>
                <c:pt idx="735">
                  <c:v>8.215634414337</c:v>
                </c:pt>
                <c:pt idx="736">
                  <c:v>8.215634414337</c:v>
                </c:pt>
                <c:pt idx="737">
                  <c:v>8.215634414337</c:v>
                </c:pt>
                <c:pt idx="738">
                  <c:v>8.22004209949813</c:v>
                </c:pt>
                <c:pt idx="739">
                  <c:v>8.22004209949813</c:v>
                </c:pt>
                <c:pt idx="740">
                  <c:v>8.22453360500098</c:v>
                </c:pt>
                <c:pt idx="741">
                  <c:v>8.22453360500098</c:v>
                </c:pt>
                <c:pt idx="742">
                  <c:v>8.22453360500098</c:v>
                </c:pt>
                <c:pt idx="743">
                  <c:v>8.22904537517992</c:v>
                </c:pt>
                <c:pt idx="744">
                  <c:v>8.23351270290635</c:v>
                </c:pt>
                <c:pt idx="745">
                  <c:v>8.23351270290635</c:v>
                </c:pt>
                <c:pt idx="746">
                  <c:v>8.23351270290635</c:v>
                </c:pt>
                <c:pt idx="747">
                  <c:v>8.2380000772393</c:v>
                </c:pt>
                <c:pt idx="748">
                  <c:v>8.2380000772393</c:v>
                </c:pt>
                <c:pt idx="749">
                  <c:v>8.2380000772393</c:v>
                </c:pt>
                <c:pt idx="750">
                  <c:v>8.24250767890364</c:v>
                </c:pt>
                <c:pt idx="751">
                  <c:v>8.2470356910792</c:v>
                </c:pt>
                <c:pt idx="752">
                  <c:v>8.2470356910792</c:v>
                </c:pt>
                <c:pt idx="753">
                  <c:v>8.2470356910792</c:v>
                </c:pt>
                <c:pt idx="754">
                  <c:v>8.2515182296138</c:v>
                </c:pt>
                <c:pt idx="755">
                  <c:v>8.2515182296138</c:v>
                </c:pt>
                <c:pt idx="756">
                  <c:v>8.25602095180938</c:v>
                </c:pt>
                <c:pt idx="757">
                  <c:v>8.25602095180938</c:v>
                </c:pt>
                <c:pt idx="758">
                  <c:v>8.26061070913631</c:v>
                </c:pt>
                <c:pt idx="759">
                  <c:v>8.26508768001467</c:v>
                </c:pt>
                <c:pt idx="760">
                  <c:v>8.26508768001467</c:v>
                </c:pt>
                <c:pt idx="761">
                  <c:v>8.26965205870748</c:v>
                </c:pt>
                <c:pt idx="762">
                  <c:v>8.27766117282227</c:v>
                </c:pt>
                <c:pt idx="763">
                  <c:v>8.28219970699866</c:v>
                </c:pt>
                <c:pt idx="764">
                  <c:v>8.27877590069578</c:v>
                </c:pt>
                <c:pt idx="765">
                  <c:v>8.28333512711408</c:v>
                </c:pt>
                <c:pt idx="766">
                  <c:v>8.28791523532036</c:v>
                </c:pt>
                <c:pt idx="767">
                  <c:v>8.29251641747714</c:v>
                </c:pt>
                <c:pt idx="768">
                  <c:v>8.29713886841171</c:v>
                </c:pt>
                <c:pt idx="769">
                  <c:v>8.30171331469155</c:v>
                </c:pt>
                <c:pt idx="770">
                  <c:v>8.30289050739974</c:v>
                </c:pt>
                <c:pt idx="771">
                  <c:v>8.31092546663306</c:v>
                </c:pt>
                <c:pt idx="772">
                  <c:v>8.31092546663306</c:v>
                </c:pt>
                <c:pt idx="773">
                  <c:v>8.32364707828987</c:v>
                </c:pt>
                <c:pt idx="774">
                  <c:v>8.32022327198699</c:v>
                </c:pt>
                <c:pt idx="775">
                  <c:v>8.32953690738459</c:v>
                </c:pt>
                <c:pt idx="776">
                  <c:v>8.32953690738459</c:v>
                </c:pt>
                <c:pt idx="777">
                  <c:v>8.33886600208438</c:v>
                </c:pt>
                <c:pt idx="778">
                  <c:v>8.34356339073257</c:v>
                </c:pt>
                <c:pt idx="779">
                  <c:v>8.34821017147181</c:v>
                </c:pt>
                <c:pt idx="780">
                  <c:v>8.35295176374517</c:v>
                </c:pt>
                <c:pt idx="781">
                  <c:v>8.35764247858755</c:v>
                </c:pt>
                <c:pt idx="782">
                  <c:v>8.36235529997327</c:v>
                </c:pt>
                <c:pt idx="783">
                  <c:v>8.3718481027862</c:v>
                </c:pt>
                <c:pt idx="784">
                  <c:v>8.37655364203782</c:v>
                </c:pt>
                <c:pt idx="785">
                  <c:v>8.38128142811505</c:v>
                </c:pt>
                <c:pt idx="786">
                  <c:v>8.38610725530303</c:v>
                </c:pt>
                <c:pt idx="787">
                  <c:v>8.39218212072397</c:v>
                </c:pt>
                <c:pt idx="788">
                  <c:v>8.39700103822422</c:v>
                </c:pt>
                <c:pt idx="789">
                  <c:v>8.40518452095006</c:v>
                </c:pt>
                <c:pt idx="790">
                  <c:v>8.41486139089748</c:v>
                </c:pt>
                <c:pt idx="791">
                  <c:v>8.41969608497533</c:v>
                </c:pt>
                <c:pt idx="792">
                  <c:v>8.4293572363675</c:v>
                </c:pt>
                <c:pt idx="793">
                  <c:v>8.4341833857049</c:v>
                </c:pt>
                <c:pt idx="794">
                  <c:v>8.43911263690736</c:v>
                </c:pt>
                <c:pt idx="795">
                  <c:v>8.44546538215413</c:v>
                </c:pt>
                <c:pt idx="796">
                  <c:v>8.45372432818945</c:v>
                </c:pt>
                <c:pt idx="797">
                  <c:v>8.45525154075596</c:v>
                </c:pt>
                <c:pt idx="798">
                  <c:v>8.4650523373079</c:v>
                </c:pt>
                <c:pt idx="799">
                  <c:v>8.46998899339367</c:v>
                </c:pt>
                <c:pt idx="800">
                  <c:v>8.47495014101054</c:v>
                </c:pt>
                <c:pt idx="801">
                  <c:v>8.47993602438338</c:v>
                </c:pt>
                <c:pt idx="802">
                  <c:v>8.48989885052063</c:v>
                </c:pt>
                <c:pt idx="803">
                  <c:v>8.49487545362009</c:v>
                </c:pt>
                <c:pt idx="804">
                  <c:v>8.49987694722131</c:v>
                </c:pt>
                <c:pt idx="805">
                  <c:v>8.50995561064944</c:v>
                </c:pt>
                <c:pt idx="806">
                  <c:v>8.51494701484548</c:v>
                </c:pt>
                <c:pt idx="807">
                  <c:v>8.52005016965389</c:v>
                </c:pt>
                <c:pt idx="808">
                  <c:v>8.52509234293217</c:v>
                </c:pt>
                <c:pt idx="809">
                  <c:v>8.53016006861751</c:v>
                </c:pt>
                <c:pt idx="810">
                  <c:v>8.53525360701537</c:v>
                </c:pt>
                <c:pt idx="811">
                  <c:v>8.54370300610658</c:v>
                </c:pt>
                <c:pt idx="812">
                  <c:v>8.55051295110825</c:v>
                </c:pt>
                <c:pt idx="813">
                  <c:v>8.55051295110825</c:v>
                </c:pt>
                <c:pt idx="814">
                  <c:v>8.56084686997818</c:v>
                </c:pt>
                <c:pt idx="815">
                  <c:v>8.56600875568947</c:v>
                </c:pt>
                <c:pt idx="816">
                  <c:v>8.57110616309186</c:v>
                </c:pt>
                <c:pt idx="817">
                  <c:v>8.57632141773275</c:v>
                </c:pt>
                <c:pt idx="818">
                  <c:v>8.58489007660659</c:v>
                </c:pt>
                <c:pt idx="819">
                  <c:v>8.59015981527539</c:v>
                </c:pt>
                <c:pt idx="820">
                  <c:v>8.59194601232958</c:v>
                </c:pt>
                <c:pt idx="821">
                  <c:v>8.59717771302053</c:v>
                </c:pt>
                <c:pt idx="822">
                  <c:v>8.60234277089745</c:v>
                </c:pt>
                <c:pt idx="823">
                  <c:v>8.60234277089745</c:v>
                </c:pt>
                <c:pt idx="824">
                  <c:v>8.60762929283522</c:v>
                </c:pt>
                <c:pt idx="825">
                  <c:v>8.6129439106844</c:v>
                </c:pt>
                <c:pt idx="826">
                  <c:v>8.61819126294598</c:v>
                </c:pt>
                <c:pt idx="827">
                  <c:v>8.61819126294598</c:v>
                </c:pt>
                <c:pt idx="828">
                  <c:v>8.62688457055721</c:v>
                </c:pt>
                <c:pt idx="829">
                  <c:v>8.62876930109962</c:v>
                </c:pt>
                <c:pt idx="830">
                  <c:v>8.62876930109962</c:v>
                </c:pt>
                <c:pt idx="831">
                  <c:v>8.63410057883906</c:v>
                </c:pt>
                <c:pt idx="832">
                  <c:v>8.64287870684308</c:v>
                </c:pt>
                <c:pt idx="833">
                  <c:v>8.64287870684308</c:v>
                </c:pt>
                <c:pt idx="834">
                  <c:v>8.64475093043825</c:v>
                </c:pt>
                <c:pt idx="835">
                  <c:v>8.64816920576974</c:v>
                </c:pt>
                <c:pt idx="836">
                  <c:v>8.65358660355764</c:v>
                </c:pt>
                <c:pt idx="837">
                  <c:v>8.65358660355764</c:v>
                </c:pt>
                <c:pt idx="838">
                  <c:v>8.65358660355764</c:v>
                </c:pt>
                <c:pt idx="839">
                  <c:v>8.65551593421528</c:v>
                </c:pt>
                <c:pt idx="840">
                  <c:v>8.65893420954677</c:v>
                </c:pt>
                <c:pt idx="841">
                  <c:v>8.65893420954677</c:v>
                </c:pt>
                <c:pt idx="842">
                  <c:v>8.66431056624387</c:v>
                </c:pt>
                <c:pt idx="843">
                  <c:v>8.66971598446965</c:v>
                </c:pt>
                <c:pt idx="844">
                  <c:v>8.66971598446965</c:v>
                </c:pt>
                <c:pt idx="845">
                  <c:v>8.66971598446965</c:v>
                </c:pt>
                <c:pt idx="846">
                  <c:v>8.66971598446965</c:v>
                </c:pt>
                <c:pt idx="847">
                  <c:v>8.67855440294907</c:v>
                </c:pt>
                <c:pt idx="848">
                  <c:v>8.67513059664619</c:v>
                </c:pt>
                <c:pt idx="849">
                  <c:v>8.67513059664619</c:v>
                </c:pt>
                <c:pt idx="850">
                  <c:v>8.67855440294907</c:v>
                </c:pt>
                <c:pt idx="851">
                  <c:v>8.68196652678873</c:v>
                </c:pt>
                <c:pt idx="852">
                  <c:v>8.68398834616579</c:v>
                </c:pt>
                <c:pt idx="853">
                  <c:v>8.68056453986291</c:v>
                </c:pt>
                <c:pt idx="854">
                  <c:v>8.68398834616579</c:v>
                </c:pt>
                <c:pt idx="855">
                  <c:v>8.68398834616579</c:v>
                </c:pt>
                <c:pt idx="856">
                  <c:v>8.68943157431978</c:v>
                </c:pt>
                <c:pt idx="857">
                  <c:v>8.68943157431978</c:v>
                </c:pt>
                <c:pt idx="858">
                  <c:v>8.69284369815944</c:v>
                </c:pt>
                <c:pt idx="859">
                  <c:v>8.69488407767631</c:v>
                </c:pt>
                <c:pt idx="860">
                  <c:v>8.69829620151597</c:v>
                </c:pt>
                <c:pt idx="861">
                  <c:v>8.69488407767631</c:v>
                </c:pt>
                <c:pt idx="862">
                  <c:v>8.69488407767631</c:v>
                </c:pt>
                <c:pt idx="863">
                  <c:v>8.69488407767631</c:v>
                </c:pt>
                <c:pt idx="864">
                  <c:v>8.69829620151597</c:v>
                </c:pt>
                <c:pt idx="865">
                  <c:v>8.70376828361685</c:v>
                </c:pt>
                <c:pt idx="866">
                  <c:v>8.70376828361685</c:v>
                </c:pt>
                <c:pt idx="867">
                  <c:v>8.70376828361685</c:v>
                </c:pt>
                <c:pt idx="868">
                  <c:v>8.70926010331882</c:v>
                </c:pt>
                <c:pt idx="869">
                  <c:v>8.70926010331882</c:v>
                </c:pt>
                <c:pt idx="870">
                  <c:v>8.70926010331882</c:v>
                </c:pt>
                <c:pt idx="871">
                  <c:v>8.70584797947916</c:v>
                </c:pt>
                <c:pt idx="872">
                  <c:v>8.7147613933709</c:v>
                </c:pt>
                <c:pt idx="873">
                  <c:v>8.7147613933709</c:v>
                </c:pt>
                <c:pt idx="874">
                  <c:v>8.71816191420042</c:v>
                </c:pt>
                <c:pt idx="875">
                  <c:v>8.72367266432375</c:v>
                </c:pt>
                <c:pt idx="876">
                  <c:v>8.72367266432375</c:v>
                </c:pt>
                <c:pt idx="877">
                  <c:v>8.72920340726711</c:v>
                </c:pt>
                <c:pt idx="878">
                  <c:v>8.72920340726711</c:v>
                </c:pt>
                <c:pt idx="879">
                  <c:v>8.72920340726711</c:v>
                </c:pt>
                <c:pt idx="880">
                  <c:v>8.73475430693263</c:v>
                </c:pt>
                <c:pt idx="881">
                  <c:v>8.73475430693263</c:v>
                </c:pt>
                <c:pt idx="882">
                  <c:v>8.73475430693263</c:v>
                </c:pt>
                <c:pt idx="883">
                  <c:v>8.74031486760781</c:v>
                </c:pt>
                <c:pt idx="884">
                  <c:v>8.74589579970604</c:v>
                </c:pt>
                <c:pt idx="885">
                  <c:v>8.74589579970604</c:v>
                </c:pt>
                <c:pt idx="886">
                  <c:v>8.7492847961707</c:v>
                </c:pt>
                <c:pt idx="887">
                  <c:v>8.7548754868515</c:v>
                </c:pt>
                <c:pt idx="888">
                  <c:v>8.75148649038684</c:v>
                </c:pt>
                <c:pt idx="889">
                  <c:v>8.75708692848734</c:v>
                </c:pt>
                <c:pt idx="890">
                  <c:v>8.76047592495199</c:v>
                </c:pt>
                <c:pt idx="891">
                  <c:v>8.76271890822664</c:v>
                </c:pt>
                <c:pt idx="892">
                  <c:v>8.77173888845224</c:v>
                </c:pt>
                <c:pt idx="893">
                  <c:v>8.77173888845224</c:v>
                </c:pt>
                <c:pt idx="894">
                  <c:v>8.77740175983673</c:v>
                </c:pt>
                <c:pt idx="895">
                  <c:v>8.77740175983673</c:v>
                </c:pt>
                <c:pt idx="896">
                  <c:v>8.78307470222189</c:v>
                </c:pt>
                <c:pt idx="897">
                  <c:v>8.788757704341</c:v>
                </c:pt>
                <c:pt idx="898">
                  <c:v>8.788757704341</c:v>
                </c:pt>
                <c:pt idx="899">
                  <c:v>8.79446197079338</c:v>
                </c:pt>
                <c:pt idx="900">
                  <c:v>8.80018768139779</c:v>
                </c:pt>
                <c:pt idx="901">
                  <c:v>8.79679868493314</c:v>
                </c:pt>
                <c:pt idx="902">
                  <c:v>8.80253467572499</c:v>
                </c:pt>
                <c:pt idx="903">
                  <c:v>8.80829234633165</c:v>
                </c:pt>
                <c:pt idx="904">
                  <c:v>8.80829234633165</c:v>
                </c:pt>
                <c:pt idx="905">
                  <c:v>8.81406040425875</c:v>
                </c:pt>
                <c:pt idx="906">
                  <c:v>8.81985038144958</c:v>
                </c:pt>
                <c:pt idx="907">
                  <c:v>8.82323937791423</c:v>
                </c:pt>
                <c:pt idx="908">
                  <c:v>8.82565085466828</c:v>
                </c:pt>
                <c:pt idx="909">
                  <c:v>8.83147349046429</c:v>
                </c:pt>
                <c:pt idx="910">
                  <c:v>8.83731848023451</c:v>
                </c:pt>
                <c:pt idx="911">
                  <c:v>8.83731848023451</c:v>
                </c:pt>
                <c:pt idx="912">
                  <c:v>8.84317420119653</c:v>
                </c:pt>
                <c:pt idx="913">
                  <c:v>8.85244152372911</c:v>
                </c:pt>
                <c:pt idx="914">
                  <c:v>8.85495365569081</c:v>
                </c:pt>
                <c:pt idx="915">
                  <c:v>8.85495365569081</c:v>
                </c:pt>
                <c:pt idx="916">
                  <c:v>8.86086575873706</c:v>
                </c:pt>
                <c:pt idx="917">
                  <c:v>8.86086575873706</c:v>
                </c:pt>
                <c:pt idx="918">
                  <c:v>8.8727471817116</c:v>
                </c:pt>
                <c:pt idx="919">
                  <c:v>8.8727471817116</c:v>
                </c:pt>
                <c:pt idx="920">
                  <c:v>8.87871676526177</c:v>
                </c:pt>
                <c:pt idx="921">
                  <c:v>8.88808655962554</c:v>
                </c:pt>
                <c:pt idx="922">
                  <c:v>8.88469756316088</c:v>
                </c:pt>
                <c:pt idx="923">
                  <c:v>8.89071434633434</c:v>
                </c:pt>
                <c:pt idx="924">
                  <c:v>8.89673014931879</c:v>
                </c:pt>
                <c:pt idx="925">
                  <c:v>8.89673014931879</c:v>
                </c:pt>
                <c:pt idx="926">
                  <c:v>8.9027823613311</c:v>
                </c:pt>
                <c:pt idx="927">
                  <c:v>8.90884618790254</c:v>
                </c:pt>
                <c:pt idx="928">
                  <c:v>8.90884618790254</c:v>
                </c:pt>
                <c:pt idx="929">
                  <c:v>8.91493431299787</c:v>
                </c:pt>
                <c:pt idx="930">
                  <c:v>8.92103418316918</c:v>
                </c:pt>
                <c:pt idx="931">
                  <c:v>8.92715863817047</c:v>
                </c:pt>
                <c:pt idx="932">
                  <c:v>8.92715863817047</c:v>
                </c:pt>
                <c:pt idx="933">
                  <c:v>8.93669689850453</c:v>
                </c:pt>
                <c:pt idx="934">
                  <c:v>8.93330790203988</c:v>
                </c:pt>
                <c:pt idx="935">
                  <c:v>8.93948220201306</c:v>
                </c:pt>
                <c:pt idx="936">
                  <c:v>8.94566867641039</c:v>
                </c:pt>
                <c:pt idx="937">
                  <c:v>8.94566867641039</c:v>
                </c:pt>
                <c:pt idx="938">
                  <c:v>8.95186731431024</c:v>
                </c:pt>
                <c:pt idx="939">
                  <c:v>8.96149361157085</c:v>
                </c:pt>
                <c:pt idx="940">
                  <c:v>8.9581046151062</c:v>
                </c:pt>
                <c:pt idx="941">
                  <c:v>8.96774338219403</c:v>
                </c:pt>
                <c:pt idx="942">
                  <c:v>8.97401903514288</c:v>
                </c:pt>
                <c:pt idx="943">
                  <c:v>8.97401903514288</c:v>
                </c:pt>
                <c:pt idx="944">
                  <c:v>8.98030730505805</c:v>
                </c:pt>
                <c:pt idx="945">
                  <c:v>8.9866217743459</c:v>
                </c:pt>
                <c:pt idx="946">
                  <c:v>8.98998238016841</c:v>
                </c:pt>
                <c:pt idx="947">
                  <c:v>8.9866217743459</c:v>
                </c:pt>
                <c:pt idx="948">
                  <c:v>8.99632329569384</c:v>
                </c:pt>
                <c:pt idx="949">
                  <c:v>8.99632329569384</c:v>
                </c:pt>
                <c:pt idx="950">
                  <c:v>9.00269090796401</c:v>
                </c:pt>
                <c:pt idx="951">
                  <c:v>9.01243785332858</c:v>
                </c:pt>
                <c:pt idx="952">
                  <c:v>9.01243785332858</c:v>
                </c:pt>
                <c:pt idx="953">
                  <c:v>9.01243785332858</c:v>
                </c:pt>
                <c:pt idx="954">
                  <c:v>9.01884559190848</c:v>
                </c:pt>
                <c:pt idx="955">
                  <c:v>9.01884559190848</c:v>
                </c:pt>
                <c:pt idx="956">
                  <c:v>9.02220053579495</c:v>
                </c:pt>
                <c:pt idx="957">
                  <c:v>9.03196525569193</c:v>
                </c:pt>
                <c:pt idx="958">
                  <c:v>9.0286215298293</c:v>
                </c:pt>
                <c:pt idx="959">
                  <c:v>9.03508401961814</c:v>
                </c:pt>
                <c:pt idx="960">
                  <c:v>9.03842774548078</c:v>
                </c:pt>
                <c:pt idx="961">
                  <c:v>9.04490383671775</c:v>
                </c:pt>
                <c:pt idx="962">
                  <c:v>9.04490383671775</c:v>
                </c:pt>
                <c:pt idx="963">
                  <c:v>9.04821970041446</c:v>
                </c:pt>
                <c:pt idx="964">
                  <c:v>9.05470938567557</c:v>
                </c:pt>
                <c:pt idx="965">
                  <c:v>9.0580309544963</c:v>
                </c:pt>
                <c:pt idx="966">
                  <c:v>9.0580309544963</c:v>
                </c:pt>
                <c:pt idx="967">
                  <c:v>9.06787360354615</c:v>
                </c:pt>
                <c:pt idx="968">
                  <c:v>9.06787360354615</c:v>
                </c:pt>
                <c:pt idx="969">
                  <c:v>9.06787360354615</c:v>
                </c:pt>
                <c:pt idx="970">
                  <c:v>9.07117325232447</c:v>
                </c:pt>
                <c:pt idx="971">
                  <c:v>9.07771928157223</c:v>
                </c:pt>
                <c:pt idx="972">
                  <c:v>9.07771928157223</c:v>
                </c:pt>
                <c:pt idx="973">
                  <c:v>9.07771928157223</c:v>
                </c:pt>
                <c:pt idx="974">
                  <c:v>9.08758264718706</c:v>
                </c:pt>
                <c:pt idx="975">
                  <c:v>9.09084421773131</c:v>
                </c:pt>
                <c:pt idx="976">
                  <c:v>9.09411157723873</c:v>
                </c:pt>
                <c:pt idx="977">
                  <c:v>9.10071496692298</c:v>
                </c:pt>
                <c:pt idx="978">
                  <c:v>9.10071496692298</c:v>
                </c:pt>
                <c:pt idx="979">
                  <c:v>9.10397168554973</c:v>
                </c:pt>
                <c:pt idx="980">
                  <c:v>9.10721783237966</c:v>
                </c:pt>
                <c:pt idx="981">
                  <c:v>9.10721783237966</c:v>
                </c:pt>
                <c:pt idx="982">
                  <c:v>9.11383554110265</c:v>
                </c:pt>
                <c:pt idx="983">
                  <c:v>9.11705495117909</c:v>
                </c:pt>
                <c:pt idx="984">
                  <c:v>9.12028021126525</c:v>
                </c:pt>
                <c:pt idx="985">
                  <c:v>9.12028021126525</c:v>
                </c:pt>
                <c:pt idx="986">
                  <c:v>9.13014201080739</c:v>
                </c:pt>
                <c:pt idx="987">
                  <c:v>9.13334659960974</c:v>
                </c:pt>
                <c:pt idx="988">
                  <c:v>9.13334659960974</c:v>
                </c:pt>
                <c:pt idx="989">
                  <c:v>9.13654095181739</c:v>
                </c:pt>
                <c:pt idx="990">
                  <c:v>9.13654095181739</c:v>
                </c:pt>
                <c:pt idx="991">
                  <c:v>9.14638555645275</c:v>
                </c:pt>
                <c:pt idx="992">
                  <c:v>9.14955968104932</c:v>
                </c:pt>
                <c:pt idx="993">
                  <c:v>9.14955968104932</c:v>
                </c:pt>
                <c:pt idx="994">
                  <c:v>9.15272376244826</c:v>
                </c:pt>
                <c:pt idx="995">
                  <c:v>9.15587786400421</c:v>
                </c:pt>
                <c:pt idx="996">
                  <c:v>9.15587786400421</c:v>
                </c:pt>
                <c:pt idx="997">
                  <c:v>9.15902204847421</c:v>
                </c:pt>
                <c:pt idx="998">
                  <c:v>9.1621406521595</c:v>
                </c:pt>
                <c:pt idx="999">
                  <c:v>9.16884683871932</c:v>
                </c:pt>
                <c:pt idx="1000">
                  <c:v>9.16884683871932</c:v>
                </c:pt>
                <c:pt idx="1001">
                  <c:v>9.17197142399524</c:v>
                </c:pt>
                <c:pt idx="1002">
                  <c:v>9.17508627663994</c:v>
                </c:pt>
                <c:pt idx="1003">
                  <c:v>9.17819145709668</c:v>
                </c:pt>
                <c:pt idx="1004">
                  <c:v>9.17819145709668</c:v>
                </c:pt>
                <c:pt idx="1005">
                  <c:v>9.18127149355984</c:v>
                </c:pt>
                <c:pt idx="1006">
                  <c:v>9.18799257927426</c:v>
                </c:pt>
                <c:pt idx="1007">
                  <c:v>9.191078642304</c:v>
                </c:pt>
                <c:pt idx="1008">
                  <c:v>9.1941552108412</c:v>
                </c:pt>
                <c:pt idx="1009">
                  <c:v>9.19722234312769</c:v>
                </c:pt>
                <c:pt idx="1010">
                  <c:v>9.19722234312769</c:v>
                </c:pt>
                <c:pt idx="1011">
                  <c:v>9.20028009687104</c:v>
                </c:pt>
                <c:pt idx="1012">
                  <c:v>9.20331323370376</c:v>
                </c:pt>
                <c:pt idx="1013">
                  <c:v>9.21006450668266</c:v>
                </c:pt>
                <c:pt idx="1014">
                  <c:v>9.21310372077329</c:v>
                </c:pt>
                <c:pt idx="1015">
                  <c:v>9.21310372077329</c:v>
                </c:pt>
                <c:pt idx="1016">
                  <c:v>9.21613372602162</c:v>
                </c:pt>
                <c:pt idx="1017">
                  <c:v>9.21915457806485</c:v>
                </c:pt>
                <c:pt idx="1018">
                  <c:v>9.22593634509451</c:v>
                </c:pt>
                <c:pt idx="1019">
                  <c:v>9.23193574312706</c:v>
                </c:pt>
                <c:pt idx="1020">
                  <c:v>9.23193574312706</c:v>
                </c:pt>
                <c:pt idx="1021">
                  <c:v>9.23492950941897</c:v>
                </c:pt>
                <c:pt idx="1022">
                  <c:v>9.23492950941897</c:v>
                </c:pt>
                <c:pt idx="1023">
                  <c:v>9.23492950941897</c:v>
                </c:pt>
                <c:pt idx="1024">
                  <c:v>9.24770286025762</c:v>
                </c:pt>
                <c:pt idx="1025">
                  <c:v>9.24770286025762</c:v>
                </c:pt>
                <c:pt idx="1026">
                  <c:v>9.25065508980545</c:v>
                </c:pt>
                <c:pt idx="1027">
                  <c:v>9.25361347373474</c:v>
                </c:pt>
                <c:pt idx="1028">
                  <c:v>9.25361347373474</c:v>
                </c:pt>
                <c:pt idx="1029">
                  <c:v>9.2633912194696</c:v>
                </c:pt>
                <c:pt idx="1030">
                  <c:v>9.26633220227266</c:v>
                </c:pt>
                <c:pt idx="1031">
                  <c:v>9.27319151931426</c:v>
                </c:pt>
                <c:pt idx="1032">
                  <c:v>9.27610916409807</c:v>
                </c:pt>
                <c:pt idx="1033">
                  <c:v>9.27903299224187</c:v>
                </c:pt>
                <c:pt idx="1034">
                  <c:v>9.27903299224187</c:v>
                </c:pt>
                <c:pt idx="1035">
                  <c:v>9.28883916579566</c:v>
                </c:pt>
                <c:pt idx="1036">
                  <c:v>9.29174599578369</c:v>
                </c:pt>
                <c:pt idx="1037">
                  <c:v>9.30156715053157</c:v>
                </c:pt>
                <c:pt idx="1038">
                  <c:v>9.30156715053157</c:v>
                </c:pt>
                <c:pt idx="1039">
                  <c:v>9.3073244188316</c:v>
                </c:pt>
                <c:pt idx="1040">
                  <c:v>9.3073244188316</c:v>
                </c:pt>
                <c:pt idx="1041">
                  <c:v>9.31715284451594</c:v>
                </c:pt>
                <c:pt idx="1042">
                  <c:v>9.31715284451594</c:v>
                </c:pt>
                <c:pt idx="1043">
                  <c:v>9.32001807266979</c:v>
                </c:pt>
                <c:pt idx="1044">
                  <c:v>9.32983213973666</c:v>
                </c:pt>
                <c:pt idx="1045">
                  <c:v>9.33683617253178</c:v>
                </c:pt>
                <c:pt idx="1046">
                  <c:v>9.33968511594721</c:v>
                </c:pt>
                <c:pt idx="1047">
                  <c:v>9.33968511594721</c:v>
                </c:pt>
                <c:pt idx="1048">
                  <c:v>9.34956301645046</c:v>
                </c:pt>
                <c:pt idx="1049">
                  <c:v>9.35239581886645</c:v>
                </c:pt>
                <c:pt idx="1050">
                  <c:v>9.35522061917545</c:v>
                </c:pt>
                <c:pt idx="1051">
                  <c:v>9.3622745387178</c:v>
                </c:pt>
                <c:pt idx="1052">
                  <c:v>9.36507724682746</c:v>
                </c:pt>
                <c:pt idx="1053">
                  <c:v>9.37218127784546</c:v>
                </c:pt>
                <c:pt idx="1054">
                  <c:v>9.37499024845418</c:v>
                </c:pt>
                <c:pt idx="1055">
                  <c:v>9.38491273538161</c:v>
                </c:pt>
                <c:pt idx="1056">
                  <c:v>9.38770601350677</c:v>
                </c:pt>
                <c:pt idx="1057">
                  <c:v>9.39047753286186</c:v>
                </c:pt>
                <c:pt idx="1058">
                  <c:v>9.40041093668373</c:v>
                </c:pt>
                <c:pt idx="1059">
                  <c:v>9.40041093668373</c:v>
                </c:pt>
                <c:pt idx="1060">
                  <c:v>9.4031810406627</c:v>
                </c:pt>
                <c:pt idx="1061">
                  <c:v>9.41037123842077</c:v>
                </c:pt>
                <c:pt idx="1062">
                  <c:v>9.41588853168905</c:v>
                </c:pt>
                <c:pt idx="1063">
                  <c:v>9.42311370069167</c:v>
                </c:pt>
                <c:pt idx="1064">
                  <c:v>9.42584718741483</c:v>
                </c:pt>
                <c:pt idx="1065">
                  <c:v>9.43309048599192</c:v>
                </c:pt>
                <c:pt idx="1066">
                  <c:v>9.43583027014005</c:v>
                </c:pt>
                <c:pt idx="1067">
                  <c:v>9.44584136283575</c:v>
                </c:pt>
                <c:pt idx="1068">
                  <c:v>9.44856621595489</c:v>
                </c:pt>
                <c:pt idx="1069">
                  <c:v>9.44856621595489</c:v>
                </c:pt>
                <c:pt idx="1070">
                  <c:v>9.45858471144225</c:v>
                </c:pt>
                <c:pt idx="1071">
                  <c:v>9.46129483229781</c:v>
                </c:pt>
                <c:pt idx="1072">
                  <c:v>9.46864580661061</c:v>
                </c:pt>
                <c:pt idx="1073">
                  <c:v>9.47134860255757</c:v>
                </c:pt>
                <c:pt idx="1074">
                  <c:v>9.47404411308472</c:v>
                </c:pt>
                <c:pt idx="1075">
                  <c:v>9.47673237736238</c:v>
                </c:pt>
                <c:pt idx="1076">
                  <c:v>9.48412004945624</c:v>
                </c:pt>
                <c:pt idx="1077">
                  <c:v>9.49688636019787</c:v>
                </c:pt>
                <c:pt idx="1078">
                  <c:v>9.49688636019787</c:v>
                </c:pt>
                <c:pt idx="1079">
                  <c:v>9.49955315335238</c:v>
                </c:pt>
                <c:pt idx="1080">
                  <c:v>9.49955315335238</c:v>
                </c:pt>
                <c:pt idx="1081">
                  <c:v>9.5096571675533</c:v>
                </c:pt>
                <c:pt idx="1082">
                  <c:v>9.51229650028827</c:v>
                </c:pt>
                <c:pt idx="1083">
                  <c:v>9.51229650028827</c:v>
                </c:pt>
                <c:pt idx="1084">
                  <c:v>9.51494216258119</c:v>
                </c:pt>
                <c:pt idx="1085">
                  <c:v>9.52506285102462</c:v>
                </c:pt>
                <c:pt idx="1086">
                  <c:v>9.52506285102462</c:v>
                </c:pt>
                <c:pt idx="1087">
                  <c:v>9.52769458793437</c:v>
                </c:pt>
                <c:pt idx="1088">
                  <c:v>9.53031941698021</c:v>
                </c:pt>
                <c:pt idx="1089">
                  <c:v>9.5404443684484</c:v>
                </c:pt>
                <c:pt idx="1090">
                  <c:v>9.5404443684484</c:v>
                </c:pt>
                <c:pt idx="1091">
                  <c:v>9.54800306614954</c:v>
                </c:pt>
                <c:pt idx="1092">
                  <c:v>9.54305552425178</c:v>
                </c:pt>
                <c:pt idx="1093">
                  <c:v>9.55321857737424</c:v>
                </c:pt>
                <c:pt idx="1094">
                  <c:v>9.55581616774277</c:v>
                </c:pt>
                <c:pt idx="1095">
                  <c:v>9.55581616774277</c:v>
                </c:pt>
                <c:pt idx="1096">
                  <c:v>9.55839402548094</c:v>
                </c:pt>
                <c:pt idx="1097">
                  <c:v>9.56599173603264</c:v>
                </c:pt>
                <c:pt idx="1098">
                  <c:v>9.56857593474557</c:v>
                </c:pt>
                <c:pt idx="1099">
                  <c:v>9.56857593474557</c:v>
                </c:pt>
                <c:pt idx="1100">
                  <c:v>9.56857593474557</c:v>
                </c:pt>
                <c:pt idx="1101">
                  <c:v>9.57115347258441</c:v>
                </c:pt>
                <c:pt idx="1102">
                  <c:v>9.57372438379823</c:v>
                </c:pt>
                <c:pt idx="1103">
                  <c:v>9.57372438379823</c:v>
                </c:pt>
                <c:pt idx="1104">
                  <c:v>9.58136156302794</c:v>
                </c:pt>
                <c:pt idx="1105">
                  <c:v>9.57628870237265</c:v>
                </c:pt>
                <c:pt idx="1106">
                  <c:v>9.58392588160235</c:v>
                </c:pt>
                <c:pt idx="1107">
                  <c:v>9.58647080453967</c:v>
                </c:pt>
                <c:pt idx="1108">
                  <c:v>9.58138489222982</c:v>
                </c:pt>
                <c:pt idx="1109">
                  <c:v>9.58902207145953</c:v>
                </c:pt>
                <c:pt idx="1110">
                  <c:v>9.59156684597642</c:v>
                </c:pt>
                <c:pt idx="1111">
                  <c:v>9.59156684597642</c:v>
                </c:pt>
                <c:pt idx="1112">
                  <c:v>9.59410516104991</c:v>
                </c:pt>
                <c:pt idx="1113">
                  <c:v>9.59410516104991</c:v>
                </c:pt>
                <c:pt idx="1114">
                  <c:v>9.59410516104991</c:v>
                </c:pt>
                <c:pt idx="1115">
                  <c:v>9.59662434234459</c:v>
                </c:pt>
                <c:pt idx="1116">
                  <c:v>9.59662434234459</c:v>
                </c:pt>
                <c:pt idx="1117">
                  <c:v>9.59662434234459</c:v>
                </c:pt>
                <c:pt idx="1118">
                  <c:v>9.59914986846239</c:v>
                </c:pt>
                <c:pt idx="1119">
                  <c:v>9.59914986846239</c:v>
                </c:pt>
                <c:pt idx="1120">
                  <c:v>9.60166903236219</c:v>
                </c:pt>
                <c:pt idx="1121">
                  <c:v>9.60166903236219</c:v>
                </c:pt>
                <c:pt idx="1122">
                  <c:v>9.60166903236219</c:v>
                </c:pt>
                <c:pt idx="1123">
                  <c:v>9.60418186601842</c:v>
                </c:pt>
                <c:pt idx="1124">
                  <c:v>9.60418186601842</c:v>
                </c:pt>
                <c:pt idx="1125">
                  <c:v>9.60418186601842</c:v>
                </c:pt>
                <c:pt idx="1126">
                  <c:v>9.60668840116507</c:v>
                </c:pt>
                <c:pt idx="1127">
                  <c:v>9.6091761207517</c:v>
                </c:pt>
                <c:pt idx="1128">
                  <c:v>9.6091761207517</c:v>
                </c:pt>
                <c:pt idx="1129">
                  <c:v>9.61167018438909</c:v>
                </c:pt>
                <c:pt idx="1130">
                  <c:v>9.6091761207517</c:v>
                </c:pt>
                <c:pt idx="1131">
                  <c:v>9.61167018438909</c:v>
                </c:pt>
                <c:pt idx="1132">
                  <c:v>9.61167018438909</c:v>
                </c:pt>
                <c:pt idx="1133">
                  <c:v>9.61415804314483</c:v>
                </c:pt>
                <c:pt idx="1134">
                  <c:v>9.61415804314483</c:v>
                </c:pt>
                <c:pt idx="1135">
                  <c:v>9.61663972781606</c:v>
                </c:pt>
                <c:pt idx="1136">
                  <c:v>9.61663972781606</c:v>
                </c:pt>
                <c:pt idx="1137">
                  <c:v>9.61663972781606</c:v>
                </c:pt>
                <c:pt idx="1138">
                  <c:v>9.61910284437379</c:v>
                </c:pt>
                <c:pt idx="1139">
                  <c:v>9.61910284437379</c:v>
                </c:pt>
                <c:pt idx="1140">
                  <c:v>9.62157230299885</c:v>
                </c:pt>
                <c:pt idx="1141">
                  <c:v>9.62403567841676</c:v>
                </c:pt>
                <c:pt idx="1142">
                  <c:v>9.62403567841676</c:v>
                </c:pt>
                <c:pt idx="1143">
                  <c:v>9.62403567841676</c:v>
                </c:pt>
                <c:pt idx="1144">
                  <c:v>9.62649300052437</c:v>
                </c:pt>
                <c:pt idx="1145">
                  <c:v>9.62649300052437</c:v>
                </c:pt>
                <c:pt idx="1146">
                  <c:v>9.62894429899863</c:v>
                </c:pt>
                <c:pt idx="1147">
                  <c:v>9.63137733027388</c:v>
                </c:pt>
                <c:pt idx="1148">
                  <c:v>9.6366025685444</c:v>
                </c:pt>
                <c:pt idx="1149">
                  <c:v>9.63137733027388</c:v>
                </c:pt>
                <c:pt idx="1150">
                  <c:v>9.64147496909121</c:v>
                </c:pt>
                <c:pt idx="1151">
                  <c:v>9.64147496909121</c:v>
                </c:pt>
                <c:pt idx="1152">
                  <c:v>9.64390840231724</c:v>
                </c:pt>
                <c:pt idx="1153">
                  <c:v>9.64390840231724</c:v>
                </c:pt>
                <c:pt idx="1154">
                  <c:v>9.64633592831756</c:v>
                </c:pt>
                <c:pt idx="1155">
                  <c:v>9.64633592831756</c:v>
                </c:pt>
                <c:pt idx="1156">
                  <c:v>9.65645595913302</c:v>
                </c:pt>
                <c:pt idx="1157">
                  <c:v>9.65645595913302</c:v>
                </c:pt>
                <c:pt idx="1158">
                  <c:v>9.65885963119989</c:v>
                </c:pt>
                <c:pt idx="1159">
                  <c:v>9.66126963554467</c:v>
                </c:pt>
                <c:pt idx="1160">
                  <c:v>9.66126963554467</c:v>
                </c:pt>
                <c:pt idx="1161">
                  <c:v>9.66126963554467</c:v>
                </c:pt>
                <c:pt idx="1162">
                  <c:v>9.66126963554467</c:v>
                </c:pt>
                <c:pt idx="1163">
                  <c:v>9.6714128187138</c:v>
                </c:pt>
                <c:pt idx="1164">
                  <c:v>9.67381126253224</c:v>
                </c:pt>
                <c:pt idx="1165">
                  <c:v>9.67619195823644</c:v>
                </c:pt>
                <c:pt idx="1166">
                  <c:v>9.67619195823644</c:v>
                </c:pt>
                <c:pt idx="1167">
                  <c:v>9.67857898054047</c:v>
                </c:pt>
                <c:pt idx="1168">
                  <c:v>9.6887403655469</c:v>
                </c:pt>
                <c:pt idx="1169">
                  <c:v>9.6887403655469</c:v>
                </c:pt>
                <c:pt idx="1170">
                  <c:v>9.6887403655469</c:v>
                </c:pt>
                <c:pt idx="1171">
                  <c:v>9.69111604623926</c:v>
                </c:pt>
                <c:pt idx="1172">
                  <c:v>9.6934860964461</c:v>
                </c:pt>
                <c:pt idx="1173">
                  <c:v>9.70366028965741</c:v>
                </c:pt>
                <c:pt idx="1174">
                  <c:v>9.70366028965741</c:v>
                </c:pt>
                <c:pt idx="1175">
                  <c:v>9.70601918654424</c:v>
                </c:pt>
                <c:pt idx="1176">
                  <c:v>9.71623621694426</c:v>
                </c:pt>
                <c:pt idx="1177">
                  <c:v>9.71623621694426</c:v>
                </c:pt>
                <c:pt idx="1178">
                  <c:v>9.71858403729305</c:v>
                </c:pt>
                <c:pt idx="1179">
                  <c:v>9.72091460153804</c:v>
                </c:pt>
                <c:pt idx="1180">
                  <c:v>9.72325147632743</c:v>
                </c:pt>
                <c:pt idx="1181">
                  <c:v>9.73348917019254</c:v>
                </c:pt>
                <c:pt idx="1182">
                  <c:v>9.73581517381786</c:v>
                </c:pt>
                <c:pt idx="1183">
                  <c:v>9.73813577970271</c:v>
                </c:pt>
                <c:pt idx="1184">
                  <c:v>9.73813577970271</c:v>
                </c:pt>
                <c:pt idx="1185">
                  <c:v>9.74836886103143</c:v>
                </c:pt>
                <c:pt idx="1186">
                  <c:v>9.75067877305661</c:v>
                </c:pt>
                <c:pt idx="1187">
                  <c:v>9.75298336168211</c:v>
                </c:pt>
                <c:pt idx="1188">
                  <c:v>9.75298336168211</c:v>
                </c:pt>
                <c:pt idx="1189">
                  <c:v>9.76325543791961</c:v>
                </c:pt>
                <c:pt idx="1190">
                  <c:v>9.7655379384495</c:v>
                </c:pt>
                <c:pt idx="1191">
                  <c:v>9.77011029376319</c:v>
                </c:pt>
                <c:pt idx="1192">
                  <c:v>9.7781471568346</c:v>
                </c:pt>
                <c:pt idx="1193">
                  <c:v>9.78269870083449</c:v>
                </c:pt>
                <c:pt idx="1194">
                  <c:v>9.78269870083449</c:v>
                </c:pt>
                <c:pt idx="1195">
                  <c:v>9.78495534335657</c:v>
                </c:pt>
                <c:pt idx="1196">
                  <c:v>9.78721826357288</c:v>
                </c:pt>
                <c:pt idx="1197">
                  <c:v>9.79527946594043</c:v>
                </c:pt>
                <c:pt idx="1198">
                  <c:v>9.79979000164678</c:v>
                </c:pt>
                <c:pt idx="1199">
                  <c:v>9.81013254116942</c:v>
                </c:pt>
                <c:pt idx="1200">
                  <c:v>9.80426902685286</c:v>
                </c:pt>
                <c:pt idx="1201">
                  <c:v>9.8146128149456</c:v>
                </c:pt>
                <c:pt idx="1202">
                  <c:v>9.81684544692724</c:v>
                </c:pt>
                <c:pt idx="1203">
                  <c:v>9.81907310536504</c:v>
                </c:pt>
                <c:pt idx="1204">
                  <c:v>9.82943634111617</c:v>
                </c:pt>
                <c:pt idx="1205">
                  <c:v>9.83165414336416</c:v>
                </c:pt>
                <c:pt idx="1206">
                  <c:v>9.83386703784748</c:v>
                </c:pt>
                <c:pt idx="1207">
                  <c:v>9.83607504623892</c:v>
                </c:pt>
                <c:pt idx="1208">
                  <c:v>9.84864235415731</c:v>
                </c:pt>
                <c:pt idx="1209">
                  <c:v>9.85083585706157</c:v>
                </c:pt>
                <c:pt idx="1210">
                  <c:v>9.85302455903946</c:v>
                </c:pt>
                <c:pt idx="1211">
                  <c:v>9.8552084810607</c:v>
                </c:pt>
                <c:pt idx="1212">
                  <c:v>9.85737670525363</c:v>
                </c:pt>
                <c:pt idx="1213">
                  <c:v>9.86779546485991</c:v>
                </c:pt>
                <c:pt idx="1214">
                  <c:v>9.86996519512122</c:v>
                </c:pt>
                <c:pt idx="1215">
                  <c:v>9.87213022784338</c:v>
                </c:pt>
                <c:pt idx="1216">
                  <c:v>9.87427973892467</c:v>
                </c:pt>
                <c:pt idx="1217">
                  <c:v>9.87858654529265</c:v>
                </c:pt>
                <c:pt idx="1218">
                  <c:v>9.88902461791455</c:v>
                </c:pt>
                <c:pt idx="1219">
                  <c:v>9.88073301267064</c:v>
                </c:pt>
                <c:pt idx="1220">
                  <c:v>9.88287488259265</c:v>
                </c:pt>
                <c:pt idx="1221">
                  <c:v>9.89329305120516</c:v>
                </c:pt>
                <c:pt idx="1222">
                  <c:v>9.8954258079035</c:v>
                </c:pt>
                <c:pt idx="1223">
                  <c:v>9.89755402562922</c:v>
                </c:pt>
                <c:pt idx="1224">
                  <c:v>9.89967772366117</c:v>
                </c:pt>
                <c:pt idx="1225">
                  <c:v>9.90178628314131</c:v>
                </c:pt>
                <c:pt idx="1226">
                  <c:v>9.90601129738674</c:v>
                </c:pt>
                <c:pt idx="1227">
                  <c:v>9.90601129738674</c:v>
                </c:pt>
                <c:pt idx="1228">
                  <c:v>9.90811712927983</c:v>
                </c:pt>
                <c:pt idx="1229">
                  <c:v>9.91853663142919</c:v>
                </c:pt>
                <c:pt idx="1230">
                  <c:v>9.92062310475643</c:v>
                </c:pt>
                <c:pt idx="1231">
                  <c:v>9.92271573858308</c:v>
                </c:pt>
                <c:pt idx="1232">
                  <c:v>9.92480400243629</c:v>
                </c:pt>
                <c:pt idx="1233">
                  <c:v>9.92688791452934</c:v>
                </c:pt>
                <c:pt idx="1234">
                  <c:v>9.92688791452934</c:v>
                </c:pt>
                <c:pt idx="1235">
                  <c:v>9.93103233802406</c:v>
                </c:pt>
                <c:pt idx="1236">
                  <c:v>9.93942020497963</c:v>
                </c:pt>
                <c:pt idx="1237">
                  <c:v>9.93310332453734</c:v>
                </c:pt>
                <c:pt idx="1238">
                  <c:v>9.94355789788332</c:v>
                </c:pt>
                <c:pt idx="1239">
                  <c:v>9.94562034180592</c:v>
                </c:pt>
                <c:pt idx="1240">
                  <c:v>9.94766820868119</c:v>
                </c:pt>
                <c:pt idx="1241">
                  <c:v>9.93928034172562</c:v>
                </c:pt>
                <c:pt idx="1242">
                  <c:v>9.94972220139834</c:v>
                </c:pt>
                <c:pt idx="1243">
                  <c:v>9.95381757333744</c:v>
                </c:pt>
                <c:pt idx="1244">
                  <c:v>9.95381757333744</c:v>
                </c:pt>
                <c:pt idx="1245">
                  <c:v>9.95381757333744</c:v>
                </c:pt>
                <c:pt idx="1246">
                  <c:v>9.95584873895513</c:v>
                </c:pt>
                <c:pt idx="1247">
                  <c:v>9.95788601449678</c:v>
                </c:pt>
                <c:pt idx="1248">
                  <c:v>9.95991914798362</c:v>
                </c:pt>
                <c:pt idx="1249">
                  <c:v>9.95991914798362</c:v>
                </c:pt>
                <c:pt idx="1250">
                  <c:v>9.96194815622417</c:v>
                </c:pt>
                <c:pt idx="1251">
                  <c:v>9.96397305592489</c:v>
                </c:pt>
                <c:pt idx="1252">
                  <c:v>9.96598371908011</c:v>
                </c:pt>
                <c:pt idx="1253">
                  <c:v>9.96800047185457</c:v>
                </c:pt>
                <c:pt idx="1254">
                  <c:v>9.97001316552187</c:v>
                </c:pt>
                <c:pt idx="1255">
                  <c:v>9.97001316552187</c:v>
                </c:pt>
                <c:pt idx="1256">
                  <c:v>9.97202181638867</c:v>
                </c:pt>
                <c:pt idx="1257">
                  <c:v>9.97401637721416</c:v>
                </c:pt>
                <c:pt idx="1258">
                  <c:v>9.97401637721416</c:v>
                </c:pt>
                <c:pt idx="1259">
                  <c:v>9.97601701112155</c:v>
                </c:pt>
                <c:pt idx="1260">
                  <c:v>9.98642890771607</c:v>
                </c:pt>
                <c:pt idx="1261">
                  <c:v>9.97801365048295</c:v>
                </c:pt>
                <c:pt idx="1262">
                  <c:v>9.98000631121793</c:v>
                </c:pt>
                <c:pt idx="1263">
                  <c:v>9.98194509027238</c:v>
                </c:pt>
                <c:pt idx="1264">
                  <c:v>9.99235516152605</c:v>
                </c:pt>
                <c:pt idx="1265">
                  <c:v>9.98393990429293</c:v>
                </c:pt>
                <c:pt idx="1266">
                  <c:v>9.98593074695106</c:v>
                </c:pt>
                <c:pt idx="1267">
                  <c:v>9.98791763402809</c:v>
                </c:pt>
                <c:pt idx="1268">
                  <c:v>9.99831583844457</c:v>
                </c:pt>
                <c:pt idx="1269">
                  <c:v>10.0002948613285</c:v>
                </c:pt>
                <c:pt idx="1270">
                  <c:v>10.0002948613285</c:v>
                </c:pt>
                <c:pt idx="1271">
                  <c:v>10.002269975415</c:v>
                </c:pt>
                <c:pt idx="1272">
                  <c:v>10.002269975415</c:v>
                </c:pt>
                <c:pt idx="1273">
                  <c:v>10.0042411961142</c:v>
                </c:pt>
                <c:pt idx="1274">
                  <c:v>10.0042411961142</c:v>
                </c:pt>
                <c:pt idx="1275">
                  <c:v>10.0061102634825</c:v>
                </c:pt>
                <c:pt idx="1276">
                  <c:v>10.0080739360563</c:v>
                </c:pt>
                <c:pt idx="1277">
                  <c:v>10.0184984696834</c:v>
                </c:pt>
                <c:pt idx="1278">
                  <c:v>10.0100337601758</c:v>
                </c:pt>
                <c:pt idx="1279">
                  <c:v>10.0119897508961</c:v>
                </c:pt>
                <c:pt idx="1280">
                  <c:v>10.0224066326915</c:v>
                </c:pt>
                <c:pt idx="1281">
                  <c:v>10.0224066326915</c:v>
                </c:pt>
                <c:pt idx="1282">
                  <c:v>10.0243550014265</c:v>
                </c:pt>
                <c:pt idx="1283">
                  <c:v>10.0262995814012</c:v>
                </c:pt>
                <c:pt idx="1284">
                  <c:v>10.0262995814012</c:v>
                </c:pt>
                <c:pt idx="1285">
                  <c:v>10.0282403873222</c:v>
                </c:pt>
                <c:pt idx="1286">
                  <c:v>10.0282403873222</c:v>
                </c:pt>
                <c:pt idx="1287">
                  <c:v>10.0301774338105</c:v>
                </c:pt>
                <c:pt idx="1288">
                  <c:v>10.040528978439</c:v>
                </c:pt>
                <c:pt idx="1289">
                  <c:v>10.0320141590406</c:v>
                </c:pt>
                <c:pt idx="1290">
                  <c:v>10.040528978439</c:v>
                </c:pt>
                <c:pt idx="1291">
                  <c:v>10.0424587357667</c:v>
                </c:pt>
                <c:pt idx="1292">
                  <c:v>10.0443847763022</c:v>
                </c:pt>
                <c:pt idx="1293">
                  <c:v>10.0463071143354</c:v>
                </c:pt>
                <c:pt idx="1294">
                  <c:v>10.0463071143354</c:v>
                </c:pt>
                <c:pt idx="1295">
                  <c:v>10.0482257640738</c:v>
                </c:pt>
                <c:pt idx="1296">
                  <c:v>10.0501407396435</c:v>
                </c:pt>
                <c:pt idx="1297">
                  <c:v>10.0501407396435</c:v>
                </c:pt>
                <c:pt idx="1298">
                  <c:v>10.0606176556154</c:v>
                </c:pt>
                <c:pt idx="1299">
                  <c:v>10.0625253249022</c:v>
                </c:pt>
                <c:pt idx="1300">
                  <c:v>10.0625253249022</c:v>
                </c:pt>
                <c:pt idx="1301">
                  <c:v>10.0643342461172</c:v>
                </c:pt>
                <c:pt idx="1302">
                  <c:v>10.0643342461172</c:v>
                </c:pt>
                <c:pt idx="1303">
                  <c:v>10.066234845258</c:v>
                </c:pt>
                <c:pt idx="1304">
                  <c:v>10.066234845258</c:v>
                </c:pt>
                <c:pt idx="1305">
                  <c:v>10.0681318389728</c:v>
                </c:pt>
                <c:pt idx="1306">
                  <c:v>10.0681318389728</c:v>
                </c:pt>
                <c:pt idx="1307">
                  <c:v>10.0786423078063</c:v>
                </c:pt>
                <c:pt idx="1308">
                  <c:v>10.0700252409148</c:v>
                </c:pt>
                <c:pt idx="1309">
                  <c:v>10.080532131551</c:v>
                </c:pt>
                <c:pt idx="1310">
                  <c:v>10.0824183905973</c:v>
                </c:pt>
                <c:pt idx="1311">
                  <c:v>10.0824183905973</c:v>
                </c:pt>
                <c:pt idx="1312">
                  <c:v>10.0843010983678</c:v>
                </c:pt>
                <c:pt idx="1313">
                  <c:v>10.0843010983678</c:v>
                </c:pt>
                <c:pt idx="1314">
                  <c:v>10.0843010983678</c:v>
                </c:pt>
                <c:pt idx="1315">
                  <c:v>10.0929703312596</c:v>
                </c:pt>
                <c:pt idx="1316">
                  <c:v>10.0948495011011</c:v>
                </c:pt>
                <c:pt idx="1317">
                  <c:v>10.0948495011011</c:v>
                </c:pt>
                <c:pt idx="1318">
                  <c:v>10.0966314475329</c:v>
                </c:pt>
                <c:pt idx="1319">
                  <c:v>10.0966314475329</c:v>
                </c:pt>
                <c:pt idx="1320">
                  <c:v>10.0966314475329</c:v>
                </c:pt>
                <c:pt idx="1321">
                  <c:v>10.0985037565181</c:v>
                </c:pt>
                <c:pt idx="1322">
                  <c:v>10.1003725665124</c:v>
                </c:pt>
                <c:pt idx="1323">
                  <c:v>10.1003725665124</c:v>
                </c:pt>
                <c:pt idx="1324">
                  <c:v>10.1003725665124</c:v>
                </c:pt>
                <c:pt idx="1325">
                  <c:v>10.1090946798448</c:v>
                </c:pt>
                <c:pt idx="1326">
                  <c:v>10.1090946798448</c:v>
                </c:pt>
                <c:pt idx="1327">
                  <c:v>10.1109600039016</c:v>
                </c:pt>
                <c:pt idx="1328">
                  <c:v>10.1109600039016</c:v>
                </c:pt>
                <c:pt idx="1329">
                  <c:v>10.1109600039016</c:v>
                </c:pt>
                <c:pt idx="1330">
                  <c:v>10.1109600039016</c:v>
                </c:pt>
                <c:pt idx="1331">
                  <c:v>10.1109600039016</c:v>
                </c:pt>
                <c:pt idx="1332">
                  <c:v>10.1128218550015</c:v>
                </c:pt>
                <c:pt idx="1333">
                  <c:v>10.1197125928534</c:v>
                </c:pt>
                <c:pt idx="1334">
                  <c:v>10.1197125928534</c:v>
                </c:pt>
                <c:pt idx="1335">
                  <c:v>10.1215744439533</c:v>
                </c:pt>
                <c:pt idx="1336">
                  <c:v>10.1215744439533</c:v>
                </c:pt>
                <c:pt idx="1337">
                  <c:v>10.1215744439533</c:v>
                </c:pt>
                <c:pt idx="1338">
                  <c:v>10.1215744439533</c:v>
                </c:pt>
                <c:pt idx="1339">
                  <c:v>10.1215744439533</c:v>
                </c:pt>
                <c:pt idx="1340">
                  <c:v>10.1197125928534</c:v>
                </c:pt>
                <c:pt idx="1341">
                  <c:v>10.1197125928534</c:v>
                </c:pt>
                <c:pt idx="1342">
                  <c:v>10.1197125928534</c:v>
                </c:pt>
                <c:pt idx="1343">
                  <c:v>10.1215744439533</c:v>
                </c:pt>
                <c:pt idx="1344">
                  <c:v>10.1197125928534</c:v>
                </c:pt>
                <c:pt idx="1345">
                  <c:v>10.1178472687966</c:v>
                </c:pt>
                <c:pt idx="1346">
                  <c:v>10.1178472687966</c:v>
                </c:pt>
                <c:pt idx="1347">
                  <c:v>10.1178472687966</c:v>
                </c:pt>
                <c:pt idx="1348">
                  <c:v>10.126677142506</c:v>
                </c:pt>
                <c:pt idx="1349">
                  <c:v>10.1178472687966</c:v>
                </c:pt>
                <c:pt idx="1350">
                  <c:v>10.1248083325118</c:v>
                </c:pt>
                <c:pt idx="1351">
                  <c:v>10.1248083325118</c:v>
                </c:pt>
                <c:pt idx="1352">
                  <c:v>10.1248083325118</c:v>
                </c:pt>
                <c:pt idx="1353">
                  <c:v>10.1229360235265</c:v>
                </c:pt>
                <c:pt idx="1354">
                  <c:v>10.1211540770948</c:v>
                </c:pt>
                <c:pt idx="1355">
                  <c:v>10.1211540770948</c:v>
                </c:pt>
                <c:pt idx="1356">
                  <c:v>10.1211540770948</c:v>
                </c:pt>
                <c:pt idx="1357">
                  <c:v>10.1192749072533</c:v>
                </c:pt>
                <c:pt idx="1358">
                  <c:v>10.1173921994828</c:v>
                </c:pt>
                <c:pt idx="1359">
                  <c:v>10.1155059404365</c:v>
                </c:pt>
                <c:pt idx="1360">
                  <c:v>10.1155059404365</c:v>
                </c:pt>
                <c:pt idx="1361">
                  <c:v>10.1225011041934</c:v>
                </c:pt>
                <c:pt idx="1362">
                  <c:v>10.1225011041934</c:v>
                </c:pt>
                <c:pt idx="1363">
                  <c:v>10.1117227147499</c:v>
                </c:pt>
                <c:pt idx="1364">
                  <c:v>10.1206077022515</c:v>
                </c:pt>
                <c:pt idx="1365">
                  <c:v>10.1187107085366</c:v>
                </c:pt>
                <c:pt idx="1366">
                  <c:v>10.109825721035</c:v>
                </c:pt>
                <c:pt idx="1367">
                  <c:v>10.1079251218942</c:v>
                </c:pt>
                <c:pt idx="1368">
                  <c:v>10.1150011881808</c:v>
                </c:pt>
                <c:pt idx="1369">
                  <c:v>10.1150011881808</c:v>
                </c:pt>
                <c:pt idx="1370">
                  <c:v>10.113093518894</c:v>
                </c:pt>
                <c:pt idx="1371">
                  <c:v>10.113093518894</c:v>
                </c:pt>
                <c:pt idx="1372">
                  <c:v>10.1111822034481</c:v>
                </c:pt>
                <c:pt idx="1373">
                  <c:v>10.1111822034481</c:v>
                </c:pt>
                <c:pt idx="1374">
                  <c:v>10.10734857814</c:v>
                </c:pt>
                <c:pt idx="1375">
                  <c:v>10.10734857814</c:v>
                </c:pt>
                <c:pt idx="1376">
                  <c:v>10.1054262401068</c:v>
                </c:pt>
                <c:pt idx="1377">
                  <c:v>10.1054262401068</c:v>
                </c:pt>
                <c:pt idx="1378">
                  <c:v>10.1015704422436</c:v>
                </c:pt>
                <c:pt idx="1379">
                  <c:v>10.1015704422436</c:v>
                </c:pt>
                <c:pt idx="1380">
                  <c:v>10.0997337170135</c:v>
                </c:pt>
                <c:pt idx="1381">
                  <c:v>10.0977966705253</c:v>
                </c:pt>
                <c:pt idx="1382">
                  <c:v>10.0958558646043</c:v>
                </c:pt>
                <c:pt idx="1383">
                  <c:v>10.0939112846295</c:v>
                </c:pt>
                <c:pt idx="1384">
                  <c:v>10.102828405017</c:v>
                </c:pt>
                <c:pt idx="1385">
                  <c:v>10.100880036282</c:v>
                </c:pt>
                <c:pt idx="1386">
                  <c:v>10.0900107436066</c:v>
                </c:pt>
                <c:pt idx="1387">
                  <c:v>10.0969718732739</c:v>
                </c:pt>
                <c:pt idx="1388">
                  <c:v>10.0950120491544</c:v>
                </c:pt>
                <c:pt idx="1389">
                  <c:v>10.0930483765806</c:v>
                </c:pt>
                <c:pt idx="1390">
                  <c:v>10.0930483765806</c:v>
                </c:pt>
                <c:pt idx="1391">
                  <c:v>10.0911793092123</c:v>
                </c:pt>
                <c:pt idx="1392">
                  <c:v>10.0892080885131</c:v>
                </c:pt>
                <c:pt idx="1393">
                  <c:v>10.0892080885131</c:v>
                </c:pt>
                <c:pt idx="1394">
                  <c:v>10.0852539515427</c:v>
                </c:pt>
                <c:pt idx="1395">
                  <c:v>10.0832710043593</c:v>
                </c:pt>
                <c:pt idx="1396">
                  <c:v>10.0902814686768</c:v>
                </c:pt>
                <c:pt idx="1397">
                  <c:v>10.0792932746241</c:v>
                </c:pt>
                <c:pt idx="1398">
                  <c:v>10.0772984606036</c:v>
                </c:pt>
                <c:pt idx="1399">
                  <c:v>10.0753596815491</c:v>
                </c:pt>
                <c:pt idx="1400">
                  <c:v>10.0733670208142</c:v>
                </c:pt>
                <c:pt idx="1401">
                  <c:v>10.0803677328473</c:v>
                </c:pt>
                <c:pt idx="1402">
                  <c:v>10.0783670989399</c:v>
                </c:pt>
                <c:pt idx="1403">
                  <c:v>10.0763725381144</c:v>
                </c:pt>
                <c:pt idx="1404">
                  <c:v>10.0743638872476</c:v>
                </c:pt>
                <c:pt idx="1405">
                  <c:v>10.0723511935803</c:v>
                </c:pt>
                <c:pt idx="1406">
                  <c:v>10.0703344408058</c:v>
                </c:pt>
                <c:pt idx="1407">
                  <c:v>10.0662988779499</c:v>
                </c:pt>
                <c:pt idx="1408">
                  <c:v>10.0642698697094</c:v>
                </c:pt>
                <c:pt idx="1409">
                  <c:v>10.0601994606809</c:v>
                </c:pt>
                <c:pt idx="1410">
                  <c:v>10.0581682950632</c:v>
                </c:pt>
                <c:pt idx="1411">
                  <c:v>10.0561227056012</c:v>
                </c:pt>
                <c:pt idx="1412">
                  <c:v>10.0631035795847</c:v>
                </c:pt>
                <c:pt idx="1413">
                  <c:v>10.0499710635317</c:v>
                </c:pt>
                <c:pt idx="1414">
                  <c:v>10.0479086196091</c:v>
                </c:pt>
                <c:pt idx="1415">
                  <c:v>10.0548725696793</c:v>
                </c:pt>
                <c:pt idx="1416">
                  <c:v>10.052801583166</c:v>
                </c:pt>
                <c:pt idx="1417">
                  <c:v>10.0486571596713</c:v>
                </c:pt>
                <c:pt idx="1418">
                  <c:v>10.0486571596713</c:v>
                </c:pt>
                <c:pt idx="1419">
                  <c:v>10.044484983725</c:v>
                </c:pt>
                <c:pt idx="1420">
                  <c:v>10.0423923498984</c:v>
                </c:pt>
                <c:pt idx="1421">
                  <c:v>10.0382044698891</c:v>
                </c:pt>
                <c:pt idx="1422">
                  <c:v>10.0360986379961</c:v>
                </c:pt>
                <c:pt idx="1423">
                  <c:v>10.0318736237506</c:v>
                </c:pt>
                <c:pt idx="1424">
                  <c:v>10.0318736237506</c:v>
                </c:pt>
                <c:pt idx="1425">
                  <c:v>10.0297650642705</c:v>
                </c:pt>
                <c:pt idx="1426">
                  <c:v>10.0255131485128</c:v>
                </c:pt>
                <c:pt idx="1427">
                  <c:v>10.0212538284459</c:v>
                </c:pt>
                <c:pt idx="1428">
                  <c:v>10.0191119585239</c:v>
                </c:pt>
                <c:pt idx="1429">
                  <c:v>10.0169654911459</c:v>
                </c:pt>
                <c:pt idx="1430">
                  <c:v>10.0148144065329</c:v>
                </c:pt>
                <c:pt idx="1431">
                  <c:v>10.0105091736966</c:v>
                </c:pt>
                <c:pt idx="1432">
                  <c:v>10.0083441409745</c:v>
                </c:pt>
                <c:pt idx="1433">
                  <c:v>10.0061744107131</c:v>
                </c:pt>
                <c:pt idx="1434">
                  <c:v>10.0039999624835</c:v>
                </c:pt>
                <c:pt idx="1435">
                  <c:v>9.99964781626938</c:v>
                </c:pt>
                <c:pt idx="1436">
                  <c:v>9.99745911429148</c:v>
                </c:pt>
                <c:pt idx="1437">
                  <c:v>9.99526561138722</c:v>
                </c:pt>
                <c:pt idx="1438">
                  <c:v>9.99306728644858</c:v>
                </c:pt>
                <c:pt idx="1439">
                  <c:v>9.99087520156852</c:v>
                </c:pt>
                <c:pt idx="1440">
                  <c:v>9.98645429869377</c:v>
                </c:pt>
                <c:pt idx="1441">
                  <c:v>9.98423649644577</c:v>
                </c:pt>
                <c:pt idx="1442">
                  <c:v>9.97979728804477</c:v>
                </c:pt>
                <c:pt idx="1443">
                  <c:v>9.97756465606313</c:v>
                </c:pt>
                <c:pt idx="1444">
                  <c:v>9.97532702827974</c:v>
                </c:pt>
                <c:pt idx="1445">
                  <c:v>9.97308438228695</c:v>
                </c:pt>
                <c:pt idx="1446">
                  <c:v>9.97084800307366</c:v>
                </c:pt>
                <c:pt idx="1447">
                  <c:v>9.96633746736731</c:v>
                </c:pt>
                <c:pt idx="1448">
                  <c:v>9.964074547151</c:v>
                </c:pt>
                <c:pt idx="1449">
                  <c:v>9.96181790462892</c:v>
                </c:pt>
                <c:pt idx="1450">
                  <c:v>9.959544722196</c:v>
                </c:pt>
                <c:pt idx="1451">
                  <c:v>9.95726636062902</c:v>
                </c:pt>
                <c:pt idx="1452">
                  <c:v>9.96407133727712</c:v>
                </c:pt>
                <c:pt idx="1453">
                  <c:v>9.95041150478544</c:v>
                </c:pt>
                <c:pt idx="1454">
                  <c:v>9.94811221507951</c:v>
                </c:pt>
                <c:pt idx="1455">
                  <c:v>9.94580762645401</c:v>
                </c:pt>
                <c:pt idx="1456">
                  <c:v>9.94119410223755</c:v>
                </c:pt>
                <c:pt idx="1457">
                  <c:v>9.9388734963527</c:v>
                </c:pt>
                <c:pt idx="1458">
                  <c:v>9.93654749272738</c:v>
                </c:pt>
                <c:pt idx="1459">
                  <c:v>9.9342160661927</c:v>
                </c:pt>
                <c:pt idx="1460">
                  <c:v>9.9318791914033</c:v>
                </c:pt>
                <c:pt idx="1461">
                  <c:v>9.93628934781243</c:v>
                </c:pt>
                <c:pt idx="1462">
                  <c:v>9.92484746122519</c:v>
                </c:pt>
                <c:pt idx="1463">
                  <c:v>9.92248856433836</c:v>
                </c:pt>
                <c:pt idx="1464">
                  <c:v>9.92013598566571</c:v>
                </c:pt>
                <c:pt idx="1465">
                  <c:v>9.91776593545887</c:v>
                </c:pt>
                <c:pt idx="1466">
                  <c:v>9.91539025476651</c:v>
                </c:pt>
                <c:pt idx="1467">
                  <c:v>9.91300891677243</c:v>
                </c:pt>
                <c:pt idx="1468">
                  <c:v>9.9197104354713</c:v>
                </c:pt>
                <c:pt idx="1469">
                  <c:v>9.9082411987642</c:v>
                </c:pt>
                <c:pt idx="1470">
                  <c:v>9.90584275494576</c:v>
                </c:pt>
                <c:pt idx="1471">
                  <c:v>9.90343854476113</c:v>
                </c:pt>
                <c:pt idx="1472">
                  <c:v>9.90102854041634</c:v>
                </c:pt>
                <c:pt idx="1473">
                  <c:v>9.89862486834947</c:v>
                </c:pt>
                <c:pt idx="1474">
                  <c:v>9.89620322096439</c:v>
                </c:pt>
                <c:pt idx="1475">
                  <c:v>9.88474503850345</c:v>
                </c:pt>
                <c:pt idx="1476">
                  <c:v>9.88474503850345</c:v>
                </c:pt>
                <c:pt idx="1477">
                  <c:v>9.88231160527742</c:v>
                </c:pt>
                <c:pt idx="1478">
                  <c:v>9.88646986119123</c:v>
                </c:pt>
                <c:pt idx="1479">
                  <c:v>9.88401856271696</c:v>
                </c:pt>
                <c:pt idx="1480">
                  <c:v>9.89310710371986</c:v>
                </c:pt>
                <c:pt idx="1481">
                  <c:v>9.89064978161226</c:v>
                </c:pt>
                <c:pt idx="1482">
                  <c:v>9.88818640619434</c:v>
                </c:pt>
                <c:pt idx="1483">
                  <c:v>9.88571694756929</c:v>
                </c:pt>
                <c:pt idx="1484">
                  <c:v>9.87662840656638</c:v>
                </c:pt>
                <c:pt idx="1485">
                  <c:v>9.87662840656638</c:v>
                </c:pt>
                <c:pt idx="1486">
                  <c:v>9.87416529000865</c:v>
                </c:pt>
                <c:pt idx="1487">
                  <c:v>9.87168360533742</c:v>
                </c:pt>
                <c:pt idx="1488">
                  <c:v>9.86919574658168</c:v>
                </c:pt>
                <c:pt idx="1489">
                  <c:v>9.86016509012106</c:v>
                </c:pt>
                <c:pt idx="1490">
                  <c:v>9.86670168294429</c:v>
                </c:pt>
                <c:pt idx="1491">
                  <c:v>9.85767102648367</c:v>
                </c:pt>
                <c:pt idx="1492">
                  <c:v>9.85518330689704</c:v>
                </c:pt>
                <c:pt idx="1493">
                  <c:v>9.85518330689704</c:v>
                </c:pt>
              </c:numCache>
            </c:numRef>
          </c:yVal>
          <c:smooth val="1"/>
        </c:ser>
        <c:axId val="24124465"/>
        <c:axId val="40466276"/>
      </c:scatterChart>
      <c:valAx>
        <c:axId val="2412446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66276"/>
        <c:crossesAt val="0"/>
        <c:crossBetween val="midCat"/>
        <c:majorUnit val="1"/>
      </c:valAx>
      <c:valAx>
        <c:axId val="4046627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7332037157053"/>
              <c:y val="0.2285095265404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24465"/>
        <c:crossesAt val="0"/>
        <c:crossBetween val="midCat"/>
        <c:majorUnit val="1"/>
      </c:valAx>
      <c:spPr>
        <a:solidFill>
          <a:srgbClr val="ffffff"/>
        </a:solidFill>
        <a:ln w="0">
          <a:noFill/>
        </a:ln>
      </c:spPr>
    </c:plotArea>
    <c:legend>
      <c:legendPos val="r"/>
      <c:layout>
        <c:manualLayout>
          <c:xMode val="edge"/>
          <c:yMode val="edge"/>
          <c:x val="0.795463383020091"/>
          <c:y val="0.49659083667877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7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56"/>
    <col collapsed="false" customWidth="true" hidden="false" outlineLevel="0" max="6" min="6" style="0" width="14.85"/>
    <col collapsed="false" customWidth="true" hidden="false" outlineLevel="0" max="7" min="7" style="0" width="44.28"/>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30</v>
      </c>
      <c r="H10" s="0" t="n">
        <v>2019</v>
      </c>
      <c r="I10" s="1" t="n">
        <v>0.390428240740741</v>
      </c>
    </row>
    <row r="11" customFormat="false" ht="12.75" hidden="false" customHeight="false" outlineLevel="0" collapsed="false">
      <c r="A11" s="0" t="s">
        <v>0</v>
      </c>
      <c r="B11" s="0" t="s">
        <v>37</v>
      </c>
      <c r="C11" s="0" t="s">
        <v>38</v>
      </c>
      <c r="D11" s="0" t="s">
        <v>6</v>
      </c>
      <c r="E11" s="0" t="n">
        <v>51</v>
      </c>
      <c r="F11" s="0" t="n">
        <v>57.48</v>
      </c>
      <c r="G11" s="0" t="s">
        <v>39</v>
      </c>
    </row>
    <row r="12" customFormat="false" ht="12.75" hidden="false" customHeight="false" outlineLevel="0" collapsed="false">
      <c r="A12" s="0" t="s">
        <v>0</v>
      </c>
      <c r="B12" s="0" t="s">
        <v>37</v>
      </c>
      <c r="C12" s="0" t="s">
        <v>40</v>
      </c>
      <c r="D12" s="0" t="s">
        <v>6</v>
      </c>
      <c r="E12" s="0" t="n">
        <v>2</v>
      </c>
      <c r="F12" s="0" t="n">
        <v>40.75</v>
      </c>
      <c r="G12" s="0" t="s">
        <v>41</v>
      </c>
    </row>
    <row r="13" customFormat="false" ht="12.75" hidden="false" customHeight="false" outlineLevel="0" collapsed="false">
      <c r="A13" s="0" t="s">
        <v>0</v>
      </c>
      <c r="B13" s="0" t="s">
        <v>37</v>
      </c>
      <c r="C13" s="0" t="s">
        <v>42</v>
      </c>
      <c r="D13" s="0" t="s">
        <v>43</v>
      </c>
      <c r="E13" s="0" t="s">
        <v>6</v>
      </c>
      <c r="F13" s="0" t="s">
        <v>36</v>
      </c>
      <c r="G13" s="0" t="n">
        <v>30</v>
      </c>
      <c r="H13" s="0" t="n">
        <v>2019</v>
      </c>
      <c r="I13" s="1" t="n">
        <v>0.34819444444444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30</v>
      </c>
      <c r="G15" s="0" t="n">
        <v>2019</v>
      </c>
      <c r="H15" s="1" t="n">
        <v>0.348761574074074</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87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6.694</v>
      </c>
    </row>
    <row r="44" customFormat="false" ht="12.75" hidden="false" customHeight="false" outlineLevel="0" collapsed="false">
      <c r="A44" s="0" t="s">
        <v>46</v>
      </c>
      <c r="B44" s="0" t="s">
        <v>116</v>
      </c>
      <c r="C44" s="0" t="n">
        <v>1</v>
      </c>
      <c r="D44" s="0" t="s">
        <v>6</v>
      </c>
      <c r="E44" s="0" t="s">
        <v>118</v>
      </c>
      <c r="F44" s="0" t="n">
        <v>36.37</v>
      </c>
    </row>
    <row r="45" customFormat="false" ht="12.75" hidden="false" customHeight="false" outlineLevel="0" collapsed="false">
      <c r="A45" s="0" t="s">
        <v>46</v>
      </c>
      <c r="B45" s="0" t="s">
        <v>116</v>
      </c>
      <c r="C45" s="0" t="n">
        <v>2</v>
      </c>
      <c r="D45" s="0" t="s">
        <v>6</v>
      </c>
      <c r="E45" s="0" t="s">
        <v>119</v>
      </c>
      <c r="F45" s="0" t="n">
        <v>15.2712</v>
      </c>
    </row>
    <row r="46" customFormat="false" ht="12.75" hidden="false" customHeight="false" outlineLevel="0" collapsed="false">
      <c r="A46" s="0" t="s">
        <v>46</v>
      </c>
      <c r="B46" s="0" t="s">
        <v>116</v>
      </c>
      <c r="C46" s="0" t="n">
        <v>3</v>
      </c>
      <c r="D46" s="0" t="s">
        <v>6</v>
      </c>
      <c r="E46" s="0" t="s">
        <v>120</v>
      </c>
      <c r="F46" s="0" t="n">
        <v>15.2709</v>
      </c>
    </row>
    <row r="47" customFormat="false" ht="12.75" hidden="false" customHeight="false" outlineLevel="0" collapsed="false">
      <c r="A47" s="0" t="s">
        <v>46</v>
      </c>
      <c r="B47" s="0" t="s">
        <v>116</v>
      </c>
      <c r="C47" s="0" t="n">
        <v>4</v>
      </c>
      <c r="D47" s="0" t="s">
        <v>6</v>
      </c>
      <c r="E47" s="0" t="s">
        <v>121</v>
      </c>
      <c r="F47" s="0" t="n">
        <v>4.324596</v>
      </c>
    </row>
    <row r="48" customFormat="false" ht="12.75" hidden="false" customHeight="false" outlineLevel="0" collapsed="false">
      <c r="A48" s="0" t="s">
        <v>46</v>
      </c>
      <c r="B48" s="0" t="s">
        <v>116</v>
      </c>
      <c r="C48" s="0" t="n">
        <v>5</v>
      </c>
      <c r="D48" s="0" t="s">
        <v>6</v>
      </c>
      <c r="E48" s="0" t="s">
        <v>122</v>
      </c>
      <c r="F48" s="0" t="n">
        <v>4.323422</v>
      </c>
    </row>
    <row r="49" customFormat="false" ht="12.75" hidden="false" customHeight="false" outlineLevel="0" collapsed="false">
      <c r="A49" s="0" t="s">
        <v>46</v>
      </c>
      <c r="B49" s="0" t="s">
        <v>116</v>
      </c>
      <c r="C49" s="0" t="n">
        <v>6</v>
      </c>
      <c r="D49" s="0" t="s">
        <v>6</v>
      </c>
      <c r="E49" s="0" t="s">
        <v>123</v>
      </c>
      <c r="F49" s="0" t="n">
        <v>35.0481</v>
      </c>
    </row>
    <row r="50" customFormat="false" ht="12.75" hidden="false" customHeight="false" outlineLevel="0" collapsed="false">
      <c r="A50" s="0" t="s">
        <v>46</v>
      </c>
      <c r="B50" s="0" t="s">
        <v>116</v>
      </c>
      <c r="C50" s="0" t="n">
        <v>7</v>
      </c>
      <c r="D50" s="0" t="s">
        <v>6</v>
      </c>
      <c r="E50" s="0" t="s">
        <v>124</v>
      </c>
      <c r="F50" s="0" t="n">
        <v>35.0346</v>
      </c>
    </row>
    <row r="51" customFormat="false" ht="12.75" hidden="false" customHeight="false" outlineLevel="0" collapsed="false">
      <c r="A51" s="0" t="s">
        <v>46</v>
      </c>
      <c r="B51" s="0" t="s">
        <v>116</v>
      </c>
      <c r="C51" s="0" t="n">
        <v>8</v>
      </c>
      <c r="D51" s="0" t="s">
        <v>6</v>
      </c>
      <c r="E51" s="0" t="s">
        <v>125</v>
      </c>
      <c r="F51" s="0" t="n">
        <v>8.009</v>
      </c>
    </row>
    <row r="52" customFormat="false" ht="12.75" hidden="false" customHeight="false" outlineLevel="0" collapsed="false">
      <c r="A52" s="0" t="s">
        <v>46</v>
      </c>
      <c r="B52" s="0" t="s">
        <v>116</v>
      </c>
      <c r="C52" s="0" t="n">
        <v>9</v>
      </c>
      <c r="D52" s="0" t="s">
        <v>6</v>
      </c>
      <c r="E52" s="0" t="s">
        <v>126</v>
      </c>
      <c r="F52" s="0" t="n">
        <v>7.54602</v>
      </c>
    </row>
    <row r="53" customFormat="false" ht="12.75" hidden="false" customHeight="false" outlineLevel="0" collapsed="false">
      <c r="A53" s="0" t="s">
        <v>46</v>
      </c>
      <c r="B53" s="0" t="s">
        <v>116</v>
      </c>
      <c r="C53" s="0" t="n">
        <v>10</v>
      </c>
      <c r="D53" s="0" t="s">
        <v>6</v>
      </c>
      <c r="E53" s="0" t="s">
        <v>127</v>
      </c>
      <c r="F53" s="0" t="n">
        <v>93.26907</v>
      </c>
    </row>
    <row r="54" customFormat="false" ht="12.75" hidden="false" customHeight="false" outlineLevel="0" collapsed="false">
      <c r="A54" s="0" t="s">
        <v>46</v>
      </c>
      <c r="B54" s="0" t="s">
        <v>116</v>
      </c>
      <c r="C54" s="0" t="n">
        <v>11</v>
      </c>
      <c r="D54" s="0" t="s">
        <v>6</v>
      </c>
      <c r="E54" s="0" t="s">
        <v>128</v>
      </c>
      <c r="F54" s="0" t="n">
        <v>1.0871</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95792</v>
      </c>
    </row>
    <row r="57" customFormat="false" ht="12.75" hidden="false" customHeight="false" outlineLevel="0" collapsed="false">
      <c r="A57" s="0" t="s">
        <v>46</v>
      </c>
      <c r="B57" s="0" t="s">
        <v>116</v>
      </c>
      <c r="C57" s="0" t="n">
        <v>14</v>
      </c>
      <c r="D57" s="0" t="s">
        <v>6</v>
      </c>
      <c r="E57" s="0" t="s">
        <v>131</v>
      </c>
      <c r="F57" s="0" t="n">
        <v>2.679</v>
      </c>
    </row>
    <row r="58" customFormat="false" ht="12.75" hidden="false" customHeight="false" outlineLevel="0" collapsed="false">
      <c r="A58" s="0" t="s">
        <v>46</v>
      </c>
      <c r="B58" s="0" t="s">
        <v>116</v>
      </c>
      <c r="C58" s="0" t="n">
        <v>15</v>
      </c>
      <c r="D58" s="0" t="s">
        <v>6</v>
      </c>
      <c r="E58" s="0" t="s">
        <v>132</v>
      </c>
      <c r="F58" s="0" t="n">
        <v>0.03328</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683</v>
      </c>
    </row>
    <row r="61" customFormat="false" ht="12.75" hidden="false" customHeight="false" outlineLevel="0" collapsed="false">
      <c r="A61" s="0" t="s">
        <v>46</v>
      </c>
      <c r="B61" s="0" t="s">
        <v>116</v>
      </c>
      <c r="C61" s="0" t="n">
        <v>18</v>
      </c>
      <c r="D61" s="0" t="s">
        <v>6</v>
      </c>
      <c r="E61" s="0" t="s">
        <v>135</v>
      </c>
      <c r="F61" s="0" t="n">
        <v>1.7631</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8.928</v>
      </c>
    </row>
    <row r="64" customFormat="false" ht="12.75" hidden="false" customHeight="false" outlineLevel="0" collapsed="false">
      <c r="A64" s="0" t="s">
        <v>46</v>
      </c>
      <c r="B64" s="0" t="s">
        <v>116</v>
      </c>
      <c r="C64" s="0" t="n">
        <v>21</v>
      </c>
      <c r="D64" s="0" t="s">
        <v>6</v>
      </c>
      <c r="E64" s="0" t="s">
        <v>137</v>
      </c>
      <c r="F64" s="2" t="n">
        <v>1148.9</v>
      </c>
    </row>
    <row r="65" customFormat="false" ht="12.75" hidden="false" customHeight="false" outlineLevel="0" collapsed="false">
      <c r="A65" s="0" t="s">
        <v>46</v>
      </c>
      <c r="B65" s="0" t="s">
        <v>116</v>
      </c>
      <c r="C65" s="0" t="n">
        <v>22</v>
      </c>
      <c r="D65" s="0" t="s">
        <v>6</v>
      </c>
      <c r="E65" s="0" t="s">
        <v>138</v>
      </c>
      <c r="F65" s="2" t="n">
        <v>200.92</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30</v>
      </c>
      <c r="F68" s="0" t="n">
        <v>2019</v>
      </c>
      <c r="G68" s="1" t="n">
        <v>0.348761574074074</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30</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947</v>
      </c>
      <c r="C301" s="0" t="n">
        <v>1.93</v>
      </c>
      <c r="D301" s="0" t="n">
        <v>13.7071</v>
      </c>
      <c r="E301" s="0" t="n">
        <v>14.0688</v>
      </c>
      <c r="F301" s="0" t="n">
        <v>2.817223</v>
      </c>
      <c r="G301" s="0" t="n">
        <v>3.87372</v>
      </c>
      <c r="H301" s="0" t="n">
        <v>22.6903</v>
      </c>
      <c r="I301" s="0" t="n">
        <v>31.9752</v>
      </c>
      <c r="J301" s="0" t="n">
        <v>7.928</v>
      </c>
      <c r="K301" s="0" t="n">
        <v>7.47408</v>
      </c>
      <c r="L301" s="0" t="n">
        <v>82.92905</v>
      </c>
      <c r="M301" s="0" t="n">
        <v>0.8992</v>
      </c>
      <c r="N301" s="0" t="n">
        <v>0</v>
      </c>
      <c r="O301" s="0" t="n">
        <v>51.95792</v>
      </c>
      <c r="P301" s="0" t="n">
        <v>2.679</v>
      </c>
      <c r="Q301" s="0" t="n">
        <v>0</v>
      </c>
      <c r="R301" s="0" t="n">
        <v>0</v>
      </c>
      <c r="S301" s="0" t="n">
        <v>1.8864</v>
      </c>
      <c r="T301" s="0" t="n">
        <v>1.685</v>
      </c>
      <c r="U301" s="0" t="n">
        <v>0</v>
      </c>
      <c r="V301" s="2" t="n">
        <v>2.9762</v>
      </c>
      <c r="W301" s="2" t="n">
        <v>580.43</v>
      </c>
      <c r="X301" s="2" t="n">
        <v>17.275</v>
      </c>
      <c r="Y301" s="2" t="n">
        <v>0</v>
      </c>
    </row>
    <row r="302" customFormat="false" ht="12.75" hidden="false" customHeight="false" outlineLevel="0" collapsed="false">
      <c r="B302" s="0" t="n">
        <v>1.956</v>
      </c>
      <c r="C302" s="0" t="n">
        <v>1.939</v>
      </c>
      <c r="D302" s="0" t="n">
        <v>13.7976</v>
      </c>
      <c r="E302" s="0" t="n">
        <v>14.0417</v>
      </c>
      <c r="F302" s="0" t="n">
        <v>2.807164</v>
      </c>
      <c r="G302" s="0" t="n">
        <v>3.872905</v>
      </c>
      <c r="H302" s="0" t="n">
        <v>22.5481</v>
      </c>
      <c r="I302" s="0" t="n">
        <v>31.9902</v>
      </c>
      <c r="J302" s="0" t="n">
        <v>7.936</v>
      </c>
      <c r="K302" s="0" t="n">
        <v>7.47354</v>
      </c>
      <c r="L302" s="0" t="n">
        <v>83.00684</v>
      </c>
      <c r="M302" s="0" t="n">
        <v>0.8992</v>
      </c>
      <c r="N302" s="0" t="n">
        <v>0</v>
      </c>
      <c r="O302" s="0" t="n">
        <v>51.95792</v>
      </c>
      <c r="P302" s="0" t="n">
        <v>2.679</v>
      </c>
      <c r="Q302" s="0" t="n">
        <v>1E-005</v>
      </c>
      <c r="R302" s="0" t="n">
        <v>0</v>
      </c>
      <c r="S302" s="0" t="n">
        <v>1.8877</v>
      </c>
      <c r="T302" s="0" t="n">
        <v>1.685</v>
      </c>
      <c r="U302" s="0" t="n">
        <v>0</v>
      </c>
      <c r="V302" s="2" t="n">
        <v>3.029</v>
      </c>
      <c r="W302" s="2" t="n">
        <v>578.45</v>
      </c>
      <c r="X302" s="2" t="n">
        <v>17.521</v>
      </c>
      <c r="Y302" s="2" t="n">
        <v>0</v>
      </c>
    </row>
    <row r="303" customFormat="false" ht="12.75" hidden="false" customHeight="false" outlineLevel="0" collapsed="false">
      <c r="B303" s="0" t="n">
        <v>1.967</v>
      </c>
      <c r="C303" s="0" t="n">
        <v>1.95</v>
      </c>
      <c r="D303" s="0" t="n">
        <v>13.9119</v>
      </c>
      <c r="E303" s="0" t="n">
        <v>14.0126</v>
      </c>
      <c r="F303" s="0" t="n">
        <v>2.79729</v>
      </c>
      <c r="G303" s="0" t="n">
        <v>3.872703</v>
      </c>
      <c r="H303" s="0" t="n">
        <v>22.3943</v>
      </c>
      <c r="I303" s="0" t="n">
        <v>32.0125</v>
      </c>
      <c r="J303" s="0" t="n">
        <v>7.927</v>
      </c>
      <c r="K303" s="0" t="n">
        <v>7.44767</v>
      </c>
      <c r="L303" s="0" t="n">
        <v>82.83832</v>
      </c>
      <c r="M303" s="0" t="n">
        <v>0.8939</v>
      </c>
      <c r="N303" s="0" t="n">
        <v>0</v>
      </c>
      <c r="O303" s="0" t="n">
        <v>51.95792</v>
      </c>
      <c r="P303" s="0" t="n">
        <v>2.679</v>
      </c>
      <c r="Q303" s="0" t="n">
        <v>2E-005</v>
      </c>
      <c r="R303" s="0" t="n">
        <v>0</v>
      </c>
      <c r="S303" s="0" t="n">
        <v>1.8852</v>
      </c>
      <c r="T303" s="0" t="n">
        <v>1.6825</v>
      </c>
      <c r="U303" s="0" t="n">
        <v>0</v>
      </c>
      <c r="V303" s="2" t="n">
        <v>3.0271</v>
      </c>
      <c r="W303" s="2" t="n">
        <v>580.43</v>
      </c>
      <c r="X303" s="2" t="n">
        <v>17.571</v>
      </c>
      <c r="Y303" s="2" t="n">
        <v>0</v>
      </c>
    </row>
    <row r="304" customFormat="false" ht="12.75" hidden="false" customHeight="false" outlineLevel="0" collapsed="false">
      <c r="B304" s="0" t="n">
        <v>1.969</v>
      </c>
      <c r="C304" s="0" t="n">
        <v>1.952</v>
      </c>
      <c r="D304" s="0" t="n">
        <v>14.0588</v>
      </c>
      <c r="E304" s="0" t="n">
        <v>13.9821</v>
      </c>
      <c r="F304" s="0" t="n">
        <v>2.787765</v>
      </c>
      <c r="G304" s="0" t="n">
        <v>3.872532</v>
      </c>
      <c r="H304" s="0" t="n">
        <v>22.2258</v>
      </c>
      <c r="I304" s="0" t="n">
        <v>32.0363</v>
      </c>
      <c r="J304" s="0" t="n">
        <v>7.94</v>
      </c>
      <c r="K304" s="0" t="n">
        <v>7.43042</v>
      </c>
      <c r="L304" s="0" t="n">
        <v>82.81357</v>
      </c>
      <c r="M304" s="0" t="n">
        <v>0.8912</v>
      </c>
      <c r="N304" s="0" t="n">
        <v>0</v>
      </c>
      <c r="O304" s="0" t="n">
        <v>51.95792</v>
      </c>
      <c r="P304" s="0" t="n">
        <v>2.679</v>
      </c>
      <c r="Q304" s="0" t="n">
        <v>3E-005</v>
      </c>
      <c r="R304" s="0" t="n">
        <v>0</v>
      </c>
      <c r="S304" s="0" t="n">
        <v>1.8852</v>
      </c>
      <c r="T304" s="0" t="n">
        <v>1.6813</v>
      </c>
      <c r="U304" s="0" t="n">
        <v>0</v>
      </c>
      <c r="V304" s="2" t="n">
        <v>3.0101</v>
      </c>
      <c r="W304" s="2" t="n">
        <v>580.43</v>
      </c>
      <c r="X304" s="2" t="n">
        <v>17.472</v>
      </c>
      <c r="Y304" s="2" t="n">
        <v>0</v>
      </c>
    </row>
    <row r="305" customFormat="false" ht="12.75" hidden="false" customHeight="false" outlineLevel="0" collapsed="false">
      <c r="B305" s="0" t="n">
        <v>1.967</v>
      </c>
      <c r="C305" s="0" t="n">
        <v>1.95</v>
      </c>
      <c r="D305" s="0" t="n">
        <v>14.2094</v>
      </c>
      <c r="E305" s="0" t="n">
        <v>13.9621</v>
      </c>
      <c r="F305" s="0" t="n">
        <v>2.77797</v>
      </c>
      <c r="G305" s="0" t="n">
        <v>3.872128</v>
      </c>
      <c r="H305" s="0" t="n">
        <v>22.054</v>
      </c>
      <c r="I305" s="0" t="n">
        <v>32.0492</v>
      </c>
      <c r="J305" s="0" t="n">
        <v>7.935</v>
      </c>
      <c r="K305" s="0" t="n">
        <v>7.40526</v>
      </c>
      <c r="L305" s="0" t="n">
        <v>82.70414</v>
      </c>
      <c r="M305" s="0" t="n">
        <v>0.8912</v>
      </c>
      <c r="N305" s="0" t="n">
        <v>0</v>
      </c>
      <c r="O305" s="0" t="n">
        <v>51.95792</v>
      </c>
      <c r="P305" s="0" t="n">
        <v>2.679</v>
      </c>
      <c r="Q305" s="0" t="n">
        <v>5E-005</v>
      </c>
      <c r="R305" s="0" t="n">
        <v>0</v>
      </c>
      <c r="S305" s="0" t="n">
        <v>1.884</v>
      </c>
      <c r="T305" s="0" t="n">
        <v>1.6813</v>
      </c>
      <c r="U305" s="0" t="n">
        <v>0</v>
      </c>
      <c r="V305" s="2" t="n">
        <v>2.9678</v>
      </c>
      <c r="W305" s="2" t="n">
        <v>580.43</v>
      </c>
      <c r="X305" s="2" t="n">
        <v>17.226</v>
      </c>
      <c r="Y305" s="2" t="n">
        <v>0</v>
      </c>
    </row>
    <row r="306" customFormat="false" ht="12.75" hidden="false" customHeight="false" outlineLevel="0" collapsed="false">
      <c r="B306" s="0" t="n">
        <v>1.967</v>
      </c>
      <c r="C306" s="0" t="n">
        <v>1.95</v>
      </c>
      <c r="D306" s="0" t="n">
        <v>14.326</v>
      </c>
      <c r="E306" s="0" t="n">
        <v>13.9454</v>
      </c>
      <c r="F306" s="0" t="n">
        <v>2.767376</v>
      </c>
      <c r="G306" s="0" t="n">
        <v>3.871105</v>
      </c>
      <c r="H306" s="0" t="n">
        <v>21.8956</v>
      </c>
      <c r="I306" s="0" t="n">
        <v>32.0537</v>
      </c>
      <c r="J306" s="0" t="n">
        <v>7.926</v>
      </c>
      <c r="K306" s="0" t="n">
        <v>7.38408</v>
      </c>
      <c r="L306" s="0" t="n">
        <v>82.58668</v>
      </c>
      <c r="M306" s="0" t="n">
        <v>0.8886</v>
      </c>
      <c r="N306" s="0" t="n">
        <v>0</v>
      </c>
      <c r="O306" s="0" t="n">
        <v>51.95792</v>
      </c>
      <c r="P306" s="0" t="n">
        <v>2.679</v>
      </c>
      <c r="Q306" s="0" t="n">
        <v>6E-005</v>
      </c>
      <c r="R306" s="0" t="n">
        <v>0</v>
      </c>
      <c r="S306" s="0" t="n">
        <v>1.8828</v>
      </c>
      <c r="T306" s="0" t="n">
        <v>1.6801</v>
      </c>
      <c r="U306" s="0" t="n">
        <v>0</v>
      </c>
      <c r="V306" s="2" t="n">
        <v>2.9015</v>
      </c>
      <c r="W306" s="2" t="n">
        <v>580.43</v>
      </c>
      <c r="X306" s="2" t="n">
        <v>16.841</v>
      </c>
      <c r="Y306" s="2" t="n">
        <v>0</v>
      </c>
    </row>
    <row r="307" customFormat="false" ht="12.75" hidden="false" customHeight="false" outlineLevel="0" collapsed="false">
      <c r="B307" s="0" t="n">
        <v>1.979</v>
      </c>
      <c r="C307" s="0" t="n">
        <v>1.962</v>
      </c>
      <c r="D307" s="0" t="n">
        <v>14.4177</v>
      </c>
      <c r="E307" s="0" t="n">
        <v>13.9213</v>
      </c>
      <c r="F307" s="0" t="n">
        <v>2.756195</v>
      </c>
      <c r="G307" s="0" t="n">
        <v>3.869847</v>
      </c>
      <c r="H307" s="0" t="n">
        <v>21.7469</v>
      </c>
      <c r="I307" s="0" t="n">
        <v>32.0622</v>
      </c>
      <c r="J307" s="0" t="n">
        <v>7.925</v>
      </c>
      <c r="K307" s="0" t="n">
        <v>7.36559</v>
      </c>
      <c r="L307" s="0" t="n">
        <v>82.46102</v>
      </c>
      <c r="M307" s="0" t="n">
        <v>0.8886</v>
      </c>
      <c r="N307" s="0" t="n">
        <v>0</v>
      </c>
      <c r="O307" s="0" t="n">
        <v>51.95792</v>
      </c>
      <c r="P307" s="0" t="n">
        <v>2.679</v>
      </c>
      <c r="Q307" s="0" t="n">
        <v>7E-005</v>
      </c>
      <c r="R307" s="0" t="n">
        <v>0</v>
      </c>
      <c r="S307" s="0" t="n">
        <v>1.8816</v>
      </c>
      <c r="T307" s="0" t="n">
        <v>1.6801</v>
      </c>
      <c r="U307" s="0" t="n">
        <v>0</v>
      </c>
      <c r="V307" s="2" t="n">
        <v>2.8463</v>
      </c>
      <c r="W307" s="2" t="n">
        <v>578.45</v>
      </c>
      <c r="X307" s="2" t="n">
        <v>16.465</v>
      </c>
      <c r="Y307" s="2" t="n">
        <v>0</v>
      </c>
    </row>
    <row r="308" customFormat="false" ht="12.75" hidden="false" customHeight="false" outlineLevel="0" collapsed="false">
      <c r="B308" s="0" t="n">
        <v>1.956</v>
      </c>
      <c r="C308" s="0" t="n">
        <v>1.939</v>
      </c>
      <c r="D308" s="0" t="n">
        <v>14.5073</v>
      </c>
      <c r="E308" s="0" t="n">
        <v>13.903</v>
      </c>
      <c r="F308" s="0" t="n">
        <v>2.744993</v>
      </c>
      <c r="G308" s="0" t="n">
        <v>3.868508</v>
      </c>
      <c r="H308" s="0" t="n">
        <v>21.6</v>
      </c>
      <c r="I308" s="0" t="n">
        <v>32.0652</v>
      </c>
      <c r="J308" s="0" t="n">
        <v>7.939</v>
      </c>
      <c r="K308" s="0" t="n">
        <v>7.34651</v>
      </c>
      <c r="L308" s="0" t="n">
        <v>82.3255</v>
      </c>
      <c r="M308" s="0" t="n">
        <v>0.8859</v>
      </c>
      <c r="N308" s="0" t="n">
        <v>0</v>
      </c>
      <c r="O308" s="0" t="n">
        <v>51.95792</v>
      </c>
      <c r="P308" s="0" t="n">
        <v>2.679</v>
      </c>
      <c r="Q308" s="0" t="n">
        <v>8E-005</v>
      </c>
      <c r="R308" s="0" t="n">
        <v>0</v>
      </c>
      <c r="S308" s="0" t="n">
        <v>1.8803</v>
      </c>
      <c r="T308" s="0" t="n">
        <v>1.6789</v>
      </c>
      <c r="U308" s="0" t="n">
        <v>0</v>
      </c>
      <c r="V308" s="2" t="n">
        <v>2.781</v>
      </c>
      <c r="W308" s="2" t="n">
        <v>580.43</v>
      </c>
      <c r="X308" s="2" t="n">
        <v>16.142</v>
      </c>
      <c r="Y308" s="2" t="n">
        <v>0</v>
      </c>
    </row>
    <row r="309" customFormat="false" ht="12.75" hidden="false" customHeight="false" outlineLevel="0" collapsed="false">
      <c r="B309" s="0" t="n">
        <v>1.978</v>
      </c>
      <c r="C309" s="0" t="n">
        <v>1.96</v>
      </c>
      <c r="D309" s="0" t="n">
        <v>14.603</v>
      </c>
      <c r="E309" s="0" t="n">
        <v>13.8927</v>
      </c>
      <c r="F309" s="0" t="n">
        <v>2.735879</v>
      </c>
      <c r="G309" s="0" t="n">
        <v>3.86734</v>
      </c>
      <c r="H309" s="0" t="n">
        <v>21.4683</v>
      </c>
      <c r="I309" s="0" t="n">
        <v>32.063</v>
      </c>
      <c r="J309" s="0" t="n">
        <v>7.938</v>
      </c>
      <c r="K309" s="0" t="n">
        <v>7.33262</v>
      </c>
      <c r="L309" s="0" t="n">
        <v>82.26593</v>
      </c>
      <c r="M309" s="0" t="n">
        <v>0.8833</v>
      </c>
      <c r="N309" s="0" t="n">
        <v>0</v>
      </c>
      <c r="O309" s="0" t="n">
        <v>51.95792</v>
      </c>
      <c r="P309" s="0" t="n">
        <v>2.679</v>
      </c>
      <c r="Q309" s="0" t="n">
        <v>9E-005</v>
      </c>
      <c r="R309" s="0" t="n">
        <v>0</v>
      </c>
      <c r="S309" s="0" t="n">
        <v>1.8803</v>
      </c>
      <c r="T309" s="0" t="n">
        <v>1.6777</v>
      </c>
      <c r="U309" s="0" t="n">
        <v>0</v>
      </c>
      <c r="V309" s="2" t="n">
        <v>2.742</v>
      </c>
      <c r="W309" s="2" t="n">
        <v>580.43</v>
      </c>
      <c r="X309" s="2" t="n">
        <v>15.915</v>
      </c>
      <c r="Y309" s="2" t="n">
        <v>0</v>
      </c>
    </row>
    <row r="310" customFormat="false" ht="12.75" hidden="false" customHeight="false" outlineLevel="0" collapsed="false">
      <c r="B310" s="0" t="n">
        <v>1.979</v>
      </c>
      <c r="C310" s="0" t="n">
        <v>1.962</v>
      </c>
      <c r="D310" s="0" t="n">
        <v>14.6955</v>
      </c>
      <c r="E310" s="0" t="n">
        <v>13.8784</v>
      </c>
      <c r="F310" s="0" t="n">
        <v>2.731312</v>
      </c>
      <c r="G310" s="0" t="n">
        <v>3.86638</v>
      </c>
      <c r="H310" s="0" t="n">
        <v>21.3782</v>
      </c>
      <c r="I310" s="0" t="n">
        <v>32.066</v>
      </c>
      <c r="J310" s="0" t="n">
        <v>7.938</v>
      </c>
      <c r="K310" s="0" t="n">
        <v>7.31765</v>
      </c>
      <c r="L310" s="0" t="n">
        <v>82.20941</v>
      </c>
      <c r="M310" s="0" t="n">
        <v>0.8833</v>
      </c>
      <c r="N310" s="0" t="n">
        <v>0</v>
      </c>
      <c r="O310" s="0" t="n">
        <v>51.95792</v>
      </c>
      <c r="P310" s="0" t="n">
        <v>2.679</v>
      </c>
      <c r="Q310" s="0" t="n">
        <v>0.0001</v>
      </c>
      <c r="R310" s="0" t="n">
        <v>0</v>
      </c>
      <c r="S310" s="0" t="n">
        <v>1.8803</v>
      </c>
      <c r="T310" s="0" t="n">
        <v>1.6777</v>
      </c>
      <c r="U310" s="0" t="n">
        <v>0</v>
      </c>
      <c r="V310" s="2" t="n">
        <v>2.7342</v>
      </c>
      <c r="W310" s="2" t="n">
        <v>580.43</v>
      </c>
      <c r="X310" s="2" t="n">
        <v>15.87</v>
      </c>
      <c r="Y310" s="2" t="n">
        <v>0</v>
      </c>
    </row>
    <row r="311" customFormat="false" ht="12.75" hidden="false" customHeight="false" outlineLevel="0" collapsed="false">
      <c r="B311" s="0" t="n">
        <v>1.988</v>
      </c>
      <c r="C311" s="0" t="n">
        <v>1.97</v>
      </c>
      <c r="D311" s="0" t="n">
        <v>14.779</v>
      </c>
      <c r="E311" s="0" t="n">
        <v>13.8636</v>
      </c>
      <c r="F311" s="0" t="n">
        <v>2.73</v>
      </c>
      <c r="G311" s="0" t="n">
        <v>3.865306</v>
      </c>
      <c r="H311" s="0" t="n">
        <v>21.3214</v>
      </c>
      <c r="I311" s="0" t="n">
        <v>32.0684</v>
      </c>
      <c r="J311" s="0" t="n">
        <v>7.933</v>
      </c>
      <c r="K311" s="0" t="n">
        <v>7.29538</v>
      </c>
      <c r="L311" s="0" t="n">
        <v>82.07168</v>
      </c>
      <c r="M311" s="0" t="n">
        <v>0.8806</v>
      </c>
      <c r="N311" s="0" t="n">
        <v>0</v>
      </c>
      <c r="O311" s="0" t="n">
        <v>51.95792</v>
      </c>
      <c r="P311" s="0" t="n">
        <v>2.679</v>
      </c>
      <c r="Q311" s="0" t="n">
        <v>0.00012</v>
      </c>
      <c r="R311" s="0" t="n">
        <v>0</v>
      </c>
      <c r="S311" s="0" t="n">
        <v>1.8791</v>
      </c>
      <c r="T311" s="0" t="n">
        <v>1.6764</v>
      </c>
      <c r="U311" s="0" t="n">
        <v>0</v>
      </c>
      <c r="V311" s="2" t="n">
        <v>2.7342</v>
      </c>
      <c r="W311" s="2" t="n">
        <v>580.43</v>
      </c>
      <c r="X311" s="2" t="n">
        <v>15.87</v>
      </c>
      <c r="Y311" s="2" t="n">
        <v>0</v>
      </c>
    </row>
    <row r="312" customFormat="false" ht="12.75" hidden="false" customHeight="false" outlineLevel="0" collapsed="false">
      <c r="B312" s="0" t="n">
        <v>1.979</v>
      </c>
      <c r="C312" s="0" t="n">
        <v>1.962</v>
      </c>
      <c r="D312" s="0" t="n">
        <v>14.8527</v>
      </c>
      <c r="E312" s="0" t="n">
        <v>13.852</v>
      </c>
      <c r="F312" s="0" t="n">
        <v>2.729183</v>
      </c>
      <c r="G312" s="0" t="n">
        <v>3.864422</v>
      </c>
      <c r="H312" s="0" t="n">
        <v>21.2742</v>
      </c>
      <c r="I312" s="0" t="n">
        <v>32.07</v>
      </c>
      <c r="J312" s="0" t="n">
        <v>7.924</v>
      </c>
      <c r="K312" s="0" t="n">
        <v>7.27347</v>
      </c>
      <c r="L312" s="0" t="n">
        <v>81.9259</v>
      </c>
      <c r="M312" s="0" t="n">
        <v>0.878</v>
      </c>
      <c r="N312" s="0" t="n">
        <v>0</v>
      </c>
      <c r="O312" s="0" t="n">
        <v>51.95792</v>
      </c>
      <c r="P312" s="0" t="n">
        <v>2.679</v>
      </c>
      <c r="Q312" s="0" t="n">
        <v>0.00013</v>
      </c>
      <c r="R312" s="0" t="n">
        <v>0</v>
      </c>
      <c r="S312" s="0" t="n">
        <v>1.8779</v>
      </c>
      <c r="T312" s="0" t="n">
        <v>1.6752</v>
      </c>
      <c r="U312" s="0" t="n">
        <v>0</v>
      </c>
      <c r="V312" s="2" t="n">
        <v>2.742</v>
      </c>
      <c r="W312" s="2" t="n">
        <v>580.43</v>
      </c>
      <c r="X312" s="2" t="n">
        <v>15.915</v>
      </c>
      <c r="Y312" s="2" t="n">
        <v>0</v>
      </c>
    </row>
    <row r="313" customFormat="false" ht="12.75" hidden="false" customHeight="false" outlineLevel="0" collapsed="false">
      <c r="B313" s="0" t="n">
        <v>1.988</v>
      </c>
      <c r="C313" s="0" t="n">
        <v>1.97</v>
      </c>
      <c r="D313" s="0" t="n">
        <v>14.9157</v>
      </c>
      <c r="E313" s="0" t="n">
        <v>13.8437</v>
      </c>
      <c r="F313" s="0" t="n">
        <v>2.728065</v>
      </c>
      <c r="G313" s="0" t="n">
        <v>3.863576</v>
      </c>
      <c r="H313" s="0" t="n">
        <v>21.2305</v>
      </c>
      <c r="I313" s="0" t="n">
        <v>32.0691</v>
      </c>
      <c r="J313" s="0" t="n">
        <v>7.937</v>
      </c>
      <c r="K313" s="0" t="n">
        <v>7.25243</v>
      </c>
      <c r="L313" s="0" t="n">
        <v>81.77294</v>
      </c>
      <c r="M313" s="0" t="n">
        <v>0.878</v>
      </c>
      <c r="N313" s="0" t="n">
        <v>0</v>
      </c>
      <c r="O313" s="0" t="n">
        <v>51.95792</v>
      </c>
      <c r="P313" s="0" t="n">
        <v>2.679</v>
      </c>
      <c r="Q313" s="0" t="n">
        <v>0.00014</v>
      </c>
      <c r="R313" s="0" t="n">
        <v>0</v>
      </c>
      <c r="S313" s="0" t="n">
        <v>1.8767</v>
      </c>
      <c r="T313" s="0" t="n">
        <v>1.6752</v>
      </c>
      <c r="U313" s="0" t="n">
        <v>0</v>
      </c>
      <c r="V313" s="2" t="n">
        <v>2.742</v>
      </c>
      <c r="W313" s="2" t="n">
        <v>580.43</v>
      </c>
      <c r="X313" s="2" t="n">
        <v>15.915</v>
      </c>
      <c r="Y313" s="2" t="n">
        <v>0</v>
      </c>
    </row>
    <row r="314" customFormat="false" ht="12.75" hidden="false" customHeight="false" outlineLevel="0" collapsed="false">
      <c r="B314" s="0" t="n">
        <v>1.967</v>
      </c>
      <c r="C314" s="0" t="n">
        <v>1.95</v>
      </c>
      <c r="D314" s="0" t="n">
        <v>14.9676</v>
      </c>
      <c r="E314" s="0" t="n">
        <v>13.8386</v>
      </c>
      <c r="F314" s="0" t="n">
        <v>2.726783</v>
      </c>
      <c r="G314" s="0" t="n">
        <v>3.862831</v>
      </c>
      <c r="H314" s="0" t="n">
        <v>21.1915</v>
      </c>
      <c r="I314" s="0" t="n">
        <v>32.0665</v>
      </c>
      <c r="J314" s="0" t="n">
        <v>7.937</v>
      </c>
      <c r="K314" s="0" t="n">
        <v>7.23225</v>
      </c>
      <c r="L314" s="0" t="n">
        <v>81.61281</v>
      </c>
      <c r="M314" s="0" t="n">
        <v>0.8728</v>
      </c>
      <c r="N314" s="0" t="n">
        <v>0</v>
      </c>
      <c r="O314" s="0" t="n">
        <v>51.95792</v>
      </c>
      <c r="P314" s="0" t="n">
        <v>2.679</v>
      </c>
      <c r="Q314" s="0" t="n">
        <v>0.00015</v>
      </c>
      <c r="R314" s="0" t="n">
        <v>0</v>
      </c>
      <c r="S314" s="0" t="n">
        <v>1.8755</v>
      </c>
      <c r="T314" s="0" t="n">
        <v>1.6728</v>
      </c>
      <c r="U314" s="0" t="n">
        <v>0</v>
      </c>
      <c r="V314" s="2" t="n">
        <v>2.7497</v>
      </c>
      <c r="W314" s="2" t="n">
        <v>580.43</v>
      </c>
      <c r="X314" s="2" t="n">
        <v>15.96</v>
      </c>
      <c r="Y314" s="2" t="n">
        <v>0</v>
      </c>
    </row>
    <row r="315" customFormat="false" ht="12.75" hidden="false" customHeight="false" outlineLevel="0" collapsed="false">
      <c r="B315" s="0" t="n">
        <v>2.001</v>
      </c>
      <c r="C315" s="0" t="n">
        <v>1.983</v>
      </c>
      <c r="D315" s="0" t="n">
        <v>15.0112</v>
      </c>
      <c r="E315" s="0" t="n">
        <v>13.8351</v>
      </c>
      <c r="F315" s="0" t="n">
        <v>2.725573</v>
      </c>
      <c r="G315" s="0" t="n">
        <v>3.862118</v>
      </c>
      <c r="H315" s="0" t="n">
        <v>21.1576</v>
      </c>
      <c r="I315" s="0" t="n">
        <v>32.0628</v>
      </c>
      <c r="J315" s="0" t="n">
        <v>7.932</v>
      </c>
      <c r="K315" s="0" t="n">
        <v>7.22005</v>
      </c>
      <c r="L315" s="0" t="n">
        <v>81.53129</v>
      </c>
      <c r="M315" s="0" t="n">
        <v>0.8702</v>
      </c>
      <c r="N315" s="0" t="n">
        <v>0</v>
      </c>
      <c r="O315" s="0" t="n">
        <v>51.95792</v>
      </c>
      <c r="P315" s="0" t="n">
        <v>2.679</v>
      </c>
      <c r="Q315" s="0" t="n">
        <v>0.00016</v>
      </c>
      <c r="R315" s="0" t="n">
        <v>0</v>
      </c>
      <c r="S315" s="0" t="n">
        <v>1.8755</v>
      </c>
      <c r="T315" s="0" t="n">
        <v>1.6716</v>
      </c>
      <c r="U315" s="0" t="n">
        <v>0</v>
      </c>
      <c r="V315" s="2" t="n">
        <v>2.7497</v>
      </c>
      <c r="W315" s="2" t="n">
        <v>580.43</v>
      </c>
      <c r="X315" s="2" t="n">
        <v>15.96</v>
      </c>
      <c r="Y315" s="2" t="n">
        <v>0</v>
      </c>
    </row>
    <row r="316" customFormat="false" ht="12.75" hidden="false" customHeight="false" outlineLevel="0" collapsed="false">
      <c r="B316" s="0" t="n">
        <v>1.988</v>
      </c>
      <c r="C316" s="0" t="n">
        <v>1.97</v>
      </c>
      <c r="D316" s="0" t="n">
        <v>15.0466</v>
      </c>
      <c r="E316" s="0" t="n">
        <v>13.8312</v>
      </c>
      <c r="F316" s="0" t="n">
        <v>2.724335</v>
      </c>
      <c r="G316" s="0" t="n">
        <v>3.861512</v>
      </c>
      <c r="H316" s="0" t="n">
        <v>21.128</v>
      </c>
      <c r="I316" s="0" t="n">
        <v>32.0604</v>
      </c>
      <c r="J316" s="0" t="n">
        <v>7.932</v>
      </c>
      <c r="K316" s="0" t="n">
        <v>7.19432</v>
      </c>
      <c r="L316" s="0" t="n">
        <v>81.2851</v>
      </c>
      <c r="M316" s="0" t="n">
        <v>0.865</v>
      </c>
      <c r="N316" s="0" t="n">
        <v>0</v>
      </c>
      <c r="O316" s="0" t="n">
        <v>51.95792</v>
      </c>
      <c r="P316" s="0" t="n">
        <v>2.679</v>
      </c>
      <c r="Q316" s="0" t="n">
        <v>0.00017</v>
      </c>
      <c r="R316" s="0" t="n">
        <v>0</v>
      </c>
      <c r="S316" s="0" t="n">
        <v>1.873</v>
      </c>
      <c r="T316" s="0" t="n">
        <v>1.6691</v>
      </c>
      <c r="U316" s="0" t="n">
        <v>0</v>
      </c>
      <c r="V316" s="2" t="n">
        <v>2.7497</v>
      </c>
      <c r="W316" s="2" t="n">
        <v>580.43</v>
      </c>
      <c r="X316" s="2" t="n">
        <v>15.96</v>
      </c>
      <c r="Y316" s="2" t="n">
        <v>0</v>
      </c>
    </row>
    <row r="317" customFormat="false" ht="12.75" hidden="false" customHeight="false" outlineLevel="0" collapsed="false">
      <c r="B317" s="0" t="n">
        <v>1.999</v>
      </c>
      <c r="C317" s="0" t="n">
        <v>1.982</v>
      </c>
      <c r="D317" s="0" t="n">
        <v>15.0761</v>
      </c>
      <c r="E317" s="0" t="n">
        <v>13.8276</v>
      </c>
      <c r="F317" s="0" t="n">
        <v>2.722887</v>
      </c>
      <c r="G317" s="0" t="n">
        <v>3.861013</v>
      </c>
      <c r="H317" s="0" t="n">
        <v>21.0998</v>
      </c>
      <c r="I317" s="0" t="n">
        <v>32.0588</v>
      </c>
      <c r="J317" s="0" t="n">
        <v>7.937</v>
      </c>
      <c r="K317" s="0" t="n">
        <v>7.18286</v>
      </c>
      <c r="L317" s="0" t="n">
        <v>81.19076</v>
      </c>
      <c r="M317" s="0" t="n">
        <v>0.8624</v>
      </c>
      <c r="N317" s="0" t="n">
        <v>0</v>
      </c>
      <c r="O317" s="0" t="n">
        <v>51.95792</v>
      </c>
      <c r="P317" s="0" t="n">
        <v>2.679</v>
      </c>
      <c r="Q317" s="0" t="n">
        <v>0.00019</v>
      </c>
      <c r="R317" s="0" t="n">
        <v>0</v>
      </c>
      <c r="S317" s="0" t="n">
        <v>1.873</v>
      </c>
      <c r="T317" s="0" t="n">
        <v>1.6679</v>
      </c>
      <c r="U317" s="0" t="n">
        <v>0</v>
      </c>
      <c r="V317" s="2" t="n">
        <v>2.7575</v>
      </c>
      <c r="W317" s="2" t="n">
        <v>580.43</v>
      </c>
      <c r="X317" s="2" t="n">
        <v>16.006</v>
      </c>
      <c r="Y317" s="2" t="n">
        <v>0</v>
      </c>
    </row>
    <row r="318" customFormat="false" ht="12.75" hidden="false" customHeight="false" outlineLevel="0" collapsed="false">
      <c r="B318" s="0" t="n">
        <v>1.991</v>
      </c>
      <c r="C318" s="0" t="n">
        <v>1.973</v>
      </c>
      <c r="D318" s="0" t="n">
        <v>15.1007</v>
      </c>
      <c r="E318" s="0" t="n">
        <v>13.8241</v>
      </c>
      <c r="F318" s="0" t="n">
        <v>2.721292</v>
      </c>
      <c r="G318" s="0" t="n">
        <v>3.860527</v>
      </c>
      <c r="H318" s="0" t="n">
        <v>21.073</v>
      </c>
      <c r="I318" s="0" t="n">
        <v>32.0573</v>
      </c>
      <c r="J318" s="0" t="n">
        <v>7.923</v>
      </c>
      <c r="K318" s="0" t="n">
        <v>7.16509</v>
      </c>
      <c r="L318" s="0" t="n">
        <v>81.01743</v>
      </c>
      <c r="M318" s="0" t="n">
        <v>0.8573</v>
      </c>
      <c r="N318" s="0" t="n">
        <v>0</v>
      </c>
      <c r="O318" s="0" t="n">
        <v>51.95792</v>
      </c>
      <c r="P318" s="0" t="n">
        <v>2.679</v>
      </c>
      <c r="Q318" s="0" t="n">
        <v>0.0002</v>
      </c>
      <c r="R318" s="0" t="n">
        <v>0</v>
      </c>
      <c r="S318" s="0" t="n">
        <v>1.8718</v>
      </c>
      <c r="T318" s="0" t="n">
        <v>1.6654</v>
      </c>
      <c r="U318" s="0" t="n">
        <v>0</v>
      </c>
      <c r="V318" s="2" t="n">
        <v>2.7653</v>
      </c>
      <c r="W318" s="2" t="n">
        <v>580.43</v>
      </c>
      <c r="X318" s="2" t="n">
        <v>16.051</v>
      </c>
      <c r="Y318" s="2" t="n">
        <v>0</v>
      </c>
    </row>
    <row r="319" customFormat="false" ht="12.75" hidden="false" customHeight="false" outlineLevel="0" collapsed="false">
      <c r="B319" s="0" t="n">
        <v>1.999</v>
      </c>
      <c r="C319" s="0" t="n">
        <v>1.982</v>
      </c>
      <c r="D319" s="0" t="n">
        <v>15.1217</v>
      </c>
      <c r="E319" s="0" t="n">
        <v>13.8209</v>
      </c>
      <c r="F319" s="0" t="n">
        <v>2.719557</v>
      </c>
      <c r="G319" s="0" t="n">
        <v>3.860022</v>
      </c>
      <c r="H319" s="0" t="n">
        <v>21.047</v>
      </c>
      <c r="I319" s="0" t="n">
        <v>32.0553</v>
      </c>
      <c r="J319" s="0" t="n">
        <v>7.932</v>
      </c>
      <c r="K319" s="0" t="n">
        <v>7.16231</v>
      </c>
      <c r="L319" s="0" t="n">
        <v>81.00794</v>
      </c>
      <c r="M319" s="0" t="n">
        <v>0.8547</v>
      </c>
      <c r="N319" s="0" t="n">
        <v>0</v>
      </c>
      <c r="O319" s="0" t="n">
        <v>51.95792</v>
      </c>
      <c r="P319" s="0" t="n">
        <v>2.679</v>
      </c>
      <c r="Q319" s="0" t="n">
        <v>0.00021</v>
      </c>
      <c r="R319" s="0" t="n">
        <v>0</v>
      </c>
      <c r="S319" s="0" t="n">
        <v>1.873</v>
      </c>
      <c r="T319" s="0" t="n">
        <v>1.6642</v>
      </c>
      <c r="U319" s="0" t="n">
        <v>0</v>
      </c>
      <c r="V319" s="2" t="n">
        <v>2.7732</v>
      </c>
      <c r="W319" s="2" t="n">
        <v>580.43</v>
      </c>
      <c r="X319" s="2" t="n">
        <v>16.096</v>
      </c>
      <c r="Y319" s="2" t="n">
        <v>0</v>
      </c>
    </row>
    <row r="320" customFormat="false" ht="12.75" hidden="false" customHeight="false" outlineLevel="0" collapsed="false">
      <c r="B320" s="0" t="n">
        <v>1.988</v>
      </c>
      <c r="C320" s="0" t="n">
        <v>1.97</v>
      </c>
      <c r="D320" s="0" t="n">
        <v>15.1387</v>
      </c>
      <c r="E320" s="0" t="n">
        <v>13.817</v>
      </c>
      <c r="F320" s="0" t="n">
        <v>2.717884</v>
      </c>
      <c r="G320" s="0" t="n">
        <v>3.859479</v>
      </c>
      <c r="H320" s="0" t="n">
        <v>21.0237</v>
      </c>
      <c r="I320" s="0" t="n">
        <v>32.0535</v>
      </c>
      <c r="J320" s="0" t="n">
        <v>7.923</v>
      </c>
      <c r="K320" s="0" t="n">
        <v>7.13908</v>
      </c>
      <c r="L320" s="0" t="n">
        <v>80.76189</v>
      </c>
      <c r="M320" s="0" t="n">
        <v>0.8496</v>
      </c>
      <c r="N320" s="0" t="n">
        <v>0</v>
      </c>
      <c r="O320" s="0" t="n">
        <v>51.95792</v>
      </c>
      <c r="P320" s="0" t="n">
        <v>2.679</v>
      </c>
      <c r="Q320" s="0" t="n">
        <v>0.00022</v>
      </c>
      <c r="R320" s="0" t="n">
        <v>0</v>
      </c>
      <c r="S320" s="0" t="n">
        <v>1.8706</v>
      </c>
      <c r="T320" s="0" t="n">
        <v>1.6618</v>
      </c>
      <c r="U320" s="0" t="n">
        <v>0</v>
      </c>
      <c r="V320" s="2" t="n">
        <v>2.7794</v>
      </c>
      <c r="W320" s="2" t="n">
        <v>582.42</v>
      </c>
      <c r="X320" s="2" t="n">
        <v>16.188</v>
      </c>
      <c r="Y320" s="2" t="n">
        <v>0</v>
      </c>
    </row>
    <row r="321" customFormat="false" ht="12.75" hidden="false" customHeight="false" outlineLevel="0" collapsed="false">
      <c r="B321" s="0" t="n">
        <v>2.011</v>
      </c>
      <c r="C321" s="0" t="n">
        <v>1.993</v>
      </c>
      <c r="D321" s="0" t="n">
        <v>15.1528</v>
      </c>
      <c r="E321" s="0" t="n">
        <v>13.8136</v>
      </c>
      <c r="F321" s="0" t="n">
        <v>2.716435</v>
      </c>
      <c r="G321" s="0" t="n">
        <v>3.858697</v>
      </c>
      <c r="H321" s="0" t="n">
        <v>21.0038</v>
      </c>
      <c r="I321" s="0" t="n">
        <v>32.0491</v>
      </c>
      <c r="J321" s="0" t="n">
        <v>7.937</v>
      </c>
      <c r="K321" s="0" t="n">
        <v>7.12215</v>
      </c>
      <c r="L321" s="0" t="n">
        <v>80.5838</v>
      </c>
      <c r="M321" s="0" t="n">
        <v>0.8471</v>
      </c>
      <c r="N321" s="0" t="n">
        <v>0</v>
      </c>
      <c r="O321" s="0" t="n">
        <v>51.95792</v>
      </c>
      <c r="P321" s="0" t="n">
        <v>2.67898</v>
      </c>
      <c r="Q321" s="0" t="n">
        <v>0.00023</v>
      </c>
      <c r="R321" s="0" t="n">
        <v>0</v>
      </c>
      <c r="S321" s="0" t="n">
        <v>1.8694</v>
      </c>
      <c r="T321" s="0" t="n">
        <v>1.6606</v>
      </c>
      <c r="U321" s="0" t="n">
        <v>0</v>
      </c>
      <c r="V321" s="2" t="n">
        <v>2.8206</v>
      </c>
      <c r="W321" s="2" t="n">
        <v>580.43</v>
      </c>
      <c r="X321" s="2" t="n">
        <v>16.372</v>
      </c>
      <c r="Y321" s="2" t="n">
        <v>0</v>
      </c>
    </row>
    <row r="322" customFormat="false" ht="12.75" hidden="false" customHeight="false" outlineLevel="0" collapsed="false">
      <c r="B322" s="0" t="n">
        <v>1.999</v>
      </c>
      <c r="C322" s="0" t="n">
        <v>1.982</v>
      </c>
      <c r="D322" s="0" t="n">
        <v>15.1649</v>
      </c>
      <c r="E322" s="0" t="n">
        <v>13.8102</v>
      </c>
      <c r="F322" s="0" t="n">
        <v>2.715401</v>
      </c>
      <c r="G322" s="0" t="n">
        <v>3.857775</v>
      </c>
      <c r="H322" s="0" t="n">
        <v>20.9886</v>
      </c>
      <c r="I322" s="0" t="n">
        <v>32.0434</v>
      </c>
      <c r="J322" s="0" t="n">
        <v>7.932</v>
      </c>
      <c r="K322" s="0" t="n">
        <v>7.11234</v>
      </c>
      <c r="L322" s="0" t="n">
        <v>80.48521</v>
      </c>
      <c r="M322" s="0" t="n">
        <v>0.8446</v>
      </c>
      <c r="N322" s="0" t="n">
        <v>0</v>
      </c>
      <c r="O322" s="0" t="n">
        <v>51.95792</v>
      </c>
      <c r="P322" s="0" t="n">
        <v>2.67898</v>
      </c>
      <c r="Q322" s="0" t="n">
        <v>0.00024</v>
      </c>
      <c r="R322" s="0" t="n">
        <v>0</v>
      </c>
      <c r="S322" s="0" t="n">
        <v>1.8694</v>
      </c>
      <c r="T322" s="0" t="n">
        <v>1.6593</v>
      </c>
      <c r="U322" s="0" t="n">
        <v>0</v>
      </c>
      <c r="V322" s="2" t="n">
        <v>2.8608</v>
      </c>
      <c r="W322" s="2" t="n">
        <v>580.43</v>
      </c>
      <c r="X322" s="2" t="n">
        <v>16.605</v>
      </c>
      <c r="Y322" s="2" t="n">
        <v>0</v>
      </c>
    </row>
    <row r="323" customFormat="false" ht="12.75" hidden="false" customHeight="false" outlineLevel="0" collapsed="false">
      <c r="B323" s="0" t="n">
        <v>2.01</v>
      </c>
      <c r="C323" s="0" t="n">
        <v>1.992</v>
      </c>
      <c r="D323" s="0" t="n">
        <v>15.1749</v>
      </c>
      <c r="E323" s="0" t="n">
        <v>13.8065</v>
      </c>
      <c r="F323" s="0" t="n">
        <v>2.714816</v>
      </c>
      <c r="G323" s="0" t="n">
        <v>3.856803</v>
      </c>
      <c r="H323" s="0" t="n">
        <v>20.9783</v>
      </c>
      <c r="I323" s="0" t="n">
        <v>32.0376</v>
      </c>
      <c r="J323" s="0" t="n">
        <v>7.936</v>
      </c>
      <c r="K323" s="0" t="n">
        <v>7.09579</v>
      </c>
      <c r="L323" s="0" t="n">
        <v>80.30925</v>
      </c>
      <c r="M323" s="0" t="n">
        <v>0.8421</v>
      </c>
      <c r="N323" s="0" t="n">
        <v>0</v>
      </c>
      <c r="O323" s="0" t="n">
        <v>51.95792</v>
      </c>
      <c r="P323" s="0" t="n">
        <v>2.67898</v>
      </c>
      <c r="Q323" s="0" t="n">
        <v>0.00025</v>
      </c>
      <c r="R323" s="0" t="n">
        <v>0</v>
      </c>
      <c r="S323" s="0" t="n">
        <v>1.8681</v>
      </c>
      <c r="T323" s="0" t="n">
        <v>1.6581</v>
      </c>
      <c r="U323" s="0" t="n">
        <v>0</v>
      </c>
      <c r="V323" s="2" t="n">
        <v>2.908</v>
      </c>
      <c r="W323" s="2" t="n">
        <v>582.42</v>
      </c>
      <c r="X323" s="2" t="n">
        <v>16.937</v>
      </c>
      <c r="Y323" s="2" t="n">
        <v>0</v>
      </c>
    </row>
    <row r="324" customFormat="false" ht="12.75" hidden="false" customHeight="false" outlineLevel="0" collapsed="false">
      <c r="B324" s="0" t="n">
        <v>2.001</v>
      </c>
      <c r="C324" s="0" t="n">
        <v>1.983</v>
      </c>
      <c r="D324" s="0" t="n">
        <v>15.1835</v>
      </c>
      <c r="E324" s="0" t="n">
        <v>13.8024</v>
      </c>
      <c r="F324" s="0" t="n">
        <v>2.714698</v>
      </c>
      <c r="G324" s="0" t="n">
        <v>3.856059</v>
      </c>
      <c r="H324" s="0" t="n">
        <v>20.9727</v>
      </c>
      <c r="I324" s="0" t="n">
        <v>32.034</v>
      </c>
      <c r="J324" s="0" t="n">
        <v>7.936</v>
      </c>
      <c r="K324" s="0" t="n">
        <v>7.08631</v>
      </c>
      <c r="L324" s="0" t="n">
        <v>80.21338</v>
      </c>
      <c r="M324" s="0" t="n">
        <v>0.8395</v>
      </c>
      <c r="N324" s="0" t="n">
        <v>0</v>
      </c>
      <c r="O324" s="0" t="n">
        <v>51.95792</v>
      </c>
      <c r="P324" s="0" t="n">
        <v>2.67898</v>
      </c>
      <c r="Q324" s="0" t="n">
        <v>0.00027</v>
      </c>
      <c r="R324" s="0" t="n">
        <v>0</v>
      </c>
      <c r="S324" s="0" t="n">
        <v>1.8681</v>
      </c>
      <c r="T324" s="0" t="n">
        <v>1.6569</v>
      </c>
      <c r="U324" s="0" t="n">
        <v>0</v>
      </c>
      <c r="V324" s="2" t="n">
        <v>2.9745</v>
      </c>
      <c r="W324" s="2" t="n">
        <v>582.42</v>
      </c>
      <c r="X324" s="2" t="n">
        <v>17.324</v>
      </c>
      <c r="Y324" s="2" t="n">
        <v>0</v>
      </c>
    </row>
    <row r="325" customFormat="false" ht="12.75" hidden="false" customHeight="false" outlineLevel="0" collapsed="false">
      <c r="B325" s="0" t="n">
        <v>2.01</v>
      </c>
      <c r="C325" s="0" t="n">
        <v>1.992</v>
      </c>
      <c r="D325" s="0" t="n">
        <v>15.1916</v>
      </c>
      <c r="E325" s="0" t="n">
        <v>13.7987</v>
      </c>
      <c r="F325" s="0" t="n">
        <v>2.714923</v>
      </c>
      <c r="G325" s="0" t="n">
        <v>3.855384</v>
      </c>
      <c r="H325" s="0" t="n">
        <v>20.9703</v>
      </c>
      <c r="I325" s="0" t="n">
        <v>32.0309</v>
      </c>
      <c r="J325" s="0" t="n">
        <v>7.936</v>
      </c>
      <c r="K325" s="0" t="n">
        <v>7.07744</v>
      </c>
      <c r="L325" s="0" t="n">
        <v>80.12512</v>
      </c>
      <c r="M325" s="0" t="n">
        <v>0.8395</v>
      </c>
      <c r="N325" s="0" t="n">
        <v>0</v>
      </c>
      <c r="O325" s="0" t="n">
        <v>51.95792</v>
      </c>
      <c r="P325" s="0" t="n">
        <v>2.67898</v>
      </c>
      <c r="Q325" s="0" t="n">
        <v>0.00028</v>
      </c>
      <c r="R325" s="0" t="n">
        <v>0</v>
      </c>
      <c r="S325" s="0" t="n">
        <v>1.8681</v>
      </c>
      <c r="T325" s="0" t="n">
        <v>1.6569</v>
      </c>
      <c r="U325" s="0" t="n">
        <v>0</v>
      </c>
      <c r="V325" s="2" t="n">
        <v>3.0425</v>
      </c>
      <c r="W325" s="2" t="n">
        <v>582.42</v>
      </c>
      <c r="X325" s="2" t="n">
        <v>17.72</v>
      </c>
      <c r="Y325" s="2" t="n">
        <v>0</v>
      </c>
    </row>
    <row r="326" customFormat="false" ht="12.75" hidden="false" customHeight="false" outlineLevel="0" collapsed="false">
      <c r="B326" s="0" t="n">
        <v>2.001</v>
      </c>
      <c r="C326" s="0" t="n">
        <v>1.983</v>
      </c>
      <c r="D326" s="0" t="n">
        <v>15.1986</v>
      </c>
      <c r="E326" s="0" t="n">
        <v>13.7955</v>
      </c>
      <c r="F326" s="0" t="n">
        <v>2.715731</v>
      </c>
      <c r="G326" s="0" t="n">
        <v>3.855081</v>
      </c>
      <c r="H326" s="0" t="n">
        <v>20.9735</v>
      </c>
      <c r="I326" s="0" t="n">
        <v>32.0308</v>
      </c>
      <c r="J326" s="0" t="n">
        <v>7.932</v>
      </c>
      <c r="K326" s="0" t="n">
        <v>7.0542</v>
      </c>
      <c r="L326" s="0" t="n">
        <v>79.87496</v>
      </c>
      <c r="M326" s="0" t="n">
        <v>0.837</v>
      </c>
      <c r="N326" s="0" t="n">
        <v>0</v>
      </c>
      <c r="O326" s="0" t="n">
        <v>51.95792</v>
      </c>
      <c r="P326" s="0" t="n">
        <v>2.67898</v>
      </c>
      <c r="Q326" s="0" t="n">
        <v>0.00029</v>
      </c>
      <c r="R326" s="0" t="n">
        <v>0</v>
      </c>
      <c r="S326" s="0" t="n">
        <v>1.8657</v>
      </c>
      <c r="T326" s="0" t="n">
        <v>1.6557</v>
      </c>
      <c r="U326" s="0" t="n">
        <v>0</v>
      </c>
      <c r="V326" s="2" t="n">
        <v>3.1121</v>
      </c>
      <c r="W326" s="2" t="n">
        <v>582.42</v>
      </c>
      <c r="X326" s="2" t="n">
        <v>18.125</v>
      </c>
      <c r="Y326" s="2" t="n">
        <v>0</v>
      </c>
    </row>
    <row r="327" customFormat="false" ht="12.75" hidden="false" customHeight="false" outlineLevel="0" collapsed="false">
      <c r="B327" s="0" t="n">
        <v>2.01</v>
      </c>
      <c r="C327" s="0" t="n">
        <v>1.992</v>
      </c>
      <c r="D327" s="0" t="n">
        <v>15.2052</v>
      </c>
      <c r="E327" s="0" t="n">
        <v>13.7928</v>
      </c>
      <c r="F327" s="0" t="n">
        <v>2.716951</v>
      </c>
      <c r="G327" s="0" t="n">
        <v>3.855113</v>
      </c>
      <c r="H327" s="0" t="n">
        <v>20.9803</v>
      </c>
      <c r="I327" s="0" t="n">
        <v>32.0333</v>
      </c>
      <c r="J327" s="0" t="n">
        <v>7.936</v>
      </c>
      <c r="K327" s="0" t="n">
        <v>7.04447</v>
      </c>
      <c r="L327" s="0" t="n">
        <v>79.77897</v>
      </c>
      <c r="M327" s="0" t="n">
        <v>0.8345</v>
      </c>
      <c r="N327" s="0" t="n">
        <v>0</v>
      </c>
      <c r="O327" s="0" t="n">
        <v>51.95792</v>
      </c>
      <c r="P327" s="0" t="n">
        <v>2.67898</v>
      </c>
      <c r="Q327" s="0" t="n">
        <v>0.0003</v>
      </c>
      <c r="R327" s="0" t="n">
        <v>0</v>
      </c>
      <c r="S327" s="0" t="n">
        <v>1.8657</v>
      </c>
      <c r="T327" s="0" t="n">
        <v>1.6545</v>
      </c>
      <c r="U327" s="0" t="n">
        <v>0</v>
      </c>
      <c r="V327" s="2" t="n">
        <v>3.1832</v>
      </c>
      <c r="W327" s="2" t="n">
        <v>582.42</v>
      </c>
      <c r="X327" s="2" t="n">
        <v>18.54</v>
      </c>
      <c r="Y327" s="2" t="n">
        <v>0</v>
      </c>
    </row>
    <row r="328" customFormat="false" ht="12.75" hidden="false" customHeight="false" outlineLevel="0" collapsed="false">
      <c r="B328" s="0" t="n">
        <v>2.02</v>
      </c>
      <c r="C328" s="0" t="n">
        <v>2.002</v>
      </c>
      <c r="D328" s="0" t="n">
        <v>15.2106</v>
      </c>
      <c r="E328" s="0" t="n">
        <v>13.7903</v>
      </c>
      <c r="F328" s="0" t="n">
        <v>2.7179</v>
      </c>
      <c r="G328" s="0" t="n">
        <v>3.855523</v>
      </c>
      <c r="H328" s="0" t="n">
        <v>20.9854</v>
      </c>
      <c r="I328" s="0" t="n">
        <v>32.0392</v>
      </c>
      <c r="J328" s="0" t="n">
        <v>7.936</v>
      </c>
      <c r="K328" s="0" t="n">
        <v>7.02827</v>
      </c>
      <c r="L328" s="0" t="n">
        <v>79.60681</v>
      </c>
      <c r="M328" s="0" t="n">
        <v>0.8345</v>
      </c>
      <c r="N328" s="0" t="n">
        <v>0</v>
      </c>
      <c r="O328" s="0" t="n">
        <v>51.95792</v>
      </c>
      <c r="P328" s="0" t="n">
        <v>2.67898</v>
      </c>
      <c r="Q328" s="0" t="n">
        <v>0.00031</v>
      </c>
      <c r="R328" s="0" t="n">
        <v>0</v>
      </c>
      <c r="S328" s="0" t="n">
        <v>1.8645</v>
      </c>
      <c r="T328" s="0" t="n">
        <v>1.6545</v>
      </c>
      <c r="U328" s="0" t="n">
        <v>0</v>
      </c>
      <c r="V328" s="2" t="n">
        <v>3.2376</v>
      </c>
      <c r="W328" s="2" t="n">
        <v>582.42</v>
      </c>
      <c r="X328" s="2" t="n">
        <v>18.857</v>
      </c>
      <c r="Y328" s="2" t="n">
        <v>0</v>
      </c>
    </row>
    <row r="329" customFormat="false" ht="12.75" hidden="false" customHeight="false" outlineLevel="0" collapsed="false">
      <c r="B329" s="0" t="n">
        <v>2.011</v>
      </c>
      <c r="C329" s="0" t="n">
        <v>1.993</v>
      </c>
      <c r="D329" s="0" t="n">
        <v>15.2152</v>
      </c>
      <c r="E329" s="0" t="n">
        <v>13.788</v>
      </c>
      <c r="F329" s="0" t="n">
        <v>2.718859</v>
      </c>
      <c r="G329" s="0" t="n">
        <v>3.856362</v>
      </c>
      <c r="H329" s="0" t="n">
        <v>20.9911</v>
      </c>
      <c r="I329" s="0" t="n">
        <v>32.0489</v>
      </c>
      <c r="J329" s="0" t="n">
        <v>7.936</v>
      </c>
      <c r="K329" s="0" t="n">
        <v>7.01936</v>
      </c>
      <c r="L329" s="0" t="n">
        <v>79.51612</v>
      </c>
      <c r="M329" s="0" t="n">
        <v>0.8345</v>
      </c>
      <c r="N329" s="0" t="n">
        <v>0</v>
      </c>
      <c r="O329" s="0" t="n">
        <v>51.95792</v>
      </c>
      <c r="P329" s="0" t="n">
        <v>2.67898</v>
      </c>
      <c r="Q329" s="0" t="n">
        <v>0.00032</v>
      </c>
      <c r="R329" s="0" t="n">
        <v>0</v>
      </c>
      <c r="S329" s="0" t="n">
        <v>1.8645</v>
      </c>
      <c r="T329" s="0" t="n">
        <v>1.6545</v>
      </c>
      <c r="U329" s="0" t="n">
        <v>0</v>
      </c>
      <c r="V329" s="2" t="n">
        <v>3.2837</v>
      </c>
      <c r="W329" s="2" t="n">
        <v>582.42</v>
      </c>
      <c r="X329" s="2" t="n">
        <v>19.125</v>
      </c>
      <c r="Y329" s="2" t="n">
        <v>0</v>
      </c>
    </row>
    <row r="330" customFormat="false" ht="12.75" hidden="false" customHeight="false" outlineLevel="0" collapsed="false">
      <c r="B330" s="0" t="n">
        <v>2.01</v>
      </c>
      <c r="C330" s="0" t="n">
        <v>1.992</v>
      </c>
      <c r="D330" s="0" t="n">
        <v>15.219</v>
      </c>
      <c r="E330" s="0" t="n">
        <v>13.786</v>
      </c>
      <c r="F330" s="0" t="n">
        <v>2.720456</v>
      </c>
      <c r="G330" s="0" t="n">
        <v>3.857649</v>
      </c>
      <c r="H330" s="0" t="n">
        <v>21.0027</v>
      </c>
      <c r="I330" s="0" t="n">
        <v>32.0625</v>
      </c>
      <c r="J330" s="0" t="n">
        <v>7.923</v>
      </c>
      <c r="K330" s="0" t="n">
        <v>7.00364</v>
      </c>
      <c r="L330" s="0" t="n">
        <v>79.34979</v>
      </c>
      <c r="M330" s="0" t="n">
        <v>0.8345</v>
      </c>
      <c r="N330" s="0" t="n">
        <v>0</v>
      </c>
      <c r="O330" s="0" t="n">
        <v>51.95792</v>
      </c>
      <c r="P330" s="0" t="n">
        <v>2.67898</v>
      </c>
      <c r="Q330" s="0" t="n">
        <v>0.00034</v>
      </c>
      <c r="R330" s="0" t="n">
        <v>0</v>
      </c>
      <c r="S330" s="0" t="n">
        <v>1.8632</v>
      </c>
      <c r="T330" s="0" t="n">
        <v>1.6545</v>
      </c>
      <c r="U330" s="0" t="n">
        <v>0</v>
      </c>
      <c r="V330" s="2" t="n">
        <v>3.3116</v>
      </c>
      <c r="W330" s="2" t="n">
        <v>582.42</v>
      </c>
      <c r="X330" s="2" t="n">
        <v>19.288</v>
      </c>
      <c r="Y330" s="2" t="n">
        <v>0</v>
      </c>
    </row>
    <row r="331" customFormat="false" ht="12.75" hidden="false" customHeight="false" outlineLevel="0" collapsed="false">
      <c r="B331" s="0" t="n">
        <v>2.01</v>
      </c>
      <c r="C331" s="0" t="n">
        <v>1.992</v>
      </c>
      <c r="D331" s="0" t="n">
        <v>15.2222</v>
      </c>
      <c r="E331" s="0" t="n">
        <v>13.7847</v>
      </c>
      <c r="F331" s="0" t="n">
        <v>2.722712</v>
      </c>
      <c r="G331" s="0" t="n">
        <v>3.859631</v>
      </c>
      <c r="H331" s="0" t="n">
        <v>21.0201</v>
      </c>
      <c r="I331" s="0" t="n">
        <v>32.0819</v>
      </c>
      <c r="J331" s="0" t="n">
        <v>7.936</v>
      </c>
      <c r="K331" s="0" t="n">
        <v>6.98754</v>
      </c>
      <c r="L331" s="0" t="n">
        <v>79.18103</v>
      </c>
      <c r="M331" s="0" t="n">
        <v>0.832</v>
      </c>
      <c r="N331" s="0" t="n">
        <v>0</v>
      </c>
      <c r="O331" s="0" t="n">
        <v>51.95792</v>
      </c>
      <c r="P331" s="0" t="n">
        <v>2.67898</v>
      </c>
      <c r="Q331" s="0" t="n">
        <v>0.00035</v>
      </c>
      <c r="R331" s="0" t="n">
        <v>0</v>
      </c>
      <c r="S331" s="0" t="n">
        <v>1.862</v>
      </c>
      <c r="T331" s="0" t="n">
        <v>1.6532</v>
      </c>
      <c r="U331" s="0" t="n">
        <v>0</v>
      </c>
      <c r="V331" s="2" t="n">
        <v>3.321</v>
      </c>
      <c r="W331" s="2" t="n">
        <v>582.42</v>
      </c>
      <c r="X331" s="2" t="n">
        <v>19.342</v>
      </c>
      <c r="Y331" s="2" t="n">
        <v>0</v>
      </c>
    </row>
    <row r="332" customFormat="false" ht="12.75" hidden="false" customHeight="false" outlineLevel="0" collapsed="false">
      <c r="B332" s="0" t="n">
        <v>2.001</v>
      </c>
      <c r="C332" s="0" t="n">
        <v>1.983</v>
      </c>
      <c r="D332" s="0" t="n">
        <v>15.2248</v>
      </c>
      <c r="E332" s="0" t="n">
        <v>13.7905</v>
      </c>
      <c r="F332" s="0" t="n">
        <v>2.725568</v>
      </c>
      <c r="G332" s="0" t="n">
        <v>3.862257</v>
      </c>
      <c r="H332" s="0" t="n">
        <v>21.043</v>
      </c>
      <c r="I332" s="0" t="n">
        <v>32.1014</v>
      </c>
      <c r="J332" s="0" t="n">
        <v>7.936</v>
      </c>
      <c r="K332" s="0" t="n">
        <v>6.97112</v>
      </c>
      <c r="L332" s="0" t="n">
        <v>79.01024</v>
      </c>
      <c r="M332" s="0" t="n">
        <v>0.8295</v>
      </c>
      <c r="N332" s="0" t="n">
        <v>0</v>
      </c>
      <c r="O332" s="0" t="n">
        <v>51.95792</v>
      </c>
      <c r="P332" s="0" t="n">
        <v>2.67898</v>
      </c>
      <c r="Q332" s="0" t="n">
        <v>0.00036</v>
      </c>
      <c r="R332" s="0" t="n">
        <v>0</v>
      </c>
      <c r="S332" s="0" t="n">
        <v>1.8608</v>
      </c>
      <c r="T332" s="0" t="n">
        <v>1.652</v>
      </c>
      <c r="U332" s="0" t="n">
        <v>0</v>
      </c>
      <c r="V332" s="2" t="n">
        <v>3.321</v>
      </c>
      <c r="W332" s="2" t="n">
        <v>582.42</v>
      </c>
      <c r="X332" s="2" t="n">
        <v>19.342</v>
      </c>
      <c r="Y332" s="2" t="n">
        <v>0</v>
      </c>
    </row>
    <row r="333" customFormat="false" ht="12.75" hidden="false" customHeight="false" outlineLevel="0" collapsed="false">
      <c r="B333" s="0" t="n">
        <v>2.031</v>
      </c>
      <c r="C333" s="0" t="n">
        <v>2.014</v>
      </c>
      <c r="D333" s="0" t="n">
        <v>15.2275</v>
      </c>
      <c r="E333" s="0" t="n">
        <v>13.817</v>
      </c>
      <c r="F333" s="0" t="n">
        <v>2.728278</v>
      </c>
      <c r="G333" s="0" t="n">
        <v>3.863848</v>
      </c>
      <c r="H333" s="0" t="n">
        <v>21.0645</v>
      </c>
      <c r="I333" s="0" t="n">
        <v>32.0939</v>
      </c>
      <c r="J333" s="0" t="n">
        <v>7.936</v>
      </c>
      <c r="K333" s="0" t="n">
        <v>6.96211</v>
      </c>
      <c r="L333" s="0" t="n">
        <v>78.92294</v>
      </c>
      <c r="M333" s="0" t="n">
        <v>0.8271</v>
      </c>
      <c r="N333" s="0" t="n">
        <v>0</v>
      </c>
      <c r="O333" s="0" t="n">
        <v>51.95792</v>
      </c>
      <c r="P333" s="0" t="n">
        <v>2.67898</v>
      </c>
      <c r="Q333" s="0" t="n">
        <v>0.00037</v>
      </c>
      <c r="R333" s="0" t="n">
        <v>0</v>
      </c>
      <c r="S333" s="0" t="n">
        <v>1.8608</v>
      </c>
      <c r="T333" s="0" t="n">
        <v>1.6508</v>
      </c>
      <c r="U333" s="0" t="n">
        <v>0</v>
      </c>
      <c r="V333" s="2" t="n">
        <v>3.3116</v>
      </c>
      <c r="W333" s="2" t="n">
        <v>582.42</v>
      </c>
      <c r="X333" s="2" t="n">
        <v>19.288</v>
      </c>
      <c r="Y333" s="2" t="n">
        <v>0</v>
      </c>
    </row>
    <row r="334" customFormat="false" ht="12.75" hidden="false" customHeight="false" outlineLevel="0" collapsed="false">
      <c r="B334" s="0" t="n">
        <v>2.031</v>
      </c>
      <c r="C334" s="0" t="n">
        <v>2.014</v>
      </c>
      <c r="D334" s="0" t="n">
        <v>15.2297</v>
      </c>
      <c r="E334" s="0" t="n">
        <v>13.9347</v>
      </c>
      <c r="F334" s="0" t="n">
        <v>2.72918</v>
      </c>
      <c r="G334" s="0" t="n">
        <v>3.865267</v>
      </c>
      <c r="H334" s="0" t="n">
        <v>21.071</v>
      </c>
      <c r="I334" s="0" t="n">
        <v>32.0088</v>
      </c>
      <c r="J334" s="0" t="n">
        <v>7.936</v>
      </c>
      <c r="K334" s="0" t="n">
        <v>6.9547</v>
      </c>
      <c r="L334" s="0" t="n">
        <v>78.84564</v>
      </c>
      <c r="M334" s="0" t="n">
        <v>0.8221</v>
      </c>
      <c r="N334" s="0" t="n">
        <v>0</v>
      </c>
      <c r="O334" s="0" t="n">
        <v>51.95792</v>
      </c>
      <c r="P334" s="0" t="n">
        <v>2.67898</v>
      </c>
      <c r="Q334" s="0" t="n">
        <v>0.00038</v>
      </c>
      <c r="R334" s="0" t="n">
        <v>0</v>
      </c>
      <c r="S334" s="0" t="n">
        <v>1.8608</v>
      </c>
      <c r="T334" s="0" t="n">
        <v>1.6484</v>
      </c>
      <c r="U334" s="0" t="n">
        <v>0</v>
      </c>
      <c r="V334" s="2" t="n">
        <v>3.293</v>
      </c>
      <c r="W334" s="2" t="n">
        <v>582.42</v>
      </c>
      <c r="X334" s="2" t="n">
        <v>19.179</v>
      </c>
      <c r="Y334" s="2" t="n">
        <v>0</v>
      </c>
    </row>
    <row r="335" customFormat="false" ht="12.75" hidden="false" customHeight="false" outlineLevel="0" collapsed="false">
      <c r="B335" s="0" t="n">
        <v>2.043</v>
      </c>
      <c r="C335" s="0" t="n">
        <v>2.025</v>
      </c>
      <c r="D335" s="0" t="n">
        <v>15.2324</v>
      </c>
      <c r="E335" s="0" t="n">
        <v>14.1472</v>
      </c>
      <c r="F335" s="0" t="n">
        <v>2.72876</v>
      </c>
      <c r="G335" s="0" t="n">
        <v>3.867861</v>
      </c>
      <c r="H335" s="0" t="n">
        <v>21.066</v>
      </c>
      <c r="I335" s="0" t="n">
        <v>31.8564</v>
      </c>
      <c r="J335" s="0" t="n">
        <v>7.936</v>
      </c>
      <c r="K335" s="0" t="n">
        <v>6.93371</v>
      </c>
      <c r="L335" s="0" t="n">
        <v>78.60966</v>
      </c>
      <c r="M335" s="0" t="n">
        <v>0.8197</v>
      </c>
      <c r="N335" s="0" t="n">
        <v>0</v>
      </c>
      <c r="O335" s="0" t="n">
        <v>51.95792</v>
      </c>
      <c r="P335" s="0" t="n">
        <v>2.67898</v>
      </c>
      <c r="Q335" s="0" t="n">
        <v>0.00039</v>
      </c>
      <c r="R335" s="0" t="n">
        <v>0</v>
      </c>
      <c r="S335" s="0" t="n">
        <v>1.8584</v>
      </c>
      <c r="T335" s="0" t="n">
        <v>1.6471</v>
      </c>
      <c r="U335" s="0" t="n">
        <v>0</v>
      </c>
      <c r="V335" s="2" t="n">
        <v>3.2175</v>
      </c>
      <c r="W335" s="2" t="n">
        <v>584.41</v>
      </c>
      <c r="X335" s="2" t="n">
        <v>18.803</v>
      </c>
      <c r="Y335" s="2" t="n">
        <v>0</v>
      </c>
    </row>
    <row r="336" customFormat="false" ht="12.75" hidden="false" customHeight="false" outlineLevel="0" collapsed="false">
      <c r="B336" s="0" t="n">
        <v>2.031</v>
      </c>
      <c r="C336" s="0" t="n">
        <v>2.014</v>
      </c>
      <c r="D336" s="0" t="n">
        <v>15.2345</v>
      </c>
      <c r="E336" s="0" t="n">
        <v>14.3723</v>
      </c>
      <c r="F336" s="0" t="n">
        <v>2.72797</v>
      </c>
      <c r="G336" s="0" t="n">
        <v>3.869507</v>
      </c>
      <c r="H336" s="0" t="n">
        <v>21.0582</v>
      </c>
      <c r="I336" s="0" t="n">
        <v>31.6863</v>
      </c>
      <c r="J336" s="0" t="n">
        <v>7.936</v>
      </c>
      <c r="K336" s="0" t="n">
        <v>6.92676</v>
      </c>
      <c r="L336" s="0" t="n">
        <v>78.53031</v>
      </c>
      <c r="M336" s="0" t="n">
        <v>0.8172</v>
      </c>
      <c r="N336" s="0" t="n">
        <v>0</v>
      </c>
      <c r="O336" s="0" t="n">
        <v>51.95792</v>
      </c>
      <c r="P336" s="0" t="n">
        <v>2.67898</v>
      </c>
      <c r="Q336" s="0" t="n">
        <v>0.00041</v>
      </c>
      <c r="R336" s="0" t="n">
        <v>0</v>
      </c>
      <c r="S336" s="0" t="n">
        <v>1.8584</v>
      </c>
      <c r="T336" s="0" t="n">
        <v>1.6459</v>
      </c>
      <c r="U336" s="0" t="n">
        <v>0</v>
      </c>
      <c r="V336" s="2" t="n">
        <v>3.1367</v>
      </c>
      <c r="W336" s="2" t="n">
        <v>584.41</v>
      </c>
      <c r="X336" s="2" t="n">
        <v>18.331</v>
      </c>
      <c r="Y336" s="2" t="n">
        <v>0</v>
      </c>
    </row>
    <row r="337" customFormat="false" ht="12.75" hidden="false" customHeight="false" outlineLevel="0" collapsed="false">
      <c r="B337" s="0" t="n">
        <v>2.02</v>
      </c>
      <c r="C337" s="0" t="n">
        <v>2.002</v>
      </c>
      <c r="D337" s="0" t="n">
        <v>15.2364</v>
      </c>
      <c r="E337" s="0" t="n">
        <v>14.5766</v>
      </c>
      <c r="F337" s="0" t="n">
        <v>2.482817</v>
      </c>
      <c r="G337" s="0" t="n">
        <v>3.870357</v>
      </c>
      <c r="H337" s="0" t="n">
        <v>18.9894</v>
      </c>
      <c r="I337" s="0" t="n">
        <v>31.5275</v>
      </c>
      <c r="J337" s="0" t="n">
        <v>7.936</v>
      </c>
      <c r="K337" s="0" t="n">
        <v>7.00876</v>
      </c>
      <c r="L337" s="0" t="n">
        <v>78.46224</v>
      </c>
      <c r="M337" s="0" t="n">
        <v>0.8172</v>
      </c>
      <c r="N337" s="0" t="n">
        <v>0</v>
      </c>
      <c r="O337" s="0" t="n">
        <v>51.95792</v>
      </c>
      <c r="P337" s="0" t="n">
        <v>2.67898</v>
      </c>
      <c r="Q337" s="0" t="n">
        <v>0.00042</v>
      </c>
      <c r="R337" s="0" t="n">
        <v>0</v>
      </c>
      <c r="S337" s="0" t="n">
        <v>1.8584</v>
      </c>
      <c r="T337" s="0" t="n">
        <v>1.6459</v>
      </c>
      <c r="U337" s="0" t="n">
        <v>0</v>
      </c>
      <c r="V337" s="2" t="n">
        <v>3.058</v>
      </c>
      <c r="W337" s="2" t="n">
        <v>584.41</v>
      </c>
      <c r="X337" s="2" t="n">
        <v>17.871</v>
      </c>
      <c r="Y337" s="2" t="n">
        <v>0</v>
      </c>
    </row>
    <row r="338" customFormat="false" ht="12.75" hidden="false" customHeight="false" outlineLevel="0" collapsed="false">
      <c r="B338" s="0" t="n">
        <v>2.011</v>
      </c>
      <c r="C338" s="0" t="n">
        <v>1.993</v>
      </c>
      <c r="D338" s="0" t="n">
        <v>15.2377</v>
      </c>
      <c r="E338" s="0" t="n">
        <v>14.7514</v>
      </c>
      <c r="F338" s="0" t="n">
        <v>1.956307</v>
      </c>
      <c r="G338" s="0" t="n">
        <v>3.871335</v>
      </c>
      <c r="H338" s="0" t="n">
        <v>14.6336</v>
      </c>
      <c r="I338" s="0" t="n">
        <v>31.3949</v>
      </c>
      <c r="J338" s="0" t="n">
        <v>7.923</v>
      </c>
      <c r="K338" s="0" t="n">
        <v>7.18507</v>
      </c>
      <c r="L338" s="0" t="n">
        <v>78.32089</v>
      </c>
      <c r="M338" s="0" t="n">
        <v>0.8148</v>
      </c>
      <c r="N338" s="0" t="n">
        <v>0</v>
      </c>
      <c r="O338" s="0" t="n">
        <v>51.95792</v>
      </c>
      <c r="P338" s="0" t="n">
        <v>2.67898</v>
      </c>
      <c r="Q338" s="0" t="n">
        <v>0.00043</v>
      </c>
      <c r="R338" s="0" t="n">
        <v>0</v>
      </c>
      <c r="S338" s="0" t="n">
        <v>1.8571</v>
      </c>
      <c r="T338" s="0" t="n">
        <v>1.6447</v>
      </c>
      <c r="U338" s="0" t="n">
        <v>0</v>
      </c>
      <c r="V338" s="2" t="n">
        <v>2.9981</v>
      </c>
      <c r="W338" s="2" t="n">
        <v>584.41</v>
      </c>
      <c r="X338" s="2" t="n">
        <v>17.521</v>
      </c>
      <c r="Y338" s="2" t="n">
        <v>0</v>
      </c>
    </row>
    <row r="339" customFormat="false" ht="12.75" hidden="false" customHeight="false" outlineLevel="0" collapsed="false">
      <c r="B339" s="0" t="n">
        <v>2.02</v>
      </c>
      <c r="C339" s="0" t="n">
        <v>2.002</v>
      </c>
      <c r="D339" s="0" t="n">
        <v>15.2385</v>
      </c>
      <c r="E339" s="0" t="n">
        <v>14.889</v>
      </c>
      <c r="F339" s="0" t="n">
        <v>1.721453</v>
      </c>
      <c r="G339" s="0" t="n">
        <v>3.872824</v>
      </c>
      <c r="H339" s="0" t="n">
        <v>12.7312</v>
      </c>
      <c r="I339" s="0" t="n">
        <v>31.2977</v>
      </c>
      <c r="J339" s="0" t="n">
        <v>7.936</v>
      </c>
      <c r="K339" s="0" t="n">
        <v>7.25599</v>
      </c>
      <c r="L339" s="0" t="n">
        <v>78.17967</v>
      </c>
      <c r="M339" s="0" t="n">
        <v>0.8148</v>
      </c>
      <c r="N339" s="0" t="n">
        <v>0</v>
      </c>
      <c r="O339" s="0" t="n">
        <v>51.95792</v>
      </c>
      <c r="P339" s="0" t="n">
        <v>2.67898</v>
      </c>
      <c r="Q339" s="0" t="n">
        <v>0.00044</v>
      </c>
      <c r="R339" s="0" t="n">
        <v>0</v>
      </c>
      <c r="S339" s="0" t="n">
        <v>1.8559</v>
      </c>
      <c r="T339" s="0" t="n">
        <v>1.6447</v>
      </c>
      <c r="U339" s="0" t="n">
        <v>0</v>
      </c>
      <c r="V339" s="2" t="n">
        <v>2.9661</v>
      </c>
      <c r="W339" s="2" t="n">
        <v>582.42</v>
      </c>
      <c r="X339" s="2" t="n">
        <v>17.275</v>
      </c>
      <c r="Y339" s="2" t="n">
        <v>0</v>
      </c>
    </row>
    <row r="340" customFormat="false" ht="12.75" hidden="false" customHeight="false" outlineLevel="0" collapsed="false">
      <c r="B340" s="0" t="n">
        <v>2.063</v>
      </c>
      <c r="C340" s="0" t="n">
        <v>2.045</v>
      </c>
      <c r="D340" s="0" t="n">
        <v>15.2394</v>
      </c>
      <c r="E340" s="0" t="n">
        <v>14.9981</v>
      </c>
      <c r="F340" s="0" t="n">
        <v>1.686493</v>
      </c>
      <c r="G340" s="0" t="n">
        <v>3.874321</v>
      </c>
      <c r="H340" s="0" t="n">
        <v>12.4501</v>
      </c>
      <c r="I340" s="0" t="n">
        <v>31.2237</v>
      </c>
      <c r="J340" s="0" t="n">
        <v>7.936</v>
      </c>
      <c r="K340" s="0" t="n">
        <v>7.26316</v>
      </c>
      <c r="L340" s="0" t="n">
        <v>78.12383</v>
      </c>
      <c r="M340" s="0" t="n">
        <v>0.8123</v>
      </c>
      <c r="N340" s="0" t="n">
        <v>0</v>
      </c>
      <c r="O340" s="0" t="n">
        <v>51.95792</v>
      </c>
      <c r="P340" s="0" t="n">
        <v>2.67898</v>
      </c>
      <c r="Q340" s="0" t="n">
        <v>0.00045</v>
      </c>
      <c r="R340" s="0" t="n">
        <v>0</v>
      </c>
      <c r="S340" s="0" t="n">
        <v>1.8559</v>
      </c>
      <c r="T340" s="0" t="n">
        <v>1.6435</v>
      </c>
      <c r="U340" s="0" t="n">
        <v>0</v>
      </c>
      <c r="V340" s="2" t="n">
        <v>2.9393</v>
      </c>
      <c r="W340" s="2" t="n">
        <v>584.41</v>
      </c>
      <c r="X340" s="2" t="n">
        <v>17.178</v>
      </c>
      <c r="Y340" s="2" t="n">
        <v>0</v>
      </c>
    </row>
    <row r="341" customFormat="false" ht="12.75" hidden="false" customHeight="false" outlineLevel="0" collapsed="false">
      <c r="B341" s="0" t="n">
        <v>2.107</v>
      </c>
      <c r="C341" s="0" t="n">
        <v>2.089</v>
      </c>
      <c r="D341" s="0" t="n">
        <v>15.2403</v>
      </c>
      <c r="E341" s="0" t="n">
        <v>15.0813</v>
      </c>
      <c r="F341" s="0" t="n">
        <v>1.687276</v>
      </c>
      <c r="G341" s="0" t="n">
        <v>3.877329</v>
      </c>
      <c r="H341" s="0" t="n">
        <v>12.4561</v>
      </c>
      <c r="I341" s="0" t="n">
        <v>31.1844</v>
      </c>
      <c r="J341" s="0" t="n">
        <v>7.932</v>
      </c>
      <c r="K341" s="0" t="n">
        <v>7.25871</v>
      </c>
      <c r="L341" s="0" t="n">
        <v>78.08022</v>
      </c>
      <c r="M341" s="0" t="n">
        <v>0.8123</v>
      </c>
      <c r="N341" s="0" t="n">
        <v>0</v>
      </c>
      <c r="O341" s="0" t="n">
        <v>51.95792</v>
      </c>
      <c r="P341" s="0" t="n">
        <v>2.67898</v>
      </c>
      <c r="Q341" s="0" t="n">
        <v>0.00046</v>
      </c>
      <c r="R341" s="0" t="n">
        <v>0</v>
      </c>
      <c r="S341" s="0" t="n">
        <v>1.8559</v>
      </c>
      <c r="T341" s="0" t="n">
        <v>1.6435</v>
      </c>
      <c r="U341" s="0" t="n">
        <v>0</v>
      </c>
      <c r="V341" s="2" t="n">
        <v>2.9476</v>
      </c>
      <c r="W341" s="2" t="n">
        <v>584.41</v>
      </c>
      <c r="X341" s="2" t="n">
        <v>17.226</v>
      </c>
      <c r="Y341" s="2" t="n">
        <v>0</v>
      </c>
    </row>
    <row r="342" customFormat="false" ht="12.75" hidden="false" customHeight="false" outlineLevel="0" collapsed="false">
      <c r="B342" s="0" t="n">
        <v>2.148</v>
      </c>
      <c r="C342" s="0" t="n">
        <v>2.129</v>
      </c>
      <c r="D342" s="0" t="n">
        <v>15.2407</v>
      </c>
      <c r="E342" s="0" t="n">
        <v>15.1316</v>
      </c>
      <c r="F342" s="0" t="n">
        <v>1.862554</v>
      </c>
      <c r="G342" s="0" t="n">
        <v>3.881162</v>
      </c>
      <c r="H342" s="0" t="n">
        <v>13.87</v>
      </c>
      <c r="I342" s="0" t="n">
        <v>31.1785</v>
      </c>
      <c r="J342" s="0" t="n">
        <v>7.936</v>
      </c>
      <c r="K342" s="0" t="n">
        <v>7.19321</v>
      </c>
      <c r="L342" s="0" t="n">
        <v>78.0488</v>
      </c>
      <c r="M342" s="0" t="n">
        <v>0.8123</v>
      </c>
      <c r="N342" s="0" t="n">
        <v>0</v>
      </c>
      <c r="O342" s="0" t="n">
        <v>51.95792</v>
      </c>
      <c r="P342" s="0" t="n">
        <v>2.67898</v>
      </c>
      <c r="Q342" s="0" t="n">
        <v>0.00047</v>
      </c>
      <c r="R342" s="0" t="n">
        <v>0</v>
      </c>
      <c r="S342" s="0" t="n">
        <v>1.8559</v>
      </c>
      <c r="T342" s="0" t="n">
        <v>1.6435</v>
      </c>
      <c r="U342" s="0" t="n">
        <v>0</v>
      </c>
      <c r="V342" s="2" t="n">
        <v>2.9476</v>
      </c>
      <c r="W342" s="2" t="n">
        <v>584.41</v>
      </c>
      <c r="X342" s="2" t="n">
        <v>17.226</v>
      </c>
      <c r="Y342" s="2" t="n">
        <v>0</v>
      </c>
    </row>
    <row r="343" customFormat="false" ht="12.75" hidden="false" customHeight="false" outlineLevel="0" collapsed="false">
      <c r="B343" s="0" t="n">
        <v>2.138</v>
      </c>
      <c r="C343" s="0" t="n">
        <v>2.119</v>
      </c>
      <c r="D343" s="0" t="n">
        <v>15.2411</v>
      </c>
      <c r="E343" s="0" t="n">
        <v>15.1637</v>
      </c>
      <c r="F343" s="0" t="n">
        <v>2.325855</v>
      </c>
      <c r="G343" s="0" t="n">
        <v>3.884356</v>
      </c>
      <c r="H343" s="0" t="n">
        <v>17.6763</v>
      </c>
      <c r="I343" s="0" t="n">
        <v>31.1816</v>
      </c>
      <c r="J343" s="0" t="n">
        <v>7.936</v>
      </c>
      <c r="K343" s="0" t="n">
        <v>7.01045</v>
      </c>
      <c r="L343" s="0" t="n">
        <v>77.86005</v>
      </c>
      <c r="M343" s="0" t="n">
        <v>0.8099</v>
      </c>
      <c r="N343" s="0" t="n">
        <v>0</v>
      </c>
      <c r="O343" s="0" t="n">
        <v>51.95792</v>
      </c>
      <c r="P343" s="0" t="n">
        <v>2.67898</v>
      </c>
      <c r="Q343" s="0" t="n">
        <v>0.00049</v>
      </c>
      <c r="R343" s="0" t="n">
        <v>0</v>
      </c>
      <c r="S343" s="0" t="n">
        <v>1.8535</v>
      </c>
      <c r="T343" s="0" t="n">
        <v>1.6422</v>
      </c>
      <c r="U343" s="0" t="n">
        <v>0</v>
      </c>
      <c r="V343" s="2" t="n">
        <v>2.931</v>
      </c>
      <c r="W343" s="2" t="n">
        <v>584.41</v>
      </c>
      <c r="X343" s="2" t="n">
        <v>17.129</v>
      </c>
      <c r="Y343" s="2" t="n">
        <v>0</v>
      </c>
    </row>
    <row r="344" customFormat="false" ht="12.75" hidden="false" customHeight="false" outlineLevel="0" collapsed="false">
      <c r="B344" s="0" t="n">
        <v>2.171</v>
      </c>
      <c r="C344" s="0" t="n">
        <v>2.152</v>
      </c>
      <c r="D344" s="0" t="n">
        <v>15.2413</v>
      </c>
      <c r="E344" s="0" t="n">
        <v>15.1875</v>
      </c>
      <c r="F344" s="0" t="n">
        <v>2.818269</v>
      </c>
      <c r="G344" s="0" t="n">
        <v>3.887856</v>
      </c>
      <c r="H344" s="0" t="n">
        <v>21.8221</v>
      </c>
      <c r="I344" s="0" t="n">
        <v>31.1939</v>
      </c>
      <c r="J344" s="0" t="n">
        <v>7.932</v>
      </c>
      <c r="K344" s="0" t="n">
        <v>6.83201</v>
      </c>
      <c r="L344" s="0" t="n">
        <v>77.83051</v>
      </c>
      <c r="M344" s="0" t="n">
        <v>0.8075</v>
      </c>
      <c r="N344" s="0" t="n">
        <v>0</v>
      </c>
      <c r="O344" s="0" t="n">
        <v>51.95792</v>
      </c>
      <c r="P344" s="0" t="n">
        <v>2.67898</v>
      </c>
      <c r="Q344" s="0" t="n">
        <v>0.0005</v>
      </c>
      <c r="R344" s="0" t="n">
        <v>0</v>
      </c>
      <c r="S344" s="0" t="n">
        <v>1.8535</v>
      </c>
      <c r="T344" s="0" t="n">
        <v>1.641</v>
      </c>
      <c r="U344" s="0" t="n">
        <v>0</v>
      </c>
      <c r="V344" s="2" t="n">
        <v>2.9046</v>
      </c>
      <c r="W344" s="2" t="n">
        <v>586.4</v>
      </c>
      <c r="X344" s="2" t="n">
        <v>17.033</v>
      </c>
      <c r="Y344" s="2" t="n">
        <v>0</v>
      </c>
    </row>
    <row r="345" customFormat="false" ht="12.75" hidden="false" customHeight="false" outlineLevel="0" collapsed="false">
      <c r="B345" s="0" t="n">
        <v>2.18</v>
      </c>
      <c r="C345" s="0" t="n">
        <v>2.161</v>
      </c>
      <c r="D345" s="0" t="n">
        <v>15.2413</v>
      </c>
      <c r="E345" s="0" t="n">
        <v>15.196</v>
      </c>
      <c r="F345" s="0" t="n">
        <v>2.599371</v>
      </c>
      <c r="G345" s="0" t="n">
        <v>3.892959</v>
      </c>
      <c r="H345" s="0" t="n">
        <v>19.9669</v>
      </c>
      <c r="I345" s="0" t="n">
        <v>31.2327</v>
      </c>
      <c r="J345" s="0" t="n">
        <v>7.923</v>
      </c>
      <c r="K345" s="0" t="n">
        <v>6.90115</v>
      </c>
      <c r="L345" s="0" t="n">
        <v>77.7294</v>
      </c>
      <c r="M345" s="0" t="n">
        <v>0.8051</v>
      </c>
      <c r="N345" s="0" t="n">
        <v>0</v>
      </c>
      <c r="O345" s="0" t="n">
        <v>51.95792</v>
      </c>
      <c r="P345" s="0" t="n">
        <v>2.67898</v>
      </c>
      <c r="Q345" s="0" t="n">
        <v>0.00051</v>
      </c>
      <c r="R345" s="0" t="n">
        <v>0</v>
      </c>
      <c r="S345" s="0" t="n">
        <v>1.8523</v>
      </c>
      <c r="T345" s="0" t="n">
        <v>1.6398</v>
      </c>
      <c r="U345" s="0" t="n">
        <v>0</v>
      </c>
      <c r="V345" s="2" t="n">
        <v>2.9129</v>
      </c>
      <c r="W345" s="2" t="n">
        <v>586.4</v>
      </c>
      <c r="X345" s="2" t="n">
        <v>17.081</v>
      </c>
      <c r="Y345" s="2" t="n">
        <v>0</v>
      </c>
    </row>
    <row r="346" customFormat="false" ht="12.75" hidden="false" customHeight="false" outlineLevel="0" collapsed="false">
      <c r="B346" s="0" t="n">
        <v>2.139</v>
      </c>
      <c r="C346" s="0" t="n">
        <v>2.12</v>
      </c>
      <c r="D346" s="0" t="n">
        <v>15.2416</v>
      </c>
      <c r="E346" s="0" t="n">
        <v>15.201</v>
      </c>
      <c r="F346" s="0" t="n">
        <v>2.277556</v>
      </c>
      <c r="G346" s="0" t="n">
        <v>3.898382</v>
      </c>
      <c r="H346" s="0" t="n">
        <v>17.2748</v>
      </c>
      <c r="I346" s="0" t="n">
        <v>31.2772</v>
      </c>
      <c r="J346" s="0" t="n">
        <v>7.936</v>
      </c>
      <c r="K346" s="0" t="n">
        <v>7.02212</v>
      </c>
      <c r="L346" s="0" t="n">
        <v>77.79891</v>
      </c>
      <c r="M346" s="0" t="n">
        <v>0.8026</v>
      </c>
      <c r="N346" s="0" t="n">
        <v>0</v>
      </c>
      <c r="O346" s="0" t="n">
        <v>51.95792</v>
      </c>
      <c r="P346" s="0" t="n">
        <v>2.67898</v>
      </c>
      <c r="Q346" s="0" t="n">
        <v>0.00052</v>
      </c>
      <c r="R346" s="0" t="n">
        <v>0</v>
      </c>
      <c r="S346" s="0" t="n">
        <v>1.8535</v>
      </c>
      <c r="T346" s="0" t="n">
        <v>1.6386</v>
      </c>
      <c r="U346" s="0" t="n">
        <v>0</v>
      </c>
      <c r="V346" s="2" t="n">
        <v>2.9046</v>
      </c>
      <c r="W346" s="2" t="n">
        <v>586.4</v>
      </c>
      <c r="X346" s="2" t="n">
        <v>17.033</v>
      </c>
      <c r="Y346" s="2" t="n">
        <v>0</v>
      </c>
    </row>
    <row r="347" customFormat="false" ht="12.75" hidden="false" customHeight="false" outlineLevel="0" collapsed="false">
      <c r="B347" s="0" t="n">
        <v>2.224</v>
      </c>
      <c r="C347" s="0" t="n">
        <v>2.204</v>
      </c>
      <c r="D347" s="0" t="n">
        <v>15.2423</v>
      </c>
      <c r="E347" s="0" t="n">
        <v>15.2091</v>
      </c>
      <c r="F347" s="0" t="n">
        <v>2.145994</v>
      </c>
      <c r="G347" s="0" t="n">
        <v>3.90559</v>
      </c>
      <c r="H347" s="0" t="n">
        <v>16.1867</v>
      </c>
      <c r="I347" s="0" t="n">
        <v>31.3351</v>
      </c>
      <c r="J347" s="0" t="n">
        <v>7.936</v>
      </c>
      <c r="K347" s="0" t="n">
        <v>7.05461</v>
      </c>
      <c r="L347" s="0" t="n">
        <v>77.64091</v>
      </c>
      <c r="M347" s="0" t="n">
        <v>0.7978</v>
      </c>
      <c r="N347" s="0" t="n">
        <v>0</v>
      </c>
      <c r="O347" s="0" t="n">
        <v>51.95792</v>
      </c>
      <c r="P347" s="0" t="n">
        <v>2.67898</v>
      </c>
      <c r="Q347" s="0" t="n">
        <v>0.00053</v>
      </c>
      <c r="R347" s="0" t="n">
        <v>0</v>
      </c>
      <c r="S347" s="0" t="n">
        <v>1.851</v>
      </c>
      <c r="T347" s="0" t="n">
        <v>1.6361</v>
      </c>
      <c r="U347" s="0" t="n">
        <v>0</v>
      </c>
      <c r="V347" s="2" t="n">
        <v>2.8964</v>
      </c>
      <c r="W347" s="2" t="n">
        <v>586.4</v>
      </c>
      <c r="X347" s="2" t="n">
        <v>16.985</v>
      </c>
      <c r="Y347" s="2" t="n">
        <v>0</v>
      </c>
    </row>
    <row r="348" customFormat="false" ht="12.75" hidden="false" customHeight="false" outlineLevel="0" collapsed="false">
      <c r="B348" s="0" t="n">
        <v>2.234</v>
      </c>
      <c r="C348" s="0" t="n">
        <v>2.214</v>
      </c>
      <c r="D348" s="0" t="n">
        <v>15.2431</v>
      </c>
      <c r="E348" s="0" t="n">
        <v>15.2179</v>
      </c>
      <c r="F348" s="0" t="n">
        <v>2.098353</v>
      </c>
      <c r="G348" s="0" t="n">
        <v>3.914803</v>
      </c>
      <c r="H348" s="0" t="n">
        <v>15.7943</v>
      </c>
      <c r="I348" s="0" t="n">
        <v>31.4103</v>
      </c>
      <c r="J348" s="0" t="n">
        <v>7.936</v>
      </c>
      <c r="K348" s="0" t="n">
        <v>7.06386</v>
      </c>
      <c r="L348" s="0" t="n">
        <v>77.55749</v>
      </c>
      <c r="M348" s="0" t="n">
        <v>0.7954</v>
      </c>
      <c r="N348" s="0" t="n">
        <v>0</v>
      </c>
      <c r="O348" s="0" t="n">
        <v>51.95792</v>
      </c>
      <c r="P348" s="0" t="n">
        <v>2.67898</v>
      </c>
      <c r="Q348" s="0" t="n">
        <v>0.00054</v>
      </c>
      <c r="R348" s="0" t="n">
        <v>0</v>
      </c>
      <c r="S348" s="0" t="n">
        <v>1.8498</v>
      </c>
      <c r="T348" s="0" t="n">
        <v>1.6349</v>
      </c>
      <c r="U348" s="0" t="n">
        <v>0</v>
      </c>
      <c r="V348" s="2" t="n">
        <v>2.8801</v>
      </c>
      <c r="W348" s="2" t="n">
        <v>586.4</v>
      </c>
      <c r="X348" s="2" t="n">
        <v>16.889</v>
      </c>
      <c r="Y348" s="2" t="n">
        <v>0</v>
      </c>
    </row>
    <row r="349" customFormat="false" ht="12.75" hidden="false" customHeight="false" outlineLevel="0" collapsed="false">
      <c r="B349" s="0" t="n">
        <v>2.256</v>
      </c>
      <c r="C349" s="0" t="n">
        <v>2.236</v>
      </c>
      <c r="D349" s="0" t="n">
        <v>15.2444</v>
      </c>
      <c r="E349" s="0" t="n">
        <v>15.2255</v>
      </c>
      <c r="F349" s="0" t="n">
        <v>2.07952</v>
      </c>
      <c r="G349" s="0" t="n">
        <v>3.927672</v>
      </c>
      <c r="H349" s="0" t="n">
        <v>15.6391</v>
      </c>
      <c r="I349" s="0" t="n">
        <v>31.5193</v>
      </c>
      <c r="J349" s="0" t="n">
        <v>7.923</v>
      </c>
      <c r="K349" s="0" t="n">
        <v>7.07077</v>
      </c>
      <c r="L349" s="0" t="n">
        <v>77.5617</v>
      </c>
      <c r="M349" s="0" t="n">
        <v>0.7931</v>
      </c>
      <c r="N349" s="0" t="n">
        <v>0</v>
      </c>
      <c r="O349" s="0" t="n">
        <v>51.95792</v>
      </c>
      <c r="P349" s="0" t="n">
        <v>2.67898</v>
      </c>
      <c r="Q349" s="0" t="n">
        <v>0.00056</v>
      </c>
      <c r="R349" s="0" t="n">
        <v>0</v>
      </c>
      <c r="S349" s="0" t="n">
        <v>1.8498</v>
      </c>
      <c r="T349" s="0" t="n">
        <v>1.6337</v>
      </c>
      <c r="U349" s="0" t="n">
        <v>0</v>
      </c>
      <c r="V349" s="2" t="n">
        <v>2.8461</v>
      </c>
      <c r="W349" s="2" t="n">
        <v>588.39</v>
      </c>
      <c r="X349" s="2" t="n">
        <v>16.746</v>
      </c>
      <c r="Y349" s="2" t="n">
        <v>0</v>
      </c>
    </row>
    <row r="350" customFormat="false" ht="12.75" hidden="false" customHeight="false" outlineLevel="0" collapsed="false">
      <c r="B350" s="0" t="n">
        <v>2.269</v>
      </c>
      <c r="C350" s="0" t="n">
        <v>2.249</v>
      </c>
      <c r="D350" s="0" t="n">
        <v>15.2455</v>
      </c>
      <c r="E350" s="0" t="n">
        <v>15.2308</v>
      </c>
      <c r="F350" s="0" t="n">
        <v>2.070468</v>
      </c>
      <c r="G350" s="0" t="n">
        <v>3.942276</v>
      </c>
      <c r="H350" s="0" t="n">
        <v>15.5644</v>
      </c>
      <c r="I350" s="0" t="n">
        <v>31.6455</v>
      </c>
      <c r="J350" s="0" t="n">
        <v>7.936</v>
      </c>
      <c r="K350" s="0" t="n">
        <v>7.06785</v>
      </c>
      <c r="L350" s="0" t="n">
        <v>77.49595</v>
      </c>
      <c r="M350" s="0" t="n">
        <v>0.7931</v>
      </c>
      <c r="N350" s="0" t="n">
        <v>0</v>
      </c>
      <c r="O350" s="0" t="n">
        <v>51.95792</v>
      </c>
      <c r="P350" s="0" t="n">
        <v>2.67898</v>
      </c>
      <c r="Q350" s="0" t="n">
        <v>0.00057</v>
      </c>
      <c r="R350" s="0" t="n">
        <v>0</v>
      </c>
      <c r="S350" s="0" t="n">
        <v>1.8486</v>
      </c>
      <c r="T350" s="0" t="n">
        <v>1.6337</v>
      </c>
      <c r="U350" s="0" t="n">
        <v>0</v>
      </c>
      <c r="V350" s="2" t="n">
        <v>2.7998</v>
      </c>
      <c r="W350" s="2" t="n">
        <v>586.4</v>
      </c>
      <c r="X350" s="2" t="n">
        <v>16.418</v>
      </c>
      <c r="Y350" s="2" t="n">
        <v>0</v>
      </c>
    </row>
    <row r="351" customFormat="false" ht="12.75" hidden="false" customHeight="false" outlineLevel="0" collapsed="false">
      <c r="B351" s="0" t="n">
        <v>2.298</v>
      </c>
      <c r="C351" s="0" t="n">
        <v>2.278</v>
      </c>
      <c r="D351" s="0" t="n">
        <v>15.2465</v>
      </c>
      <c r="E351" s="0" t="n">
        <v>15.2356</v>
      </c>
      <c r="F351" s="0" t="n">
        <v>2.067724</v>
      </c>
      <c r="G351" s="0" t="n">
        <v>3.954646</v>
      </c>
      <c r="H351" s="0" t="n">
        <v>15.5415</v>
      </c>
      <c r="I351" s="0" t="n">
        <v>31.7523</v>
      </c>
      <c r="J351" s="0" t="n">
        <v>7.936</v>
      </c>
      <c r="K351" s="0" t="n">
        <v>7.07185</v>
      </c>
      <c r="L351" s="0" t="n">
        <v>77.53054</v>
      </c>
      <c r="M351" s="0" t="n">
        <v>0.7907</v>
      </c>
      <c r="N351" s="0" t="n">
        <v>0</v>
      </c>
      <c r="O351" s="0" t="n">
        <v>51.95792</v>
      </c>
      <c r="P351" s="0" t="n">
        <v>2.67898</v>
      </c>
      <c r="Q351" s="0" t="n">
        <v>0.00058</v>
      </c>
      <c r="R351" s="0" t="n">
        <v>0</v>
      </c>
      <c r="S351" s="0" t="n">
        <v>1.8486</v>
      </c>
      <c r="T351" s="0" t="n">
        <v>1.6325</v>
      </c>
      <c r="U351" s="0" t="n">
        <v>0</v>
      </c>
      <c r="V351" s="2" t="n">
        <v>2.745</v>
      </c>
      <c r="W351" s="2" t="n">
        <v>586.4</v>
      </c>
      <c r="X351" s="2" t="n">
        <v>16.096</v>
      </c>
      <c r="Y351" s="2" t="n">
        <v>0</v>
      </c>
    </row>
    <row r="352" customFormat="false" ht="12.75" hidden="false" customHeight="false" outlineLevel="0" collapsed="false">
      <c r="B352" s="0" t="n">
        <v>2.308</v>
      </c>
      <c r="C352" s="0" t="n">
        <v>2.288</v>
      </c>
      <c r="D352" s="0" t="n">
        <v>15.2481</v>
      </c>
      <c r="E352" s="0" t="n">
        <v>15.2383</v>
      </c>
      <c r="F352" s="0" t="n">
        <v>2.067218</v>
      </c>
      <c r="G352" s="0" t="n">
        <v>3.966099</v>
      </c>
      <c r="H352" s="0" t="n">
        <v>15.5367</v>
      </c>
      <c r="I352" s="0" t="n">
        <v>31.8526</v>
      </c>
      <c r="J352" s="0" t="n">
        <v>7.936</v>
      </c>
      <c r="K352" s="0" t="n">
        <v>7.06646</v>
      </c>
      <c r="L352" s="0" t="n">
        <v>77.47164</v>
      </c>
      <c r="M352" s="0" t="n">
        <v>0.7907</v>
      </c>
      <c r="N352" s="0" t="n">
        <v>0</v>
      </c>
      <c r="O352" s="0" t="n">
        <v>51.95792</v>
      </c>
      <c r="P352" s="0" t="n">
        <v>2.67898</v>
      </c>
      <c r="Q352" s="0" t="n">
        <v>0.00059</v>
      </c>
      <c r="R352" s="0" t="n">
        <v>0</v>
      </c>
      <c r="S352" s="0" t="n">
        <v>1.8474</v>
      </c>
      <c r="T352" s="0" t="n">
        <v>1.6325</v>
      </c>
      <c r="U352" s="0" t="n">
        <v>0</v>
      </c>
      <c r="V352" s="2" t="n">
        <v>2.6745</v>
      </c>
      <c r="W352" s="2" t="n">
        <v>588.39</v>
      </c>
      <c r="X352" s="2" t="n">
        <v>15.736</v>
      </c>
      <c r="Y352" s="2" t="n">
        <v>0</v>
      </c>
    </row>
    <row r="353" customFormat="false" ht="12.75" hidden="false" customHeight="false" outlineLevel="0" collapsed="false">
      <c r="B353" s="0" t="n">
        <v>2.343</v>
      </c>
      <c r="C353" s="0" t="n">
        <v>2.322</v>
      </c>
      <c r="D353" s="0" t="n">
        <v>15.2495</v>
      </c>
      <c r="E353" s="0" t="n">
        <v>15.2383</v>
      </c>
      <c r="F353" s="0" t="n">
        <v>2.082566</v>
      </c>
      <c r="G353" s="0" t="n">
        <v>3.976174</v>
      </c>
      <c r="H353" s="0" t="n">
        <v>15.6621</v>
      </c>
      <c r="I353" s="0" t="n">
        <v>31.9428</v>
      </c>
      <c r="J353" s="0" t="n">
        <v>7.923</v>
      </c>
      <c r="K353" s="0" t="n">
        <v>7.0635</v>
      </c>
      <c r="L353" s="0" t="n">
        <v>77.50093</v>
      </c>
      <c r="M353" s="0" t="n">
        <v>0.7907</v>
      </c>
      <c r="N353" s="0" t="n">
        <v>0</v>
      </c>
      <c r="O353" s="0" t="n">
        <v>51.95792</v>
      </c>
      <c r="P353" s="0" t="n">
        <v>2.67898</v>
      </c>
      <c r="Q353" s="0" t="n">
        <v>0.0006</v>
      </c>
      <c r="R353" s="0" t="n">
        <v>0</v>
      </c>
      <c r="S353" s="0" t="n">
        <v>1.8474</v>
      </c>
      <c r="T353" s="0" t="n">
        <v>1.6325</v>
      </c>
      <c r="U353" s="0" t="n">
        <v>0</v>
      </c>
      <c r="V353" s="2" t="n">
        <v>2.6073</v>
      </c>
      <c r="W353" s="2" t="n">
        <v>588.39</v>
      </c>
      <c r="X353" s="2" t="n">
        <v>15.341</v>
      </c>
      <c r="Y353" s="2" t="n">
        <v>0</v>
      </c>
    </row>
    <row r="354" customFormat="false" ht="12.75" hidden="false" customHeight="false" outlineLevel="0" collapsed="false">
      <c r="B354" s="0" t="n">
        <v>2.362</v>
      </c>
      <c r="C354" s="0" t="n">
        <v>2.341</v>
      </c>
      <c r="D354" s="0" t="n">
        <v>15.2504</v>
      </c>
      <c r="E354" s="0" t="n">
        <v>15.2391</v>
      </c>
      <c r="F354" s="0" t="n">
        <v>2.172187</v>
      </c>
      <c r="G354" s="0" t="n">
        <v>3.986341</v>
      </c>
      <c r="H354" s="0" t="n">
        <v>16.3993</v>
      </c>
      <c r="I354" s="0" t="n">
        <v>32.0331</v>
      </c>
      <c r="J354" s="0" t="n">
        <v>7.936</v>
      </c>
      <c r="K354" s="0" t="n">
        <v>7.02678</v>
      </c>
      <c r="L354" s="0" t="n">
        <v>77.44843</v>
      </c>
      <c r="M354" s="0" t="n">
        <v>0.7907</v>
      </c>
      <c r="N354" s="0" t="n">
        <v>0</v>
      </c>
      <c r="O354" s="0" t="n">
        <v>51.95792</v>
      </c>
      <c r="P354" s="0" t="n">
        <v>2.67898</v>
      </c>
      <c r="Q354" s="0" t="n">
        <v>0.00061</v>
      </c>
      <c r="R354" s="0" t="n">
        <v>0</v>
      </c>
      <c r="S354" s="0" t="n">
        <v>1.8462</v>
      </c>
      <c r="T354" s="0" t="n">
        <v>1.6325</v>
      </c>
      <c r="U354" s="0" t="n">
        <v>0</v>
      </c>
      <c r="V354" s="2" t="n">
        <v>2.5404</v>
      </c>
      <c r="W354" s="2" t="n">
        <v>590.37</v>
      </c>
      <c r="X354" s="2" t="n">
        <v>14.998</v>
      </c>
      <c r="Y354" s="2" t="n">
        <v>0</v>
      </c>
    </row>
    <row r="355" customFormat="false" ht="12.75" hidden="false" customHeight="false" outlineLevel="0" collapsed="false">
      <c r="B355" s="0" t="n">
        <v>2.372</v>
      </c>
      <c r="C355" s="0" t="n">
        <v>2.351</v>
      </c>
      <c r="D355" s="0" t="n">
        <v>15.2512</v>
      </c>
      <c r="E355" s="0" t="n">
        <v>15.2414</v>
      </c>
      <c r="F355" s="0" t="n">
        <v>2.297357</v>
      </c>
      <c r="G355" s="0" t="n">
        <v>3.995566</v>
      </c>
      <c r="H355" s="0" t="n">
        <v>17.4349</v>
      </c>
      <c r="I355" s="0" t="n">
        <v>32.1139</v>
      </c>
      <c r="J355" s="0" t="n">
        <v>7.936</v>
      </c>
      <c r="K355" s="0" t="n">
        <v>6.98434</v>
      </c>
      <c r="L355" s="0" t="n">
        <v>77.47157</v>
      </c>
      <c r="M355" s="0" t="n">
        <v>0.7883</v>
      </c>
      <c r="N355" s="0" t="n">
        <v>0</v>
      </c>
      <c r="O355" s="0" t="n">
        <v>51.95792</v>
      </c>
      <c r="P355" s="0" t="n">
        <v>2.67898</v>
      </c>
      <c r="Q355" s="0" t="n">
        <v>0.00063</v>
      </c>
      <c r="R355" s="0" t="n">
        <v>0</v>
      </c>
      <c r="S355" s="0" t="n">
        <v>1.8462</v>
      </c>
      <c r="T355" s="0" t="n">
        <v>1.6313</v>
      </c>
      <c r="U355" s="0" t="n">
        <v>0</v>
      </c>
      <c r="V355" s="2" t="n">
        <v>2.5047</v>
      </c>
      <c r="W355" s="2" t="n">
        <v>590.37</v>
      </c>
      <c r="X355" s="2" t="n">
        <v>14.787</v>
      </c>
      <c r="Y355" s="2" t="n">
        <v>0</v>
      </c>
    </row>
    <row r="356" customFormat="false" ht="12.75" hidden="false" customHeight="false" outlineLevel="0" collapsed="false">
      <c r="B356" s="0" t="n">
        <v>2.417</v>
      </c>
      <c r="C356" s="0" t="n">
        <v>2.396</v>
      </c>
      <c r="D356" s="0" t="n">
        <v>15.2518</v>
      </c>
      <c r="E356" s="0" t="n">
        <v>15.2436</v>
      </c>
      <c r="F356" s="0" t="n">
        <v>2.405117</v>
      </c>
      <c r="G356" s="0" t="n">
        <v>4.003178</v>
      </c>
      <c r="H356" s="0" t="n">
        <v>18.3319</v>
      </c>
      <c r="I356" s="0" t="n">
        <v>32.1803</v>
      </c>
      <c r="J356" s="0" t="n">
        <v>7.936</v>
      </c>
      <c r="K356" s="0" t="n">
        <v>6.94073</v>
      </c>
      <c r="L356" s="0" t="n">
        <v>77.41292</v>
      </c>
      <c r="M356" s="0" t="n">
        <v>0.7883</v>
      </c>
      <c r="N356" s="0" t="n">
        <v>0</v>
      </c>
      <c r="O356" s="0" t="n">
        <v>51.95792</v>
      </c>
      <c r="P356" s="0" t="n">
        <v>2.67898</v>
      </c>
      <c r="Q356" s="0" t="n">
        <v>0.00064</v>
      </c>
      <c r="R356" s="0" t="n">
        <v>0</v>
      </c>
      <c r="S356" s="0" t="n">
        <v>1.8449</v>
      </c>
      <c r="T356" s="0" t="n">
        <v>1.6313</v>
      </c>
      <c r="U356" s="0" t="n">
        <v>0</v>
      </c>
      <c r="V356" s="2" t="n">
        <v>2.4919</v>
      </c>
      <c r="W356" s="2" t="n">
        <v>588.39</v>
      </c>
      <c r="X356" s="2" t="n">
        <v>14.662</v>
      </c>
      <c r="Y356" s="2" t="n">
        <v>0</v>
      </c>
    </row>
    <row r="357" customFormat="false" ht="12.75" hidden="false" customHeight="false" outlineLevel="0" collapsed="false">
      <c r="B357" s="0" t="n">
        <v>2.438</v>
      </c>
      <c r="C357" s="0" t="n">
        <v>2.416</v>
      </c>
      <c r="D357" s="0" t="n">
        <v>15.2527</v>
      </c>
      <c r="E357" s="0" t="n">
        <v>15.2454</v>
      </c>
      <c r="F357" s="0" t="n">
        <v>2.508393</v>
      </c>
      <c r="G357" s="0" t="n">
        <v>4.008053</v>
      </c>
      <c r="H357" s="0" t="n">
        <v>19.1959</v>
      </c>
      <c r="I357" s="0" t="n">
        <v>32.2225</v>
      </c>
      <c r="J357" s="0" t="n">
        <v>7.936</v>
      </c>
      <c r="K357" s="0" t="n">
        <v>6.90543</v>
      </c>
      <c r="L357" s="0" t="n">
        <v>77.42931</v>
      </c>
      <c r="M357" s="0" t="n">
        <v>0.7883</v>
      </c>
      <c r="N357" s="0" t="n">
        <v>0</v>
      </c>
      <c r="O357" s="0" t="n">
        <v>51.95792</v>
      </c>
      <c r="P357" s="0" t="n">
        <v>2.67898</v>
      </c>
      <c r="Q357" s="0" t="n">
        <v>0.00065</v>
      </c>
      <c r="R357" s="0" t="n">
        <v>0</v>
      </c>
      <c r="S357" s="0" t="n">
        <v>1.8449</v>
      </c>
      <c r="T357" s="0" t="n">
        <v>1.6313</v>
      </c>
      <c r="U357" s="0" t="n">
        <v>0</v>
      </c>
      <c r="V357" s="2" t="n">
        <v>2.4625</v>
      </c>
      <c r="W357" s="2" t="n">
        <v>590.37</v>
      </c>
      <c r="X357" s="2" t="n">
        <v>14.538</v>
      </c>
      <c r="Y357" s="2" t="n">
        <v>0</v>
      </c>
    </row>
    <row r="358" customFormat="false" ht="12.75" hidden="false" customHeight="false" outlineLevel="0" collapsed="false">
      <c r="B358" s="0" t="n">
        <v>2.458</v>
      </c>
      <c r="C358" s="0" t="n">
        <v>2.436</v>
      </c>
      <c r="D358" s="0" t="n">
        <v>15.2534</v>
      </c>
      <c r="E358" s="0" t="n">
        <v>15.2472</v>
      </c>
      <c r="F358" s="0" t="n">
        <v>2.59038</v>
      </c>
      <c r="G358" s="0" t="n">
        <v>4.009098</v>
      </c>
      <c r="H358" s="0" t="n">
        <v>19.8849</v>
      </c>
      <c r="I358" s="0" t="n">
        <v>32.2304</v>
      </c>
      <c r="J358" s="0" t="n">
        <v>7.936</v>
      </c>
      <c r="K358" s="0" t="n">
        <v>6.87146</v>
      </c>
      <c r="L358" s="0" t="n">
        <v>77.37533</v>
      </c>
      <c r="M358" s="0" t="n">
        <v>0.7907</v>
      </c>
      <c r="N358" s="0" t="n">
        <v>0</v>
      </c>
      <c r="O358" s="0" t="n">
        <v>51.95792</v>
      </c>
      <c r="P358" s="0" t="n">
        <v>2.67898</v>
      </c>
      <c r="Q358" s="0" t="n">
        <v>0.00066</v>
      </c>
      <c r="R358" s="0" t="n">
        <v>0</v>
      </c>
      <c r="S358" s="0" t="n">
        <v>1.8437</v>
      </c>
      <c r="T358" s="0" t="n">
        <v>1.6325</v>
      </c>
      <c r="U358" s="0" t="n">
        <v>0</v>
      </c>
      <c r="V358" s="2" t="n">
        <v>2.4417</v>
      </c>
      <c r="W358" s="2" t="n">
        <v>590.37</v>
      </c>
      <c r="X358" s="2" t="n">
        <v>14.415</v>
      </c>
      <c r="Y358" s="2" t="n">
        <v>0</v>
      </c>
    </row>
    <row r="359" customFormat="false" ht="12.75" hidden="false" customHeight="false" outlineLevel="0" collapsed="false">
      <c r="B359" s="0" t="n">
        <v>2.481</v>
      </c>
      <c r="C359" s="0" t="n">
        <v>2.459</v>
      </c>
      <c r="D359" s="0" t="n">
        <v>15.2537</v>
      </c>
      <c r="E359" s="0" t="n">
        <v>15.2478</v>
      </c>
      <c r="F359" s="0" t="n">
        <v>2.767922</v>
      </c>
      <c r="G359" s="0" t="n">
        <v>4.006554</v>
      </c>
      <c r="H359" s="0" t="n">
        <v>21.3869</v>
      </c>
      <c r="I359" s="0" t="n">
        <v>32.2071</v>
      </c>
      <c r="J359" s="0" t="n">
        <v>7.936</v>
      </c>
      <c r="K359" s="0" t="n">
        <v>6.81142</v>
      </c>
      <c r="L359" s="0" t="n">
        <v>77.40884</v>
      </c>
      <c r="M359" s="0" t="n">
        <v>0.7907</v>
      </c>
      <c r="N359" s="0" t="n">
        <v>0</v>
      </c>
      <c r="O359" s="0" t="n">
        <v>51.95792</v>
      </c>
      <c r="P359" s="0" t="n">
        <v>2.67898</v>
      </c>
      <c r="Q359" s="0" t="n">
        <v>0.00067</v>
      </c>
      <c r="R359" s="0" t="n">
        <v>0</v>
      </c>
      <c r="S359" s="0" t="n">
        <v>1.8437</v>
      </c>
      <c r="T359" s="0" t="n">
        <v>1.6325</v>
      </c>
      <c r="U359" s="0" t="n">
        <v>0</v>
      </c>
      <c r="V359" s="2" t="n">
        <v>2.4142</v>
      </c>
      <c r="W359" s="2" t="n">
        <v>590.37</v>
      </c>
      <c r="X359" s="2" t="n">
        <v>14.253</v>
      </c>
      <c r="Y359" s="2" t="n">
        <v>0</v>
      </c>
    </row>
    <row r="360" customFormat="false" ht="12.75" hidden="false" customHeight="false" outlineLevel="0" collapsed="false">
      <c r="B360" s="0" t="n">
        <v>2.49</v>
      </c>
      <c r="C360" s="0" t="n">
        <v>2.468</v>
      </c>
      <c r="D360" s="0" t="n">
        <v>15.254</v>
      </c>
      <c r="E360" s="0" t="n">
        <v>15.2478</v>
      </c>
      <c r="F360" s="0" t="n">
        <v>3.205251</v>
      </c>
      <c r="G360" s="0" t="n">
        <v>4.00175</v>
      </c>
      <c r="H360" s="0" t="n">
        <v>25.1395</v>
      </c>
      <c r="I360" s="0" t="n">
        <v>32.164</v>
      </c>
      <c r="J360" s="0" t="n">
        <v>7.936</v>
      </c>
      <c r="K360" s="0" t="n">
        <v>6.65956</v>
      </c>
      <c r="L360" s="0" t="n">
        <v>77.44466</v>
      </c>
      <c r="M360" s="0" t="n">
        <v>0.7931</v>
      </c>
      <c r="N360" s="0" t="n">
        <v>0</v>
      </c>
      <c r="O360" s="0" t="n">
        <v>51.95792</v>
      </c>
      <c r="P360" s="0" t="n">
        <v>2.67898</v>
      </c>
      <c r="Q360" s="0" t="n">
        <v>0.00068</v>
      </c>
      <c r="R360" s="0" t="n">
        <v>0</v>
      </c>
      <c r="S360" s="0" t="n">
        <v>1.8437</v>
      </c>
      <c r="T360" s="0" t="n">
        <v>1.6337</v>
      </c>
      <c r="U360" s="0" t="n">
        <v>0</v>
      </c>
      <c r="V360" s="2" t="n">
        <v>2.3858</v>
      </c>
      <c r="W360" s="2" t="n">
        <v>592.36</v>
      </c>
      <c r="X360" s="2" t="n">
        <v>14.132</v>
      </c>
      <c r="Y360" s="2" t="n">
        <v>0</v>
      </c>
    </row>
    <row r="361" customFormat="false" ht="12.75" hidden="false" customHeight="false" outlineLevel="0" collapsed="false">
      <c r="B361" s="0" t="n">
        <v>2.534</v>
      </c>
      <c r="C361" s="0" t="n">
        <v>2.511</v>
      </c>
      <c r="D361" s="0" t="n">
        <v>15.2549</v>
      </c>
      <c r="E361" s="0" t="n">
        <v>15.2475</v>
      </c>
      <c r="F361" s="0" t="n">
        <v>3.426676</v>
      </c>
      <c r="G361" s="0" t="n">
        <v>3.995047</v>
      </c>
      <c r="H361" s="0" t="n">
        <v>27.0667</v>
      </c>
      <c r="I361" s="0" t="n">
        <v>32.1042</v>
      </c>
      <c r="J361" s="0" t="n">
        <v>7.936</v>
      </c>
      <c r="K361" s="0" t="n">
        <v>6.58445</v>
      </c>
      <c r="L361" s="0" t="n">
        <v>77.48278</v>
      </c>
      <c r="M361" s="0" t="n">
        <v>0.7954</v>
      </c>
      <c r="N361" s="0" t="n">
        <v>0</v>
      </c>
      <c r="O361" s="0" t="n">
        <v>51.95792</v>
      </c>
      <c r="P361" s="0" t="n">
        <v>2.67898</v>
      </c>
      <c r="Q361" s="0" t="n">
        <v>0.00069</v>
      </c>
      <c r="R361" s="0" t="n">
        <v>0</v>
      </c>
      <c r="S361" s="0" t="n">
        <v>1.8437</v>
      </c>
      <c r="T361" s="0" t="n">
        <v>1.6349</v>
      </c>
      <c r="U361" s="0" t="n">
        <v>0</v>
      </c>
      <c r="V361" s="2" t="n">
        <v>2.3656</v>
      </c>
      <c r="W361" s="2" t="n">
        <v>592.36</v>
      </c>
      <c r="X361" s="2" t="n">
        <v>14.013</v>
      </c>
      <c r="Y361" s="2" t="n">
        <v>0</v>
      </c>
    </row>
    <row r="362" customFormat="false" ht="12.75" hidden="false" customHeight="false" outlineLevel="0" collapsed="false">
      <c r="B362" s="0" t="n">
        <v>2.547</v>
      </c>
      <c r="C362" s="0" t="n">
        <v>2.524</v>
      </c>
      <c r="D362" s="0" t="n">
        <v>15.2553</v>
      </c>
      <c r="E362" s="0" t="n">
        <v>15.2475</v>
      </c>
      <c r="F362" s="0" t="n">
        <v>3.468063</v>
      </c>
      <c r="G362" s="0" t="n">
        <v>3.984295</v>
      </c>
      <c r="H362" s="0" t="n">
        <v>27.4288</v>
      </c>
      <c r="I362" s="0" t="n">
        <v>32.0079</v>
      </c>
      <c r="J362" s="0" t="n">
        <v>7.936</v>
      </c>
      <c r="K362" s="0" t="n">
        <v>6.57313</v>
      </c>
      <c r="L362" s="0" t="n">
        <v>77.52206</v>
      </c>
      <c r="M362" s="0" t="n">
        <v>0.8002</v>
      </c>
      <c r="N362" s="0" t="n">
        <v>0</v>
      </c>
      <c r="O362" s="0" t="n">
        <v>51.95792</v>
      </c>
      <c r="P362" s="0" t="n">
        <v>2.67898</v>
      </c>
      <c r="Q362" s="0" t="n">
        <v>0.00071</v>
      </c>
      <c r="R362" s="0" t="n">
        <v>0</v>
      </c>
      <c r="S362" s="0" t="n">
        <v>1.8437</v>
      </c>
      <c r="T362" s="0" t="n">
        <v>1.6374</v>
      </c>
      <c r="U362" s="0" t="n">
        <v>0</v>
      </c>
      <c r="V362" s="2" t="n">
        <v>2.3589</v>
      </c>
      <c r="W362" s="2" t="n">
        <v>592.36</v>
      </c>
      <c r="X362" s="2" t="n">
        <v>13.973</v>
      </c>
      <c r="Y362" s="2" t="n">
        <v>0</v>
      </c>
    </row>
    <row r="363" customFormat="false" ht="12.75" hidden="false" customHeight="false" outlineLevel="0" collapsed="false">
      <c r="B363" s="0" t="n">
        <v>2.586</v>
      </c>
      <c r="C363" s="0" t="n">
        <v>2.563</v>
      </c>
      <c r="D363" s="0" t="n">
        <v>15.2557</v>
      </c>
      <c r="E363" s="0" t="n">
        <v>15.2477</v>
      </c>
      <c r="F363" s="0" t="n">
        <v>3.447451</v>
      </c>
      <c r="G363" s="0" t="n">
        <v>3.971288</v>
      </c>
      <c r="H363" s="0" t="n">
        <v>27.2479</v>
      </c>
      <c r="I363" s="0" t="n">
        <v>31.8913</v>
      </c>
      <c r="J363" s="0" t="n">
        <v>7.936</v>
      </c>
      <c r="K363" s="0" t="n">
        <v>6.5838</v>
      </c>
      <c r="L363" s="0" t="n">
        <v>77.56257</v>
      </c>
      <c r="M363" s="0" t="n">
        <v>0.8051</v>
      </c>
      <c r="N363" s="0" t="n">
        <v>0</v>
      </c>
      <c r="O363" s="0" t="n">
        <v>51.95792</v>
      </c>
      <c r="P363" s="0" t="n">
        <v>2.67898</v>
      </c>
      <c r="Q363" s="0" t="n">
        <v>0.00072</v>
      </c>
      <c r="R363" s="0" t="n">
        <v>0</v>
      </c>
      <c r="S363" s="0" t="n">
        <v>1.8437</v>
      </c>
      <c r="T363" s="0" t="n">
        <v>1.6398</v>
      </c>
      <c r="U363" s="0" t="n">
        <v>0</v>
      </c>
      <c r="V363" s="2" t="n">
        <v>2.3444</v>
      </c>
      <c r="W363" s="2" t="n">
        <v>594.35</v>
      </c>
      <c r="X363" s="2" t="n">
        <v>13.934</v>
      </c>
      <c r="Y363" s="2" t="n">
        <v>0</v>
      </c>
    </row>
    <row r="364" customFormat="false" ht="12.75" hidden="false" customHeight="false" outlineLevel="0" collapsed="false">
      <c r="B364" s="0" t="n">
        <v>2.608</v>
      </c>
      <c r="C364" s="0" t="n">
        <v>2.585</v>
      </c>
      <c r="D364" s="0" t="n">
        <v>15.2557</v>
      </c>
      <c r="E364" s="0" t="n">
        <v>15.2471</v>
      </c>
      <c r="F364" s="0" t="n">
        <v>3.321382</v>
      </c>
      <c r="G364" s="0" t="n">
        <v>3.95622</v>
      </c>
      <c r="H364" s="0" t="n">
        <v>26.1471</v>
      </c>
      <c r="I364" s="0" t="n">
        <v>31.7569</v>
      </c>
      <c r="J364" s="0" t="n">
        <v>7.936</v>
      </c>
      <c r="K364" s="0" t="n">
        <v>6.61848</v>
      </c>
      <c r="L364" s="0" t="n">
        <v>77.44652</v>
      </c>
      <c r="M364" s="0" t="n">
        <v>0.8123</v>
      </c>
      <c r="N364" s="0" t="n">
        <v>0</v>
      </c>
      <c r="O364" s="0" t="n">
        <v>51.95792</v>
      </c>
      <c r="P364" s="0" t="n">
        <v>2.67898</v>
      </c>
      <c r="Q364" s="0" t="n">
        <v>0.00073</v>
      </c>
      <c r="R364" s="0" t="n">
        <v>0</v>
      </c>
      <c r="S364" s="0" t="n">
        <v>1.8413</v>
      </c>
      <c r="T364" s="0" t="n">
        <v>1.6435</v>
      </c>
      <c r="U364" s="0" t="n">
        <v>0</v>
      </c>
      <c r="V364" s="2" t="n">
        <v>2.351</v>
      </c>
      <c r="W364" s="2" t="n">
        <v>594.35</v>
      </c>
      <c r="X364" s="2" t="n">
        <v>13.973</v>
      </c>
      <c r="Y364" s="2" t="n">
        <v>0</v>
      </c>
    </row>
    <row r="365" customFormat="false" ht="12.75" hidden="false" customHeight="false" outlineLevel="0" collapsed="false">
      <c r="B365" s="0" t="n">
        <v>2.64</v>
      </c>
      <c r="C365" s="0" t="n">
        <v>2.617</v>
      </c>
      <c r="D365" s="0" t="n">
        <v>15.2559</v>
      </c>
      <c r="E365" s="0" t="n">
        <v>15.2461</v>
      </c>
      <c r="F365" s="0" t="n">
        <v>3.087195</v>
      </c>
      <c r="G365" s="0" t="n">
        <v>3.940901</v>
      </c>
      <c r="H365" s="0" t="n">
        <v>24.118</v>
      </c>
      <c r="I365" s="0" t="n">
        <v>31.6207</v>
      </c>
      <c r="J365" s="0" t="n">
        <v>7.936</v>
      </c>
      <c r="K365" s="0" t="n">
        <v>6.70294</v>
      </c>
      <c r="L365" s="0" t="n">
        <v>77.46541</v>
      </c>
      <c r="M365" s="0" t="n">
        <v>0.8197</v>
      </c>
      <c r="N365" s="0" t="n">
        <v>0</v>
      </c>
      <c r="O365" s="0" t="n">
        <v>51.95792</v>
      </c>
      <c r="P365" s="0" t="n">
        <v>2.67898</v>
      </c>
      <c r="Q365" s="0" t="n">
        <v>0.00074</v>
      </c>
      <c r="R365" s="0" t="n">
        <v>0</v>
      </c>
      <c r="S365" s="0" t="n">
        <v>1.8413</v>
      </c>
      <c r="T365" s="0" t="n">
        <v>1.6471</v>
      </c>
      <c r="U365" s="0" t="n">
        <v>0</v>
      </c>
      <c r="V365" s="2" t="n">
        <v>2.351</v>
      </c>
      <c r="W365" s="2" t="n">
        <v>594.35</v>
      </c>
      <c r="X365" s="2" t="n">
        <v>13.973</v>
      </c>
      <c r="Y365" s="2" t="n">
        <v>0</v>
      </c>
    </row>
    <row r="366" customFormat="false" ht="12.75" hidden="false" customHeight="false" outlineLevel="0" collapsed="false">
      <c r="B366" s="0" t="n">
        <v>2.675</v>
      </c>
      <c r="C366" s="0" t="n">
        <v>2.651</v>
      </c>
      <c r="D366" s="0" t="n">
        <v>15.2561</v>
      </c>
      <c r="E366" s="0" t="n">
        <v>15.2454</v>
      </c>
      <c r="F366" s="0" t="n">
        <v>2.72625</v>
      </c>
      <c r="G366" s="0" t="n">
        <v>3.925956</v>
      </c>
      <c r="H366" s="0" t="n">
        <v>21.0319</v>
      </c>
      <c r="I366" s="0" t="n">
        <v>31.4877</v>
      </c>
      <c r="J366" s="0" t="n">
        <v>7.936</v>
      </c>
      <c r="K366" s="0" t="n">
        <v>6.83369</v>
      </c>
      <c r="L366" s="0" t="n">
        <v>77.49706</v>
      </c>
      <c r="M366" s="0" t="n">
        <v>0.8246</v>
      </c>
      <c r="N366" s="0" t="n">
        <v>0</v>
      </c>
      <c r="O366" s="0" t="n">
        <v>51.95792</v>
      </c>
      <c r="P366" s="0" t="n">
        <v>2.67898</v>
      </c>
      <c r="Q366" s="0" t="n">
        <v>0.00075</v>
      </c>
      <c r="R366" s="0" t="n">
        <v>0</v>
      </c>
      <c r="S366" s="0" t="n">
        <v>1.8413</v>
      </c>
      <c r="T366" s="0" t="n">
        <v>1.6496</v>
      </c>
      <c r="U366" s="0" t="n">
        <v>0</v>
      </c>
      <c r="V366" s="2" t="n">
        <v>2.3432</v>
      </c>
      <c r="W366" s="2" t="n">
        <v>596.34</v>
      </c>
      <c r="X366" s="2" t="n">
        <v>13.973</v>
      </c>
      <c r="Y366" s="2" t="n">
        <v>0</v>
      </c>
    </row>
    <row r="367" customFormat="false" ht="12.75" hidden="false" customHeight="false" outlineLevel="0" collapsed="false">
      <c r="B367" s="0" t="n">
        <v>2.694</v>
      </c>
      <c r="C367" s="0" t="n">
        <v>2.67</v>
      </c>
      <c r="D367" s="0" t="n">
        <v>15.2561</v>
      </c>
      <c r="E367" s="0" t="n">
        <v>15.2432</v>
      </c>
      <c r="F367" s="0" t="n">
        <v>2.417078</v>
      </c>
      <c r="G367" s="0" t="n">
        <v>3.912981</v>
      </c>
      <c r="H367" s="0" t="n">
        <v>18.4297</v>
      </c>
      <c r="I367" s="0" t="n">
        <v>31.3736</v>
      </c>
      <c r="J367" s="0" t="n">
        <v>7.936</v>
      </c>
      <c r="K367" s="0" t="n">
        <v>6.94636</v>
      </c>
      <c r="L367" s="0" t="n">
        <v>77.52903</v>
      </c>
      <c r="M367" s="0" t="n">
        <v>0.832</v>
      </c>
      <c r="N367" s="0" t="n">
        <v>0</v>
      </c>
      <c r="O367" s="0" t="n">
        <v>51.95792</v>
      </c>
      <c r="P367" s="0" t="n">
        <v>2.67898</v>
      </c>
      <c r="Q367" s="0" t="n">
        <v>0.00076</v>
      </c>
      <c r="R367" s="0" t="n">
        <v>0</v>
      </c>
      <c r="S367" s="0" t="n">
        <v>1.8413</v>
      </c>
      <c r="T367" s="0" t="n">
        <v>1.6532</v>
      </c>
      <c r="U367" s="0" t="n">
        <v>0</v>
      </c>
      <c r="V367" s="2" t="n">
        <v>2.33</v>
      </c>
      <c r="W367" s="2" t="n">
        <v>596.34</v>
      </c>
      <c r="X367" s="2" t="n">
        <v>13.895</v>
      </c>
      <c r="Y367" s="2" t="n">
        <v>0</v>
      </c>
    </row>
    <row r="368" customFormat="false" ht="12.75" hidden="false" customHeight="false" outlineLevel="0" collapsed="false">
      <c r="B368" s="0" t="n">
        <v>2.714</v>
      </c>
      <c r="C368" s="0" t="n">
        <v>2.69</v>
      </c>
      <c r="D368" s="0" t="n">
        <v>15.2562</v>
      </c>
      <c r="E368" s="0" t="n">
        <v>15.2381</v>
      </c>
      <c r="F368" s="0" t="n">
        <v>2.253409</v>
      </c>
      <c r="G368" s="0" t="n">
        <v>3.904423</v>
      </c>
      <c r="H368" s="0" t="n">
        <v>17.0682</v>
      </c>
      <c r="I368" s="0" t="n">
        <v>31.3013</v>
      </c>
      <c r="J368" s="0" t="n">
        <v>7.936</v>
      </c>
      <c r="K368" s="0" t="n">
        <v>7.00197</v>
      </c>
      <c r="L368" s="0" t="n">
        <v>77.50095</v>
      </c>
      <c r="M368" s="0" t="n">
        <v>0.837</v>
      </c>
      <c r="N368" s="0" t="n">
        <v>0</v>
      </c>
      <c r="O368" s="0" t="n">
        <v>51.95792</v>
      </c>
      <c r="P368" s="0" t="n">
        <v>2.67898</v>
      </c>
      <c r="Q368" s="0" t="n">
        <v>0.00078</v>
      </c>
      <c r="R368" s="0" t="n">
        <v>0</v>
      </c>
      <c r="S368" s="0" t="n">
        <v>1.84</v>
      </c>
      <c r="T368" s="0" t="n">
        <v>1.6557</v>
      </c>
      <c r="U368" s="0" t="n">
        <v>0</v>
      </c>
      <c r="V368" s="2" t="n">
        <v>2.3168</v>
      </c>
      <c r="W368" s="2" t="n">
        <v>596.34</v>
      </c>
      <c r="X368" s="2" t="n">
        <v>13.816</v>
      </c>
      <c r="Y368" s="2" t="n">
        <v>0</v>
      </c>
    </row>
    <row r="369" customFormat="false" ht="12.75" hidden="false" customHeight="false" outlineLevel="0" collapsed="false">
      <c r="B369" s="0" t="n">
        <v>2.707</v>
      </c>
      <c r="C369" s="0" t="n">
        <v>2.683</v>
      </c>
      <c r="D369" s="0" t="n">
        <v>15.2559</v>
      </c>
      <c r="E369" s="0" t="n">
        <v>15.2308</v>
      </c>
      <c r="F369" s="0" t="n">
        <v>2.177694</v>
      </c>
      <c r="G369" s="0" t="n">
        <v>3.902629</v>
      </c>
      <c r="H369" s="0" t="n">
        <v>16.4424</v>
      </c>
      <c r="I369" s="0" t="n">
        <v>31.2911</v>
      </c>
      <c r="J369" s="0" t="n">
        <v>7.936</v>
      </c>
      <c r="K369" s="0" t="n">
        <v>7.02424</v>
      </c>
      <c r="L369" s="0" t="n">
        <v>77.44959</v>
      </c>
      <c r="M369" s="0" t="n">
        <v>0.8421</v>
      </c>
      <c r="N369" s="0" t="n">
        <v>0</v>
      </c>
      <c r="O369" s="0" t="n">
        <v>51.9579</v>
      </c>
      <c r="P369" s="0" t="n">
        <v>2.67896</v>
      </c>
      <c r="Q369" s="0" t="n">
        <v>0.00079</v>
      </c>
      <c r="R369" s="0" t="n">
        <v>0</v>
      </c>
      <c r="S369" s="0" t="n">
        <v>1.8388</v>
      </c>
      <c r="T369" s="0" t="n">
        <v>1.6581</v>
      </c>
      <c r="U369" s="0" t="n">
        <v>0</v>
      </c>
      <c r="V369" s="2" t="n">
        <v>2.2896</v>
      </c>
      <c r="W369" s="2" t="n">
        <v>598.32</v>
      </c>
      <c r="X369" s="2" t="n">
        <v>13.699</v>
      </c>
      <c r="Y369" s="2" t="n">
        <v>0</v>
      </c>
    </row>
    <row r="370" customFormat="false" ht="12.75" hidden="false" customHeight="false" outlineLevel="0" collapsed="false">
      <c r="B370" s="0" t="n">
        <v>2.822</v>
      </c>
      <c r="C370" s="0" t="n">
        <v>2.797</v>
      </c>
      <c r="D370" s="0" t="n">
        <v>15.2561</v>
      </c>
      <c r="E370" s="0" t="n">
        <v>15.223</v>
      </c>
      <c r="F370" s="0" t="n">
        <v>2.126775</v>
      </c>
      <c r="G370" s="0" t="n">
        <v>3.900328</v>
      </c>
      <c r="H370" s="0" t="n">
        <v>16.0227</v>
      </c>
      <c r="I370" s="0" t="n">
        <v>31.2768</v>
      </c>
      <c r="J370" s="0" t="n">
        <v>7.932</v>
      </c>
      <c r="K370" s="0" t="n">
        <v>7.05207</v>
      </c>
      <c r="L370" s="0" t="n">
        <v>77.55722</v>
      </c>
      <c r="M370" s="0" t="n">
        <v>0.8446</v>
      </c>
      <c r="N370" s="0" t="n">
        <v>0</v>
      </c>
      <c r="O370" s="0" t="n">
        <v>51.9579</v>
      </c>
      <c r="P370" s="0" t="n">
        <v>2.67896</v>
      </c>
      <c r="Q370" s="0" t="n">
        <v>0.0008</v>
      </c>
      <c r="R370" s="0" t="n">
        <v>0</v>
      </c>
      <c r="S370" s="0" t="n">
        <v>1.84</v>
      </c>
      <c r="T370" s="0" t="n">
        <v>1.6593</v>
      </c>
      <c r="U370" s="0" t="n">
        <v>0</v>
      </c>
      <c r="V370" s="2" t="n">
        <v>2.2638</v>
      </c>
      <c r="W370" s="2" t="n">
        <v>598.32</v>
      </c>
      <c r="X370" s="2" t="n">
        <v>13.545</v>
      </c>
      <c r="Y370" s="2" t="n">
        <v>0</v>
      </c>
    </row>
    <row r="371" customFormat="false" ht="12.75" hidden="false" customHeight="false" outlineLevel="0" collapsed="false">
      <c r="B371" s="0" t="n">
        <v>2.81</v>
      </c>
      <c r="C371" s="0" t="n">
        <v>2.786</v>
      </c>
      <c r="D371" s="0" t="n">
        <v>15.2556</v>
      </c>
      <c r="E371" s="0" t="n">
        <v>15.2155</v>
      </c>
      <c r="F371" s="0" t="n">
        <v>2.093798</v>
      </c>
      <c r="G371" s="0" t="n">
        <v>3.896298</v>
      </c>
      <c r="H371" s="0" t="n">
        <v>15.7518</v>
      </c>
      <c r="I371" s="0" t="n">
        <v>31.2467</v>
      </c>
      <c r="J371" s="0" t="n">
        <v>7.936</v>
      </c>
      <c r="K371" s="0" t="n">
        <v>7.06028</v>
      </c>
      <c r="L371" s="0" t="n">
        <v>77.51804</v>
      </c>
      <c r="M371" s="0" t="n">
        <v>0.8496</v>
      </c>
      <c r="N371" s="0" t="n">
        <v>0</v>
      </c>
      <c r="O371" s="0" t="n">
        <v>51.9579</v>
      </c>
      <c r="P371" s="0" t="n">
        <v>2.67896</v>
      </c>
      <c r="Q371" s="0" t="n">
        <v>0.00081</v>
      </c>
      <c r="R371" s="0" t="n">
        <v>0</v>
      </c>
      <c r="S371" s="0" t="n">
        <v>1.8388</v>
      </c>
      <c r="T371" s="0" t="n">
        <v>1.6618</v>
      </c>
      <c r="U371" s="0" t="n">
        <v>0</v>
      </c>
      <c r="V371" s="2" t="n">
        <v>2.2383</v>
      </c>
      <c r="W371" s="2" t="n">
        <v>598.32</v>
      </c>
      <c r="X371" s="2" t="n">
        <v>13.393</v>
      </c>
      <c r="Y371" s="2" t="n">
        <v>0</v>
      </c>
    </row>
    <row r="372" customFormat="false" ht="12.75" hidden="false" customHeight="false" outlineLevel="0" collapsed="false">
      <c r="B372" s="0" t="n">
        <v>2.842</v>
      </c>
      <c r="C372" s="0" t="n">
        <v>2.817</v>
      </c>
      <c r="D372" s="0" t="n">
        <v>15.2554</v>
      </c>
      <c r="E372" s="0" t="n">
        <v>15.2093</v>
      </c>
      <c r="F372" s="0" t="n">
        <v>2.091847</v>
      </c>
      <c r="G372" s="0" t="n">
        <v>3.891193</v>
      </c>
      <c r="H372" s="0" t="n">
        <v>15.7359</v>
      </c>
      <c r="I372" s="0" t="n">
        <v>31.2061</v>
      </c>
      <c r="J372" s="0" t="n">
        <v>7.936</v>
      </c>
      <c r="K372" s="0" t="n">
        <v>7.0641</v>
      </c>
      <c r="L372" s="0" t="n">
        <v>77.55209</v>
      </c>
      <c r="M372" s="0" t="n">
        <v>0.8496</v>
      </c>
      <c r="N372" s="0" t="n">
        <v>0</v>
      </c>
      <c r="O372" s="0" t="n">
        <v>51.9579</v>
      </c>
      <c r="P372" s="0" t="n">
        <v>2.67896</v>
      </c>
      <c r="Q372" s="0" t="n">
        <v>0.00082</v>
      </c>
      <c r="R372" s="0" t="n">
        <v>0</v>
      </c>
      <c r="S372" s="0" t="n">
        <v>1.8388</v>
      </c>
      <c r="T372" s="0" t="n">
        <v>1.6618</v>
      </c>
      <c r="U372" s="0" t="n">
        <v>0</v>
      </c>
      <c r="V372" s="2" t="n">
        <v>2.2121</v>
      </c>
      <c r="W372" s="2" t="n">
        <v>600.31</v>
      </c>
      <c r="X372" s="2" t="n">
        <v>13.279</v>
      </c>
      <c r="Y372" s="2" t="n">
        <v>0</v>
      </c>
    </row>
    <row r="373" customFormat="false" ht="12.75" hidden="false" customHeight="false" outlineLevel="0" collapsed="false">
      <c r="B373" s="0" t="n">
        <v>2.889</v>
      </c>
      <c r="C373" s="0" t="n">
        <v>2.863</v>
      </c>
      <c r="D373" s="0" t="n">
        <v>15.2549</v>
      </c>
      <c r="E373" s="0" t="n">
        <v>15.2008</v>
      </c>
      <c r="F373" s="0" t="n">
        <v>2.116344</v>
      </c>
      <c r="G373" s="0" t="n">
        <v>3.885065</v>
      </c>
      <c r="H373" s="0" t="n">
        <v>15.9374</v>
      </c>
      <c r="I373" s="0" t="n">
        <v>31.1581</v>
      </c>
      <c r="J373" s="0" t="n">
        <v>7.936</v>
      </c>
      <c r="K373" s="0" t="n">
        <v>7.05964</v>
      </c>
      <c r="L373" s="0" t="n">
        <v>77.59801</v>
      </c>
      <c r="M373" s="0" t="n">
        <v>0.8522</v>
      </c>
      <c r="N373" s="0" t="n">
        <v>0</v>
      </c>
      <c r="O373" s="0" t="n">
        <v>51.9579</v>
      </c>
      <c r="P373" s="0" t="n">
        <v>2.67896</v>
      </c>
      <c r="Q373" s="0" t="n">
        <v>0.00083</v>
      </c>
      <c r="R373" s="0" t="n">
        <v>0</v>
      </c>
      <c r="S373" s="0" t="n">
        <v>1.8388</v>
      </c>
      <c r="T373" s="0" t="n">
        <v>1.663</v>
      </c>
      <c r="U373" s="0" t="n">
        <v>0</v>
      </c>
      <c r="V373" s="2" t="n">
        <v>2.1738</v>
      </c>
      <c r="W373" s="2" t="n">
        <v>602.3</v>
      </c>
      <c r="X373" s="2" t="n">
        <v>13.093</v>
      </c>
      <c r="Y373" s="2" t="n">
        <v>0</v>
      </c>
    </row>
    <row r="374" customFormat="false" ht="12.75" hidden="false" customHeight="false" outlineLevel="0" collapsed="false">
      <c r="B374" s="0" t="n">
        <v>2.918</v>
      </c>
      <c r="C374" s="0" t="n">
        <v>2.892</v>
      </c>
      <c r="D374" s="0" t="n">
        <v>15.2549</v>
      </c>
      <c r="E374" s="0" t="n">
        <v>15.191</v>
      </c>
      <c r="F374" s="0" t="n">
        <v>2.167992</v>
      </c>
      <c r="G374" s="0" t="n">
        <v>3.879536</v>
      </c>
      <c r="H374" s="0" t="n">
        <v>16.3627</v>
      </c>
      <c r="I374" s="0" t="n">
        <v>31.1165</v>
      </c>
      <c r="J374" s="0" t="n">
        <v>7.936</v>
      </c>
      <c r="K374" s="0" t="n">
        <v>7.0465</v>
      </c>
      <c r="L374" s="0" t="n">
        <v>77.65553</v>
      </c>
      <c r="M374" s="0" t="n">
        <v>0.8522</v>
      </c>
      <c r="N374" s="0" t="n">
        <v>0</v>
      </c>
      <c r="O374" s="0" t="n">
        <v>51.9579</v>
      </c>
      <c r="P374" s="0" t="n">
        <v>2.67896</v>
      </c>
      <c r="Q374" s="0" t="n">
        <v>0.00084</v>
      </c>
      <c r="R374" s="0" t="n">
        <v>0</v>
      </c>
      <c r="S374" s="0" t="n">
        <v>1.8388</v>
      </c>
      <c r="T374" s="0" t="n">
        <v>1.663</v>
      </c>
      <c r="U374" s="0" t="n">
        <v>0</v>
      </c>
      <c r="V374" s="2" t="n">
        <v>2.1493</v>
      </c>
      <c r="W374" s="2" t="n">
        <v>602.3</v>
      </c>
      <c r="X374" s="2" t="n">
        <v>12.945</v>
      </c>
      <c r="Y374" s="2" t="n">
        <v>0</v>
      </c>
    </row>
    <row r="375" customFormat="false" ht="12.75" hidden="false" customHeight="false" outlineLevel="0" collapsed="false">
      <c r="B375" s="0" t="n">
        <v>2.94</v>
      </c>
      <c r="C375" s="0" t="n">
        <v>2.914</v>
      </c>
      <c r="D375" s="0" t="n">
        <v>15.2544</v>
      </c>
      <c r="E375" s="0" t="n">
        <v>15.1788</v>
      </c>
      <c r="F375" s="0" t="n">
        <v>2.324396</v>
      </c>
      <c r="G375" s="0" t="n">
        <v>3.876633</v>
      </c>
      <c r="H375" s="0" t="n">
        <v>17.658</v>
      </c>
      <c r="I375" s="0" t="n">
        <v>31.1003</v>
      </c>
      <c r="J375" s="0" t="n">
        <v>7.936</v>
      </c>
      <c r="K375" s="0" t="n">
        <v>6.99493</v>
      </c>
      <c r="L375" s="0" t="n">
        <v>77.70025</v>
      </c>
      <c r="M375" s="0" t="n">
        <v>0.8573</v>
      </c>
      <c r="N375" s="0" t="n">
        <v>0</v>
      </c>
      <c r="O375" s="0" t="n">
        <v>51.9579</v>
      </c>
      <c r="P375" s="0" t="n">
        <v>2.67896</v>
      </c>
      <c r="Q375" s="0" t="n">
        <v>0.00086</v>
      </c>
      <c r="R375" s="0" t="n">
        <v>0</v>
      </c>
      <c r="S375" s="0" t="n">
        <v>1.8388</v>
      </c>
      <c r="T375" s="0" t="n">
        <v>1.6654</v>
      </c>
      <c r="U375" s="0" t="n">
        <v>0</v>
      </c>
      <c r="V375" s="2" t="n">
        <v>2.1121</v>
      </c>
      <c r="W375" s="2" t="n">
        <v>604.29</v>
      </c>
      <c r="X375" s="2" t="n">
        <v>12.763</v>
      </c>
      <c r="Y375" s="2" t="n">
        <v>0</v>
      </c>
    </row>
    <row r="376" customFormat="false" ht="12.75" hidden="false" customHeight="false" outlineLevel="0" collapsed="false">
      <c r="B376" s="0" t="n">
        <v>2.972</v>
      </c>
      <c r="C376" s="0" t="n">
        <v>2.946</v>
      </c>
      <c r="D376" s="0" t="n">
        <v>15.2542</v>
      </c>
      <c r="E376" s="0" t="n">
        <v>15.1599</v>
      </c>
      <c r="F376" s="0" t="n">
        <v>3.026539</v>
      </c>
      <c r="G376" s="0" t="n">
        <v>3.875805</v>
      </c>
      <c r="H376" s="0" t="n">
        <v>23.5968</v>
      </c>
      <c r="I376" s="0" t="n">
        <v>31.1078</v>
      </c>
      <c r="J376" s="0" t="n">
        <v>7.936</v>
      </c>
      <c r="K376" s="0" t="n">
        <v>6.74984</v>
      </c>
      <c r="L376" s="0" t="n">
        <v>77.75583</v>
      </c>
      <c r="M376" s="0" t="n">
        <v>0.8599</v>
      </c>
      <c r="N376" s="0" t="n">
        <v>0</v>
      </c>
      <c r="O376" s="0" t="n">
        <v>51.9579</v>
      </c>
      <c r="P376" s="0" t="n">
        <v>2.67896</v>
      </c>
      <c r="Q376" s="0" t="n">
        <v>0.00087</v>
      </c>
      <c r="R376" s="0" t="n">
        <v>0</v>
      </c>
      <c r="S376" s="0" t="n">
        <v>1.8388</v>
      </c>
      <c r="T376" s="0" t="n">
        <v>1.6667</v>
      </c>
      <c r="U376" s="0" t="n">
        <v>0</v>
      </c>
      <c r="V376" s="2" t="n">
        <v>2.0883</v>
      </c>
      <c r="W376" s="2" t="n">
        <v>604.29</v>
      </c>
      <c r="X376" s="2" t="n">
        <v>12.619</v>
      </c>
      <c r="Y376" s="2" t="n">
        <v>0</v>
      </c>
    </row>
    <row r="377" customFormat="false" ht="12.75" hidden="false" customHeight="false" outlineLevel="0" collapsed="false">
      <c r="B377" s="0" t="n">
        <v>2.995</v>
      </c>
      <c r="C377" s="0" t="n">
        <v>2.969</v>
      </c>
      <c r="D377" s="0" t="n">
        <v>15.2537</v>
      </c>
      <c r="E377" s="0" t="n">
        <v>15.1429</v>
      </c>
      <c r="F377" s="0" t="n">
        <v>3.526597</v>
      </c>
      <c r="G377" s="0" t="n">
        <v>3.875666</v>
      </c>
      <c r="H377" s="0" t="n">
        <v>27.9433</v>
      </c>
      <c r="I377" s="0" t="n">
        <v>31.1201</v>
      </c>
      <c r="J377" s="0" t="n">
        <v>7.936</v>
      </c>
      <c r="K377" s="0" t="n">
        <v>6.5698</v>
      </c>
      <c r="L377" s="0" t="n">
        <v>77.72531</v>
      </c>
      <c r="M377" s="0" t="n">
        <v>0.8624</v>
      </c>
      <c r="N377" s="0" t="n">
        <v>0</v>
      </c>
      <c r="O377" s="0" t="n">
        <v>51.9579</v>
      </c>
      <c r="P377" s="0" t="n">
        <v>2.67896</v>
      </c>
      <c r="Q377" s="0" t="n">
        <v>0.00088</v>
      </c>
      <c r="R377" s="0" t="n">
        <v>0</v>
      </c>
      <c r="S377" s="0" t="n">
        <v>1.8376</v>
      </c>
      <c r="T377" s="0" t="n">
        <v>1.6679</v>
      </c>
      <c r="U377" s="0" t="n">
        <v>0</v>
      </c>
      <c r="V377" s="2" t="n">
        <v>2.0648</v>
      </c>
      <c r="W377" s="2" t="n">
        <v>604.29</v>
      </c>
      <c r="X377" s="2" t="n">
        <v>12.477</v>
      </c>
      <c r="Y377" s="2" t="n">
        <v>0</v>
      </c>
    </row>
    <row r="378" customFormat="false" ht="12.75" hidden="false" customHeight="false" outlineLevel="0" collapsed="false">
      <c r="B378" s="0" t="n">
        <v>3.024</v>
      </c>
      <c r="C378" s="0" t="n">
        <v>2.998</v>
      </c>
      <c r="D378" s="0" t="n">
        <v>15.2535</v>
      </c>
      <c r="E378" s="0" t="n">
        <v>15.1262</v>
      </c>
      <c r="F378" s="0" t="n">
        <v>3.664946</v>
      </c>
      <c r="G378" s="0" t="n">
        <v>3.875616</v>
      </c>
      <c r="H378" s="0" t="n">
        <v>29.1624</v>
      </c>
      <c r="I378" s="0" t="n">
        <v>31.1329</v>
      </c>
      <c r="J378" s="0" t="n">
        <v>7.936</v>
      </c>
      <c r="K378" s="0" t="n">
        <v>6.52533</v>
      </c>
      <c r="L378" s="0" t="n">
        <v>77.77843</v>
      </c>
      <c r="M378" s="0" t="n">
        <v>0.8624</v>
      </c>
      <c r="N378" s="0" t="n">
        <v>0</v>
      </c>
      <c r="O378" s="0" t="n">
        <v>51.9579</v>
      </c>
      <c r="P378" s="0" t="n">
        <v>2.67896</v>
      </c>
      <c r="Q378" s="0" t="n">
        <v>0.00089</v>
      </c>
      <c r="R378" s="0" t="n">
        <v>0</v>
      </c>
      <c r="S378" s="0" t="n">
        <v>1.8376</v>
      </c>
      <c r="T378" s="0" t="n">
        <v>1.6679</v>
      </c>
      <c r="U378" s="0" t="n">
        <v>0</v>
      </c>
      <c r="V378" s="2" t="n">
        <v>2.0291</v>
      </c>
      <c r="W378" s="2" t="n">
        <v>606.28</v>
      </c>
      <c r="X378" s="2" t="n">
        <v>12.302</v>
      </c>
      <c r="Y378" s="2" t="n">
        <v>0</v>
      </c>
    </row>
    <row r="379" customFormat="false" ht="12.75" hidden="false" customHeight="false" outlineLevel="0" collapsed="false">
      <c r="B379" s="0" t="n">
        <v>3.068</v>
      </c>
      <c r="C379" s="0" t="n">
        <v>3.041</v>
      </c>
      <c r="D379" s="0" t="n">
        <v>15.2532</v>
      </c>
      <c r="E379" s="0" t="n">
        <v>15.1077</v>
      </c>
      <c r="F379" s="0" t="n">
        <v>3.7018</v>
      </c>
      <c r="G379" s="0" t="n">
        <v>3.875736</v>
      </c>
      <c r="H379" s="0" t="n">
        <v>29.4885</v>
      </c>
      <c r="I379" s="0" t="n">
        <v>31.1487</v>
      </c>
      <c r="J379" s="0" t="n">
        <v>7.936</v>
      </c>
      <c r="K379" s="0" t="n">
        <v>6.52374</v>
      </c>
      <c r="L379" s="0" t="n">
        <v>77.91477</v>
      </c>
      <c r="M379" s="0" t="n">
        <v>0.865</v>
      </c>
      <c r="N379" s="0" t="n">
        <v>0</v>
      </c>
      <c r="O379" s="0" t="n">
        <v>51.9579</v>
      </c>
      <c r="P379" s="0" t="n">
        <v>2.67896</v>
      </c>
      <c r="Q379" s="0" t="n">
        <v>0.0009</v>
      </c>
      <c r="R379" s="0" t="n">
        <v>0</v>
      </c>
      <c r="S379" s="0" t="n">
        <v>1.8388</v>
      </c>
      <c r="T379" s="0" t="n">
        <v>1.6691</v>
      </c>
      <c r="U379" s="0" t="n">
        <v>0</v>
      </c>
      <c r="V379" s="2" t="n">
        <v>2.0062</v>
      </c>
      <c r="W379" s="2" t="n">
        <v>606.28</v>
      </c>
      <c r="X379" s="2" t="n">
        <v>12.163</v>
      </c>
      <c r="Y379" s="2" t="n">
        <v>0</v>
      </c>
    </row>
    <row r="380" customFormat="false" ht="12.75" hidden="false" customHeight="false" outlineLevel="0" collapsed="false">
      <c r="B380" s="0" t="n">
        <v>3.088</v>
      </c>
      <c r="C380" s="0" t="n">
        <v>3.061</v>
      </c>
      <c r="D380" s="0" t="n">
        <v>15.2528</v>
      </c>
      <c r="E380" s="0" t="n">
        <v>15.0918</v>
      </c>
      <c r="F380" s="0" t="n">
        <v>3.718893</v>
      </c>
      <c r="G380" s="0" t="n">
        <v>3.875205</v>
      </c>
      <c r="H380" s="0" t="n">
        <v>29.6401</v>
      </c>
      <c r="I380" s="0" t="n">
        <v>31.1565</v>
      </c>
      <c r="J380" s="0" t="n">
        <v>7.936</v>
      </c>
      <c r="K380" s="0" t="n">
        <v>6.52282</v>
      </c>
      <c r="L380" s="0" t="n">
        <v>77.97564</v>
      </c>
      <c r="M380" s="0" t="n">
        <v>0.865</v>
      </c>
      <c r="N380" s="0" t="n">
        <v>0</v>
      </c>
      <c r="O380" s="0" t="n">
        <v>51.9579</v>
      </c>
      <c r="P380" s="0" t="n">
        <v>2.67896</v>
      </c>
      <c r="Q380" s="0" t="n">
        <v>0.00091</v>
      </c>
      <c r="R380" s="0" t="n">
        <v>0</v>
      </c>
      <c r="S380" s="0" t="n">
        <v>1.8388</v>
      </c>
      <c r="T380" s="0" t="n">
        <v>1.6691</v>
      </c>
      <c r="U380" s="0" t="n">
        <v>0</v>
      </c>
      <c r="V380" s="2" t="n">
        <v>1.9836</v>
      </c>
      <c r="W380" s="2" t="n">
        <v>606.28</v>
      </c>
      <c r="X380" s="2" t="n">
        <v>12.026</v>
      </c>
      <c r="Y380" s="2" t="n">
        <v>0</v>
      </c>
    </row>
    <row r="381" customFormat="false" ht="12.75" hidden="false" customHeight="false" outlineLevel="0" collapsed="false">
      <c r="B381" s="0" t="n">
        <v>3.12</v>
      </c>
      <c r="C381" s="0" t="n">
        <v>3.093</v>
      </c>
      <c r="D381" s="0" t="n">
        <v>15.2525</v>
      </c>
      <c r="E381" s="0" t="n">
        <v>15.074</v>
      </c>
      <c r="F381" s="0" t="n">
        <v>3.732479</v>
      </c>
      <c r="G381" s="0" t="n">
        <v>3.874485</v>
      </c>
      <c r="H381" s="0" t="n">
        <v>29.7607</v>
      </c>
      <c r="I381" s="0" t="n">
        <v>31.1643</v>
      </c>
      <c r="J381" s="0" t="n">
        <v>7.936</v>
      </c>
      <c r="K381" s="0" t="n">
        <v>6.51582</v>
      </c>
      <c r="L381" s="0" t="n">
        <v>77.94913</v>
      </c>
      <c r="M381" s="0" t="n">
        <v>0.8624</v>
      </c>
      <c r="N381" s="0" t="n">
        <v>0</v>
      </c>
      <c r="O381" s="0" t="n">
        <v>51.9579</v>
      </c>
      <c r="P381" s="0" t="n">
        <v>2.67896</v>
      </c>
      <c r="Q381" s="0" t="n">
        <v>0.00093</v>
      </c>
      <c r="R381" s="0" t="n">
        <v>0</v>
      </c>
      <c r="S381" s="0" t="n">
        <v>1.8376</v>
      </c>
      <c r="T381" s="0" t="n">
        <v>1.6679</v>
      </c>
      <c r="U381" s="0" t="n">
        <v>0</v>
      </c>
      <c r="V381" s="2" t="n">
        <v>1.9549</v>
      </c>
      <c r="W381" s="2" t="n">
        <v>608.26</v>
      </c>
      <c r="X381" s="2" t="n">
        <v>11.891</v>
      </c>
      <c r="Y381" s="2" t="n">
        <v>0</v>
      </c>
    </row>
    <row r="382" customFormat="false" ht="12.75" hidden="false" customHeight="false" outlineLevel="0" collapsed="false">
      <c r="B382" s="0" t="n">
        <v>3.167</v>
      </c>
      <c r="C382" s="0" t="n">
        <v>3.139</v>
      </c>
      <c r="D382" s="0" t="n">
        <v>15.2525</v>
      </c>
      <c r="E382" s="0" t="n">
        <v>15.0515</v>
      </c>
      <c r="F382" s="0" t="n">
        <v>3.745513</v>
      </c>
      <c r="G382" s="0" t="n">
        <v>3.873606</v>
      </c>
      <c r="H382" s="0" t="n">
        <v>29.8762</v>
      </c>
      <c r="I382" s="0" t="n">
        <v>31.1744</v>
      </c>
      <c r="J382" s="0" t="n">
        <v>7.936</v>
      </c>
      <c r="K382" s="0" t="n">
        <v>6.5088</v>
      </c>
      <c r="L382" s="0" t="n">
        <v>77.92031</v>
      </c>
      <c r="M382" s="0" t="n">
        <v>0.8624</v>
      </c>
      <c r="N382" s="0" t="n">
        <v>0</v>
      </c>
      <c r="O382" s="0" t="n">
        <v>51.9579</v>
      </c>
      <c r="P382" s="0" t="n">
        <v>2.67896</v>
      </c>
      <c r="Q382" s="0" t="n">
        <v>0.00094</v>
      </c>
      <c r="R382" s="0" t="n">
        <v>0</v>
      </c>
      <c r="S382" s="0" t="n">
        <v>1.8364</v>
      </c>
      <c r="T382" s="0" t="n">
        <v>1.6679</v>
      </c>
      <c r="U382" s="0" t="n">
        <v>0</v>
      </c>
      <c r="V382" s="2" t="n">
        <v>1.9274</v>
      </c>
      <c r="W382" s="2" t="n">
        <v>608.26</v>
      </c>
      <c r="X382" s="2" t="n">
        <v>11.723</v>
      </c>
      <c r="Y382" s="2" t="n">
        <v>0</v>
      </c>
    </row>
    <row r="383" customFormat="false" ht="12.75" hidden="false" customHeight="false" outlineLevel="0" collapsed="false">
      <c r="B383" s="0" t="n">
        <v>3.174</v>
      </c>
      <c r="C383" s="0" t="n">
        <v>3.146</v>
      </c>
      <c r="D383" s="0" t="n">
        <v>15.2522</v>
      </c>
      <c r="E383" s="0" t="n">
        <v>15.0281</v>
      </c>
      <c r="F383" s="0" t="n">
        <v>3.758338</v>
      </c>
      <c r="G383" s="0" t="n">
        <v>3.872621</v>
      </c>
      <c r="H383" s="0" t="n">
        <v>29.9902</v>
      </c>
      <c r="I383" s="0" t="n">
        <v>31.1841</v>
      </c>
      <c r="J383" s="0" t="n">
        <v>7.936</v>
      </c>
      <c r="K383" s="0" t="n">
        <v>6.51581</v>
      </c>
      <c r="L383" s="0" t="n">
        <v>78.05828</v>
      </c>
      <c r="M383" s="0" t="n">
        <v>0.8599</v>
      </c>
      <c r="N383" s="0" t="n">
        <v>0</v>
      </c>
      <c r="O383" s="0" t="n">
        <v>51.9579</v>
      </c>
      <c r="P383" s="0" t="n">
        <v>2.67896</v>
      </c>
      <c r="Q383" s="0" t="n">
        <v>0.00095</v>
      </c>
      <c r="R383" s="0" t="n">
        <v>0</v>
      </c>
      <c r="S383" s="0" t="n">
        <v>1.8376</v>
      </c>
      <c r="T383" s="0" t="n">
        <v>1.6667</v>
      </c>
      <c r="U383" s="0" t="n">
        <v>0</v>
      </c>
      <c r="V383" s="2" t="n">
        <v>1.8994</v>
      </c>
      <c r="W383" s="2" t="n">
        <v>610.25</v>
      </c>
      <c r="X383" s="2" t="n">
        <v>11.591</v>
      </c>
      <c r="Y383" s="2" t="n">
        <v>0</v>
      </c>
    </row>
    <row r="384" customFormat="false" ht="12.75" hidden="false" customHeight="false" outlineLevel="0" collapsed="false">
      <c r="B384" s="0" t="n">
        <v>3.216</v>
      </c>
      <c r="C384" s="0" t="n">
        <v>3.188</v>
      </c>
      <c r="D384" s="0" t="n">
        <v>15.252</v>
      </c>
      <c r="E384" s="0" t="n">
        <v>14.9948</v>
      </c>
      <c r="F384" s="0" t="n">
        <v>3.769913</v>
      </c>
      <c r="G384" s="0" t="n">
        <v>3.871401</v>
      </c>
      <c r="H384" s="0" t="n">
        <v>30.093</v>
      </c>
      <c r="I384" s="0" t="n">
        <v>31.1998</v>
      </c>
      <c r="J384" s="0" t="n">
        <v>7.936</v>
      </c>
      <c r="K384" s="0" t="n">
        <v>6.50886</v>
      </c>
      <c r="L384" s="0" t="n">
        <v>78.02404</v>
      </c>
      <c r="M384" s="0" t="n">
        <v>0.8573</v>
      </c>
      <c r="N384" s="0" t="n">
        <v>0</v>
      </c>
      <c r="O384" s="0" t="n">
        <v>51.9579</v>
      </c>
      <c r="P384" s="0" t="n">
        <v>2.67896</v>
      </c>
      <c r="Q384" s="0" t="n">
        <v>0.00096</v>
      </c>
      <c r="R384" s="0" t="n">
        <v>0</v>
      </c>
      <c r="S384" s="0" t="n">
        <v>1.8364</v>
      </c>
      <c r="T384" s="0" t="n">
        <v>1.6654</v>
      </c>
      <c r="U384" s="0" t="n">
        <v>0</v>
      </c>
      <c r="V384" s="2" t="n">
        <v>1.8719</v>
      </c>
      <c r="W384" s="2" t="n">
        <v>612.24</v>
      </c>
      <c r="X384" s="2" t="n">
        <v>11.461</v>
      </c>
      <c r="Y384" s="2" t="n">
        <v>0</v>
      </c>
    </row>
    <row r="385" customFormat="false" ht="12.75" hidden="false" customHeight="false" outlineLevel="0" collapsed="false">
      <c r="B385" s="0" t="n">
        <v>3.238</v>
      </c>
      <c r="C385" s="0" t="n">
        <v>3.21</v>
      </c>
      <c r="D385" s="0" t="n">
        <v>15.252</v>
      </c>
      <c r="E385" s="0" t="n">
        <v>14.9643</v>
      </c>
      <c r="F385" s="0" t="n">
        <v>3.779835</v>
      </c>
      <c r="G385" s="0" t="n">
        <v>3.870176</v>
      </c>
      <c r="H385" s="0" t="n">
        <v>30.181</v>
      </c>
      <c r="I385" s="0" t="n">
        <v>31.2131</v>
      </c>
      <c r="J385" s="0" t="n">
        <v>7.936</v>
      </c>
      <c r="K385" s="0" t="n">
        <v>6.50928</v>
      </c>
      <c r="L385" s="0" t="n">
        <v>78.07123</v>
      </c>
      <c r="M385" s="0" t="n">
        <v>0.8547</v>
      </c>
      <c r="N385" s="0" t="n">
        <v>0</v>
      </c>
      <c r="O385" s="0" t="n">
        <v>51.9579</v>
      </c>
      <c r="P385" s="0" t="n">
        <v>2.67896</v>
      </c>
      <c r="Q385" s="0" t="n">
        <v>0.00097</v>
      </c>
      <c r="R385" s="0" t="n">
        <v>0</v>
      </c>
      <c r="S385" s="0" t="n">
        <v>1.8364</v>
      </c>
      <c r="T385" s="0" t="n">
        <v>1.6642</v>
      </c>
      <c r="U385" s="0" t="n">
        <v>0</v>
      </c>
      <c r="V385" s="2" t="n">
        <v>1.8456</v>
      </c>
      <c r="W385" s="2" t="n">
        <v>612.24</v>
      </c>
      <c r="X385" s="2" t="n">
        <v>11.299</v>
      </c>
      <c r="Y385" s="2" t="n">
        <v>0</v>
      </c>
    </row>
    <row r="386" customFormat="false" ht="12.75" hidden="false" customHeight="false" outlineLevel="0" collapsed="false">
      <c r="B386" s="0" t="n">
        <v>3.263</v>
      </c>
      <c r="C386" s="0" t="n">
        <v>3.234</v>
      </c>
      <c r="D386" s="0" t="n">
        <v>15.252</v>
      </c>
      <c r="E386" s="0" t="n">
        <v>14.9285</v>
      </c>
      <c r="F386" s="0" t="n">
        <v>3.787657</v>
      </c>
      <c r="G386" s="0" t="n">
        <v>3.869229</v>
      </c>
      <c r="H386" s="0" t="n">
        <v>30.2505</v>
      </c>
      <c r="I386" s="0" t="n">
        <v>31.2332</v>
      </c>
      <c r="J386" s="0" t="n">
        <v>7.936</v>
      </c>
      <c r="K386" s="0" t="n">
        <v>6.50413</v>
      </c>
      <c r="L386" s="0" t="n">
        <v>78.04271</v>
      </c>
      <c r="M386" s="0" t="n">
        <v>0.8522</v>
      </c>
      <c r="N386" s="0" t="n">
        <v>0</v>
      </c>
      <c r="O386" s="0" t="n">
        <v>51.9579</v>
      </c>
      <c r="P386" s="0" t="n">
        <v>2.67896</v>
      </c>
      <c r="Q386" s="0" t="n">
        <v>0.00098</v>
      </c>
      <c r="R386" s="0" t="n">
        <v>0</v>
      </c>
      <c r="S386" s="0" t="n">
        <v>1.8352</v>
      </c>
      <c r="T386" s="0" t="n">
        <v>1.663</v>
      </c>
      <c r="U386" s="0" t="n">
        <v>0</v>
      </c>
      <c r="V386" s="2" t="n">
        <v>1.8086</v>
      </c>
      <c r="W386" s="2" t="n">
        <v>614.23</v>
      </c>
      <c r="X386" s="2" t="n">
        <v>11.109</v>
      </c>
      <c r="Y386" s="2" t="n">
        <v>0</v>
      </c>
    </row>
    <row r="387" customFormat="false" ht="12.75" hidden="false" customHeight="false" outlineLevel="0" collapsed="false">
      <c r="B387" s="0" t="n">
        <v>3.302</v>
      </c>
      <c r="C387" s="0" t="n">
        <v>3.273</v>
      </c>
      <c r="D387" s="0" t="n">
        <v>15.2518</v>
      </c>
      <c r="E387" s="0" t="n">
        <v>14.8888</v>
      </c>
      <c r="F387" s="0" t="n">
        <v>3.796737</v>
      </c>
      <c r="G387" s="0" t="n">
        <v>3.86806</v>
      </c>
      <c r="H387" s="0" t="n">
        <v>30.3313</v>
      </c>
      <c r="I387" s="0" t="n">
        <v>31.2545</v>
      </c>
      <c r="J387" s="0" t="n">
        <v>7.936</v>
      </c>
      <c r="K387" s="0" t="n">
        <v>6.51143</v>
      </c>
      <c r="L387" s="0" t="n">
        <v>78.16875</v>
      </c>
      <c r="M387" s="0" t="n">
        <v>0.8496</v>
      </c>
      <c r="N387" s="0" t="n">
        <v>0</v>
      </c>
      <c r="O387" s="0" t="n">
        <v>51.9579</v>
      </c>
      <c r="P387" s="0" t="n">
        <v>2.67896</v>
      </c>
      <c r="Q387" s="0" t="n">
        <v>0.001</v>
      </c>
      <c r="R387" s="0" t="n">
        <v>0</v>
      </c>
      <c r="S387" s="0" t="n">
        <v>1.8364</v>
      </c>
      <c r="T387" s="0" t="n">
        <v>1.6618</v>
      </c>
      <c r="U387" s="0" t="n">
        <v>0</v>
      </c>
      <c r="V387" s="2" t="n">
        <v>1.7781</v>
      </c>
      <c r="W387" s="2" t="n">
        <v>614.23</v>
      </c>
      <c r="X387" s="2" t="n">
        <v>10.922</v>
      </c>
      <c r="Y387" s="2" t="n">
        <v>0</v>
      </c>
    </row>
    <row r="388" customFormat="false" ht="12.75" hidden="false" customHeight="false" outlineLevel="0" collapsed="false">
      <c r="B388" s="0" t="n">
        <v>3.324</v>
      </c>
      <c r="C388" s="0" t="n">
        <v>3.295</v>
      </c>
      <c r="D388" s="0" t="n">
        <v>15.2518</v>
      </c>
      <c r="E388" s="0" t="n">
        <v>14.8561</v>
      </c>
      <c r="F388" s="0" t="n">
        <v>3.808221</v>
      </c>
      <c r="G388" s="0" t="n">
        <v>3.866444</v>
      </c>
      <c r="H388" s="0" t="n">
        <v>30.4333</v>
      </c>
      <c r="I388" s="0" t="n">
        <v>31.2662</v>
      </c>
      <c r="J388" s="0" t="n">
        <v>7.923</v>
      </c>
      <c r="K388" s="0" t="n">
        <v>6.5044</v>
      </c>
      <c r="L388" s="0" t="n">
        <v>78.13334</v>
      </c>
      <c r="M388" s="0" t="n">
        <v>0.8471</v>
      </c>
      <c r="N388" s="0" t="n">
        <v>0</v>
      </c>
      <c r="O388" s="0" t="n">
        <v>51.9579</v>
      </c>
      <c r="P388" s="0" t="n">
        <v>2.67896</v>
      </c>
      <c r="Q388" s="0" t="n">
        <v>0.00101</v>
      </c>
      <c r="R388" s="0" t="n">
        <v>0</v>
      </c>
      <c r="S388" s="0" t="n">
        <v>1.8352</v>
      </c>
      <c r="T388" s="0" t="n">
        <v>1.6606</v>
      </c>
      <c r="U388" s="0" t="n">
        <v>0</v>
      </c>
      <c r="V388" s="2" t="n">
        <v>1.7425</v>
      </c>
      <c r="W388" s="2" t="n">
        <v>616.21</v>
      </c>
      <c r="X388" s="2" t="n">
        <v>10.737</v>
      </c>
      <c r="Y388" s="2" t="n">
        <v>0</v>
      </c>
    </row>
    <row r="389" customFormat="false" ht="12.75" hidden="false" customHeight="false" outlineLevel="0" collapsed="false">
      <c r="B389" s="0" t="n">
        <v>3.356</v>
      </c>
      <c r="C389" s="0" t="n">
        <v>3.327</v>
      </c>
      <c r="D389" s="0" t="n">
        <v>15.2517</v>
      </c>
      <c r="E389" s="0" t="n">
        <v>14.8225</v>
      </c>
      <c r="F389" s="0" t="n">
        <v>3.821105</v>
      </c>
      <c r="G389" s="0" t="n">
        <v>3.864714</v>
      </c>
      <c r="H389" s="0" t="n">
        <v>30.548</v>
      </c>
      <c r="I389" s="0" t="n">
        <v>31.2775</v>
      </c>
      <c r="J389" s="0" t="n">
        <v>7.936</v>
      </c>
      <c r="K389" s="0" t="n">
        <v>6.50366</v>
      </c>
      <c r="L389" s="0" t="n">
        <v>78.17917</v>
      </c>
      <c r="M389" s="0" t="n">
        <v>0.8421</v>
      </c>
      <c r="N389" s="0" t="n">
        <v>0</v>
      </c>
      <c r="O389" s="0" t="n">
        <v>51.9579</v>
      </c>
      <c r="P389" s="0" t="n">
        <v>2.67896</v>
      </c>
      <c r="Q389" s="0" t="n">
        <v>0.00102</v>
      </c>
      <c r="R389" s="0" t="n">
        <v>0</v>
      </c>
      <c r="S389" s="0" t="n">
        <v>1.8352</v>
      </c>
      <c r="T389" s="0" t="n">
        <v>1.6581</v>
      </c>
      <c r="U389" s="0" t="n">
        <v>0</v>
      </c>
      <c r="V389" s="2" t="n">
        <v>1.7179</v>
      </c>
      <c r="W389" s="2" t="n">
        <v>616.21</v>
      </c>
      <c r="X389" s="2" t="n">
        <v>10.586</v>
      </c>
      <c r="Y389" s="2" t="n">
        <v>0</v>
      </c>
    </row>
    <row r="390" customFormat="false" ht="12.75" hidden="false" customHeight="false" outlineLevel="0" collapsed="false">
      <c r="B390" s="0" t="n">
        <v>3.388</v>
      </c>
      <c r="C390" s="0" t="n">
        <v>3.358</v>
      </c>
      <c r="D390" s="0" t="n">
        <v>15.2515</v>
      </c>
      <c r="E390" s="0" t="n">
        <v>14.79</v>
      </c>
      <c r="F390" s="0" t="n">
        <v>3.834166</v>
      </c>
      <c r="G390" s="0" t="n">
        <v>3.862517</v>
      </c>
      <c r="H390" s="0" t="n">
        <v>30.6643</v>
      </c>
      <c r="I390" s="0" t="n">
        <v>31.2838</v>
      </c>
      <c r="J390" s="0" t="n">
        <v>7.936</v>
      </c>
      <c r="K390" s="0" t="n">
        <v>6.50355</v>
      </c>
      <c r="L390" s="0" t="n">
        <v>78.23331</v>
      </c>
      <c r="M390" s="0" t="n">
        <v>0.8395</v>
      </c>
      <c r="N390" s="0" t="n">
        <v>0</v>
      </c>
      <c r="O390" s="0" t="n">
        <v>51.9579</v>
      </c>
      <c r="P390" s="0" t="n">
        <v>2.67896</v>
      </c>
      <c r="Q390" s="0" t="n">
        <v>0.00103</v>
      </c>
      <c r="R390" s="0" t="n">
        <v>0</v>
      </c>
      <c r="S390" s="0" t="n">
        <v>1.8352</v>
      </c>
      <c r="T390" s="0" t="n">
        <v>1.6569</v>
      </c>
      <c r="U390" s="0" t="n">
        <v>0</v>
      </c>
      <c r="V390" s="2" t="n">
        <v>1.6889</v>
      </c>
      <c r="W390" s="2" t="n">
        <v>616.21</v>
      </c>
      <c r="X390" s="2" t="n">
        <v>10.407</v>
      </c>
      <c r="Y390" s="2" t="n">
        <v>0</v>
      </c>
    </row>
    <row r="391" customFormat="false" ht="12.75" hidden="false" customHeight="false" outlineLevel="0" collapsed="false">
      <c r="B391" s="0" t="n">
        <v>3.413</v>
      </c>
      <c r="C391" s="0" t="n">
        <v>3.383</v>
      </c>
      <c r="D391" s="0" t="n">
        <v>15.2515</v>
      </c>
      <c r="E391" s="0" t="n">
        <v>14.7503</v>
      </c>
      <c r="F391" s="0" t="n">
        <v>3.845086</v>
      </c>
      <c r="G391" s="0" t="n">
        <v>3.860415</v>
      </c>
      <c r="H391" s="0" t="n">
        <v>30.7615</v>
      </c>
      <c r="I391" s="0" t="n">
        <v>31.2967</v>
      </c>
      <c r="J391" s="0" t="n">
        <v>7.936</v>
      </c>
      <c r="K391" s="0" t="n">
        <v>6.49783</v>
      </c>
      <c r="L391" s="0" t="n">
        <v>78.21115</v>
      </c>
      <c r="M391" s="0" t="n">
        <v>0.837</v>
      </c>
      <c r="N391" s="0" t="n">
        <v>0</v>
      </c>
      <c r="O391" s="0" t="n">
        <v>51.9579</v>
      </c>
      <c r="P391" s="0" t="n">
        <v>2.67896</v>
      </c>
      <c r="Q391" s="0" t="n">
        <v>0.00104</v>
      </c>
      <c r="R391" s="0" t="n">
        <v>0</v>
      </c>
      <c r="S391" s="0" t="n">
        <v>1.8339</v>
      </c>
      <c r="T391" s="0" t="n">
        <v>1.6557</v>
      </c>
      <c r="U391" s="0" t="n">
        <v>0</v>
      </c>
      <c r="V391" s="2" t="n">
        <v>1.6551</v>
      </c>
      <c r="W391" s="2" t="n">
        <v>618.2</v>
      </c>
      <c r="X391" s="2" t="n">
        <v>10.232</v>
      </c>
      <c r="Y391" s="2" t="n">
        <v>0</v>
      </c>
    </row>
    <row r="392" customFormat="false" ht="12.75" hidden="false" customHeight="false" outlineLevel="0" collapsed="false">
      <c r="B392" s="0" t="n">
        <v>3.452</v>
      </c>
      <c r="C392" s="0" t="n">
        <v>3.422</v>
      </c>
      <c r="D392" s="0" t="n">
        <v>15.2511</v>
      </c>
      <c r="E392" s="0" t="n">
        <v>14.7119</v>
      </c>
      <c r="F392" s="0" t="n">
        <v>3.854455</v>
      </c>
      <c r="G392" s="0" t="n">
        <v>3.858787</v>
      </c>
      <c r="H392" s="0" t="n">
        <v>30.8452</v>
      </c>
      <c r="I392" s="0" t="n">
        <v>31.3128</v>
      </c>
      <c r="J392" s="0" t="n">
        <v>7.936</v>
      </c>
      <c r="K392" s="0" t="n">
        <v>6.49745</v>
      </c>
      <c r="L392" s="0" t="n">
        <v>78.24628</v>
      </c>
      <c r="M392" s="0" t="n">
        <v>0.832</v>
      </c>
      <c r="N392" s="0" t="n">
        <v>0</v>
      </c>
      <c r="O392" s="0" t="n">
        <v>51.9579</v>
      </c>
      <c r="P392" s="0" t="n">
        <v>2.67896</v>
      </c>
      <c r="Q392" s="0" t="n">
        <v>0.00105</v>
      </c>
      <c r="R392" s="0" t="n">
        <v>0</v>
      </c>
      <c r="S392" s="0" t="n">
        <v>1.8339</v>
      </c>
      <c r="T392" s="0" t="n">
        <v>1.6532</v>
      </c>
      <c r="U392" s="0" t="n">
        <v>0</v>
      </c>
      <c r="V392" s="2" t="n">
        <v>1.6318</v>
      </c>
      <c r="W392" s="2" t="n">
        <v>618.2</v>
      </c>
      <c r="X392" s="2" t="n">
        <v>10.088</v>
      </c>
      <c r="Y392" s="2" t="n">
        <v>0</v>
      </c>
    </row>
    <row r="393" customFormat="false" ht="12.75" hidden="false" customHeight="false" outlineLevel="0" collapsed="false">
      <c r="B393" s="0" t="n">
        <v>3.462</v>
      </c>
      <c r="C393" s="0" t="n">
        <v>3.432</v>
      </c>
      <c r="D393" s="0" t="n">
        <v>15.2513</v>
      </c>
      <c r="E393" s="0" t="n">
        <v>14.6705</v>
      </c>
      <c r="F393" s="0" t="n">
        <v>3.862788</v>
      </c>
      <c r="G393" s="0" t="n">
        <v>3.857367</v>
      </c>
      <c r="H393" s="0" t="n">
        <v>30.9193</v>
      </c>
      <c r="I393" s="0" t="n">
        <v>31.3334</v>
      </c>
      <c r="J393" s="0" t="n">
        <v>7.936</v>
      </c>
      <c r="K393" s="0" t="n">
        <v>6.49802</v>
      </c>
      <c r="L393" s="0" t="n">
        <v>78.28897</v>
      </c>
      <c r="M393" s="0" t="n">
        <v>0.8295</v>
      </c>
      <c r="N393" s="0" t="n">
        <v>0</v>
      </c>
      <c r="O393" s="0" t="n">
        <v>51.9579</v>
      </c>
      <c r="P393" s="0" t="n">
        <v>2.67896</v>
      </c>
      <c r="Q393" s="0" t="n">
        <v>0.00106</v>
      </c>
      <c r="R393" s="0" t="n">
        <v>0</v>
      </c>
      <c r="S393" s="0" t="n">
        <v>1.8339</v>
      </c>
      <c r="T393" s="0" t="n">
        <v>1.652</v>
      </c>
      <c r="U393" s="0" t="n">
        <v>0</v>
      </c>
      <c r="V393" s="2" t="n">
        <v>1.6036</v>
      </c>
      <c r="W393" s="2" t="n">
        <v>620.19</v>
      </c>
      <c r="X393" s="2" t="n">
        <v>9.9457</v>
      </c>
      <c r="Y393" s="2" t="n">
        <v>0</v>
      </c>
    </row>
    <row r="394" customFormat="false" ht="12.75" hidden="false" customHeight="false" outlineLevel="0" collapsed="false">
      <c r="B394" s="0" t="n">
        <v>3.506</v>
      </c>
      <c r="C394" s="0" t="n">
        <v>3.475</v>
      </c>
      <c r="D394" s="0" t="n">
        <v>15.2513</v>
      </c>
      <c r="E394" s="0" t="n">
        <v>14.6293</v>
      </c>
      <c r="F394" s="0" t="n">
        <v>3.868583</v>
      </c>
      <c r="G394" s="0" t="n">
        <v>3.856119</v>
      </c>
      <c r="H394" s="0" t="n">
        <v>30.9709</v>
      </c>
      <c r="I394" s="0" t="n">
        <v>31.3552</v>
      </c>
      <c r="J394" s="0" t="n">
        <v>7.936</v>
      </c>
      <c r="K394" s="0" t="n">
        <v>6.49917</v>
      </c>
      <c r="L394" s="0" t="n">
        <v>78.32756</v>
      </c>
      <c r="M394" s="0" t="n">
        <v>0.8246</v>
      </c>
      <c r="N394" s="0" t="n">
        <v>0</v>
      </c>
      <c r="O394" s="0" t="n">
        <v>51.9579</v>
      </c>
      <c r="P394" s="0" t="n">
        <v>2.67896</v>
      </c>
      <c r="Q394" s="0" t="n">
        <v>0.00108</v>
      </c>
      <c r="R394" s="0" t="n">
        <v>0</v>
      </c>
      <c r="S394" s="0" t="n">
        <v>1.8339</v>
      </c>
      <c r="T394" s="0" t="n">
        <v>1.6496</v>
      </c>
      <c r="U394" s="0" t="n">
        <v>0</v>
      </c>
      <c r="V394" s="2" t="n">
        <v>1.5715</v>
      </c>
      <c r="W394" s="2" t="n">
        <v>622.18</v>
      </c>
      <c r="X394" s="2" t="n">
        <v>9.7778</v>
      </c>
      <c r="Y394" s="2" t="n">
        <v>0</v>
      </c>
    </row>
    <row r="395" customFormat="false" ht="12.75" hidden="false" customHeight="false" outlineLevel="0" collapsed="false">
      <c r="B395" s="0" t="n">
        <v>3.516</v>
      </c>
      <c r="C395" s="0" t="n">
        <v>3.485</v>
      </c>
      <c r="D395" s="0" t="n">
        <v>15.2513</v>
      </c>
      <c r="E395" s="0" t="n">
        <v>14.5813</v>
      </c>
      <c r="F395" s="0" t="n">
        <v>3.871072</v>
      </c>
      <c r="G395" s="0" t="n">
        <v>3.85511</v>
      </c>
      <c r="H395" s="0" t="n">
        <v>30.9931</v>
      </c>
      <c r="I395" s="0" t="n">
        <v>31.3849</v>
      </c>
      <c r="J395" s="0" t="n">
        <v>7.936</v>
      </c>
      <c r="K395" s="0" t="n">
        <v>6.50308</v>
      </c>
      <c r="L395" s="0" t="n">
        <v>78.38542</v>
      </c>
      <c r="M395" s="0" t="n">
        <v>0.8197</v>
      </c>
      <c r="N395" s="0" t="n">
        <v>0</v>
      </c>
      <c r="O395" s="0" t="n">
        <v>51.9579</v>
      </c>
      <c r="P395" s="0" t="n">
        <v>2.67896</v>
      </c>
      <c r="Q395" s="0" t="n">
        <v>0.00109</v>
      </c>
      <c r="R395" s="0" t="n">
        <v>0</v>
      </c>
      <c r="S395" s="0" t="n">
        <v>1.8339</v>
      </c>
      <c r="T395" s="0" t="n">
        <v>1.6471</v>
      </c>
      <c r="U395" s="0" t="n">
        <v>0</v>
      </c>
      <c r="V395" s="2" t="n">
        <v>1.5494</v>
      </c>
      <c r="W395" s="2" t="n">
        <v>622.18</v>
      </c>
      <c r="X395" s="2" t="n">
        <v>9.64</v>
      </c>
      <c r="Y395" s="2" t="n">
        <v>0</v>
      </c>
    </row>
    <row r="396" customFormat="false" ht="12.75" hidden="false" customHeight="false" outlineLevel="0" collapsed="false">
      <c r="B396" s="0" t="n">
        <v>3.561</v>
      </c>
      <c r="C396" s="0" t="n">
        <v>3.53</v>
      </c>
      <c r="D396" s="0" t="n">
        <v>15.2515</v>
      </c>
      <c r="E396" s="0" t="n">
        <v>14.5272</v>
      </c>
      <c r="F396" s="0" t="n">
        <v>3.871264</v>
      </c>
      <c r="G396" s="0" t="n">
        <v>3.854328</v>
      </c>
      <c r="H396" s="0" t="n">
        <v>30.9946</v>
      </c>
      <c r="I396" s="0" t="n">
        <v>31.4215</v>
      </c>
      <c r="J396" s="0" t="n">
        <v>7.936</v>
      </c>
      <c r="K396" s="0" t="n">
        <v>6.50644</v>
      </c>
      <c r="L396" s="0" t="n">
        <v>78.42697</v>
      </c>
      <c r="M396" s="0" t="n">
        <v>0.8221</v>
      </c>
      <c r="N396" s="0" t="n">
        <v>0</v>
      </c>
      <c r="O396" s="0" t="n">
        <v>51.9579</v>
      </c>
      <c r="P396" s="0" t="n">
        <v>2.67896</v>
      </c>
      <c r="Q396" s="0" t="n">
        <v>0.0011</v>
      </c>
      <c r="R396" s="0" t="n">
        <v>0</v>
      </c>
      <c r="S396" s="0" t="n">
        <v>1.8339</v>
      </c>
      <c r="T396" s="0" t="n">
        <v>1.6484</v>
      </c>
      <c r="U396" s="0" t="n">
        <v>0</v>
      </c>
      <c r="V396" s="2" t="n">
        <v>1.5232</v>
      </c>
      <c r="W396" s="2" t="n">
        <v>622.18</v>
      </c>
      <c r="X396" s="2" t="n">
        <v>9.4772</v>
      </c>
      <c r="Y396" s="2" t="n">
        <v>0</v>
      </c>
    </row>
    <row r="397" customFormat="false" ht="12.75" hidden="false" customHeight="false" outlineLevel="0" collapsed="false">
      <c r="B397" s="0" t="n">
        <v>3.58</v>
      </c>
      <c r="C397" s="0" t="n">
        <v>3.549</v>
      </c>
      <c r="D397" s="0" t="n">
        <v>15.2517</v>
      </c>
      <c r="E397" s="0" t="n">
        <v>14.4879</v>
      </c>
      <c r="F397" s="0" t="n">
        <v>3.868618</v>
      </c>
      <c r="G397" s="0" t="n">
        <v>3.853553</v>
      </c>
      <c r="H397" s="0" t="n">
        <v>30.9709</v>
      </c>
      <c r="I397" s="0" t="n">
        <v>31.4463</v>
      </c>
      <c r="J397" s="0" t="n">
        <v>7.936</v>
      </c>
      <c r="K397" s="0" t="n">
        <v>6.51035</v>
      </c>
      <c r="L397" s="0" t="n">
        <v>78.46288</v>
      </c>
      <c r="M397" s="0" t="n">
        <v>0.832</v>
      </c>
      <c r="N397" s="0" t="n">
        <v>0</v>
      </c>
      <c r="O397" s="0" t="n">
        <v>51.9579</v>
      </c>
      <c r="P397" s="0" t="n">
        <v>2.67896</v>
      </c>
      <c r="Q397" s="0" t="n">
        <v>0.00111</v>
      </c>
      <c r="R397" s="0" t="n">
        <v>0</v>
      </c>
      <c r="S397" s="0" t="n">
        <v>1.8339</v>
      </c>
      <c r="T397" s="0" t="n">
        <v>1.6532</v>
      </c>
      <c r="U397" s="0" t="n">
        <v>0</v>
      </c>
      <c r="V397" s="2" t="n">
        <v>1.497</v>
      </c>
      <c r="W397" s="2" t="n">
        <v>624.17</v>
      </c>
      <c r="X397" s="2" t="n">
        <v>9.3436</v>
      </c>
      <c r="Y397" s="2" t="n">
        <v>0</v>
      </c>
    </row>
    <row r="398" customFormat="false" ht="12.75" hidden="false" customHeight="false" outlineLevel="0" collapsed="false">
      <c r="B398" s="0" t="n">
        <v>3.602</v>
      </c>
      <c r="C398" s="0" t="n">
        <v>3.571</v>
      </c>
      <c r="D398" s="0" t="n">
        <v>15.2518</v>
      </c>
      <c r="E398" s="0" t="n">
        <v>14.4509</v>
      </c>
      <c r="F398" s="0" t="n">
        <v>3.86247</v>
      </c>
      <c r="G398" s="0" t="n">
        <v>3.85284</v>
      </c>
      <c r="H398" s="0" t="n">
        <v>30.916</v>
      </c>
      <c r="I398" s="0" t="n">
        <v>31.4699</v>
      </c>
      <c r="J398" s="0" t="n">
        <v>7.936</v>
      </c>
      <c r="K398" s="0" t="n">
        <v>6.50901</v>
      </c>
      <c r="L398" s="0" t="n">
        <v>78.42063</v>
      </c>
      <c r="M398" s="0" t="n">
        <v>0.8496</v>
      </c>
      <c r="N398" s="0" t="n">
        <v>0</v>
      </c>
      <c r="O398" s="0" t="n">
        <v>51.9579</v>
      </c>
      <c r="P398" s="0" t="n">
        <v>2.67896</v>
      </c>
      <c r="Q398" s="0" t="n">
        <v>0.00112</v>
      </c>
      <c r="R398" s="0" t="n">
        <v>0</v>
      </c>
      <c r="S398" s="0" t="n">
        <v>1.8327</v>
      </c>
      <c r="T398" s="0" t="n">
        <v>1.6618</v>
      </c>
      <c r="U398" s="0" t="n">
        <v>0</v>
      </c>
      <c r="V398" s="2" t="n">
        <v>1.4754</v>
      </c>
      <c r="W398" s="2" t="n">
        <v>626.15</v>
      </c>
      <c r="X398" s="2" t="n">
        <v>9.2381</v>
      </c>
      <c r="Y398" s="2" t="n">
        <v>0</v>
      </c>
    </row>
    <row r="399" customFormat="false" ht="12.75" hidden="false" customHeight="false" outlineLevel="0" collapsed="false">
      <c r="B399" s="0" t="n">
        <v>3.644</v>
      </c>
      <c r="C399" s="0" t="n">
        <v>3.612</v>
      </c>
      <c r="D399" s="0" t="n">
        <v>15.2518</v>
      </c>
      <c r="E399" s="0" t="n">
        <v>14.4194</v>
      </c>
      <c r="F399" s="0" t="n">
        <v>3.852197</v>
      </c>
      <c r="G399" s="0" t="n">
        <v>3.852538</v>
      </c>
      <c r="H399" s="0" t="n">
        <v>30.8244</v>
      </c>
      <c r="I399" s="0" t="n">
        <v>31.4927</v>
      </c>
      <c r="J399" s="0" t="n">
        <v>7.936</v>
      </c>
      <c r="K399" s="0" t="n">
        <v>6.51477</v>
      </c>
      <c r="L399" s="0" t="n">
        <v>78.446</v>
      </c>
      <c r="M399" s="0" t="n">
        <v>0.8676</v>
      </c>
      <c r="N399" s="0" t="n">
        <v>0</v>
      </c>
      <c r="O399" s="0" t="n">
        <v>51.9579</v>
      </c>
      <c r="P399" s="0" t="n">
        <v>2.67896</v>
      </c>
      <c r="Q399" s="0" t="n">
        <v>0.00113</v>
      </c>
      <c r="R399" s="0" t="n">
        <v>0</v>
      </c>
      <c r="S399" s="0" t="n">
        <v>1.8327</v>
      </c>
      <c r="T399" s="0" t="n">
        <v>1.6703</v>
      </c>
      <c r="U399" s="0" t="n">
        <v>0</v>
      </c>
      <c r="V399" s="2" t="n">
        <v>1.4634</v>
      </c>
      <c r="W399" s="2" t="n">
        <v>624.17</v>
      </c>
      <c r="X399" s="2" t="n">
        <v>9.1338</v>
      </c>
      <c r="Y399" s="2" t="n">
        <v>0</v>
      </c>
    </row>
    <row r="400" customFormat="false" ht="12.75" hidden="false" customHeight="false" outlineLevel="0" collapsed="false">
      <c r="B400" s="0" t="n">
        <v>3.666</v>
      </c>
      <c r="C400" s="0" t="n">
        <v>3.634</v>
      </c>
      <c r="D400" s="0" t="n">
        <v>15.2522</v>
      </c>
      <c r="E400" s="0" t="n">
        <v>14.397</v>
      </c>
      <c r="F400" s="0" t="n">
        <v>3.836224</v>
      </c>
      <c r="G400" s="0" t="n">
        <v>3.852841</v>
      </c>
      <c r="H400" s="0" t="n">
        <v>30.682</v>
      </c>
      <c r="I400" s="0" t="n">
        <v>31.5137</v>
      </c>
      <c r="J400" s="0" t="n">
        <v>7.936</v>
      </c>
      <c r="K400" s="0" t="n">
        <v>6.51602</v>
      </c>
      <c r="L400" s="0" t="n">
        <v>78.39297</v>
      </c>
      <c r="M400" s="0" t="n">
        <v>0.8859</v>
      </c>
      <c r="N400" s="0" t="n">
        <v>0</v>
      </c>
      <c r="O400" s="0" t="n">
        <v>51.9579</v>
      </c>
      <c r="P400" s="0" t="n">
        <v>2.67896</v>
      </c>
      <c r="Q400" s="0" t="n">
        <v>0.00115</v>
      </c>
      <c r="R400" s="0" t="n">
        <v>0</v>
      </c>
      <c r="S400" s="0" t="n">
        <v>1.8315</v>
      </c>
      <c r="T400" s="0" t="n">
        <v>1.6789</v>
      </c>
      <c r="U400" s="0" t="n">
        <v>0</v>
      </c>
      <c r="V400" s="2" t="n">
        <v>1.4381</v>
      </c>
      <c r="W400" s="2" t="n">
        <v>626.15</v>
      </c>
      <c r="X400" s="2" t="n">
        <v>9.005</v>
      </c>
      <c r="Y400" s="2" t="n">
        <v>0</v>
      </c>
    </row>
    <row r="401" customFormat="false" ht="12.75" hidden="false" customHeight="false" outlineLevel="0" collapsed="false">
      <c r="B401" s="0" t="n">
        <v>3.687</v>
      </c>
      <c r="C401" s="0" t="n">
        <v>3.654</v>
      </c>
      <c r="D401" s="0" t="n">
        <v>15.2523</v>
      </c>
      <c r="E401" s="0" t="n">
        <v>14.3748</v>
      </c>
      <c r="F401" s="0" t="n">
        <v>3.814497</v>
      </c>
      <c r="G401" s="0" t="n">
        <v>3.853081</v>
      </c>
      <c r="H401" s="0" t="n">
        <v>30.4886</v>
      </c>
      <c r="I401" s="0" t="n">
        <v>31.5339</v>
      </c>
      <c r="J401" s="0" t="n">
        <v>7.936</v>
      </c>
      <c r="K401" s="0" t="n">
        <v>6.52494</v>
      </c>
      <c r="L401" s="0" t="n">
        <v>78.40735</v>
      </c>
      <c r="M401" s="0" t="n">
        <v>0.9019</v>
      </c>
      <c r="N401" s="0" t="n">
        <v>0</v>
      </c>
      <c r="O401" s="0" t="n">
        <v>51.9579</v>
      </c>
      <c r="P401" s="0" t="n">
        <v>2.67896</v>
      </c>
      <c r="Q401" s="0" t="n">
        <v>0.00116</v>
      </c>
      <c r="R401" s="0" t="n">
        <v>0</v>
      </c>
      <c r="S401" s="0" t="n">
        <v>1.8315</v>
      </c>
      <c r="T401" s="0" t="n">
        <v>1.6862</v>
      </c>
      <c r="U401" s="0" t="n">
        <v>0</v>
      </c>
      <c r="V401" s="2" t="n">
        <v>1.4219</v>
      </c>
      <c r="W401" s="2" t="n">
        <v>626.15</v>
      </c>
      <c r="X401" s="2" t="n">
        <v>8.9033</v>
      </c>
      <c r="Y401" s="2" t="n">
        <v>0</v>
      </c>
    </row>
    <row r="402" customFormat="false" ht="12.75" hidden="false" customHeight="false" outlineLevel="0" collapsed="false">
      <c r="B402" s="0" t="n">
        <v>3.723</v>
      </c>
      <c r="C402" s="0" t="n">
        <v>3.69</v>
      </c>
      <c r="D402" s="0" t="n">
        <v>15.2525</v>
      </c>
      <c r="E402" s="0" t="n">
        <v>14.3445</v>
      </c>
      <c r="F402" s="0" t="n">
        <v>3.789161</v>
      </c>
      <c r="G402" s="0" t="n">
        <v>3.853182</v>
      </c>
      <c r="H402" s="0" t="n">
        <v>30.2633</v>
      </c>
      <c r="I402" s="0" t="n">
        <v>31.5595</v>
      </c>
      <c r="J402" s="0" t="n">
        <v>7.936</v>
      </c>
      <c r="K402" s="0" t="n">
        <v>6.53568</v>
      </c>
      <c r="L402" s="0" t="n">
        <v>78.42826</v>
      </c>
      <c r="M402" s="0" t="n">
        <v>0.9127</v>
      </c>
      <c r="N402" s="0" t="n">
        <v>0</v>
      </c>
      <c r="O402" s="0" t="n">
        <v>51.9579</v>
      </c>
      <c r="P402" s="0" t="n">
        <v>2.67896</v>
      </c>
      <c r="Q402" s="0" t="n">
        <v>0.00117</v>
      </c>
      <c r="R402" s="0" t="n">
        <v>0</v>
      </c>
      <c r="S402" s="0" t="n">
        <v>1.8315</v>
      </c>
      <c r="T402" s="0" t="n">
        <v>1.6911</v>
      </c>
      <c r="U402" s="0" t="n">
        <v>0</v>
      </c>
      <c r="V402" s="2" t="n">
        <v>1.397</v>
      </c>
      <c r="W402" s="2" t="n">
        <v>630.13</v>
      </c>
      <c r="X402" s="2" t="n">
        <v>8.8027</v>
      </c>
      <c r="Y402" s="2" t="n">
        <v>0</v>
      </c>
    </row>
    <row r="403" customFormat="false" ht="12.75" hidden="false" customHeight="false" outlineLevel="0" collapsed="false">
      <c r="B403" s="0" t="n">
        <v>3.752</v>
      </c>
      <c r="C403" s="0" t="n">
        <v>3.719</v>
      </c>
      <c r="D403" s="0" t="n">
        <v>15.2525</v>
      </c>
      <c r="E403" s="0" t="n">
        <v>14.3094</v>
      </c>
      <c r="F403" s="0" t="n">
        <v>3.762546</v>
      </c>
      <c r="G403" s="0" t="n">
        <v>3.853082</v>
      </c>
      <c r="H403" s="0" t="n">
        <v>30.027</v>
      </c>
      <c r="I403" s="0" t="n">
        <v>31.5873</v>
      </c>
      <c r="J403" s="0" t="n">
        <v>7.936</v>
      </c>
      <c r="K403" s="0" t="n">
        <v>6.54641</v>
      </c>
      <c r="L403" s="0" t="n">
        <v>78.44322</v>
      </c>
      <c r="M403" s="0" t="n">
        <v>0.9236</v>
      </c>
      <c r="N403" s="0" t="n">
        <v>0</v>
      </c>
      <c r="O403" s="0" t="n">
        <v>51.9579</v>
      </c>
      <c r="P403" s="0" t="n">
        <v>2.67896</v>
      </c>
      <c r="Q403" s="0" t="n">
        <v>0.00118</v>
      </c>
      <c r="R403" s="0" t="n">
        <v>0</v>
      </c>
      <c r="S403" s="0" t="n">
        <v>1.8315</v>
      </c>
      <c r="T403" s="0" t="n">
        <v>1.696</v>
      </c>
      <c r="U403" s="0" t="n">
        <v>0</v>
      </c>
      <c r="V403" s="2" t="n">
        <v>1.3855</v>
      </c>
      <c r="W403" s="2" t="n">
        <v>628.14</v>
      </c>
      <c r="X403" s="2" t="n">
        <v>8.7032</v>
      </c>
      <c r="Y403" s="2" t="n">
        <v>0</v>
      </c>
    </row>
    <row r="404" customFormat="false" ht="12.75" hidden="false" customHeight="false" outlineLevel="0" collapsed="false">
      <c r="B404" s="0" t="n">
        <v>3.772</v>
      </c>
      <c r="C404" s="0" t="n">
        <v>3.739</v>
      </c>
      <c r="D404" s="0" t="n">
        <v>15.2523</v>
      </c>
      <c r="E404" s="0" t="n">
        <v>14.2751</v>
      </c>
      <c r="F404" s="0" t="n">
        <v>3.735376</v>
      </c>
      <c r="G404" s="0" t="n">
        <v>3.852881</v>
      </c>
      <c r="H404" s="0" t="n">
        <v>29.7862</v>
      </c>
      <c r="I404" s="0" t="n">
        <v>31.6135</v>
      </c>
      <c r="J404" s="0" t="n">
        <v>7.936</v>
      </c>
      <c r="K404" s="0" t="n">
        <v>6.55785</v>
      </c>
      <c r="L404" s="0" t="n">
        <v>78.46398</v>
      </c>
      <c r="M404" s="0" t="n">
        <v>0.9292</v>
      </c>
      <c r="N404" s="0" t="n">
        <v>0</v>
      </c>
      <c r="O404" s="0" t="n">
        <v>51.9579</v>
      </c>
      <c r="P404" s="0" t="n">
        <v>2.67896</v>
      </c>
      <c r="Q404" s="0" t="n">
        <v>0.00119</v>
      </c>
      <c r="R404" s="0" t="n">
        <v>0</v>
      </c>
      <c r="S404" s="0" t="n">
        <v>1.8315</v>
      </c>
      <c r="T404" s="0" t="n">
        <v>1.6984</v>
      </c>
      <c r="U404" s="0" t="n">
        <v>0</v>
      </c>
      <c r="V404" s="2" t="n">
        <v>1.3695</v>
      </c>
      <c r="W404" s="2" t="n">
        <v>630.13</v>
      </c>
      <c r="X404" s="2" t="n">
        <v>8.6293</v>
      </c>
      <c r="Y404" s="2" t="n">
        <v>0</v>
      </c>
    </row>
    <row r="405" customFormat="false" ht="12.75" hidden="false" customHeight="false" outlineLevel="0" collapsed="false">
      <c r="B405" s="0" t="n">
        <v>3.784</v>
      </c>
      <c r="C405" s="0" t="n">
        <v>3.751</v>
      </c>
      <c r="D405" s="0" t="n">
        <v>15.2522</v>
      </c>
      <c r="E405" s="0" t="n">
        <v>14.2453</v>
      </c>
      <c r="F405" s="0" t="n">
        <v>3.71015</v>
      </c>
      <c r="G405" s="0" t="n">
        <v>3.852742</v>
      </c>
      <c r="H405" s="0" t="n">
        <v>29.5629</v>
      </c>
      <c r="I405" s="0" t="n">
        <v>31.6366</v>
      </c>
      <c r="J405" s="0" t="n">
        <v>7.936</v>
      </c>
      <c r="K405" s="0" t="n">
        <v>6.56806</v>
      </c>
      <c r="L405" s="0" t="n">
        <v>78.47829</v>
      </c>
      <c r="M405" s="0" t="n">
        <v>0.9375</v>
      </c>
      <c r="N405" s="0" t="n">
        <v>0</v>
      </c>
      <c r="O405" s="0" t="n">
        <v>51.9579</v>
      </c>
      <c r="P405" s="0" t="n">
        <v>2.67896</v>
      </c>
      <c r="Q405" s="0" t="n">
        <v>0.0012</v>
      </c>
      <c r="R405" s="0" t="n">
        <v>0</v>
      </c>
      <c r="S405" s="0" t="n">
        <v>1.8315</v>
      </c>
      <c r="T405" s="0" t="n">
        <v>1.7021</v>
      </c>
      <c r="U405" s="0" t="n">
        <v>0</v>
      </c>
      <c r="V405" s="2" t="n">
        <v>1.3536</v>
      </c>
      <c r="W405" s="2" t="n">
        <v>632.12</v>
      </c>
      <c r="X405" s="2" t="n">
        <v>8.5561</v>
      </c>
      <c r="Y405" s="2" t="n">
        <v>0</v>
      </c>
    </row>
    <row r="406" customFormat="false" ht="12.75" hidden="false" customHeight="false" outlineLevel="0" collapsed="false">
      <c r="B406" s="0" t="n">
        <v>3.848</v>
      </c>
      <c r="C406" s="0" t="n">
        <v>3.814</v>
      </c>
      <c r="D406" s="0" t="n">
        <v>15.2522</v>
      </c>
      <c r="E406" s="0" t="n">
        <v>14.2146</v>
      </c>
      <c r="F406" s="0" t="n">
        <v>3.68729</v>
      </c>
      <c r="G406" s="0" t="n">
        <v>3.852642</v>
      </c>
      <c r="H406" s="0" t="n">
        <v>29.3606</v>
      </c>
      <c r="I406" s="0" t="n">
        <v>31.6608</v>
      </c>
      <c r="J406" s="0" t="n">
        <v>7.936</v>
      </c>
      <c r="K406" s="0" t="n">
        <v>6.57791</v>
      </c>
      <c r="L406" s="0" t="n">
        <v>78.49849</v>
      </c>
      <c r="M406" s="0" t="n">
        <v>0.9459</v>
      </c>
      <c r="N406" s="0" t="n">
        <v>0</v>
      </c>
      <c r="O406" s="0" t="n">
        <v>51.9579</v>
      </c>
      <c r="P406" s="0" t="n">
        <v>2.67896</v>
      </c>
      <c r="Q406" s="0" t="n">
        <v>0.00122</v>
      </c>
      <c r="R406" s="0" t="n">
        <v>0</v>
      </c>
      <c r="S406" s="0" t="n">
        <v>1.8315</v>
      </c>
      <c r="T406" s="0" t="n">
        <v>1.7057</v>
      </c>
      <c r="U406" s="0" t="n">
        <v>0</v>
      </c>
      <c r="V406" s="2" t="n">
        <v>1.3421</v>
      </c>
      <c r="W406" s="2" t="n">
        <v>632.12</v>
      </c>
      <c r="X406" s="2" t="n">
        <v>8.4834</v>
      </c>
      <c r="Y406" s="2" t="n">
        <v>0</v>
      </c>
    </row>
    <row r="407" customFormat="false" ht="12.75" hidden="false" customHeight="false" outlineLevel="0" collapsed="false">
      <c r="B407" s="0" t="n">
        <v>3.848</v>
      </c>
      <c r="C407" s="0" t="n">
        <v>3.814</v>
      </c>
      <c r="D407" s="0" t="n">
        <v>15.2522</v>
      </c>
      <c r="E407" s="0" t="n">
        <v>14.1817</v>
      </c>
      <c r="F407" s="0" t="n">
        <v>3.666102</v>
      </c>
      <c r="G407" s="0" t="n">
        <v>3.85268</v>
      </c>
      <c r="H407" s="0" t="n">
        <v>29.1733</v>
      </c>
      <c r="I407" s="0" t="n">
        <v>31.6882</v>
      </c>
      <c r="J407" s="0" t="n">
        <v>7.936</v>
      </c>
      <c r="K407" s="0" t="n">
        <v>6.57945</v>
      </c>
      <c r="L407" s="0" t="n">
        <v>78.42665</v>
      </c>
      <c r="M407" s="0" t="n">
        <v>0.9543</v>
      </c>
      <c r="N407" s="0" t="n">
        <v>0</v>
      </c>
      <c r="O407" s="0" t="n">
        <v>51.9579</v>
      </c>
      <c r="P407" s="0" t="n">
        <v>2.67896</v>
      </c>
      <c r="Q407" s="0" t="n">
        <v>0.00123</v>
      </c>
      <c r="R407" s="0" t="n">
        <v>0</v>
      </c>
      <c r="S407" s="0" t="n">
        <v>1.8303</v>
      </c>
      <c r="T407" s="0" t="n">
        <v>1.7094</v>
      </c>
      <c r="U407" s="0" t="n">
        <v>0</v>
      </c>
      <c r="V407" s="2" t="n">
        <v>1.3307</v>
      </c>
      <c r="W407" s="2" t="n">
        <v>632.12</v>
      </c>
      <c r="X407" s="2" t="n">
        <v>8.4114</v>
      </c>
      <c r="Y407" s="2" t="n">
        <v>0</v>
      </c>
    </row>
    <row r="408" customFormat="false" ht="12.75" hidden="false" customHeight="false" outlineLevel="0" collapsed="false">
      <c r="B408" s="0" t="n">
        <v>3.851</v>
      </c>
      <c r="C408" s="0" t="n">
        <v>3.817</v>
      </c>
      <c r="D408" s="0" t="n">
        <v>15.2523</v>
      </c>
      <c r="E408" s="0" t="n">
        <v>14.1521</v>
      </c>
      <c r="F408" s="0" t="n">
        <v>3.648684</v>
      </c>
      <c r="G408" s="0" t="n">
        <v>3.852983</v>
      </c>
      <c r="H408" s="0" t="n">
        <v>29.0193</v>
      </c>
      <c r="I408" s="0" t="n">
        <v>31.7153</v>
      </c>
      <c r="J408" s="0" t="n">
        <v>7.936</v>
      </c>
      <c r="K408" s="0" t="n">
        <v>6.58618</v>
      </c>
      <c r="L408" s="0" t="n">
        <v>78.43304</v>
      </c>
      <c r="M408" s="0" t="n">
        <v>0.9629</v>
      </c>
      <c r="N408" s="0" t="n">
        <v>0</v>
      </c>
      <c r="O408" s="0" t="n">
        <v>51.9579</v>
      </c>
      <c r="P408" s="0" t="n">
        <v>2.67896</v>
      </c>
      <c r="Q408" s="0" t="n">
        <v>0.00124</v>
      </c>
      <c r="R408" s="0" t="n">
        <v>0</v>
      </c>
      <c r="S408" s="0" t="n">
        <v>1.8303</v>
      </c>
      <c r="T408" s="0" t="n">
        <v>1.7131</v>
      </c>
      <c r="U408" s="0" t="n">
        <v>0</v>
      </c>
      <c r="V408" s="2" t="n">
        <v>1.3194</v>
      </c>
      <c r="W408" s="2" t="n">
        <v>632.12</v>
      </c>
      <c r="X408" s="2" t="n">
        <v>8.34</v>
      </c>
      <c r="Y408" s="2" t="n">
        <v>0</v>
      </c>
    </row>
    <row r="409" customFormat="false" ht="12.75" hidden="false" customHeight="false" outlineLevel="0" collapsed="false">
      <c r="B409" s="0" t="n">
        <v>3.922</v>
      </c>
      <c r="C409" s="0" t="n">
        <v>3.888</v>
      </c>
      <c r="D409" s="0" t="n">
        <v>15.2523</v>
      </c>
      <c r="E409" s="0" t="n">
        <v>14.131</v>
      </c>
      <c r="F409" s="0" t="n">
        <v>3.639872</v>
      </c>
      <c r="G409" s="0" t="n">
        <v>3.853456</v>
      </c>
      <c r="H409" s="0" t="n">
        <v>28.9415</v>
      </c>
      <c r="I409" s="0" t="n">
        <v>31.7369</v>
      </c>
      <c r="J409" s="0" t="n">
        <v>7.936</v>
      </c>
      <c r="K409" s="0" t="n">
        <v>6.59037</v>
      </c>
      <c r="L409" s="0" t="n">
        <v>78.44547</v>
      </c>
      <c r="M409" s="0" t="n">
        <v>0.9686</v>
      </c>
      <c r="N409" s="0" t="n">
        <v>0</v>
      </c>
      <c r="O409" s="0" t="n">
        <v>51.9579</v>
      </c>
      <c r="P409" s="0" t="n">
        <v>2.67896</v>
      </c>
      <c r="Q409" s="0" t="n">
        <v>0.00125</v>
      </c>
      <c r="R409" s="0" t="n">
        <v>0</v>
      </c>
      <c r="S409" s="0" t="n">
        <v>1.8303</v>
      </c>
      <c r="T409" s="0" t="n">
        <v>1.7155</v>
      </c>
      <c r="U409" s="0" t="n">
        <v>0</v>
      </c>
      <c r="V409" s="2" t="n">
        <v>1.3082</v>
      </c>
      <c r="W409" s="2" t="n">
        <v>632.12</v>
      </c>
      <c r="X409" s="2" t="n">
        <v>8.2692</v>
      </c>
      <c r="Y409" s="2" t="n">
        <v>0</v>
      </c>
    </row>
    <row r="410" customFormat="false" ht="12.75" hidden="false" customHeight="false" outlineLevel="0" collapsed="false">
      <c r="B410" s="0" t="n">
        <v>3.933</v>
      </c>
      <c r="C410" s="0" t="n">
        <v>3.898</v>
      </c>
      <c r="D410" s="0" t="n">
        <v>15.2523</v>
      </c>
      <c r="E410" s="0" t="n">
        <v>14.111</v>
      </c>
      <c r="F410" s="0" t="n">
        <v>3.628969</v>
      </c>
      <c r="G410" s="0" t="n">
        <v>3.854201</v>
      </c>
      <c r="H410" s="0" t="n">
        <v>28.8453</v>
      </c>
      <c r="I410" s="0" t="n">
        <v>31.7602</v>
      </c>
      <c r="J410" s="0" t="n">
        <v>7.936</v>
      </c>
      <c r="K410" s="0" t="n">
        <v>6.5886</v>
      </c>
      <c r="L410" s="0" t="n">
        <v>78.37814</v>
      </c>
      <c r="M410" s="0" t="n">
        <v>0.9715</v>
      </c>
      <c r="N410" s="0" t="n">
        <v>0</v>
      </c>
      <c r="O410" s="0" t="n">
        <v>51.9579</v>
      </c>
      <c r="P410" s="0" t="n">
        <v>2.67896</v>
      </c>
      <c r="Q410" s="0" t="n">
        <v>0.00126</v>
      </c>
      <c r="R410" s="0" t="n">
        <v>0</v>
      </c>
      <c r="S410" s="0" t="n">
        <v>1.8291</v>
      </c>
      <c r="T410" s="0" t="n">
        <v>1.7167</v>
      </c>
      <c r="U410" s="0" t="n">
        <v>0</v>
      </c>
      <c r="V410" s="2" t="n">
        <v>1.293</v>
      </c>
      <c r="W410" s="2" t="n">
        <v>634.11</v>
      </c>
      <c r="X410" s="2" t="n">
        <v>8.199</v>
      </c>
      <c r="Y410" s="2" t="n">
        <v>0</v>
      </c>
    </row>
    <row r="411" customFormat="false" ht="12.75" hidden="false" customHeight="false" outlineLevel="0" collapsed="false">
      <c r="B411" s="0" t="n">
        <v>3.954</v>
      </c>
      <c r="C411" s="0" t="n">
        <v>3.92</v>
      </c>
      <c r="D411" s="0" t="n">
        <v>15.2515</v>
      </c>
      <c r="E411" s="0" t="n">
        <v>14.094</v>
      </c>
      <c r="F411" s="0" t="n">
        <v>3.475563</v>
      </c>
      <c r="G411" s="0" t="n">
        <v>3.855078</v>
      </c>
      <c r="H411" s="0" t="n">
        <v>27.4967</v>
      </c>
      <c r="I411" s="0" t="n">
        <v>31.7823</v>
      </c>
      <c r="J411" s="0" t="n">
        <v>7.936</v>
      </c>
      <c r="K411" s="0" t="n">
        <v>6.64442</v>
      </c>
      <c r="L411" s="0" t="n">
        <v>78.38963</v>
      </c>
      <c r="M411" s="0" t="n">
        <v>0.9744</v>
      </c>
      <c r="N411" s="0" t="n">
        <v>0</v>
      </c>
      <c r="O411" s="0" t="n">
        <v>51.9579</v>
      </c>
      <c r="P411" s="0" t="n">
        <v>2.67896</v>
      </c>
      <c r="Q411" s="0" t="n">
        <v>0.00127</v>
      </c>
      <c r="R411" s="0" t="n">
        <v>0</v>
      </c>
      <c r="S411" s="0" t="n">
        <v>1.8291</v>
      </c>
      <c r="T411" s="0" t="n">
        <v>1.7179</v>
      </c>
      <c r="U411" s="0" t="n">
        <v>0</v>
      </c>
      <c r="V411" s="2" t="n">
        <v>1.282</v>
      </c>
      <c r="W411" s="2" t="n">
        <v>634.11</v>
      </c>
      <c r="X411" s="2" t="n">
        <v>8.1293</v>
      </c>
      <c r="Y411" s="2" t="n">
        <v>0</v>
      </c>
    </row>
    <row r="412" customFormat="false" ht="12.75" hidden="false" customHeight="false" outlineLevel="0" collapsed="false">
      <c r="B412" s="0" t="n">
        <v>3.976</v>
      </c>
      <c r="C412" s="0" t="n">
        <v>3.941</v>
      </c>
      <c r="D412" s="0" t="n">
        <v>15.2486</v>
      </c>
      <c r="E412" s="0" t="n">
        <v>14.0752</v>
      </c>
      <c r="F412" s="0" t="n">
        <v>2.928287</v>
      </c>
      <c r="G412" s="0" t="n">
        <v>3.855451</v>
      </c>
      <c r="H412" s="0" t="n">
        <v>22.757</v>
      </c>
      <c r="I412" s="0" t="n">
        <v>31.8012</v>
      </c>
      <c r="J412" s="0" t="n">
        <v>7.936</v>
      </c>
      <c r="K412" s="0" t="n">
        <v>6.84228</v>
      </c>
      <c r="L412" s="0" t="n">
        <v>78.40705</v>
      </c>
      <c r="M412" s="0" t="n">
        <v>0.9715</v>
      </c>
      <c r="N412" s="0" t="n">
        <v>0</v>
      </c>
      <c r="O412" s="0" t="n">
        <v>51.9579</v>
      </c>
      <c r="P412" s="0" t="n">
        <v>2.67896</v>
      </c>
      <c r="Q412" s="0" t="n">
        <v>0.00128</v>
      </c>
      <c r="R412" s="0" t="n">
        <v>0</v>
      </c>
      <c r="S412" s="0" t="n">
        <v>1.8291</v>
      </c>
      <c r="T412" s="0" t="n">
        <v>1.7167</v>
      </c>
      <c r="U412" s="0" t="n">
        <v>0</v>
      </c>
      <c r="V412" s="2" t="n">
        <v>1.2711</v>
      </c>
      <c r="W412" s="2" t="n">
        <v>634.11</v>
      </c>
      <c r="X412" s="2" t="n">
        <v>8.0603</v>
      </c>
      <c r="Y412" s="2" t="n">
        <v>0</v>
      </c>
    </row>
    <row r="413" customFormat="false" ht="12.75" hidden="false" customHeight="false" outlineLevel="0" collapsed="false">
      <c r="B413" s="0" t="n">
        <v>4.018</v>
      </c>
      <c r="C413" s="0" t="n">
        <v>3.983</v>
      </c>
      <c r="D413" s="0" t="n">
        <v>15.2438</v>
      </c>
      <c r="E413" s="0" t="n">
        <v>14.0507</v>
      </c>
      <c r="F413" s="0" t="n">
        <v>2.476372</v>
      </c>
      <c r="G413" s="0" t="n">
        <v>3.855886</v>
      </c>
      <c r="H413" s="0" t="n">
        <v>18.9313</v>
      </c>
      <c r="I413" s="0" t="n">
        <v>31.8254</v>
      </c>
      <c r="J413" s="0" t="n">
        <v>7.936</v>
      </c>
      <c r="K413" s="0" t="n">
        <v>7.00516</v>
      </c>
      <c r="L413" s="0" t="n">
        <v>78.4061</v>
      </c>
      <c r="M413" s="0" t="n">
        <v>0.9715</v>
      </c>
      <c r="N413" s="0" t="n">
        <v>0</v>
      </c>
      <c r="O413" s="0" t="n">
        <v>51.9579</v>
      </c>
      <c r="P413" s="0" t="n">
        <v>2.67896</v>
      </c>
      <c r="Q413" s="0" t="n">
        <v>0.0013</v>
      </c>
      <c r="R413" s="0" t="n">
        <v>0</v>
      </c>
      <c r="S413" s="0" t="n">
        <v>1.8291</v>
      </c>
      <c r="T413" s="0" t="n">
        <v>1.7167</v>
      </c>
      <c r="U413" s="0" t="n">
        <v>0</v>
      </c>
      <c r="V413" s="2" t="n">
        <v>1.2567</v>
      </c>
      <c r="W413" s="2" t="n">
        <v>634.11</v>
      </c>
      <c r="X413" s="2" t="n">
        <v>7.9691</v>
      </c>
      <c r="Y413" s="2" t="n">
        <v>0</v>
      </c>
    </row>
    <row r="414" customFormat="false" ht="12.75" hidden="false" customHeight="false" outlineLevel="0" collapsed="false">
      <c r="B414" s="0" t="n">
        <v>4.029</v>
      </c>
      <c r="C414" s="0" t="n">
        <v>3.993</v>
      </c>
      <c r="D414" s="0" t="n">
        <v>15.2365</v>
      </c>
      <c r="E414" s="0" t="n">
        <v>14.0315</v>
      </c>
      <c r="F414" s="0" t="n">
        <v>2.291371</v>
      </c>
      <c r="G414" s="0" t="n">
        <v>3.856599</v>
      </c>
      <c r="H414" s="0" t="n">
        <v>17.3913</v>
      </c>
      <c r="I414" s="0" t="n">
        <v>31.8478</v>
      </c>
      <c r="J414" s="0" t="n">
        <v>7.936</v>
      </c>
      <c r="K414" s="0" t="n">
        <v>7.06533</v>
      </c>
      <c r="L414" s="0" t="n">
        <v>78.32523</v>
      </c>
      <c r="M414" s="0" t="n">
        <v>0.9686</v>
      </c>
      <c r="N414" s="0" t="n">
        <v>0</v>
      </c>
      <c r="O414" s="0" t="n">
        <v>51.9579</v>
      </c>
      <c r="P414" s="0" t="n">
        <v>2.67896</v>
      </c>
      <c r="Q414" s="0" t="n">
        <v>0.00131</v>
      </c>
      <c r="R414" s="0" t="n">
        <v>0</v>
      </c>
      <c r="S414" s="0" t="n">
        <v>1.8278</v>
      </c>
      <c r="T414" s="0" t="n">
        <v>1.7155</v>
      </c>
      <c r="U414" s="0" t="n">
        <v>0</v>
      </c>
      <c r="V414" s="2" t="n">
        <v>1.2386</v>
      </c>
      <c r="W414" s="2" t="n">
        <v>636.09</v>
      </c>
      <c r="X414" s="2" t="n">
        <v>7.879</v>
      </c>
      <c r="Y414" s="2" t="n">
        <v>0</v>
      </c>
    </row>
    <row r="415" customFormat="false" ht="12.75" hidden="false" customHeight="false" outlineLevel="0" collapsed="false">
      <c r="B415" s="0" t="n">
        <v>4.05</v>
      </c>
      <c r="C415" s="0" t="n">
        <v>4.015</v>
      </c>
      <c r="D415" s="0" t="n">
        <v>15.2279</v>
      </c>
      <c r="E415" s="0" t="n">
        <v>14.0158</v>
      </c>
      <c r="F415" s="0" t="n">
        <v>2.213016</v>
      </c>
      <c r="G415" s="0" t="n">
        <v>3.857685</v>
      </c>
      <c r="H415" s="0" t="n">
        <v>16.7457</v>
      </c>
      <c r="I415" s="0" t="n">
        <v>31.8708</v>
      </c>
      <c r="J415" s="0" t="n">
        <v>7.936</v>
      </c>
      <c r="K415" s="0" t="n">
        <v>7.10202</v>
      </c>
      <c r="L415" s="0" t="n">
        <v>78.4073</v>
      </c>
      <c r="M415" s="0" t="n">
        <v>0.9657</v>
      </c>
      <c r="N415" s="0" t="n">
        <v>0</v>
      </c>
      <c r="O415" s="0" t="n">
        <v>51.9579</v>
      </c>
      <c r="P415" s="0" t="n">
        <v>2.67896</v>
      </c>
      <c r="Q415" s="0" t="n">
        <v>0.00132</v>
      </c>
      <c r="R415" s="0" t="n">
        <v>0</v>
      </c>
      <c r="S415" s="0" t="n">
        <v>1.8291</v>
      </c>
      <c r="T415" s="0" t="n">
        <v>1.7143</v>
      </c>
      <c r="U415" s="0" t="n">
        <v>0</v>
      </c>
      <c r="V415" s="2" t="n">
        <v>1.2246</v>
      </c>
      <c r="W415" s="2" t="n">
        <v>636.09</v>
      </c>
      <c r="X415" s="2" t="n">
        <v>7.7898</v>
      </c>
      <c r="Y415" s="2" t="n">
        <v>0</v>
      </c>
    </row>
    <row r="416" customFormat="false" ht="12.75" hidden="false" customHeight="false" outlineLevel="0" collapsed="false">
      <c r="B416" s="0" t="n">
        <v>4.075</v>
      </c>
      <c r="C416" s="0" t="n">
        <v>4.04</v>
      </c>
      <c r="D416" s="0" t="n">
        <v>15.218</v>
      </c>
      <c r="E416" s="0" t="n">
        <v>14.0039</v>
      </c>
      <c r="F416" s="0" t="n">
        <v>2.180565</v>
      </c>
      <c r="G416" s="0" t="n">
        <v>3.859124</v>
      </c>
      <c r="H416" s="0" t="n">
        <v>16.4816</v>
      </c>
      <c r="I416" s="0" t="n">
        <v>31.8939</v>
      </c>
      <c r="J416" s="0" t="n">
        <v>7.936</v>
      </c>
      <c r="K416" s="0" t="n">
        <v>7.10859</v>
      </c>
      <c r="L416" s="0" t="n">
        <v>78.33693</v>
      </c>
      <c r="M416" s="0" t="n">
        <v>0.9629</v>
      </c>
      <c r="N416" s="0" t="n">
        <v>0</v>
      </c>
      <c r="O416" s="0" t="n">
        <v>51.9579</v>
      </c>
      <c r="P416" s="0" t="n">
        <v>2.67896</v>
      </c>
      <c r="Q416" s="0" t="n">
        <v>0.00133</v>
      </c>
      <c r="R416" s="0" t="n">
        <v>0</v>
      </c>
      <c r="S416" s="0" t="n">
        <v>1.8278</v>
      </c>
      <c r="T416" s="0" t="n">
        <v>1.7131</v>
      </c>
      <c r="U416" s="0" t="n">
        <v>0</v>
      </c>
      <c r="V416" s="2" t="n">
        <v>1.207</v>
      </c>
      <c r="W416" s="2" t="n">
        <v>638.08</v>
      </c>
      <c r="X416" s="2" t="n">
        <v>7.7017</v>
      </c>
      <c r="Y416" s="2" t="n">
        <v>0</v>
      </c>
    </row>
    <row r="417" customFormat="false" ht="12.75" hidden="false" customHeight="false" outlineLevel="0" collapsed="false">
      <c r="B417" s="0" t="n">
        <v>4.115</v>
      </c>
      <c r="C417" s="0" t="n">
        <v>4.079</v>
      </c>
      <c r="D417" s="0" t="n">
        <v>15.2088</v>
      </c>
      <c r="E417" s="0" t="n">
        <v>13.9947</v>
      </c>
      <c r="F417" s="0" t="n">
        <v>2.163029</v>
      </c>
      <c r="G417" s="0" t="n">
        <v>3.860728</v>
      </c>
      <c r="H417" s="0" t="n">
        <v>16.3407</v>
      </c>
      <c r="I417" s="0" t="n">
        <v>31.9163</v>
      </c>
      <c r="J417" s="0" t="n">
        <v>7.936</v>
      </c>
      <c r="K417" s="0" t="n">
        <v>7.10801</v>
      </c>
      <c r="L417" s="0" t="n">
        <v>78.24803</v>
      </c>
      <c r="M417" s="0" t="n">
        <v>0.96</v>
      </c>
      <c r="N417" s="0" t="n">
        <v>0</v>
      </c>
      <c r="O417" s="0" t="n">
        <v>51.9579</v>
      </c>
      <c r="P417" s="0" t="n">
        <v>2.67894</v>
      </c>
      <c r="Q417" s="0" t="n">
        <v>0.00134</v>
      </c>
      <c r="R417" s="0" t="n">
        <v>0</v>
      </c>
      <c r="S417" s="0" t="n">
        <v>1.8266</v>
      </c>
      <c r="T417" s="0" t="n">
        <v>1.7118</v>
      </c>
      <c r="U417" s="0" t="n">
        <v>0</v>
      </c>
      <c r="V417" s="2" t="n">
        <v>1.1933</v>
      </c>
      <c r="W417" s="2" t="n">
        <v>638.08</v>
      </c>
      <c r="X417" s="2" t="n">
        <v>7.6145</v>
      </c>
      <c r="Y417" s="2" t="n">
        <v>0</v>
      </c>
    </row>
    <row r="418" customFormat="false" ht="12.75" hidden="false" customHeight="false" outlineLevel="0" collapsed="false">
      <c r="B418" s="0" t="n">
        <v>4.147</v>
      </c>
      <c r="C418" s="0" t="n">
        <v>4.11</v>
      </c>
      <c r="D418" s="0" t="n">
        <v>15.1998</v>
      </c>
      <c r="E418" s="0" t="n">
        <v>13.9871</v>
      </c>
      <c r="F418" s="0" t="n">
        <v>2.149497</v>
      </c>
      <c r="G418" s="0" t="n">
        <v>3.862186</v>
      </c>
      <c r="H418" s="0" t="n">
        <v>16.2327</v>
      </c>
      <c r="I418" s="0" t="n">
        <v>31.936</v>
      </c>
      <c r="J418" s="0" t="n">
        <v>7.936</v>
      </c>
      <c r="K418" s="0" t="n">
        <v>7.11194</v>
      </c>
      <c r="L418" s="0" t="n">
        <v>78.225</v>
      </c>
      <c r="M418" s="0" t="n">
        <v>0.9543</v>
      </c>
      <c r="N418" s="0" t="n">
        <v>0</v>
      </c>
      <c r="O418" s="0" t="n">
        <v>51.9579</v>
      </c>
      <c r="P418" s="0" t="n">
        <v>2.67894</v>
      </c>
      <c r="Q418" s="0" t="n">
        <v>0.00135</v>
      </c>
      <c r="R418" s="0" t="n">
        <v>0</v>
      </c>
      <c r="S418" s="0" t="n">
        <v>1.8266</v>
      </c>
      <c r="T418" s="0" t="n">
        <v>1.7094</v>
      </c>
      <c r="U418" s="0" t="n">
        <v>0</v>
      </c>
      <c r="V418" s="2" t="n">
        <v>1.1765</v>
      </c>
      <c r="W418" s="2" t="n">
        <v>638.08</v>
      </c>
      <c r="X418" s="2" t="n">
        <v>7.5069</v>
      </c>
      <c r="Y418" s="2" t="n">
        <v>0</v>
      </c>
    </row>
    <row r="419" customFormat="false" ht="12.75" hidden="false" customHeight="false" outlineLevel="0" collapsed="false">
      <c r="B419" s="0" t="n">
        <v>4.158</v>
      </c>
      <c r="C419" s="0" t="n">
        <v>4.122</v>
      </c>
      <c r="D419" s="0" t="n">
        <v>15.1904</v>
      </c>
      <c r="E419" s="0" t="n">
        <v>13.9781</v>
      </c>
      <c r="F419" s="0" t="n">
        <v>2.137795</v>
      </c>
      <c r="G419" s="0" t="n">
        <v>3.863544</v>
      </c>
      <c r="H419" s="0" t="n">
        <v>16.14</v>
      </c>
      <c r="I419" s="0" t="n">
        <v>31.956</v>
      </c>
      <c r="J419" s="0" t="n">
        <v>7.936</v>
      </c>
      <c r="K419" s="0" t="n">
        <v>7.11682</v>
      </c>
      <c r="L419" s="0" t="n">
        <v>78.21895</v>
      </c>
      <c r="M419" s="0" t="n">
        <v>0.9487</v>
      </c>
      <c r="N419" s="0" t="n">
        <v>0</v>
      </c>
      <c r="O419" s="0" t="n">
        <v>51.9579</v>
      </c>
      <c r="P419" s="0" t="n">
        <v>2.67894</v>
      </c>
      <c r="Q419" s="0" t="n">
        <v>0.00137</v>
      </c>
      <c r="R419" s="0" t="n">
        <v>0</v>
      </c>
      <c r="S419" s="0" t="n">
        <v>1.8266</v>
      </c>
      <c r="T419" s="0" t="n">
        <v>1.707</v>
      </c>
      <c r="U419" s="0" t="n">
        <v>0</v>
      </c>
      <c r="V419" s="2" t="n">
        <v>1.1599</v>
      </c>
      <c r="W419" s="2" t="n">
        <v>638.08</v>
      </c>
      <c r="X419" s="2" t="n">
        <v>7.4009</v>
      </c>
      <c r="Y419" s="2" t="n">
        <v>0</v>
      </c>
    </row>
    <row r="420" customFormat="false" ht="12.75" hidden="false" customHeight="false" outlineLevel="0" collapsed="false">
      <c r="B420" s="0" t="n">
        <v>4.19</v>
      </c>
      <c r="C420" s="0" t="n">
        <v>4.154</v>
      </c>
      <c r="D420" s="0" t="n">
        <v>15.1816</v>
      </c>
      <c r="E420" s="0" t="n">
        <v>13.9687</v>
      </c>
      <c r="F420" s="0" t="n">
        <v>2.127114</v>
      </c>
      <c r="G420" s="0" t="n">
        <v>3.864693</v>
      </c>
      <c r="H420" s="0" t="n">
        <v>16.0556</v>
      </c>
      <c r="I420" s="0" t="n">
        <v>31.9744</v>
      </c>
      <c r="J420" s="0" t="n">
        <v>7.936</v>
      </c>
      <c r="K420" s="0" t="n">
        <v>7.11293</v>
      </c>
      <c r="L420" s="0" t="n">
        <v>78.12158</v>
      </c>
      <c r="M420" s="0" t="n">
        <v>0.9431</v>
      </c>
      <c r="N420" s="0" t="n">
        <v>0</v>
      </c>
      <c r="O420" s="0" t="n">
        <v>51.9579</v>
      </c>
      <c r="P420" s="0" t="n">
        <v>2.67894</v>
      </c>
      <c r="Q420" s="0" t="n">
        <v>0.00138</v>
      </c>
      <c r="R420" s="0" t="n">
        <v>0</v>
      </c>
      <c r="S420" s="0" t="n">
        <v>1.8254</v>
      </c>
      <c r="T420" s="0" t="n">
        <v>1.7045</v>
      </c>
      <c r="U420" s="0" t="n">
        <v>0</v>
      </c>
      <c r="V420" s="2" t="n">
        <v>1.1435</v>
      </c>
      <c r="W420" s="2" t="n">
        <v>638.08</v>
      </c>
      <c r="X420" s="2" t="n">
        <v>7.2963</v>
      </c>
      <c r="Y420" s="2" t="n">
        <v>0</v>
      </c>
    </row>
    <row r="421" customFormat="false" ht="12.75" hidden="false" customHeight="false" outlineLevel="0" collapsed="false">
      <c r="B421" s="0" t="n">
        <v>4.222</v>
      </c>
      <c r="C421" s="0" t="n">
        <v>4.185</v>
      </c>
      <c r="D421" s="0" t="n">
        <v>15.1727</v>
      </c>
      <c r="E421" s="0" t="n">
        <v>13.9606</v>
      </c>
      <c r="F421" s="0" t="n">
        <v>2.11802</v>
      </c>
      <c r="G421" s="0" t="n">
        <v>3.865849</v>
      </c>
      <c r="H421" s="0" t="n">
        <v>15.9842</v>
      </c>
      <c r="I421" s="0" t="n">
        <v>31.9917</v>
      </c>
      <c r="J421" s="0" t="n">
        <v>7.936</v>
      </c>
      <c r="K421" s="0" t="n">
        <v>7.1156</v>
      </c>
      <c r="L421" s="0" t="n">
        <v>78.10242</v>
      </c>
      <c r="M421" s="0" t="n">
        <v>0.9347</v>
      </c>
      <c r="N421" s="0" t="n">
        <v>0</v>
      </c>
      <c r="O421" s="0" t="n">
        <v>51.9579</v>
      </c>
      <c r="P421" s="0" t="n">
        <v>2.67894</v>
      </c>
      <c r="Q421" s="0" t="n">
        <v>0.00139</v>
      </c>
      <c r="R421" s="0" t="n">
        <v>0</v>
      </c>
      <c r="S421" s="0" t="n">
        <v>1.8254</v>
      </c>
      <c r="T421" s="0" t="n">
        <v>1.7009</v>
      </c>
      <c r="U421" s="0" t="n">
        <v>0</v>
      </c>
      <c r="V421" s="2" t="n">
        <v>1.1273</v>
      </c>
      <c r="W421" s="2" t="n">
        <v>638.08</v>
      </c>
      <c r="X421" s="2" t="n">
        <v>7.1931</v>
      </c>
      <c r="Y421" s="2" t="n">
        <v>0</v>
      </c>
    </row>
    <row r="422" customFormat="false" ht="12.75" hidden="false" customHeight="false" outlineLevel="0" collapsed="false">
      <c r="B422" s="0" t="n">
        <v>4.243</v>
      </c>
      <c r="C422" s="0" t="n">
        <v>4.205</v>
      </c>
      <c r="D422" s="0" t="n">
        <v>15.1651</v>
      </c>
      <c r="E422" s="0" t="n">
        <v>13.954</v>
      </c>
      <c r="F422" s="0" t="n">
        <v>2.116395</v>
      </c>
      <c r="G422" s="0" t="n">
        <v>3.867169</v>
      </c>
      <c r="H422" s="0" t="n">
        <v>15.9739</v>
      </c>
      <c r="I422" s="0" t="n">
        <v>32.0094</v>
      </c>
      <c r="J422" s="0" t="n">
        <v>7.936</v>
      </c>
      <c r="K422" s="0" t="n">
        <v>7.10821</v>
      </c>
      <c r="L422" s="0" t="n">
        <v>78.00389</v>
      </c>
      <c r="M422" s="0" t="n">
        <v>0.9292</v>
      </c>
      <c r="N422" s="0" t="n">
        <v>0</v>
      </c>
      <c r="O422" s="0" t="n">
        <v>51.9579</v>
      </c>
      <c r="P422" s="0" t="n">
        <v>2.67894</v>
      </c>
      <c r="Q422" s="0" t="n">
        <v>0.0014</v>
      </c>
      <c r="R422" s="0" t="n">
        <v>0</v>
      </c>
      <c r="S422" s="0" t="n">
        <v>1.8242</v>
      </c>
      <c r="T422" s="0" t="n">
        <v>1.6984</v>
      </c>
      <c r="U422" s="0" t="n">
        <v>0</v>
      </c>
      <c r="V422" s="2" t="n">
        <v>1.1114</v>
      </c>
      <c r="W422" s="2" t="n">
        <v>638.08</v>
      </c>
      <c r="X422" s="2" t="n">
        <v>7.0915</v>
      </c>
      <c r="Y422" s="2" t="n">
        <v>0</v>
      </c>
    </row>
    <row r="423" customFormat="false" ht="12.75" hidden="false" customHeight="false" outlineLevel="0" collapsed="false">
      <c r="B423" s="0" t="n">
        <v>4.264</v>
      </c>
      <c r="C423" s="0" t="n">
        <v>4.227</v>
      </c>
      <c r="D423" s="0" t="n">
        <v>15.1569</v>
      </c>
      <c r="E423" s="0" t="n">
        <v>13.9481</v>
      </c>
      <c r="F423" s="0" t="n">
        <v>2.173629</v>
      </c>
      <c r="G423" s="0" t="n">
        <v>3.868913</v>
      </c>
      <c r="H423" s="0" t="n">
        <v>16.4498</v>
      </c>
      <c r="I423" s="0" t="n">
        <v>32.0304</v>
      </c>
      <c r="J423" s="0" t="n">
        <v>7.937</v>
      </c>
      <c r="K423" s="0" t="n">
        <v>7.08691</v>
      </c>
      <c r="L423" s="0" t="n">
        <v>77.98409</v>
      </c>
      <c r="M423" s="0" t="n">
        <v>0.9236</v>
      </c>
      <c r="N423" s="0" t="n">
        <v>0</v>
      </c>
      <c r="O423" s="0" t="n">
        <v>51.9579</v>
      </c>
      <c r="P423" s="0" t="n">
        <v>2.67894</v>
      </c>
      <c r="Q423" s="0" t="n">
        <v>0.00141</v>
      </c>
      <c r="R423" s="0" t="n">
        <v>0</v>
      </c>
      <c r="S423" s="0" t="n">
        <v>1.8242</v>
      </c>
      <c r="T423" s="0" t="n">
        <v>1.696</v>
      </c>
      <c r="U423" s="0" t="n">
        <v>0</v>
      </c>
      <c r="V423" s="2" t="n">
        <v>1.0954</v>
      </c>
      <c r="W423" s="2" t="n">
        <v>640.07</v>
      </c>
      <c r="X423" s="2" t="n">
        <v>7.0111</v>
      </c>
      <c r="Y423" s="2" t="n">
        <v>0</v>
      </c>
    </row>
    <row r="424" customFormat="false" ht="12.75" hidden="false" customHeight="false" outlineLevel="0" collapsed="false">
      <c r="B424" s="0" t="n">
        <v>4.297</v>
      </c>
      <c r="C424" s="0" t="n">
        <v>4.259</v>
      </c>
      <c r="D424" s="0" t="n">
        <v>15.1497</v>
      </c>
      <c r="E424" s="0" t="n">
        <v>13.9404</v>
      </c>
      <c r="F424" s="0" t="n">
        <v>2.337364</v>
      </c>
      <c r="G424" s="0" t="n">
        <v>3.870562</v>
      </c>
      <c r="H424" s="0" t="n">
        <v>17.8129</v>
      </c>
      <c r="I424" s="0" t="n">
        <v>32.052</v>
      </c>
      <c r="J424" s="0" t="n">
        <v>7.937</v>
      </c>
      <c r="K424" s="0" t="n">
        <v>7.02776</v>
      </c>
      <c r="L424" s="0" t="n">
        <v>77.97026</v>
      </c>
      <c r="M424" s="0" t="n">
        <v>0.9209</v>
      </c>
      <c r="N424" s="0" t="n">
        <v>0</v>
      </c>
      <c r="O424" s="0" t="n">
        <v>51.9579</v>
      </c>
      <c r="P424" s="0" t="n">
        <v>2.67894</v>
      </c>
      <c r="Q424" s="0" t="n">
        <v>0.00142</v>
      </c>
      <c r="R424" s="0" t="n">
        <v>0</v>
      </c>
      <c r="S424" s="0" t="n">
        <v>1.8242</v>
      </c>
      <c r="T424" s="0" t="n">
        <v>1.6947</v>
      </c>
      <c r="U424" s="0" t="n">
        <v>0</v>
      </c>
      <c r="V424" s="2" t="n">
        <v>1.0861</v>
      </c>
      <c r="W424" s="2" t="n">
        <v>640.07</v>
      </c>
      <c r="X424" s="2" t="n">
        <v>6.9515</v>
      </c>
      <c r="Y424" s="2" t="n">
        <v>0</v>
      </c>
    </row>
    <row r="425" customFormat="false" ht="12.75" hidden="false" customHeight="false" outlineLevel="0" collapsed="false">
      <c r="B425" s="0" t="n">
        <v>4.321</v>
      </c>
      <c r="C425" s="0" t="n">
        <v>4.283</v>
      </c>
      <c r="D425" s="0" t="n">
        <v>15.1421</v>
      </c>
      <c r="E425" s="0" t="n">
        <v>13.9313</v>
      </c>
      <c r="F425" s="0" t="n">
        <v>2.491673</v>
      </c>
      <c r="G425" s="0" t="n">
        <v>3.87206</v>
      </c>
      <c r="H425" s="0" t="n">
        <v>19.1088</v>
      </c>
      <c r="I425" s="0" t="n">
        <v>32.0734</v>
      </c>
      <c r="J425" s="0" t="n">
        <v>7.937</v>
      </c>
      <c r="K425" s="0" t="n">
        <v>6.96495</v>
      </c>
      <c r="L425" s="0" t="n">
        <v>77.87763</v>
      </c>
      <c r="M425" s="0" t="n">
        <v>0.9182</v>
      </c>
      <c r="N425" s="0" t="n">
        <v>0</v>
      </c>
      <c r="O425" s="0" t="n">
        <v>51.9579</v>
      </c>
      <c r="P425" s="0" t="n">
        <v>2.67894</v>
      </c>
      <c r="Q425" s="0" t="n">
        <v>0.00144</v>
      </c>
      <c r="R425" s="0" t="n">
        <v>0</v>
      </c>
      <c r="S425" s="0" t="n">
        <v>1.823</v>
      </c>
      <c r="T425" s="0" t="n">
        <v>1.6935</v>
      </c>
      <c r="U425" s="0" t="n">
        <v>0</v>
      </c>
      <c r="V425" s="2" t="n">
        <v>1.0768</v>
      </c>
      <c r="W425" s="2" t="n">
        <v>640.07</v>
      </c>
      <c r="X425" s="2" t="n">
        <v>6.8923</v>
      </c>
      <c r="Y425" s="2" t="n">
        <v>0</v>
      </c>
    </row>
    <row r="426" customFormat="false" ht="12.75" hidden="false" customHeight="false" outlineLevel="0" collapsed="false">
      <c r="B426" s="0" t="n">
        <v>4.339</v>
      </c>
      <c r="C426" s="0" t="n">
        <v>4.301</v>
      </c>
      <c r="D426" s="0" t="n">
        <v>15.1347</v>
      </c>
      <c r="E426" s="0" t="n">
        <v>13.9232</v>
      </c>
      <c r="F426" s="0" t="n">
        <v>2.558302</v>
      </c>
      <c r="G426" s="0" t="n">
        <v>3.873147</v>
      </c>
      <c r="H426" s="0" t="n">
        <v>19.6737</v>
      </c>
      <c r="I426" s="0" t="n">
        <v>32.0902</v>
      </c>
      <c r="J426" s="0" t="n">
        <v>7.937</v>
      </c>
      <c r="K426" s="0" t="n">
        <v>6.93964</v>
      </c>
      <c r="L426" s="0" t="n">
        <v>77.85182</v>
      </c>
      <c r="M426" s="0" t="n">
        <v>0.9154</v>
      </c>
      <c r="N426" s="0" t="n">
        <v>0</v>
      </c>
      <c r="O426" s="0" t="n">
        <v>51.9579</v>
      </c>
      <c r="P426" s="0" t="n">
        <v>2.67894</v>
      </c>
      <c r="Q426" s="0" t="n">
        <v>0.00145</v>
      </c>
      <c r="R426" s="0" t="n">
        <v>0</v>
      </c>
      <c r="S426" s="0" t="n">
        <v>1.823</v>
      </c>
      <c r="T426" s="0" t="n">
        <v>1.6923</v>
      </c>
      <c r="U426" s="0" t="n">
        <v>0</v>
      </c>
      <c r="V426" s="2" t="n">
        <v>1.0643</v>
      </c>
      <c r="W426" s="2" t="n">
        <v>642.06</v>
      </c>
      <c r="X426" s="2" t="n">
        <v>6.8336</v>
      </c>
      <c r="Y426" s="2" t="n">
        <v>0</v>
      </c>
    </row>
    <row r="427" customFormat="false" ht="12.75" hidden="false" customHeight="false" outlineLevel="0" collapsed="false">
      <c r="B427" s="0" t="n">
        <v>4.361</v>
      </c>
      <c r="C427" s="0" t="n">
        <v>4.322</v>
      </c>
      <c r="D427" s="0" t="n">
        <v>15.1271</v>
      </c>
      <c r="E427" s="0" t="n">
        <v>13.9182</v>
      </c>
      <c r="F427" s="0" t="n">
        <v>2.545086</v>
      </c>
      <c r="G427" s="0" t="n">
        <v>3.87443</v>
      </c>
      <c r="H427" s="0" t="n">
        <v>19.5659</v>
      </c>
      <c r="I427" s="0" t="n">
        <v>32.1062</v>
      </c>
      <c r="J427" s="0" t="n">
        <v>7.937</v>
      </c>
      <c r="K427" s="0" t="n">
        <v>6.93597</v>
      </c>
      <c r="L427" s="0" t="n">
        <v>77.74731</v>
      </c>
      <c r="M427" s="0" t="n">
        <v>0.9127</v>
      </c>
      <c r="N427" s="0" t="n">
        <v>0</v>
      </c>
      <c r="O427" s="0" t="n">
        <v>51.9579</v>
      </c>
      <c r="P427" s="0" t="n">
        <v>2.67894</v>
      </c>
      <c r="Q427" s="0" t="n">
        <v>0.00146</v>
      </c>
      <c r="R427" s="0" t="n">
        <v>0</v>
      </c>
      <c r="S427" s="0" t="n">
        <v>1.8217</v>
      </c>
      <c r="T427" s="0" t="n">
        <v>1.6911</v>
      </c>
      <c r="U427" s="0" t="n">
        <v>0</v>
      </c>
      <c r="V427" s="2" t="n">
        <v>1.0553</v>
      </c>
      <c r="W427" s="2" t="n">
        <v>642.06</v>
      </c>
      <c r="X427" s="2" t="n">
        <v>6.7755</v>
      </c>
      <c r="Y427" s="2" t="n">
        <v>0</v>
      </c>
    </row>
    <row r="428" customFormat="false" ht="12.75" hidden="false" customHeight="false" outlineLevel="0" collapsed="false">
      <c r="B428" s="0" t="n">
        <v>4.393</v>
      </c>
      <c r="C428" s="0" t="n">
        <v>4.354</v>
      </c>
      <c r="D428" s="0" t="n">
        <v>15.1201</v>
      </c>
      <c r="E428" s="0" t="n">
        <v>13.9147</v>
      </c>
      <c r="F428" s="0" t="n">
        <v>2.563477</v>
      </c>
      <c r="G428" s="0" t="n">
        <v>3.875954</v>
      </c>
      <c r="H428" s="0" t="n">
        <v>19.7246</v>
      </c>
      <c r="I428" s="0" t="n">
        <v>32.1232</v>
      </c>
      <c r="J428" s="0" t="n">
        <v>7.937</v>
      </c>
      <c r="K428" s="0" t="n">
        <v>6.92908</v>
      </c>
      <c r="L428" s="0" t="n">
        <v>77.73441</v>
      </c>
      <c r="M428" s="0" t="n">
        <v>0.91</v>
      </c>
      <c r="N428" s="0" t="n">
        <v>0</v>
      </c>
      <c r="O428" s="0" t="n">
        <v>51.9579</v>
      </c>
      <c r="P428" s="0" t="n">
        <v>2.67894</v>
      </c>
      <c r="Q428" s="0" t="n">
        <v>0.00147</v>
      </c>
      <c r="R428" s="0" t="n">
        <v>0</v>
      </c>
      <c r="S428" s="0" t="n">
        <v>1.8217</v>
      </c>
      <c r="T428" s="0" t="n">
        <v>1.6899</v>
      </c>
      <c r="U428" s="0" t="n">
        <v>0</v>
      </c>
      <c r="V428" s="2" t="n">
        <v>1.0493</v>
      </c>
      <c r="W428" s="2" t="n">
        <v>642.06</v>
      </c>
      <c r="X428" s="2" t="n">
        <v>6.737</v>
      </c>
      <c r="Y428" s="2" t="n">
        <v>0</v>
      </c>
    </row>
    <row r="429" customFormat="false" ht="12.75" hidden="false" customHeight="false" outlineLevel="0" collapsed="false">
      <c r="B429" s="0" t="n">
        <v>4.414</v>
      </c>
      <c r="C429" s="0" t="n">
        <v>4.376</v>
      </c>
      <c r="D429" s="0" t="n">
        <v>15.1133</v>
      </c>
      <c r="E429" s="0" t="n">
        <v>13.9113</v>
      </c>
      <c r="F429" s="0" t="n">
        <v>2.814372</v>
      </c>
      <c r="G429" s="0" t="n">
        <v>3.877364</v>
      </c>
      <c r="H429" s="0" t="n">
        <v>21.8593</v>
      </c>
      <c r="I429" s="0" t="n">
        <v>32.139</v>
      </c>
      <c r="J429" s="0" t="n">
        <v>7.937</v>
      </c>
      <c r="K429" s="0" t="n">
        <v>6.83936</v>
      </c>
      <c r="L429" s="0" t="n">
        <v>77.7283</v>
      </c>
      <c r="M429" s="0" t="n">
        <v>0.9073</v>
      </c>
      <c r="N429" s="0" t="n">
        <v>0</v>
      </c>
      <c r="O429" s="0" t="n">
        <v>51.9579</v>
      </c>
      <c r="P429" s="0" t="n">
        <v>2.67894</v>
      </c>
      <c r="Q429" s="0" t="n">
        <v>0.00148</v>
      </c>
      <c r="R429" s="0" t="n">
        <v>0</v>
      </c>
      <c r="S429" s="0" t="n">
        <v>1.8217</v>
      </c>
      <c r="T429" s="0" t="n">
        <v>1.6886</v>
      </c>
      <c r="U429" s="0" t="n">
        <v>0</v>
      </c>
      <c r="V429" s="2" t="n">
        <v>1.0463</v>
      </c>
      <c r="W429" s="2" t="n">
        <v>642.06</v>
      </c>
      <c r="X429" s="2" t="n">
        <v>6.7178</v>
      </c>
      <c r="Y429" s="2" t="n">
        <v>0</v>
      </c>
    </row>
    <row r="430" customFormat="false" ht="12.75" hidden="false" customHeight="false" outlineLevel="0" collapsed="false">
      <c r="B430" s="0" t="n">
        <v>4.446</v>
      </c>
      <c r="C430" s="0" t="n">
        <v>4.408</v>
      </c>
      <c r="D430" s="0" t="n">
        <v>15.1097</v>
      </c>
      <c r="E430" s="0" t="n">
        <v>13.9096</v>
      </c>
      <c r="F430" s="0" t="n">
        <v>3.16607</v>
      </c>
      <c r="G430" s="0" t="n">
        <v>3.878705</v>
      </c>
      <c r="H430" s="0" t="n">
        <v>24.8909</v>
      </c>
      <c r="I430" s="0" t="n">
        <v>32.1528</v>
      </c>
      <c r="J430" s="0" t="n">
        <v>7.937</v>
      </c>
      <c r="K430" s="0" t="n">
        <v>6.70549</v>
      </c>
      <c r="L430" s="0" t="n">
        <v>77.63215</v>
      </c>
      <c r="M430" s="0" t="n">
        <v>0.9019</v>
      </c>
      <c r="N430" s="0" t="n">
        <v>0</v>
      </c>
      <c r="O430" s="0" t="n">
        <v>51.9579</v>
      </c>
      <c r="P430" s="0" t="n">
        <v>2.67894</v>
      </c>
      <c r="Q430" s="0" t="n">
        <v>0.00149</v>
      </c>
      <c r="R430" s="0" t="n">
        <v>0</v>
      </c>
      <c r="S430" s="0" t="n">
        <v>1.8205</v>
      </c>
      <c r="T430" s="0" t="n">
        <v>1.6862</v>
      </c>
      <c r="U430" s="0" t="n">
        <v>0</v>
      </c>
      <c r="V430" s="2" t="n">
        <v>1.0403</v>
      </c>
      <c r="W430" s="2" t="n">
        <v>642.06</v>
      </c>
      <c r="X430" s="2" t="n">
        <v>6.6796</v>
      </c>
      <c r="Y430" s="2" t="n">
        <v>0</v>
      </c>
    </row>
    <row r="431" customFormat="false" ht="12.75" hidden="false" customHeight="false" outlineLevel="0" collapsed="false">
      <c r="B431" s="0" t="n">
        <v>4.457</v>
      </c>
      <c r="C431" s="0" t="n">
        <v>4.418</v>
      </c>
      <c r="D431" s="0" t="n">
        <v>15.1094</v>
      </c>
      <c r="E431" s="0" t="n">
        <v>13.9079</v>
      </c>
      <c r="F431" s="0" t="n">
        <v>3.305507</v>
      </c>
      <c r="G431" s="0" t="n">
        <v>3.879957</v>
      </c>
      <c r="H431" s="0" t="n">
        <v>26.1054</v>
      </c>
      <c r="I431" s="0" t="n">
        <v>32.1658</v>
      </c>
      <c r="J431" s="0" t="n">
        <v>7.937</v>
      </c>
      <c r="K431" s="0" t="n">
        <v>6.65324</v>
      </c>
      <c r="L431" s="0" t="n">
        <v>77.60317</v>
      </c>
      <c r="M431" s="0" t="n">
        <v>0.8965</v>
      </c>
      <c r="N431" s="0" t="n">
        <v>0</v>
      </c>
      <c r="O431" s="0" t="n">
        <v>51.9579</v>
      </c>
      <c r="P431" s="0" t="n">
        <v>2.67894</v>
      </c>
      <c r="Q431" s="0" t="n">
        <v>0.0015</v>
      </c>
      <c r="R431" s="0" t="n">
        <v>0</v>
      </c>
      <c r="S431" s="0" t="n">
        <v>1.8205</v>
      </c>
      <c r="T431" s="0" t="n">
        <v>1.6838</v>
      </c>
      <c r="U431" s="0" t="n">
        <v>0</v>
      </c>
      <c r="V431" s="2" t="n">
        <v>1.0374</v>
      </c>
      <c r="W431" s="2" t="n">
        <v>642.06</v>
      </c>
      <c r="X431" s="2" t="n">
        <v>6.6606</v>
      </c>
      <c r="Y431" s="2" t="n">
        <v>0</v>
      </c>
    </row>
    <row r="432" customFormat="false" ht="12.75" hidden="false" customHeight="false" outlineLevel="0" collapsed="false">
      <c r="B432" s="0" t="n">
        <v>4.479</v>
      </c>
      <c r="C432" s="0" t="n">
        <v>4.439</v>
      </c>
      <c r="D432" s="0" t="n">
        <v>15.1139</v>
      </c>
      <c r="E432" s="0" t="n">
        <v>13.9074</v>
      </c>
      <c r="F432" s="0" t="n">
        <v>3.335496</v>
      </c>
      <c r="G432" s="0" t="n">
        <v>3.881045</v>
      </c>
      <c r="H432" s="0" t="n">
        <v>26.3645</v>
      </c>
      <c r="I432" s="0" t="n">
        <v>32.1763</v>
      </c>
      <c r="J432" s="0" t="n">
        <v>7.937</v>
      </c>
      <c r="K432" s="0" t="n">
        <v>6.63394</v>
      </c>
      <c r="L432" s="0" t="n">
        <v>77.50832</v>
      </c>
      <c r="M432" s="0" t="n">
        <v>0.8912</v>
      </c>
      <c r="N432" s="0" t="n">
        <v>0</v>
      </c>
      <c r="O432" s="0" t="n">
        <v>51.9579</v>
      </c>
      <c r="P432" s="0" t="n">
        <v>2.67894</v>
      </c>
      <c r="Q432" s="0" t="n">
        <v>0.00152</v>
      </c>
      <c r="R432" s="0" t="n">
        <v>0</v>
      </c>
      <c r="S432" s="0" t="n">
        <v>1.8193</v>
      </c>
      <c r="T432" s="0" t="n">
        <v>1.6813</v>
      </c>
      <c r="U432" s="0" t="n">
        <v>0</v>
      </c>
      <c r="V432" s="2" t="n">
        <v>1.0286</v>
      </c>
      <c r="W432" s="2" t="n">
        <v>642.06</v>
      </c>
      <c r="X432" s="2" t="n">
        <v>6.6039</v>
      </c>
      <c r="Y432" s="2" t="n">
        <v>0</v>
      </c>
    </row>
    <row r="433" customFormat="false" ht="12.75" hidden="false" customHeight="false" outlineLevel="0" collapsed="false">
      <c r="B433" s="0" t="n">
        <v>4.511</v>
      </c>
      <c r="C433" s="0" t="n">
        <v>4.471</v>
      </c>
      <c r="D433" s="0" t="n">
        <v>15.1194</v>
      </c>
      <c r="E433" s="0" t="n">
        <v>13.9036</v>
      </c>
      <c r="F433" s="0" t="n">
        <v>3.343568</v>
      </c>
      <c r="G433" s="0" t="n">
        <v>3.882064</v>
      </c>
      <c r="H433" s="0" t="n">
        <v>26.4313</v>
      </c>
      <c r="I433" s="0" t="n">
        <v>32.1888</v>
      </c>
      <c r="J433" s="0" t="n">
        <v>7.937</v>
      </c>
      <c r="K433" s="0" t="n">
        <v>6.62818</v>
      </c>
      <c r="L433" s="0" t="n">
        <v>77.48146</v>
      </c>
      <c r="M433" s="0" t="n">
        <v>0.8859</v>
      </c>
      <c r="N433" s="0" t="n">
        <v>0</v>
      </c>
      <c r="O433" s="0" t="n">
        <v>51.9579</v>
      </c>
      <c r="P433" s="0" t="n">
        <v>2.67894</v>
      </c>
      <c r="Q433" s="0" t="n">
        <v>0.00153</v>
      </c>
      <c r="R433" s="0" t="n">
        <v>0</v>
      </c>
      <c r="S433" s="0" t="n">
        <v>1.8193</v>
      </c>
      <c r="T433" s="0" t="n">
        <v>1.6789</v>
      </c>
      <c r="U433" s="0" t="n">
        <v>0</v>
      </c>
      <c r="V433" s="2" t="n">
        <v>1.0256</v>
      </c>
      <c r="W433" s="2" t="n">
        <v>642.06</v>
      </c>
      <c r="X433" s="2" t="n">
        <v>6.5851</v>
      </c>
      <c r="Y433" s="2" t="n">
        <v>0</v>
      </c>
    </row>
    <row r="434" customFormat="false" ht="12.75" hidden="false" customHeight="false" outlineLevel="0" collapsed="false">
      <c r="B434" s="0" t="n">
        <v>4.521</v>
      </c>
      <c r="C434" s="0" t="n">
        <v>4.481</v>
      </c>
      <c r="D434" s="0" t="n">
        <v>15.1256</v>
      </c>
      <c r="E434" s="0" t="n">
        <v>13.8987</v>
      </c>
      <c r="F434" s="0" t="n">
        <v>3.343988</v>
      </c>
      <c r="G434" s="0" t="n">
        <v>3.882943</v>
      </c>
      <c r="H434" s="0" t="n">
        <v>26.4308</v>
      </c>
      <c r="I434" s="0" t="n">
        <v>32.2011</v>
      </c>
      <c r="J434" s="0" t="n">
        <v>7.937</v>
      </c>
      <c r="K434" s="0" t="n">
        <v>6.6184</v>
      </c>
      <c r="L434" s="0" t="n">
        <v>77.37666</v>
      </c>
      <c r="M434" s="0" t="n">
        <v>0.8806</v>
      </c>
      <c r="N434" s="0" t="n">
        <v>0</v>
      </c>
      <c r="O434" s="0" t="n">
        <v>51.9579</v>
      </c>
      <c r="P434" s="0" t="n">
        <v>2.67894</v>
      </c>
      <c r="Q434" s="0" t="n">
        <v>0.00154</v>
      </c>
      <c r="R434" s="0" t="n">
        <v>0</v>
      </c>
      <c r="S434" s="0" t="n">
        <v>1.8181</v>
      </c>
      <c r="T434" s="0" t="n">
        <v>1.6764</v>
      </c>
      <c r="U434" s="0" t="n">
        <v>0</v>
      </c>
      <c r="V434" s="2" t="n">
        <v>1.0166</v>
      </c>
      <c r="W434" s="2" t="n">
        <v>644.04</v>
      </c>
      <c r="X434" s="2" t="n">
        <v>6.5477</v>
      </c>
      <c r="Y434" s="2" t="n">
        <v>0</v>
      </c>
    </row>
    <row r="435" customFormat="false" ht="12.75" hidden="false" customHeight="false" outlineLevel="0" collapsed="false">
      <c r="B435" s="0" t="n">
        <v>4.553</v>
      </c>
      <c r="C435" s="0" t="n">
        <v>4.513</v>
      </c>
      <c r="D435" s="0" t="n">
        <v>15.1337</v>
      </c>
      <c r="E435" s="0" t="n">
        <v>13.8957</v>
      </c>
      <c r="F435" s="0" t="n">
        <v>3.339723</v>
      </c>
      <c r="G435" s="0" t="n">
        <v>3.883759</v>
      </c>
      <c r="H435" s="0" t="n">
        <v>26.3881</v>
      </c>
      <c r="I435" s="0" t="n">
        <v>32.2111</v>
      </c>
      <c r="J435" s="0" t="n">
        <v>7.937</v>
      </c>
      <c r="K435" s="0" t="n">
        <v>6.62316</v>
      </c>
      <c r="L435" s="0" t="n">
        <v>77.42462</v>
      </c>
      <c r="M435" s="0" t="n">
        <v>0.8754</v>
      </c>
      <c r="N435" s="0" t="n">
        <v>0</v>
      </c>
      <c r="O435" s="0" t="n">
        <v>51.9579</v>
      </c>
      <c r="P435" s="0" t="n">
        <v>2.67894</v>
      </c>
      <c r="Q435" s="0" t="n">
        <v>0.00155</v>
      </c>
      <c r="R435" s="0" t="n">
        <v>0</v>
      </c>
      <c r="S435" s="0" t="n">
        <v>1.8193</v>
      </c>
      <c r="T435" s="0" t="n">
        <v>1.674</v>
      </c>
      <c r="U435" s="0" t="n">
        <v>0</v>
      </c>
      <c r="V435" s="2" t="n">
        <v>1.0109</v>
      </c>
      <c r="W435" s="2" t="n">
        <v>644.04</v>
      </c>
      <c r="X435" s="2" t="n">
        <v>6.5104</v>
      </c>
      <c r="Y435" s="2" t="n">
        <v>0</v>
      </c>
    </row>
    <row r="436" customFormat="false" ht="12.75" hidden="false" customHeight="false" outlineLevel="0" collapsed="false">
      <c r="B436" s="0" t="n">
        <v>4.564</v>
      </c>
      <c r="C436" s="0" t="n">
        <v>4.524</v>
      </c>
      <c r="D436" s="0" t="n">
        <v>15.1379</v>
      </c>
      <c r="E436" s="0" t="n">
        <v>13.8937</v>
      </c>
      <c r="F436" s="0" t="n">
        <v>3.329616</v>
      </c>
      <c r="G436" s="0" t="n">
        <v>3.884405</v>
      </c>
      <c r="H436" s="0" t="n">
        <v>26.2969</v>
      </c>
      <c r="I436" s="0" t="n">
        <v>32.2187</v>
      </c>
      <c r="J436" s="0" t="n">
        <v>7.937</v>
      </c>
      <c r="K436" s="0" t="n">
        <v>6.61852</v>
      </c>
      <c r="L436" s="0" t="n">
        <v>77.33366</v>
      </c>
      <c r="M436" s="0" t="n">
        <v>0.8702</v>
      </c>
      <c r="N436" s="0" t="n">
        <v>0</v>
      </c>
      <c r="O436" s="0" t="n">
        <v>51.9579</v>
      </c>
      <c r="P436" s="0" t="n">
        <v>2.67894</v>
      </c>
      <c r="Q436" s="0" t="n">
        <v>0.00156</v>
      </c>
      <c r="R436" s="0" t="n">
        <v>0</v>
      </c>
      <c r="S436" s="0" t="n">
        <v>1.8181</v>
      </c>
      <c r="T436" s="0" t="n">
        <v>1.6716</v>
      </c>
      <c r="U436" s="0" t="n">
        <v>0</v>
      </c>
      <c r="V436" s="2" t="n">
        <v>1.0023</v>
      </c>
      <c r="W436" s="2" t="n">
        <v>644.04</v>
      </c>
      <c r="X436" s="2" t="n">
        <v>6.455</v>
      </c>
      <c r="Y436" s="2" t="n">
        <v>0</v>
      </c>
    </row>
    <row r="437" customFormat="false" ht="12.75" hidden="false" customHeight="false" outlineLevel="0" collapsed="false">
      <c r="B437" s="0" t="n">
        <v>4.557</v>
      </c>
      <c r="C437" s="0" t="n">
        <v>4.517</v>
      </c>
      <c r="D437" s="0" t="n">
        <v>15.1351</v>
      </c>
      <c r="E437" s="0" t="n">
        <v>13.8933</v>
      </c>
      <c r="F437" s="0" t="n">
        <v>3.310548</v>
      </c>
      <c r="G437" s="0" t="n">
        <v>3.88493</v>
      </c>
      <c r="H437" s="0" t="n">
        <v>26.1322</v>
      </c>
      <c r="I437" s="0" t="n">
        <v>32.2239</v>
      </c>
      <c r="J437" s="0" t="n">
        <v>7.937</v>
      </c>
      <c r="K437" s="0" t="n">
        <v>6.61634</v>
      </c>
      <c r="L437" s="0" t="n">
        <v>77.22581</v>
      </c>
      <c r="M437" s="0" t="n">
        <v>0.865</v>
      </c>
      <c r="N437" s="0" t="n">
        <v>0</v>
      </c>
      <c r="O437" s="0" t="n">
        <v>51.9579</v>
      </c>
      <c r="P437" s="0" t="n">
        <v>2.67894</v>
      </c>
      <c r="Q437" s="0" t="n">
        <v>0.00157</v>
      </c>
      <c r="R437" s="0" t="n">
        <v>0</v>
      </c>
      <c r="S437" s="0" t="n">
        <v>1.8168</v>
      </c>
      <c r="T437" s="0" t="n">
        <v>1.6691</v>
      </c>
      <c r="U437" s="0" t="n">
        <v>0</v>
      </c>
      <c r="V437" s="2" t="n">
        <v>0.99656</v>
      </c>
      <c r="W437" s="2" t="n">
        <v>644.04</v>
      </c>
      <c r="X437" s="2" t="n">
        <v>6.4183</v>
      </c>
      <c r="Y437" s="2" t="n">
        <v>0</v>
      </c>
    </row>
    <row r="438" customFormat="false" ht="12.75" hidden="false" customHeight="false" outlineLevel="0" collapsed="false">
      <c r="B438" s="0" t="n">
        <v>4.639</v>
      </c>
      <c r="C438" s="0" t="n">
        <v>4.598</v>
      </c>
      <c r="D438" s="0" t="n">
        <v>15.1284</v>
      </c>
      <c r="E438" s="0" t="n">
        <v>13.8958</v>
      </c>
      <c r="F438" s="0" t="n">
        <v>3.267701</v>
      </c>
      <c r="G438" s="0" t="n">
        <v>3.885354</v>
      </c>
      <c r="H438" s="0" t="n">
        <v>25.7629</v>
      </c>
      <c r="I438" s="0" t="n">
        <v>32.2257</v>
      </c>
      <c r="J438" s="0" t="n">
        <v>7.937</v>
      </c>
      <c r="K438" s="0" t="n">
        <v>6.62997</v>
      </c>
      <c r="L438" s="0" t="n">
        <v>77.19901</v>
      </c>
      <c r="M438" s="0" t="n">
        <v>0.8599</v>
      </c>
      <c r="N438" s="0" t="n">
        <v>0</v>
      </c>
      <c r="O438" s="0" t="n">
        <v>51.9579</v>
      </c>
      <c r="P438" s="0" t="n">
        <v>2.67894</v>
      </c>
      <c r="Q438" s="0" t="n">
        <v>0.00159</v>
      </c>
      <c r="R438" s="0" t="n">
        <v>0</v>
      </c>
      <c r="S438" s="0" t="n">
        <v>1.8168</v>
      </c>
      <c r="T438" s="0" t="n">
        <v>1.6667</v>
      </c>
      <c r="U438" s="0" t="n">
        <v>0</v>
      </c>
      <c r="V438" s="2" t="n">
        <v>0.98807</v>
      </c>
      <c r="W438" s="2" t="n">
        <v>644.04</v>
      </c>
      <c r="X438" s="2" t="n">
        <v>6.3636</v>
      </c>
      <c r="Y438" s="2" t="n">
        <v>0</v>
      </c>
    </row>
    <row r="439" customFormat="false" ht="12.75" hidden="false" customHeight="false" outlineLevel="0" collapsed="false">
      <c r="B439" s="0" t="n">
        <v>4.639</v>
      </c>
      <c r="C439" s="0" t="n">
        <v>4.598</v>
      </c>
      <c r="D439" s="0" t="n">
        <v>15.1226</v>
      </c>
      <c r="E439" s="0" t="n">
        <v>13.898</v>
      </c>
      <c r="F439" s="0" t="n">
        <v>3.176719</v>
      </c>
      <c r="G439" s="0" t="n">
        <v>3.885867</v>
      </c>
      <c r="H439" s="0" t="n">
        <v>24.9751</v>
      </c>
      <c r="I439" s="0" t="n">
        <v>32.2286</v>
      </c>
      <c r="J439" s="0" t="n">
        <v>7.937</v>
      </c>
      <c r="K439" s="0" t="n">
        <v>6.66115</v>
      </c>
      <c r="L439" s="0" t="n">
        <v>77.17882</v>
      </c>
      <c r="M439" s="0" t="n">
        <v>0.8547</v>
      </c>
      <c r="N439" s="0" t="n">
        <v>0</v>
      </c>
      <c r="O439" s="0" t="n">
        <v>51.9579</v>
      </c>
      <c r="P439" s="0" t="n">
        <v>2.67894</v>
      </c>
      <c r="Q439" s="0" t="n">
        <v>0.0016</v>
      </c>
      <c r="R439" s="0" t="n">
        <v>0</v>
      </c>
      <c r="S439" s="0" t="n">
        <v>1.8168</v>
      </c>
      <c r="T439" s="0" t="n">
        <v>1.6642</v>
      </c>
      <c r="U439" s="0" t="n">
        <v>0</v>
      </c>
      <c r="V439" s="2" t="n">
        <v>0.97942</v>
      </c>
      <c r="W439" s="2" t="n">
        <v>646.03</v>
      </c>
      <c r="X439" s="2" t="n">
        <v>6.3274</v>
      </c>
      <c r="Y439" s="2" t="n">
        <v>0</v>
      </c>
    </row>
    <row r="440" customFormat="false" ht="12.75" hidden="false" customHeight="false" outlineLevel="0" collapsed="false">
      <c r="B440" s="0" t="n">
        <v>4.66</v>
      </c>
      <c r="C440" s="0" t="n">
        <v>4.62</v>
      </c>
      <c r="D440" s="0" t="n">
        <v>15.1185</v>
      </c>
      <c r="E440" s="0" t="n">
        <v>13.8992</v>
      </c>
      <c r="F440" s="0" t="n">
        <v>2.976662</v>
      </c>
      <c r="G440" s="0" t="n">
        <v>3.886341</v>
      </c>
      <c r="H440" s="0" t="n">
        <v>23.248</v>
      </c>
      <c r="I440" s="0" t="n">
        <v>32.2319</v>
      </c>
      <c r="J440" s="0" t="n">
        <v>7.937</v>
      </c>
      <c r="K440" s="0" t="n">
        <v>6.71573</v>
      </c>
      <c r="L440" s="0" t="n">
        <v>76.98458</v>
      </c>
      <c r="M440" s="0" t="n">
        <v>0.8496</v>
      </c>
      <c r="N440" s="0" t="n">
        <v>0</v>
      </c>
      <c r="O440" s="0" t="n">
        <v>51.9579</v>
      </c>
      <c r="P440" s="0" t="n">
        <v>2.67894</v>
      </c>
      <c r="Q440" s="0" t="n">
        <v>0.00161</v>
      </c>
      <c r="R440" s="0" t="n">
        <v>0</v>
      </c>
      <c r="S440" s="0" t="n">
        <v>1.8144</v>
      </c>
      <c r="T440" s="0" t="n">
        <v>1.6618</v>
      </c>
      <c r="U440" s="0" t="n">
        <v>0</v>
      </c>
      <c r="V440" s="2" t="n">
        <v>0.97407</v>
      </c>
      <c r="W440" s="2" t="n">
        <v>644.04</v>
      </c>
      <c r="X440" s="2" t="n">
        <v>6.2735</v>
      </c>
      <c r="Y440" s="2" t="n">
        <v>0</v>
      </c>
    </row>
    <row r="441" customFormat="false" ht="12.75" hidden="false" customHeight="false" outlineLevel="0" collapsed="false">
      <c r="B441" s="0" t="n">
        <v>4.671</v>
      </c>
      <c r="C441" s="0" t="n">
        <v>4.63</v>
      </c>
      <c r="D441" s="0" t="n">
        <v>15.1133</v>
      </c>
      <c r="E441" s="0" t="n">
        <v>13.8988</v>
      </c>
      <c r="F441" s="0" t="n">
        <v>2.630371</v>
      </c>
      <c r="G441" s="0" t="n">
        <v>3.886886</v>
      </c>
      <c r="H441" s="0" t="n">
        <v>20.2937</v>
      </c>
      <c r="I441" s="0" t="n">
        <v>32.2374</v>
      </c>
      <c r="J441" s="0" t="n">
        <v>7.937</v>
      </c>
      <c r="K441" s="0" t="n">
        <v>6.83566</v>
      </c>
      <c r="L441" s="0" t="n">
        <v>76.94375</v>
      </c>
      <c r="M441" s="0" t="n">
        <v>0.8471</v>
      </c>
      <c r="N441" s="0" t="n">
        <v>0</v>
      </c>
      <c r="O441" s="0" t="n">
        <v>51.9579</v>
      </c>
      <c r="P441" s="0" t="n">
        <v>2.67894</v>
      </c>
      <c r="Q441" s="0" t="n">
        <v>0.00162</v>
      </c>
      <c r="R441" s="0" t="n">
        <v>0</v>
      </c>
      <c r="S441" s="0" t="n">
        <v>1.8144</v>
      </c>
      <c r="T441" s="0" t="n">
        <v>1.6606</v>
      </c>
      <c r="U441" s="0" t="n">
        <v>0</v>
      </c>
      <c r="V441" s="2" t="n">
        <v>0.96555</v>
      </c>
      <c r="W441" s="2" t="n">
        <v>646.03</v>
      </c>
      <c r="X441" s="2" t="n">
        <v>6.2378</v>
      </c>
      <c r="Y441" s="2" t="n">
        <v>0</v>
      </c>
    </row>
    <row r="442" customFormat="false" ht="12.75" hidden="false" customHeight="false" outlineLevel="0" collapsed="false">
      <c r="B442" s="0" t="n">
        <v>4.693</v>
      </c>
      <c r="C442" s="0" t="n">
        <v>4.651</v>
      </c>
      <c r="D442" s="0" t="n">
        <v>15.1043</v>
      </c>
      <c r="E442" s="0" t="n">
        <v>13.8999</v>
      </c>
      <c r="F442" s="0" t="n">
        <v>2.300548</v>
      </c>
      <c r="G442" s="0" t="n">
        <v>3.88736</v>
      </c>
      <c r="H442" s="0" t="n">
        <v>17.5261</v>
      </c>
      <c r="I442" s="0" t="n">
        <v>32.2408</v>
      </c>
      <c r="J442" s="0" t="n">
        <v>7.937</v>
      </c>
      <c r="K442" s="0" t="n">
        <v>6.95099</v>
      </c>
      <c r="L442" s="0" t="n">
        <v>76.91088</v>
      </c>
      <c r="M442" s="0" t="n">
        <v>0.8421</v>
      </c>
      <c r="N442" s="0" t="n">
        <v>0</v>
      </c>
      <c r="O442" s="0" t="n">
        <v>51.9579</v>
      </c>
      <c r="P442" s="0" t="n">
        <v>2.67894</v>
      </c>
      <c r="Q442" s="0" t="n">
        <v>0.00163</v>
      </c>
      <c r="R442" s="0" t="n">
        <v>0</v>
      </c>
      <c r="S442" s="0" t="n">
        <v>1.8144</v>
      </c>
      <c r="T442" s="0" t="n">
        <v>1.6581</v>
      </c>
      <c r="U442" s="0" t="n">
        <v>0</v>
      </c>
      <c r="V442" s="2" t="n">
        <v>0.95732</v>
      </c>
      <c r="W442" s="2" t="n">
        <v>646.03</v>
      </c>
      <c r="X442" s="2" t="n">
        <v>6.1846</v>
      </c>
      <c r="Y442" s="2" t="n">
        <v>0</v>
      </c>
    </row>
    <row r="443" customFormat="false" ht="12.75" hidden="false" customHeight="false" outlineLevel="0" collapsed="false">
      <c r="B443" s="0" t="n">
        <v>4.725</v>
      </c>
      <c r="C443" s="0" t="n">
        <v>4.683</v>
      </c>
      <c r="D443" s="0" t="n">
        <v>15.0914</v>
      </c>
      <c r="E443" s="0" t="n">
        <v>13.9021</v>
      </c>
      <c r="F443" s="0" t="n">
        <v>2.1104</v>
      </c>
      <c r="G443" s="0" t="n">
        <v>3.887873</v>
      </c>
      <c r="H443" s="0" t="n">
        <v>15.9542</v>
      </c>
      <c r="I443" s="0" t="n">
        <v>32.2437</v>
      </c>
      <c r="J443" s="0" t="n">
        <v>7.937</v>
      </c>
      <c r="K443" s="0" t="n">
        <v>7.01017</v>
      </c>
      <c r="L443" s="0" t="n">
        <v>76.80127</v>
      </c>
      <c r="M443" s="0" t="n">
        <v>0.8395</v>
      </c>
      <c r="N443" s="0" t="n">
        <v>0</v>
      </c>
      <c r="O443" s="0" t="n">
        <v>51.9579</v>
      </c>
      <c r="P443" s="0" t="n">
        <v>2.67894</v>
      </c>
      <c r="Q443" s="0" t="n">
        <v>0.00164</v>
      </c>
      <c r="R443" s="0" t="n">
        <v>0</v>
      </c>
      <c r="S443" s="0" t="n">
        <v>1.8132</v>
      </c>
      <c r="T443" s="0" t="n">
        <v>1.6569</v>
      </c>
      <c r="U443" s="0" t="n">
        <v>0</v>
      </c>
      <c r="V443" s="2" t="n">
        <v>0.95188</v>
      </c>
      <c r="W443" s="2" t="n">
        <v>646.03</v>
      </c>
      <c r="X443" s="2" t="n">
        <v>6.1494</v>
      </c>
      <c r="Y443" s="2" t="n">
        <v>0</v>
      </c>
    </row>
    <row r="444" customFormat="false" ht="12.75" hidden="false" customHeight="false" outlineLevel="0" collapsed="false">
      <c r="B444" s="0" t="n">
        <v>4.725</v>
      </c>
      <c r="C444" s="0" t="n">
        <v>4.683</v>
      </c>
      <c r="D444" s="0" t="n">
        <v>15.0753</v>
      </c>
      <c r="E444" s="0" t="n">
        <v>13.9021</v>
      </c>
      <c r="F444" s="0" t="n">
        <v>2.008242</v>
      </c>
      <c r="G444" s="0" t="n">
        <v>3.888316</v>
      </c>
      <c r="H444" s="0" t="n">
        <v>15.1194</v>
      </c>
      <c r="I444" s="0" t="n">
        <v>32.2478</v>
      </c>
      <c r="J444" s="0" t="n">
        <v>7.937</v>
      </c>
      <c r="K444" s="0" t="n">
        <v>7.04586</v>
      </c>
      <c r="L444" s="0" t="n">
        <v>76.77251</v>
      </c>
      <c r="M444" s="0" t="n">
        <v>0.837</v>
      </c>
      <c r="N444" s="0" t="n">
        <v>0</v>
      </c>
      <c r="O444" s="0" t="n">
        <v>51.9579</v>
      </c>
      <c r="P444" s="0" t="n">
        <v>2.67894</v>
      </c>
      <c r="Q444" s="0" t="n">
        <v>0.00166</v>
      </c>
      <c r="R444" s="0" t="n">
        <v>0</v>
      </c>
      <c r="S444" s="0" t="n">
        <v>1.8132</v>
      </c>
      <c r="T444" s="0" t="n">
        <v>1.6557</v>
      </c>
      <c r="U444" s="0" t="n">
        <v>0</v>
      </c>
      <c r="V444" s="2" t="n">
        <v>0.94376</v>
      </c>
      <c r="W444" s="2" t="n">
        <v>646.03</v>
      </c>
      <c r="X444" s="2" t="n">
        <v>6.097</v>
      </c>
      <c r="Y444" s="2" t="n">
        <v>0</v>
      </c>
    </row>
    <row r="445" customFormat="false" ht="12.75" hidden="false" customHeight="false" outlineLevel="0" collapsed="false">
      <c r="B445" s="0" t="n">
        <v>4.767</v>
      </c>
      <c r="C445" s="0" t="n">
        <v>4.725</v>
      </c>
      <c r="D445" s="0" t="n">
        <v>15.0598</v>
      </c>
      <c r="E445" s="0" t="n">
        <v>13.9004</v>
      </c>
      <c r="F445" s="0" t="n">
        <v>1.944334</v>
      </c>
      <c r="G445" s="0" t="n">
        <v>3.888722</v>
      </c>
      <c r="H445" s="0" t="n">
        <v>14.6013</v>
      </c>
      <c r="I445" s="0" t="n">
        <v>32.2529</v>
      </c>
      <c r="J445" s="0" t="n">
        <v>7.937</v>
      </c>
      <c r="K445" s="0" t="n">
        <v>7.06091</v>
      </c>
      <c r="L445" s="0" t="n">
        <v>76.66782</v>
      </c>
      <c r="M445" s="0" t="n">
        <v>0.8345</v>
      </c>
      <c r="N445" s="0" t="n">
        <v>0</v>
      </c>
      <c r="O445" s="0" t="n">
        <v>51.9579</v>
      </c>
      <c r="P445" s="0" t="n">
        <v>2.67894</v>
      </c>
      <c r="Q445" s="0" t="n">
        <v>0.00167</v>
      </c>
      <c r="R445" s="0" t="n">
        <v>0</v>
      </c>
      <c r="S445" s="0" t="n">
        <v>1.812</v>
      </c>
      <c r="T445" s="0" t="n">
        <v>1.6545</v>
      </c>
      <c r="U445" s="0" t="n">
        <v>0</v>
      </c>
      <c r="V445" s="2" t="n">
        <v>0.93305</v>
      </c>
      <c r="W445" s="2" t="n">
        <v>646.03</v>
      </c>
      <c r="X445" s="2" t="n">
        <v>6.0278</v>
      </c>
      <c r="Y445" s="2" t="n">
        <v>0</v>
      </c>
    </row>
    <row r="446" customFormat="false" ht="12.75" hidden="false" customHeight="false" outlineLevel="0" collapsed="false">
      <c r="B446" s="0" t="n">
        <v>4.777</v>
      </c>
      <c r="C446" s="0" t="n">
        <v>4.735</v>
      </c>
      <c r="D446" s="0" t="n">
        <v>15.046</v>
      </c>
      <c r="E446" s="0" t="n">
        <v>13.8965</v>
      </c>
      <c r="F446" s="0" t="n">
        <v>1.8967</v>
      </c>
      <c r="G446" s="0" t="n">
        <v>3.889266</v>
      </c>
      <c r="H446" s="0" t="n">
        <v>14.2168</v>
      </c>
      <c r="I446" s="0" t="n">
        <v>32.2612</v>
      </c>
      <c r="J446" s="0" t="n">
        <v>7.937</v>
      </c>
      <c r="K446" s="0" t="n">
        <v>7.07747</v>
      </c>
      <c r="L446" s="0" t="n">
        <v>76.64453</v>
      </c>
      <c r="M446" s="0" t="n">
        <v>0.832</v>
      </c>
      <c r="N446" s="0" t="n">
        <v>0</v>
      </c>
      <c r="O446" s="0" t="n">
        <v>51.9579</v>
      </c>
      <c r="P446" s="0" t="n">
        <v>2.67894</v>
      </c>
      <c r="Q446" s="0" t="n">
        <v>0.00168</v>
      </c>
      <c r="R446" s="0" t="n">
        <v>0</v>
      </c>
      <c r="S446" s="0" t="n">
        <v>1.812</v>
      </c>
      <c r="T446" s="0" t="n">
        <v>1.6532</v>
      </c>
      <c r="U446" s="0" t="n">
        <v>0</v>
      </c>
      <c r="V446" s="2" t="n">
        <v>0.92774</v>
      </c>
      <c r="W446" s="2" t="n">
        <v>646.03</v>
      </c>
      <c r="X446" s="2" t="n">
        <v>5.9935</v>
      </c>
      <c r="Y446" s="2" t="n">
        <v>0</v>
      </c>
    </row>
    <row r="447" customFormat="false" ht="12.75" hidden="false" customHeight="false" outlineLevel="0" collapsed="false">
      <c r="B447" s="0" t="n">
        <v>4.799</v>
      </c>
      <c r="C447" s="0" t="n">
        <v>4.757</v>
      </c>
      <c r="D447" s="0" t="n">
        <v>15.0395</v>
      </c>
      <c r="E447" s="0" t="n">
        <v>13.8913</v>
      </c>
      <c r="F447" s="0" t="n">
        <v>1.861149</v>
      </c>
      <c r="G447" s="0" t="n">
        <v>3.889741</v>
      </c>
      <c r="H447" s="0" t="n">
        <v>13.9291</v>
      </c>
      <c r="I447" s="0" t="n">
        <v>32.2699</v>
      </c>
      <c r="J447" s="0" t="n">
        <v>7.937</v>
      </c>
      <c r="K447" s="0" t="n">
        <v>7.08846</v>
      </c>
      <c r="L447" s="0" t="n">
        <v>76.61795</v>
      </c>
      <c r="M447" s="0" t="n">
        <v>0.8295</v>
      </c>
      <c r="N447" s="0" t="n">
        <v>0</v>
      </c>
      <c r="O447" s="0" t="n">
        <v>51.9579</v>
      </c>
      <c r="P447" s="0" t="n">
        <v>2.67894</v>
      </c>
      <c r="Q447" s="0" t="n">
        <v>0.00169</v>
      </c>
      <c r="R447" s="0" t="n">
        <v>0</v>
      </c>
      <c r="S447" s="0" t="n">
        <v>1.812</v>
      </c>
      <c r="T447" s="0" t="n">
        <v>1.652</v>
      </c>
      <c r="U447" s="0" t="n">
        <v>0</v>
      </c>
      <c r="V447" s="2" t="n">
        <v>0.91982</v>
      </c>
      <c r="W447" s="2" t="n">
        <v>646.03</v>
      </c>
      <c r="X447" s="2" t="n">
        <v>5.9424</v>
      </c>
      <c r="Y447" s="2" t="n">
        <v>0</v>
      </c>
    </row>
    <row r="448" customFormat="false" ht="12.75" hidden="false" customHeight="false" outlineLevel="0" collapsed="false">
      <c r="B448" s="0" t="n">
        <v>4.821</v>
      </c>
      <c r="C448" s="0" t="n">
        <v>4.778</v>
      </c>
      <c r="D448" s="0" t="n">
        <v>15.0456</v>
      </c>
      <c r="E448" s="0" t="n">
        <v>13.8858</v>
      </c>
      <c r="F448" s="0" t="n">
        <v>1.831886</v>
      </c>
      <c r="G448" s="0" t="n">
        <v>3.890222</v>
      </c>
      <c r="H448" s="0" t="n">
        <v>13.6887</v>
      </c>
      <c r="I448" s="0" t="n">
        <v>32.279</v>
      </c>
      <c r="J448" s="0" t="n">
        <v>7.937</v>
      </c>
      <c r="K448" s="0" t="n">
        <v>7.08849</v>
      </c>
      <c r="L448" s="0" t="n">
        <v>76.51522</v>
      </c>
      <c r="M448" s="0" t="n">
        <v>0.8271</v>
      </c>
      <c r="N448" s="0" t="n">
        <v>0</v>
      </c>
      <c r="O448" s="0" t="n">
        <v>51.9579</v>
      </c>
      <c r="P448" s="0" t="n">
        <v>2.67894</v>
      </c>
      <c r="Q448" s="0" t="n">
        <v>0.0017</v>
      </c>
      <c r="R448" s="0" t="n">
        <v>0</v>
      </c>
      <c r="S448" s="0" t="n">
        <v>1.8107</v>
      </c>
      <c r="T448" s="0" t="n">
        <v>1.6508</v>
      </c>
      <c r="U448" s="0" t="n">
        <v>0</v>
      </c>
      <c r="V448" s="2" t="n">
        <v>0.91459</v>
      </c>
      <c r="W448" s="2" t="n">
        <v>646.03</v>
      </c>
      <c r="X448" s="2" t="n">
        <v>5.9085</v>
      </c>
      <c r="Y448" s="2" t="n">
        <v>0</v>
      </c>
    </row>
    <row r="449" customFormat="false" ht="12.75" hidden="false" customHeight="false" outlineLevel="0" collapsed="false">
      <c r="B449" s="0" t="n">
        <v>4.831</v>
      </c>
      <c r="C449" s="0" t="n">
        <v>4.789</v>
      </c>
      <c r="D449" s="0" t="n">
        <v>15.0559</v>
      </c>
      <c r="E449" s="0" t="n">
        <v>13.8813</v>
      </c>
      <c r="F449" s="0" t="n">
        <v>1.804605</v>
      </c>
      <c r="G449" s="0" t="n">
        <v>3.890799</v>
      </c>
      <c r="H449" s="0" t="n">
        <v>13.4634</v>
      </c>
      <c r="I449" s="0" t="n">
        <v>32.2881</v>
      </c>
      <c r="J449" s="0" t="n">
        <v>7.937</v>
      </c>
      <c r="K449" s="0" t="n">
        <v>7.09367</v>
      </c>
      <c r="L449" s="0" t="n">
        <v>76.48184</v>
      </c>
      <c r="M449" s="0" t="n">
        <v>0.8246</v>
      </c>
      <c r="N449" s="0" t="n">
        <v>0</v>
      </c>
      <c r="O449" s="0" t="n">
        <v>51.9579</v>
      </c>
      <c r="P449" s="0" t="n">
        <v>2.67894</v>
      </c>
      <c r="Q449" s="0" t="n">
        <v>0.00171</v>
      </c>
      <c r="R449" s="0" t="n">
        <v>0</v>
      </c>
      <c r="S449" s="0" t="n">
        <v>1.8107</v>
      </c>
      <c r="T449" s="0" t="n">
        <v>1.6496</v>
      </c>
      <c r="U449" s="0" t="n">
        <v>0</v>
      </c>
      <c r="V449" s="2" t="n">
        <v>0.90679</v>
      </c>
      <c r="W449" s="2" t="n">
        <v>646.03</v>
      </c>
      <c r="X449" s="2" t="n">
        <v>5.8581</v>
      </c>
      <c r="Y449" s="2" t="n">
        <v>0</v>
      </c>
    </row>
    <row r="450" customFormat="false" ht="12.75" hidden="false" customHeight="false" outlineLevel="0" collapsed="false">
      <c r="B450" s="0" t="n">
        <v>4.863</v>
      </c>
      <c r="C450" s="0" t="n">
        <v>4.82</v>
      </c>
      <c r="D450" s="0" t="n">
        <v>15.064</v>
      </c>
      <c r="E450" s="0" t="n">
        <v>13.891</v>
      </c>
      <c r="F450" s="0" t="n">
        <v>1.779483</v>
      </c>
      <c r="G450" s="0" t="n">
        <v>3.891311</v>
      </c>
      <c r="H450" s="0" t="n">
        <v>13.2568</v>
      </c>
      <c r="I450" s="0" t="n">
        <v>32.2847</v>
      </c>
      <c r="J450" s="0" t="n">
        <v>7.937</v>
      </c>
      <c r="K450" s="0" t="n">
        <v>7.09128</v>
      </c>
      <c r="L450" s="0" t="n">
        <v>76.37237</v>
      </c>
      <c r="M450" s="0" t="n">
        <v>0.8246</v>
      </c>
      <c r="N450" s="0" t="n">
        <v>0</v>
      </c>
      <c r="O450" s="0" t="n">
        <v>51.9579</v>
      </c>
      <c r="P450" s="0" t="n">
        <v>2.67894</v>
      </c>
      <c r="Q450" s="0" t="n">
        <v>0.00172</v>
      </c>
      <c r="R450" s="0" t="n">
        <v>0</v>
      </c>
      <c r="S450" s="0" t="n">
        <v>1.8095</v>
      </c>
      <c r="T450" s="0" t="n">
        <v>1.6496</v>
      </c>
      <c r="U450" s="0" t="n">
        <v>0</v>
      </c>
      <c r="V450" s="2" t="n">
        <v>0.89905</v>
      </c>
      <c r="W450" s="2" t="n">
        <v>646.03</v>
      </c>
      <c r="X450" s="2" t="n">
        <v>5.8082</v>
      </c>
      <c r="Y450" s="2" t="n">
        <v>0</v>
      </c>
    </row>
    <row r="451" customFormat="false" ht="12.75" hidden="false" customHeight="false" outlineLevel="0" collapsed="false">
      <c r="B451" s="0" t="n">
        <v>4.885</v>
      </c>
      <c r="C451" s="0" t="n">
        <v>4.842</v>
      </c>
      <c r="D451" s="0" t="n">
        <v>15.0683</v>
      </c>
      <c r="E451" s="0" t="n">
        <v>13.9091</v>
      </c>
      <c r="F451" s="0" t="n">
        <v>1.760329</v>
      </c>
      <c r="G451" s="0" t="n">
        <v>3.891818</v>
      </c>
      <c r="H451" s="0" t="n">
        <v>13.1002</v>
      </c>
      <c r="I451" s="0" t="n">
        <v>32.2742</v>
      </c>
      <c r="J451" s="0" t="n">
        <v>7.937</v>
      </c>
      <c r="K451" s="0" t="n">
        <v>7.09487</v>
      </c>
      <c r="L451" s="0" t="n">
        <v>76.34448</v>
      </c>
      <c r="M451" s="0" t="n">
        <v>0.8221</v>
      </c>
      <c r="N451" s="0" t="n">
        <v>0</v>
      </c>
      <c r="O451" s="0" t="n">
        <v>51.9579</v>
      </c>
      <c r="P451" s="0" t="n">
        <v>2.67894</v>
      </c>
      <c r="Q451" s="0" t="n">
        <v>0.00174</v>
      </c>
      <c r="R451" s="0" t="n">
        <v>0</v>
      </c>
      <c r="S451" s="0" t="n">
        <v>1.8095</v>
      </c>
      <c r="T451" s="0" t="n">
        <v>1.6484</v>
      </c>
      <c r="U451" s="0" t="n">
        <v>0</v>
      </c>
      <c r="V451" s="2" t="n">
        <v>0.89138</v>
      </c>
      <c r="W451" s="2" t="n">
        <v>646.03</v>
      </c>
      <c r="X451" s="2" t="n">
        <v>5.7586</v>
      </c>
      <c r="Y451" s="2" t="n">
        <v>0</v>
      </c>
    </row>
    <row r="452" customFormat="false" ht="12.75" hidden="false" customHeight="false" outlineLevel="0" collapsed="false">
      <c r="B452" s="0" t="n">
        <v>4.885</v>
      </c>
      <c r="C452" s="0" t="n">
        <v>4.842</v>
      </c>
      <c r="D452" s="0" t="n">
        <v>15.072</v>
      </c>
      <c r="E452" s="0" t="n">
        <v>13.9159</v>
      </c>
      <c r="F452" s="0" t="n">
        <v>1.747797</v>
      </c>
      <c r="G452" s="0" t="n">
        <v>3.892299</v>
      </c>
      <c r="H452" s="0" t="n">
        <v>12.9976</v>
      </c>
      <c r="I452" s="0" t="n">
        <v>32.2729</v>
      </c>
      <c r="J452" s="0" t="n">
        <v>7.937</v>
      </c>
      <c r="K452" s="0" t="n">
        <v>7.09699</v>
      </c>
      <c r="L452" s="0" t="n">
        <v>76.32529</v>
      </c>
      <c r="M452" s="0" t="n">
        <v>0.8221</v>
      </c>
      <c r="N452" s="0" t="n">
        <v>0</v>
      </c>
      <c r="O452" s="0" t="n">
        <v>51.9579</v>
      </c>
      <c r="P452" s="0" t="n">
        <v>2.67894</v>
      </c>
      <c r="Q452" s="0" t="n">
        <v>0.00175</v>
      </c>
      <c r="R452" s="0" t="n">
        <v>0</v>
      </c>
      <c r="S452" s="0" t="n">
        <v>1.8095</v>
      </c>
      <c r="T452" s="0" t="n">
        <v>1.6484</v>
      </c>
      <c r="U452" s="0" t="n">
        <v>0</v>
      </c>
      <c r="V452" s="2" t="n">
        <v>0.8863</v>
      </c>
      <c r="W452" s="2" t="n">
        <v>646.03</v>
      </c>
      <c r="X452" s="2" t="n">
        <v>5.7258</v>
      </c>
      <c r="Y452" s="2" t="n">
        <v>0</v>
      </c>
    </row>
    <row r="453" customFormat="false" ht="12.75" hidden="false" customHeight="false" outlineLevel="0" collapsed="false">
      <c r="B453" s="0" t="n">
        <v>4.917</v>
      </c>
      <c r="C453" s="0" t="n">
        <v>4.874</v>
      </c>
      <c r="D453" s="0" t="n">
        <v>15.0734</v>
      </c>
      <c r="E453" s="0" t="n">
        <v>13.9123</v>
      </c>
      <c r="F453" s="0" t="n">
        <v>1.743483</v>
      </c>
      <c r="G453" s="0" t="n">
        <v>3.892704</v>
      </c>
      <c r="H453" s="0" t="n">
        <v>12.9622</v>
      </c>
      <c r="I453" s="0" t="n">
        <v>32.2796</v>
      </c>
      <c r="J453" s="0" t="n">
        <v>7.937</v>
      </c>
      <c r="K453" s="0" t="n">
        <v>7.08952</v>
      </c>
      <c r="L453" s="0" t="n">
        <v>76.23054</v>
      </c>
      <c r="M453" s="0" t="n">
        <v>0.8221</v>
      </c>
      <c r="N453" s="0" t="n">
        <v>0</v>
      </c>
      <c r="O453" s="0" t="n">
        <v>51.9579</v>
      </c>
      <c r="P453" s="0" t="n">
        <v>2.67894</v>
      </c>
      <c r="Q453" s="0" t="n">
        <v>0.00176</v>
      </c>
      <c r="R453" s="0" t="n">
        <v>0</v>
      </c>
      <c r="S453" s="0" t="n">
        <v>1.8083</v>
      </c>
      <c r="T453" s="0" t="n">
        <v>1.6484</v>
      </c>
      <c r="U453" s="0" t="n">
        <v>0</v>
      </c>
      <c r="V453" s="2" t="n">
        <v>0.87874</v>
      </c>
      <c r="W453" s="2" t="n">
        <v>646.03</v>
      </c>
      <c r="X453" s="2" t="n">
        <v>5.6769</v>
      </c>
      <c r="Y453" s="2" t="n">
        <v>0</v>
      </c>
    </row>
    <row r="454" customFormat="false" ht="12.75" hidden="false" customHeight="false" outlineLevel="0" collapsed="false">
      <c r="B454" s="0" t="n">
        <v>4.939</v>
      </c>
      <c r="C454" s="0" t="n">
        <v>4.895</v>
      </c>
      <c r="D454" s="0" t="n">
        <v>15.0726</v>
      </c>
      <c r="E454" s="0" t="n">
        <v>13.904</v>
      </c>
      <c r="F454" s="0" t="n">
        <v>1.741207</v>
      </c>
      <c r="G454" s="0" t="n">
        <v>3.893078</v>
      </c>
      <c r="H454" s="0" t="n">
        <v>12.9441</v>
      </c>
      <c r="I454" s="0" t="n">
        <v>32.2901</v>
      </c>
      <c r="J454" s="0" t="n">
        <v>7.937</v>
      </c>
      <c r="K454" s="0" t="n">
        <v>7.09712</v>
      </c>
      <c r="L454" s="0" t="n">
        <v>76.30258</v>
      </c>
      <c r="M454" s="0" t="n">
        <v>0.8221</v>
      </c>
      <c r="N454" s="0" t="n">
        <v>0</v>
      </c>
      <c r="O454" s="0" t="n">
        <v>51.9579</v>
      </c>
      <c r="P454" s="0" t="n">
        <v>2.67894</v>
      </c>
      <c r="Q454" s="0" t="n">
        <v>0.00177</v>
      </c>
      <c r="R454" s="0" t="n">
        <v>0</v>
      </c>
      <c r="S454" s="0" t="n">
        <v>1.8095</v>
      </c>
      <c r="T454" s="0" t="n">
        <v>1.6484</v>
      </c>
      <c r="U454" s="0" t="n">
        <v>0</v>
      </c>
      <c r="V454" s="2" t="n">
        <v>0.87124</v>
      </c>
      <c r="W454" s="2" t="n">
        <v>646.03</v>
      </c>
      <c r="X454" s="2" t="n">
        <v>5.6285</v>
      </c>
      <c r="Y454" s="2" t="n">
        <v>0</v>
      </c>
    </row>
    <row r="455" customFormat="false" ht="12.75" hidden="false" customHeight="false" outlineLevel="0" collapsed="false">
      <c r="B455" s="0" t="n">
        <v>4.949</v>
      </c>
      <c r="C455" s="0" t="n">
        <v>4.905</v>
      </c>
      <c r="D455" s="0" t="n">
        <v>15.0724</v>
      </c>
      <c r="E455" s="0" t="n">
        <v>13.8947</v>
      </c>
      <c r="F455" s="0" t="n">
        <v>1.738041</v>
      </c>
      <c r="G455" s="0" t="n">
        <v>3.893661</v>
      </c>
      <c r="H455" s="0" t="n">
        <v>12.9185</v>
      </c>
      <c r="I455" s="0" t="n">
        <v>32.3033</v>
      </c>
      <c r="J455" s="0" t="n">
        <v>7.937</v>
      </c>
      <c r="K455" s="0" t="n">
        <v>7.09901</v>
      </c>
      <c r="L455" s="0" t="n">
        <v>76.31057</v>
      </c>
      <c r="M455" s="0" t="n">
        <v>0.8221</v>
      </c>
      <c r="N455" s="0" t="n">
        <v>0</v>
      </c>
      <c r="O455" s="0" t="n">
        <v>51.9579</v>
      </c>
      <c r="P455" s="0" t="n">
        <v>2.67894</v>
      </c>
      <c r="Q455" s="0" t="n">
        <v>0.00178</v>
      </c>
      <c r="R455" s="0" t="n">
        <v>0</v>
      </c>
      <c r="S455" s="0" t="n">
        <v>1.8095</v>
      </c>
      <c r="T455" s="0" t="n">
        <v>1.6484</v>
      </c>
      <c r="U455" s="0" t="n">
        <v>0</v>
      </c>
      <c r="V455" s="2" t="n">
        <v>0.86134</v>
      </c>
      <c r="W455" s="2" t="n">
        <v>646.03</v>
      </c>
      <c r="X455" s="2" t="n">
        <v>5.5645</v>
      </c>
      <c r="Y455" s="2" t="n">
        <v>0</v>
      </c>
    </row>
    <row r="456" customFormat="false" ht="12.75" hidden="false" customHeight="false" outlineLevel="0" collapsed="false">
      <c r="B456" s="0" t="n">
        <v>4.971</v>
      </c>
      <c r="C456" s="0" t="n">
        <v>4.927</v>
      </c>
      <c r="D456" s="0" t="n">
        <v>15.0741</v>
      </c>
      <c r="E456" s="0" t="n">
        <v>13.8864</v>
      </c>
      <c r="F456" s="0" t="n">
        <v>1.734569</v>
      </c>
      <c r="G456" s="0" t="n">
        <v>3.894339</v>
      </c>
      <c r="H456" s="0" t="n">
        <v>12.8899</v>
      </c>
      <c r="I456" s="0" t="n">
        <v>32.3165</v>
      </c>
      <c r="J456" s="0" t="n">
        <v>7.937</v>
      </c>
      <c r="K456" s="0" t="n">
        <v>7.08467</v>
      </c>
      <c r="L456" s="0" t="n">
        <v>76.14586</v>
      </c>
      <c r="M456" s="0" t="n">
        <v>0.8221</v>
      </c>
      <c r="N456" s="0" t="n">
        <v>0</v>
      </c>
      <c r="O456" s="0" t="n">
        <v>51.9579</v>
      </c>
      <c r="P456" s="0" t="n">
        <v>2.67894</v>
      </c>
      <c r="Q456" s="0" t="n">
        <v>0.00179</v>
      </c>
      <c r="R456" s="0" t="n">
        <v>0</v>
      </c>
      <c r="S456" s="0" t="n">
        <v>1.8071</v>
      </c>
      <c r="T456" s="0" t="n">
        <v>1.6484</v>
      </c>
      <c r="U456" s="0" t="n">
        <v>0</v>
      </c>
      <c r="V456" s="2" t="n">
        <v>0.85643</v>
      </c>
      <c r="W456" s="2" t="n">
        <v>646.03</v>
      </c>
      <c r="X456" s="2" t="n">
        <v>5.5328</v>
      </c>
      <c r="Y456" s="2" t="n">
        <v>0</v>
      </c>
    </row>
    <row r="457" customFormat="false" ht="12.75" hidden="false" customHeight="false" outlineLevel="0" collapsed="false">
      <c r="B457" s="0" t="n">
        <v>4.991</v>
      </c>
      <c r="C457" s="0" t="n">
        <v>4.947</v>
      </c>
      <c r="D457" s="0" t="n">
        <v>15.0775</v>
      </c>
      <c r="E457" s="0" t="n">
        <v>13.8801</v>
      </c>
      <c r="F457" s="0" t="n">
        <v>1.73097</v>
      </c>
      <c r="G457" s="0" t="n">
        <v>3.895296</v>
      </c>
      <c r="H457" s="0" t="n">
        <v>12.8597</v>
      </c>
      <c r="I457" s="0" t="n">
        <v>32.3307</v>
      </c>
      <c r="J457" s="0" t="n">
        <v>7.937</v>
      </c>
      <c r="K457" s="0" t="n">
        <v>7.07671</v>
      </c>
      <c r="L457" s="0" t="n">
        <v>76.05156</v>
      </c>
      <c r="M457" s="0" t="n">
        <v>0.8246</v>
      </c>
      <c r="N457" s="0" t="n">
        <v>0</v>
      </c>
      <c r="O457" s="0" t="n">
        <v>51.9579</v>
      </c>
      <c r="P457" s="0" t="n">
        <v>2.67894</v>
      </c>
      <c r="Q457" s="0" t="n">
        <v>0.00181</v>
      </c>
      <c r="R457" s="0" t="n">
        <v>0</v>
      </c>
      <c r="S457" s="0" t="n">
        <v>1.8059</v>
      </c>
      <c r="T457" s="0" t="n">
        <v>1.6496</v>
      </c>
      <c r="U457" s="0" t="n">
        <v>0</v>
      </c>
      <c r="V457" s="2" t="n">
        <v>0.84911</v>
      </c>
      <c r="W457" s="2" t="n">
        <v>646.03</v>
      </c>
      <c r="X457" s="2" t="n">
        <v>5.4855</v>
      </c>
      <c r="Y457" s="2" t="n">
        <v>0</v>
      </c>
    </row>
    <row r="458" customFormat="false" ht="12.75" hidden="false" customHeight="false" outlineLevel="0" collapsed="false">
      <c r="B458" s="0" t="n">
        <v>5.013</v>
      </c>
      <c r="C458" s="0" t="n">
        <v>4.969</v>
      </c>
      <c r="D458" s="0" t="n">
        <v>15.0796</v>
      </c>
      <c r="E458" s="0" t="n">
        <v>13.8753</v>
      </c>
      <c r="F458" s="0" t="n">
        <v>1.727053</v>
      </c>
      <c r="G458" s="0" t="n">
        <v>3.896487</v>
      </c>
      <c r="H458" s="0" t="n">
        <v>12.8274</v>
      </c>
      <c r="I458" s="0" t="n">
        <v>32.3457</v>
      </c>
      <c r="J458" s="0" t="n">
        <v>7.937</v>
      </c>
      <c r="K458" s="0" t="n">
        <v>7.07672</v>
      </c>
      <c r="L458" s="0" t="n">
        <v>76.03995</v>
      </c>
      <c r="M458" s="0" t="n">
        <v>0.8221</v>
      </c>
      <c r="N458" s="0" t="n">
        <v>0</v>
      </c>
      <c r="O458" s="0" t="n">
        <v>51.9579</v>
      </c>
      <c r="P458" s="0" t="n">
        <v>2.67894</v>
      </c>
      <c r="Q458" s="0" t="n">
        <v>0.00182</v>
      </c>
      <c r="R458" s="0" t="n">
        <v>0</v>
      </c>
      <c r="S458" s="0" t="n">
        <v>1.8059</v>
      </c>
      <c r="T458" s="0" t="n">
        <v>1.6484</v>
      </c>
      <c r="U458" s="0" t="n">
        <v>0</v>
      </c>
      <c r="V458" s="2" t="n">
        <v>0.84186</v>
      </c>
      <c r="W458" s="2" t="n">
        <v>646.03</v>
      </c>
      <c r="X458" s="2" t="n">
        <v>5.4387</v>
      </c>
      <c r="Y458" s="2" t="n">
        <v>0</v>
      </c>
    </row>
    <row r="459" customFormat="false" ht="12.75" hidden="false" customHeight="false" outlineLevel="0" collapsed="false">
      <c r="B459" s="0" t="n">
        <v>5.023</v>
      </c>
      <c r="C459" s="0" t="n">
        <v>4.979</v>
      </c>
      <c r="D459" s="0" t="n">
        <v>15.0784</v>
      </c>
      <c r="E459" s="0" t="n">
        <v>13.8728</v>
      </c>
      <c r="F459" s="0" t="n">
        <v>1.723483</v>
      </c>
      <c r="G459" s="0" t="n">
        <v>3.897887</v>
      </c>
      <c r="H459" s="0" t="n">
        <v>12.799</v>
      </c>
      <c r="I459" s="0" t="n">
        <v>32.3608</v>
      </c>
      <c r="J459" s="0" t="n">
        <v>7.937</v>
      </c>
      <c r="K459" s="0" t="n">
        <v>7.07681</v>
      </c>
      <c r="L459" s="0" t="n">
        <v>76.0257</v>
      </c>
      <c r="M459" s="0" t="n">
        <v>0.8221</v>
      </c>
      <c r="N459" s="0" t="n">
        <v>0</v>
      </c>
      <c r="O459" s="0" t="n">
        <v>51.9579</v>
      </c>
      <c r="P459" s="0" t="n">
        <v>2.67894</v>
      </c>
      <c r="Q459" s="0" t="n">
        <v>0.00183</v>
      </c>
      <c r="R459" s="0" t="n">
        <v>0</v>
      </c>
      <c r="S459" s="0" t="n">
        <v>1.8059</v>
      </c>
      <c r="T459" s="0" t="n">
        <v>1.6484</v>
      </c>
      <c r="U459" s="0" t="n">
        <v>0</v>
      </c>
      <c r="V459" s="2" t="n">
        <v>0.83706</v>
      </c>
      <c r="W459" s="2" t="n">
        <v>646.03</v>
      </c>
      <c r="X459" s="2" t="n">
        <v>5.4077</v>
      </c>
      <c r="Y459" s="2" t="n">
        <v>0</v>
      </c>
    </row>
    <row r="460" customFormat="false" ht="12.75" hidden="false" customHeight="false" outlineLevel="0" collapsed="false">
      <c r="B460" s="0" t="n">
        <v>5.045</v>
      </c>
      <c r="C460" s="0" t="n">
        <v>5.001</v>
      </c>
      <c r="D460" s="0" t="n">
        <v>15.0712</v>
      </c>
      <c r="E460" s="0" t="n">
        <v>13.8696</v>
      </c>
      <c r="F460" s="0" t="n">
        <v>1.720185</v>
      </c>
      <c r="G460" s="0" t="n">
        <v>3.899212</v>
      </c>
      <c r="H460" s="0" t="n">
        <v>12.7747</v>
      </c>
      <c r="I460" s="0" t="n">
        <v>32.3757</v>
      </c>
      <c r="J460" s="0" t="n">
        <v>7.937</v>
      </c>
      <c r="K460" s="0" t="n">
        <v>7.07058</v>
      </c>
      <c r="L460" s="0" t="n">
        <v>75.93609</v>
      </c>
      <c r="M460" s="0" t="n">
        <v>0.8197</v>
      </c>
      <c r="N460" s="0" t="n">
        <v>0</v>
      </c>
      <c r="O460" s="0" t="n">
        <v>51.9579</v>
      </c>
      <c r="P460" s="0" t="n">
        <v>2.67894</v>
      </c>
      <c r="Q460" s="0" t="n">
        <v>0.00184</v>
      </c>
      <c r="R460" s="0" t="n">
        <v>0</v>
      </c>
      <c r="S460" s="0" t="n">
        <v>1.8046</v>
      </c>
      <c r="T460" s="0" t="n">
        <v>1.6471</v>
      </c>
      <c r="U460" s="0" t="n">
        <v>0</v>
      </c>
      <c r="V460" s="2" t="n">
        <v>0.82737</v>
      </c>
      <c r="W460" s="2" t="n">
        <v>648.02</v>
      </c>
      <c r="X460" s="2" t="n">
        <v>5.3615</v>
      </c>
      <c r="Y460" s="2" t="n">
        <v>0</v>
      </c>
    </row>
    <row r="461" customFormat="false" ht="12.75" hidden="false" customHeight="false" outlineLevel="0" collapsed="false">
      <c r="B461" s="0" t="n">
        <v>5.067</v>
      </c>
      <c r="C461" s="0" t="n">
        <v>5.022</v>
      </c>
      <c r="D461" s="0" t="n">
        <v>15.0588</v>
      </c>
      <c r="E461" s="0" t="n">
        <v>13.8661</v>
      </c>
      <c r="F461" s="0" t="n">
        <v>1.717229</v>
      </c>
      <c r="G461" s="0" t="n">
        <v>3.900688</v>
      </c>
      <c r="H461" s="0" t="n">
        <v>12.7548</v>
      </c>
      <c r="I461" s="0" t="n">
        <v>32.3923</v>
      </c>
      <c r="J461" s="0" t="n">
        <v>7.937</v>
      </c>
      <c r="K461" s="0" t="n">
        <v>7.07263</v>
      </c>
      <c r="L461" s="0" t="n">
        <v>75.92907</v>
      </c>
      <c r="M461" s="0" t="n">
        <v>0.8172</v>
      </c>
      <c r="N461" s="0" t="n">
        <v>0</v>
      </c>
      <c r="O461" s="0" t="n">
        <v>51.9579</v>
      </c>
      <c r="P461" s="0" t="n">
        <v>2.67894</v>
      </c>
      <c r="Q461" s="0" t="n">
        <v>0.00185</v>
      </c>
      <c r="R461" s="0" t="n">
        <v>0</v>
      </c>
      <c r="S461" s="0" t="n">
        <v>1.8046</v>
      </c>
      <c r="T461" s="0" t="n">
        <v>1.6459</v>
      </c>
      <c r="U461" s="0" t="n">
        <v>0</v>
      </c>
      <c r="V461" s="2" t="n">
        <v>0.82282</v>
      </c>
      <c r="W461" s="2" t="n">
        <v>646.03</v>
      </c>
      <c r="X461" s="2" t="n">
        <v>5.3157</v>
      </c>
      <c r="Y461" s="2" t="n">
        <v>0</v>
      </c>
    </row>
    <row r="462" customFormat="false" ht="12.75" hidden="false" customHeight="false" outlineLevel="0" collapsed="false">
      <c r="B462" s="0" t="n">
        <v>5.087</v>
      </c>
      <c r="C462" s="0" t="n">
        <v>5.043</v>
      </c>
      <c r="D462" s="0" t="n">
        <v>15.0444</v>
      </c>
      <c r="E462" s="0" t="n">
        <v>13.8636</v>
      </c>
      <c r="F462" s="0" t="n">
        <v>1.714611</v>
      </c>
      <c r="G462" s="0" t="n">
        <v>3.902191</v>
      </c>
      <c r="H462" s="0" t="n">
        <v>12.7383</v>
      </c>
      <c r="I462" s="0" t="n">
        <v>32.4083</v>
      </c>
      <c r="J462" s="0" t="n">
        <v>7.937</v>
      </c>
      <c r="K462" s="0" t="n">
        <v>7.06783</v>
      </c>
      <c r="L462" s="0" t="n">
        <v>75.84715</v>
      </c>
      <c r="M462" s="0" t="n">
        <v>0.8197</v>
      </c>
      <c r="N462" s="0" t="n">
        <v>0</v>
      </c>
      <c r="O462" s="0" t="n">
        <v>51.9579</v>
      </c>
      <c r="P462" s="0" t="n">
        <v>2.67894</v>
      </c>
      <c r="Q462" s="0" t="n">
        <v>0.00186</v>
      </c>
      <c r="R462" s="0" t="n">
        <v>0</v>
      </c>
      <c r="S462" s="0" t="n">
        <v>1.8034</v>
      </c>
      <c r="T462" s="0" t="n">
        <v>1.6471</v>
      </c>
      <c r="U462" s="0" t="n">
        <v>0</v>
      </c>
      <c r="V462" s="2" t="n">
        <v>0.81813</v>
      </c>
      <c r="W462" s="2" t="n">
        <v>646.03</v>
      </c>
      <c r="X462" s="2" t="n">
        <v>5.2854</v>
      </c>
      <c r="Y462" s="2" t="n">
        <v>0</v>
      </c>
    </row>
    <row r="463" customFormat="false" ht="12.75" hidden="false" customHeight="false" outlineLevel="0" collapsed="false">
      <c r="B463" s="0" t="n">
        <v>5.099</v>
      </c>
      <c r="C463" s="0" t="n">
        <v>5.054</v>
      </c>
      <c r="D463" s="0" t="n">
        <v>15.0381</v>
      </c>
      <c r="E463" s="0" t="n">
        <v>13.8608</v>
      </c>
      <c r="F463" s="0" t="n">
        <v>1.712426</v>
      </c>
      <c r="G463" s="0" t="n">
        <v>3.903795</v>
      </c>
      <c r="H463" s="0" t="n">
        <v>12.7227</v>
      </c>
      <c r="I463" s="0" t="n">
        <v>32.4255</v>
      </c>
      <c r="J463" s="0" t="n">
        <v>7.937</v>
      </c>
      <c r="K463" s="0" t="n">
        <v>7.06842</v>
      </c>
      <c r="L463" s="0" t="n">
        <v>75.83622</v>
      </c>
      <c r="M463" s="0" t="n">
        <v>0.8221</v>
      </c>
      <c r="N463" s="0" t="n">
        <v>0</v>
      </c>
      <c r="O463" s="0" t="n">
        <v>51.9579</v>
      </c>
      <c r="P463" s="0" t="n">
        <v>2.67894</v>
      </c>
      <c r="Q463" s="0" t="n">
        <v>0.00187</v>
      </c>
      <c r="R463" s="0" t="n">
        <v>0</v>
      </c>
      <c r="S463" s="0" t="n">
        <v>1.8034</v>
      </c>
      <c r="T463" s="0" t="n">
        <v>1.6484</v>
      </c>
      <c r="U463" s="0" t="n">
        <v>0</v>
      </c>
      <c r="V463" s="2" t="n">
        <v>0.80634</v>
      </c>
      <c r="W463" s="2" t="n">
        <v>648.02</v>
      </c>
      <c r="X463" s="2" t="n">
        <v>5.2252</v>
      </c>
      <c r="Y463" s="2" t="n">
        <v>0</v>
      </c>
    </row>
    <row r="464" customFormat="false" ht="12.75" hidden="false" customHeight="false" outlineLevel="0" collapsed="false">
      <c r="B464" s="0" t="n">
        <v>5.119</v>
      </c>
      <c r="C464" s="0" t="n">
        <v>5.074</v>
      </c>
      <c r="D464" s="0" t="n">
        <v>15.0422</v>
      </c>
      <c r="E464" s="0" t="n">
        <v>13.8583</v>
      </c>
      <c r="F464" s="0" t="n">
        <v>1.710871</v>
      </c>
      <c r="G464" s="0" t="n">
        <v>3.905507</v>
      </c>
      <c r="H464" s="0" t="n">
        <v>12.7088</v>
      </c>
      <c r="I464" s="0" t="n">
        <v>32.4435</v>
      </c>
      <c r="J464" s="0" t="n">
        <v>7.937</v>
      </c>
      <c r="K464" s="0" t="n">
        <v>7.06161</v>
      </c>
      <c r="L464" s="0" t="n">
        <v>75.76317</v>
      </c>
      <c r="M464" s="0" t="n">
        <v>0.8246</v>
      </c>
      <c r="N464" s="0" t="n">
        <v>0</v>
      </c>
      <c r="O464" s="0" t="n">
        <v>51.9579</v>
      </c>
      <c r="P464" s="0" t="n">
        <v>2.67894</v>
      </c>
      <c r="Q464" s="0" t="n">
        <v>0.00189</v>
      </c>
      <c r="R464" s="0" t="n">
        <v>0</v>
      </c>
      <c r="S464" s="0" t="n">
        <v>1.8022</v>
      </c>
      <c r="T464" s="0" t="n">
        <v>1.6496</v>
      </c>
      <c r="U464" s="0" t="n">
        <v>0</v>
      </c>
      <c r="V464" s="2" t="n">
        <v>0.80421</v>
      </c>
      <c r="W464" s="2" t="n">
        <v>646.03</v>
      </c>
      <c r="X464" s="2" t="n">
        <v>5.1954</v>
      </c>
      <c r="Y464" s="2" t="n">
        <v>0</v>
      </c>
    </row>
    <row r="465" customFormat="false" ht="12.75" hidden="false" customHeight="false" outlineLevel="0" collapsed="false">
      <c r="B465" s="0" t="n">
        <v>5.151</v>
      </c>
      <c r="C465" s="0" t="n">
        <v>5.106</v>
      </c>
      <c r="D465" s="0" t="n">
        <v>15.0504</v>
      </c>
      <c r="E465" s="0" t="n">
        <v>13.8572</v>
      </c>
      <c r="F465" s="0" t="n">
        <v>1.711702</v>
      </c>
      <c r="G465" s="0" t="n">
        <v>3.907283</v>
      </c>
      <c r="H465" s="0" t="n">
        <v>12.7129</v>
      </c>
      <c r="I465" s="0" t="n">
        <v>32.4608</v>
      </c>
      <c r="J465" s="0" t="n">
        <v>7.937</v>
      </c>
      <c r="K465" s="0" t="n">
        <v>7.05219</v>
      </c>
      <c r="L465" s="0" t="n">
        <v>75.67698</v>
      </c>
      <c r="M465" s="0" t="n">
        <v>0.832</v>
      </c>
      <c r="N465" s="0" t="n">
        <v>0</v>
      </c>
      <c r="O465" s="0" t="n">
        <v>51.9579</v>
      </c>
      <c r="P465" s="0" t="n">
        <v>2.67892</v>
      </c>
      <c r="Q465" s="0" t="n">
        <v>0.0019</v>
      </c>
      <c r="R465" s="0" t="n">
        <v>0</v>
      </c>
      <c r="S465" s="0" t="n">
        <v>1.801</v>
      </c>
      <c r="T465" s="0" t="n">
        <v>1.6532</v>
      </c>
      <c r="U465" s="0" t="n">
        <v>0</v>
      </c>
      <c r="V465" s="2" t="n">
        <v>0.79962</v>
      </c>
      <c r="W465" s="2" t="n">
        <v>646.03</v>
      </c>
      <c r="X465" s="2" t="n">
        <v>5.1658</v>
      </c>
      <c r="Y465" s="2" t="n">
        <v>0</v>
      </c>
    </row>
    <row r="466" customFormat="false" ht="12.75" hidden="false" customHeight="false" outlineLevel="0" collapsed="false">
      <c r="B466" s="0" t="n">
        <v>5.151</v>
      </c>
      <c r="C466" s="0" t="n">
        <v>5.106</v>
      </c>
      <c r="D466" s="0" t="n">
        <v>15.0547</v>
      </c>
      <c r="E466" s="0" t="n">
        <v>13.8579</v>
      </c>
      <c r="F466" s="0" t="n">
        <v>1.715615</v>
      </c>
      <c r="G466" s="0" t="n">
        <v>3.90871</v>
      </c>
      <c r="H466" s="0" t="n">
        <v>12.7431</v>
      </c>
      <c r="I466" s="0" t="n">
        <v>32.4735</v>
      </c>
      <c r="J466" s="0" t="n">
        <v>7.937</v>
      </c>
      <c r="K466" s="0" t="n">
        <v>7.04095</v>
      </c>
      <c r="L466" s="0" t="n">
        <v>75.57706</v>
      </c>
      <c r="M466" s="0" t="n">
        <v>0.8395</v>
      </c>
      <c r="N466" s="0" t="n">
        <v>0</v>
      </c>
      <c r="O466" s="0" t="n">
        <v>51.9579</v>
      </c>
      <c r="P466" s="0" t="n">
        <v>2.67892</v>
      </c>
      <c r="Q466" s="0" t="n">
        <v>0.00191</v>
      </c>
      <c r="R466" s="0" t="n">
        <v>0</v>
      </c>
      <c r="S466" s="0" t="n">
        <v>1.7998</v>
      </c>
      <c r="T466" s="0" t="n">
        <v>1.6569</v>
      </c>
      <c r="U466" s="0" t="n">
        <v>0</v>
      </c>
      <c r="V466" s="2" t="n">
        <v>0.79505</v>
      </c>
      <c r="W466" s="2" t="n">
        <v>646.03</v>
      </c>
      <c r="X466" s="2" t="n">
        <v>5.1363</v>
      </c>
      <c r="Y466" s="2" t="n">
        <v>0</v>
      </c>
    </row>
    <row r="467" customFormat="false" ht="12.75" hidden="false" customHeight="false" outlineLevel="0" collapsed="false">
      <c r="B467" s="0" t="n">
        <v>5.185</v>
      </c>
      <c r="C467" s="0" t="n">
        <v>5.139</v>
      </c>
      <c r="D467" s="0" t="n">
        <v>15.0553</v>
      </c>
      <c r="E467" s="0" t="n">
        <v>13.8596</v>
      </c>
      <c r="F467" s="0" t="n">
        <v>1.719867</v>
      </c>
      <c r="G467" s="0" t="n">
        <v>3.910157</v>
      </c>
      <c r="H467" s="0" t="n">
        <v>12.7772</v>
      </c>
      <c r="I467" s="0" t="n">
        <v>32.4854</v>
      </c>
      <c r="J467" s="0" t="n">
        <v>7.937</v>
      </c>
      <c r="K467" s="0" t="n">
        <v>7.03789</v>
      </c>
      <c r="L467" s="0" t="n">
        <v>75.56107</v>
      </c>
      <c r="M467" s="0" t="n">
        <v>0.8446</v>
      </c>
      <c r="N467" s="0" t="n">
        <v>0</v>
      </c>
      <c r="O467" s="0" t="n">
        <v>51.9579</v>
      </c>
      <c r="P467" s="0" t="n">
        <v>2.67892</v>
      </c>
      <c r="Q467" s="0" t="n">
        <v>0.00192</v>
      </c>
      <c r="R467" s="0" t="n">
        <v>0</v>
      </c>
      <c r="S467" s="0" t="n">
        <v>1.7998</v>
      </c>
      <c r="T467" s="0" t="n">
        <v>1.6593</v>
      </c>
      <c r="U467" s="0" t="n">
        <v>0</v>
      </c>
      <c r="V467" s="2" t="n">
        <v>0.79052</v>
      </c>
      <c r="W467" s="2" t="n">
        <v>646.03</v>
      </c>
      <c r="X467" s="2" t="n">
        <v>5.107</v>
      </c>
      <c r="Y467" s="2" t="n">
        <v>0</v>
      </c>
    </row>
    <row r="468" customFormat="false" ht="12.75" hidden="false" customHeight="false" outlineLevel="0" collapsed="false">
      <c r="B468" s="0" t="n">
        <v>5.205</v>
      </c>
      <c r="C468" s="0" t="n">
        <v>5.159</v>
      </c>
      <c r="D468" s="0" t="n">
        <v>15.0544</v>
      </c>
      <c r="E468" s="0" t="n">
        <v>13.8628</v>
      </c>
      <c r="F468" s="0" t="n">
        <v>1.724211</v>
      </c>
      <c r="G468" s="0" t="n">
        <v>3.911546</v>
      </c>
      <c r="H468" s="0" t="n">
        <v>12.8126</v>
      </c>
      <c r="I468" s="0" t="n">
        <v>32.4956</v>
      </c>
      <c r="J468" s="0" t="n">
        <v>7.937</v>
      </c>
      <c r="K468" s="0" t="n">
        <v>7.03601</v>
      </c>
      <c r="L468" s="0" t="n">
        <v>75.55579</v>
      </c>
      <c r="M468" s="0" t="n">
        <v>0.8522</v>
      </c>
      <c r="N468" s="0" t="n">
        <v>0</v>
      </c>
      <c r="O468" s="0" t="n">
        <v>51.9579</v>
      </c>
      <c r="P468" s="0" t="n">
        <v>2.67892</v>
      </c>
      <c r="Q468" s="0" t="n">
        <v>0.00193</v>
      </c>
      <c r="R468" s="0" t="n">
        <v>0</v>
      </c>
      <c r="S468" s="0" t="n">
        <v>1.7998</v>
      </c>
      <c r="T468" s="0" t="n">
        <v>1.663</v>
      </c>
      <c r="U468" s="0" t="n">
        <v>0</v>
      </c>
      <c r="V468" s="2" t="n">
        <v>0.78843</v>
      </c>
      <c r="W468" s="2" t="n">
        <v>644.04</v>
      </c>
      <c r="X468" s="2" t="n">
        <v>5.0778</v>
      </c>
      <c r="Y468" s="2" t="n">
        <v>0</v>
      </c>
    </row>
    <row r="469" customFormat="false" ht="12.75" hidden="false" customHeight="false" outlineLevel="0" collapsed="false">
      <c r="B469" s="0" t="n">
        <v>5.227</v>
      </c>
      <c r="C469" s="0" t="n">
        <v>5.181</v>
      </c>
      <c r="D469" s="0" t="n">
        <v>15.0524</v>
      </c>
      <c r="E469" s="0" t="n">
        <v>13.8665</v>
      </c>
      <c r="F469" s="0" t="n">
        <v>1.72802</v>
      </c>
      <c r="G469" s="0" t="n">
        <v>3.913069</v>
      </c>
      <c r="H469" s="0" t="n">
        <v>12.844</v>
      </c>
      <c r="I469" s="0" t="n">
        <v>32.5065</v>
      </c>
      <c r="J469" s="0" t="n">
        <v>7.937</v>
      </c>
      <c r="K469" s="0" t="n">
        <v>7.02642</v>
      </c>
      <c r="L469" s="0" t="n">
        <v>75.4643</v>
      </c>
      <c r="M469" s="0" t="n">
        <v>0.8599</v>
      </c>
      <c r="N469" s="0" t="n">
        <v>0</v>
      </c>
      <c r="O469" s="0" t="n">
        <v>51.9579</v>
      </c>
      <c r="P469" s="0" t="n">
        <v>2.67892</v>
      </c>
      <c r="Q469" s="0" t="n">
        <v>0.00194</v>
      </c>
      <c r="R469" s="0" t="n">
        <v>0</v>
      </c>
      <c r="S469" s="0" t="n">
        <v>1.7985</v>
      </c>
      <c r="T469" s="0" t="n">
        <v>1.6667</v>
      </c>
      <c r="U469" s="0" t="n">
        <v>0</v>
      </c>
      <c r="V469" s="2" t="n">
        <v>0.78376</v>
      </c>
      <c r="W469" s="2" t="n">
        <v>646.03</v>
      </c>
      <c r="X469" s="2" t="n">
        <v>5.0633</v>
      </c>
      <c r="Y469" s="2" t="n">
        <v>0</v>
      </c>
    </row>
    <row r="470" customFormat="false" ht="12.75" hidden="false" customHeight="false" outlineLevel="0" collapsed="false">
      <c r="B470" s="0" t="n">
        <v>5.249</v>
      </c>
      <c r="C470" s="0" t="n">
        <v>5.203</v>
      </c>
      <c r="D470" s="0" t="n">
        <v>15.0509</v>
      </c>
      <c r="E470" s="0" t="n">
        <v>13.8699</v>
      </c>
      <c r="F470" s="0" t="n">
        <v>1.730333</v>
      </c>
      <c r="G470" s="0" t="n">
        <v>3.914681</v>
      </c>
      <c r="H470" s="0" t="n">
        <v>12.8632</v>
      </c>
      <c r="I470" s="0" t="n">
        <v>32.5185</v>
      </c>
      <c r="J470" s="0" t="n">
        <v>7.937</v>
      </c>
      <c r="K470" s="0" t="n">
        <v>7.03298</v>
      </c>
      <c r="L470" s="0" t="n">
        <v>75.54125</v>
      </c>
      <c r="M470" s="0" t="n">
        <v>0.865</v>
      </c>
      <c r="N470" s="0" t="n">
        <v>0</v>
      </c>
      <c r="O470" s="0" t="n">
        <v>51.9579</v>
      </c>
      <c r="P470" s="0" t="n">
        <v>2.67892</v>
      </c>
      <c r="Q470" s="0" t="n">
        <v>0.00196</v>
      </c>
      <c r="R470" s="0" t="n">
        <v>0</v>
      </c>
      <c r="S470" s="0" t="n">
        <v>1.7998</v>
      </c>
      <c r="T470" s="0" t="n">
        <v>1.6691</v>
      </c>
      <c r="U470" s="0" t="n">
        <v>0</v>
      </c>
      <c r="V470" s="2" t="n">
        <v>0.77705</v>
      </c>
      <c r="W470" s="2" t="n">
        <v>646.03</v>
      </c>
      <c r="X470" s="2" t="n">
        <v>5.02</v>
      </c>
      <c r="Y470" s="2" t="n">
        <v>0</v>
      </c>
    </row>
    <row r="471" customFormat="false" ht="12.75" hidden="false" customHeight="false" outlineLevel="0" collapsed="false">
      <c r="B471" s="0" t="n">
        <v>5.249</v>
      </c>
      <c r="C471" s="0" t="n">
        <v>5.203</v>
      </c>
      <c r="D471" s="0" t="n">
        <v>15.0492</v>
      </c>
      <c r="E471" s="0" t="n">
        <v>13.8725</v>
      </c>
      <c r="F471" s="0" t="n">
        <v>1.734077</v>
      </c>
      <c r="G471" s="0" t="n">
        <v>3.916256</v>
      </c>
      <c r="H471" s="0" t="n">
        <v>12.894</v>
      </c>
      <c r="I471" s="0" t="n">
        <v>32.5309</v>
      </c>
      <c r="J471" s="0" t="n">
        <v>7.937</v>
      </c>
      <c r="K471" s="0" t="n">
        <v>7.01631</v>
      </c>
      <c r="L471" s="0" t="n">
        <v>75.37375</v>
      </c>
      <c r="M471" s="0" t="n">
        <v>0.8728</v>
      </c>
      <c r="N471" s="0" t="n">
        <v>0</v>
      </c>
      <c r="O471" s="0" t="n">
        <v>51.9579</v>
      </c>
      <c r="P471" s="0" t="n">
        <v>2.67892</v>
      </c>
      <c r="Q471" s="0" t="n">
        <v>0.00197</v>
      </c>
      <c r="R471" s="0" t="n">
        <v>0</v>
      </c>
      <c r="S471" s="0" t="n">
        <v>1.7973</v>
      </c>
      <c r="T471" s="0" t="n">
        <v>1.6728</v>
      </c>
      <c r="U471" s="0" t="n">
        <v>0</v>
      </c>
      <c r="V471" s="2" t="n">
        <v>0.77483</v>
      </c>
      <c r="W471" s="2" t="n">
        <v>646.03</v>
      </c>
      <c r="X471" s="2" t="n">
        <v>5.0057</v>
      </c>
      <c r="Y471" s="2" t="n">
        <v>0</v>
      </c>
    </row>
    <row r="472" customFormat="false" ht="12.75" hidden="false" customHeight="false" outlineLevel="0" collapsed="false">
      <c r="B472" s="0" t="n">
        <v>5.291</v>
      </c>
      <c r="C472" s="0" t="n">
        <v>5.245</v>
      </c>
      <c r="D472" s="0" t="n">
        <v>15.0472</v>
      </c>
      <c r="E472" s="0" t="n">
        <v>13.8753</v>
      </c>
      <c r="F472" s="0" t="n">
        <v>1.747345</v>
      </c>
      <c r="G472" s="0" t="n">
        <v>3.917837</v>
      </c>
      <c r="H472" s="0" t="n">
        <v>13.002</v>
      </c>
      <c r="I472" s="0" t="n">
        <v>32.5431</v>
      </c>
      <c r="J472" s="0" t="n">
        <v>7.937</v>
      </c>
      <c r="K472" s="0" t="n">
        <v>7.01098</v>
      </c>
      <c r="L472" s="0" t="n">
        <v>75.36319</v>
      </c>
      <c r="M472" s="0" t="n">
        <v>0.8806</v>
      </c>
      <c r="N472" s="0" t="n">
        <v>0</v>
      </c>
      <c r="O472" s="0" t="n">
        <v>51.9579</v>
      </c>
      <c r="P472" s="0" t="n">
        <v>2.67892</v>
      </c>
      <c r="Q472" s="0" t="n">
        <v>0.00198</v>
      </c>
      <c r="R472" s="0" t="n">
        <v>0</v>
      </c>
      <c r="S472" s="0" t="n">
        <v>1.7973</v>
      </c>
      <c r="T472" s="0" t="n">
        <v>1.6764</v>
      </c>
      <c r="U472" s="0" t="n">
        <v>0</v>
      </c>
      <c r="V472" s="2" t="n">
        <v>0.77279</v>
      </c>
      <c r="W472" s="2" t="n">
        <v>644.04</v>
      </c>
      <c r="X472" s="2" t="n">
        <v>4.9771</v>
      </c>
      <c r="Y472" s="2" t="n">
        <v>0</v>
      </c>
    </row>
    <row r="473" customFormat="false" ht="12.75" hidden="false" customHeight="false" outlineLevel="0" collapsed="false">
      <c r="B473" s="0" t="n">
        <v>5.301</v>
      </c>
      <c r="C473" s="0" t="n">
        <v>5.255</v>
      </c>
      <c r="D473" s="0" t="n">
        <v>15.0496</v>
      </c>
      <c r="E473" s="0" t="n">
        <v>13.8782</v>
      </c>
      <c r="F473" s="0" t="n">
        <v>1.776076</v>
      </c>
      <c r="G473" s="0" t="n">
        <v>3.919437</v>
      </c>
      <c r="H473" s="0" t="n">
        <v>13.234</v>
      </c>
      <c r="I473" s="0" t="n">
        <v>32.5555</v>
      </c>
      <c r="J473" s="0" t="n">
        <v>7.937</v>
      </c>
      <c r="K473" s="0" t="n">
        <v>6.98495</v>
      </c>
      <c r="L473" s="0" t="n">
        <v>75.19393</v>
      </c>
      <c r="M473" s="0" t="n">
        <v>0.8859</v>
      </c>
      <c r="N473" s="0" t="n">
        <v>0</v>
      </c>
      <c r="O473" s="0" t="n">
        <v>51.9579</v>
      </c>
      <c r="P473" s="0" t="n">
        <v>2.67892</v>
      </c>
      <c r="Q473" s="0" t="n">
        <v>0.00199</v>
      </c>
      <c r="R473" s="0" t="n">
        <v>0</v>
      </c>
      <c r="S473" s="0" t="n">
        <v>1.7949</v>
      </c>
      <c r="T473" s="0" t="n">
        <v>1.6789</v>
      </c>
      <c r="U473" s="0" t="n">
        <v>0</v>
      </c>
      <c r="V473" s="2" t="n">
        <v>0.76821</v>
      </c>
      <c r="W473" s="2" t="n">
        <v>646.03</v>
      </c>
      <c r="X473" s="2" t="n">
        <v>4.9628</v>
      </c>
      <c r="Y473" s="2" t="n">
        <v>0</v>
      </c>
    </row>
    <row r="474" customFormat="false" ht="12.75" hidden="false" customHeight="false" outlineLevel="0" collapsed="false">
      <c r="B474" s="0" t="n">
        <v>5.323</v>
      </c>
      <c r="C474" s="0" t="n">
        <v>5.276</v>
      </c>
      <c r="D474" s="0" t="n">
        <v>15.0589</v>
      </c>
      <c r="E474" s="0" t="n">
        <v>13.881</v>
      </c>
      <c r="F474" s="0" t="n">
        <v>1.839388</v>
      </c>
      <c r="G474" s="0" t="n">
        <v>3.921076</v>
      </c>
      <c r="H474" s="0" t="n">
        <v>13.745</v>
      </c>
      <c r="I474" s="0" t="n">
        <v>32.5682</v>
      </c>
      <c r="J474" s="0" t="n">
        <v>7.937</v>
      </c>
      <c r="K474" s="0" t="n">
        <v>6.95955</v>
      </c>
      <c r="L474" s="0" t="n">
        <v>75.17021</v>
      </c>
      <c r="M474" s="0" t="n">
        <v>0.8939</v>
      </c>
      <c r="N474" s="0" t="n">
        <v>0</v>
      </c>
      <c r="O474" s="0" t="n">
        <v>51.9579</v>
      </c>
      <c r="P474" s="0" t="n">
        <v>2.67892</v>
      </c>
      <c r="Q474" s="0" t="n">
        <v>0.002</v>
      </c>
      <c r="R474" s="0" t="n">
        <v>0</v>
      </c>
      <c r="S474" s="0" t="n">
        <v>1.7949</v>
      </c>
      <c r="T474" s="0" t="n">
        <v>1.6825</v>
      </c>
      <c r="U474" s="0" t="n">
        <v>0</v>
      </c>
      <c r="V474" s="2" t="n">
        <v>0.76837</v>
      </c>
      <c r="W474" s="2" t="n">
        <v>644.04</v>
      </c>
      <c r="X474" s="2" t="n">
        <v>4.9487</v>
      </c>
      <c r="Y474" s="2" t="n">
        <v>0</v>
      </c>
    </row>
    <row r="475" customFormat="false" ht="12.75" hidden="false" customHeight="false" outlineLevel="0" collapsed="false">
      <c r="B475" s="0" t="n">
        <v>5.355</v>
      </c>
      <c r="C475" s="0" t="n">
        <v>5.308</v>
      </c>
      <c r="D475" s="0" t="n">
        <v>15.0719</v>
      </c>
      <c r="E475" s="0" t="n">
        <v>13.883</v>
      </c>
      <c r="F475" s="0" t="n">
        <v>1.996431</v>
      </c>
      <c r="G475" s="0" t="n">
        <v>3.922822</v>
      </c>
      <c r="H475" s="0" t="n">
        <v>15.0236</v>
      </c>
      <c r="I475" s="0" t="n">
        <v>32.5828</v>
      </c>
      <c r="J475" s="0" t="n">
        <v>7.937</v>
      </c>
      <c r="K475" s="0" t="n">
        <v>6.90223</v>
      </c>
      <c r="L475" s="0" t="n">
        <v>75.15809</v>
      </c>
      <c r="M475" s="0" t="n">
        <v>0.8992</v>
      </c>
      <c r="N475" s="0" t="n">
        <v>0</v>
      </c>
      <c r="O475" s="0" t="n">
        <v>51.9579</v>
      </c>
      <c r="P475" s="0" t="n">
        <v>2.67892</v>
      </c>
      <c r="Q475" s="0" t="n">
        <v>0.00201</v>
      </c>
      <c r="R475" s="0" t="n">
        <v>0</v>
      </c>
      <c r="S475" s="0" t="n">
        <v>1.7949</v>
      </c>
      <c r="T475" s="0" t="n">
        <v>1.685</v>
      </c>
      <c r="U475" s="0" t="n">
        <v>0</v>
      </c>
      <c r="V475" s="2" t="n">
        <v>0.76398</v>
      </c>
      <c r="W475" s="2" t="n">
        <v>644.04</v>
      </c>
      <c r="X475" s="2" t="n">
        <v>4.9204</v>
      </c>
      <c r="Y475" s="2" t="n">
        <v>0</v>
      </c>
    </row>
    <row r="476" customFormat="false" ht="12.75" hidden="false" customHeight="false" outlineLevel="0" collapsed="false">
      <c r="B476" s="0" t="n">
        <v>5.377</v>
      </c>
      <c r="C476" s="0" t="n">
        <v>5.33</v>
      </c>
      <c r="D476" s="0" t="n">
        <v>15.0888</v>
      </c>
      <c r="E476" s="0" t="n">
        <v>13.884</v>
      </c>
      <c r="F476" s="0" t="n">
        <v>2.301537</v>
      </c>
      <c r="G476" s="0" t="n">
        <v>3.924608</v>
      </c>
      <c r="H476" s="0" t="n">
        <v>17.5412</v>
      </c>
      <c r="I476" s="0" t="n">
        <v>32.5984</v>
      </c>
      <c r="J476" s="0" t="n">
        <v>7.937</v>
      </c>
      <c r="K476" s="0" t="n">
        <v>6.7853</v>
      </c>
      <c r="L476" s="0" t="n">
        <v>75.06035</v>
      </c>
      <c r="M476" s="0" t="n">
        <v>0.9046</v>
      </c>
      <c r="N476" s="0" t="n">
        <v>0</v>
      </c>
      <c r="O476" s="0" t="n">
        <v>51.9579</v>
      </c>
      <c r="P476" s="0" t="n">
        <v>2.67892</v>
      </c>
      <c r="Q476" s="0" t="n">
        <v>0.00203</v>
      </c>
      <c r="R476" s="0" t="n">
        <v>0</v>
      </c>
      <c r="S476" s="0" t="n">
        <v>1.7937</v>
      </c>
      <c r="T476" s="0" t="n">
        <v>1.6874</v>
      </c>
      <c r="U476" s="0" t="n">
        <v>0</v>
      </c>
      <c r="V476" s="2" t="n">
        <v>0.7618</v>
      </c>
      <c r="W476" s="2" t="n">
        <v>644.04</v>
      </c>
      <c r="X476" s="2" t="n">
        <v>4.9063</v>
      </c>
      <c r="Y476" s="2" t="n">
        <v>0</v>
      </c>
    </row>
    <row r="477" customFormat="false" ht="12.75" hidden="false" customHeight="false" outlineLevel="0" collapsed="false">
      <c r="B477" s="0" t="n">
        <v>5.397</v>
      </c>
      <c r="C477" s="0" t="n">
        <v>5.35</v>
      </c>
      <c r="D477" s="0" t="n">
        <v>15.1077</v>
      </c>
      <c r="E477" s="0" t="n">
        <v>13.8834</v>
      </c>
      <c r="F477" s="0" t="n">
        <v>2.91977</v>
      </c>
      <c r="G477" s="0" t="n">
        <v>3.926216</v>
      </c>
      <c r="H477" s="0" t="n">
        <v>22.7651</v>
      </c>
      <c r="I477" s="0" t="n">
        <v>32.6138</v>
      </c>
      <c r="J477" s="0" t="n">
        <v>7.937</v>
      </c>
      <c r="K477" s="0" t="n">
        <v>6.56017</v>
      </c>
      <c r="L477" s="0" t="n">
        <v>74.96223</v>
      </c>
      <c r="M477" s="0" t="n">
        <v>0.9073</v>
      </c>
      <c r="N477" s="0" t="n">
        <v>0</v>
      </c>
      <c r="O477" s="0" t="n">
        <v>51.9579</v>
      </c>
      <c r="P477" s="0" t="n">
        <v>2.67892</v>
      </c>
      <c r="Q477" s="0" t="n">
        <v>0.00204</v>
      </c>
      <c r="R477" s="0" t="n">
        <v>0</v>
      </c>
      <c r="S477" s="0" t="n">
        <v>1.7924</v>
      </c>
      <c r="T477" s="0" t="n">
        <v>1.6886</v>
      </c>
      <c r="U477" s="0" t="n">
        <v>0</v>
      </c>
      <c r="V477" s="2" t="n">
        <v>0.75728</v>
      </c>
      <c r="W477" s="2" t="n">
        <v>646.03</v>
      </c>
      <c r="X477" s="2" t="n">
        <v>4.8923</v>
      </c>
      <c r="Y477" s="2" t="n">
        <v>0</v>
      </c>
    </row>
    <row r="478" customFormat="false" ht="12.75" hidden="false" customHeight="false" outlineLevel="0" collapsed="false">
      <c r="B478" s="0" t="n">
        <v>5.419</v>
      </c>
      <c r="C478" s="0" t="n">
        <v>5.372</v>
      </c>
      <c r="D478" s="0" t="n">
        <v>15.1257</v>
      </c>
      <c r="E478" s="0" t="n">
        <v>13.8821</v>
      </c>
      <c r="F478" s="0" t="n">
        <v>3.308545</v>
      </c>
      <c r="G478" s="0" t="n">
        <v>3.92769</v>
      </c>
      <c r="H478" s="0" t="n">
        <v>26.1208</v>
      </c>
      <c r="I478" s="0" t="n">
        <v>32.6285</v>
      </c>
      <c r="J478" s="0" t="n">
        <v>7.937</v>
      </c>
      <c r="K478" s="0" t="n">
        <v>6.42294</v>
      </c>
      <c r="L478" s="0" t="n">
        <v>74.9488</v>
      </c>
      <c r="M478" s="0" t="n">
        <v>0.91</v>
      </c>
      <c r="N478" s="0" t="n">
        <v>0</v>
      </c>
      <c r="O478" s="0" t="n">
        <v>51.9579</v>
      </c>
      <c r="P478" s="0" t="n">
        <v>2.67892</v>
      </c>
      <c r="Q478" s="0" t="n">
        <v>0.00205</v>
      </c>
      <c r="R478" s="0" t="n">
        <v>0</v>
      </c>
      <c r="S478" s="0" t="n">
        <v>1.7924</v>
      </c>
      <c r="T478" s="0" t="n">
        <v>1.6899</v>
      </c>
      <c r="U478" s="0" t="n">
        <v>0</v>
      </c>
      <c r="V478" s="2" t="n">
        <v>0.75745</v>
      </c>
      <c r="W478" s="2" t="n">
        <v>644.04</v>
      </c>
      <c r="X478" s="2" t="n">
        <v>4.8783</v>
      </c>
      <c r="Y478" s="2" t="n">
        <v>0</v>
      </c>
    </row>
    <row r="479" customFormat="false" ht="12.75" hidden="false" customHeight="false" outlineLevel="0" collapsed="false">
      <c r="B479" s="0" t="n">
        <v>5.451</v>
      </c>
      <c r="C479" s="0" t="n">
        <v>5.403</v>
      </c>
      <c r="D479" s="0" t="n">
        <v>15.1405</v>
      </c>
      <c r="E479" s="0" t="n">
        <v>13.8799</v>
      </c>
      <c r="F479" s="0" t="n">
        <v>3.408133</v>
      </c>
      <c r="G479" s="0" t="n">
        <v>3.929025</v>
      </c>
      <c r="H479" s="0" t="n">
        <v>26.9821</v>
      </c>
      <c r="I479" s="0" t="n">
        <v>32.6428</v>
      </c>
      <c r="J479" s="0" t="n">
        <v>7.937</v>
      </c>
      <c r="K479" s="0" t="n">
        <v>6.37876</v>
      </c>
      <c r="L479" s="0" t="n">
        <v>74.85021</v>
      </c>
      <c r="M479" s="0" t="n">
        <v>0.9127</v>
      </c>
      <c r="N479" s="0" t="n">
        <v>0</v>
      </c>
      <c r="O479" s="0" t="n">
        <v>51.9579</v>
      </c>
      <c r="P479" s="0" t="n">
        <v>2.67892</v>
      </c>
      <c r="Q479" s="0" t="n">
        <v>0.00206</v>
      </c>
      <c r="R479" s="0" t="n">
        <v>0</v>
      </c>
      <c r="S479" s="0" t="n">
        <v>1.7912</v>
      </c>
      <c r="T479" s="0" t="n">
        <v>1.6911</v>
      </c>
      <c r="U479" s="0" t="n">
        <v>0</v>
      </c>
      <c r="V479" s="2" t="n">
        <v>0.75528</v>
      </c>
      <c r="W479" s="2" t="n">
        <v>644.04</v>
      </c>
      <c r="X479" s="2" t="n">
        <v>4.8643</v>
      </c>
      <c r="Y479" s="2" t="n">
        <v>0</v>
      </c>
    </row>
    <row r="480" customFormat="false" ht="12.75" hidden="false" customHeight="false" outlineLevel="0" collapsed="false">
      <c r="B480" s="0" t="n">
        <v>5.451</v>
      </c>
      <c r="C480" s="0" t="n">
        <v>5.403</v>
      </c>
      <c r="D480" s="0" t="n">
        <v>15.1537</v>
      </c>
      <c r="E480" s="0" t="n">
        <v>13.8799</v>
      </c>
      <c r="F480" s="0" t="n">
        <v>3.383868</v>
      </c>
      <c r="G480" s="0" t="n">
        <v>3.930296</v>
      </c>
      <c r="H480" s="0" t="n">
        <v>26.7605</v>
      </c>
      <c r="I480" s="0" t="n">
        <v>32.6545</v>
      </c>
      <c r="J480" s="0" t="n">
        <v>7.937</v>
      </c>
      <c r="K480" s="0" t="n">
        <v>6.3773</v>
      </c>
      <c r="L480" s="0" t="n">
        <v>74.75131</v>
      </c>
      <c r="M480" s="0" t="n">
        <v>0.9127</v>
      </c>
      <c r="N480" s="0" t="n">
        <v>0</v>
      </c>
      <c r="O480" s="0" t="n">
        <v>51.9579</v>
      </c>
      <c r="P480" s="0" t="n">
        <v>2.67892</v>
      </c>
      <c r="Q480" s="0" t="n">
        <v>0.00207</v>
      </c>
      <c r="R480" s="0" t="n">
        <v>0</v>
      </c>
      <c r="S480" s="0" t="n">
        <v>1.79</v>
      </c>
      <c r="T480" s="0" t="n">
        <v>1.6911</v>
      </c>
      <c r="U480" s="0" t="n">
        <v>0</v>
      </c>
      <c r="V480" s="2" t="n">
        <v>0.75312</v>
      </c>
      <c r="W480" s="2" t="n">
        <v>644.04</v>
      </c>
      <c r="X480" s="2" t="n">
        <v>4.8504</v>
      </c>
      <c r="Y480" s="2" t="n">
        <v>0</v>
      </c>
    </row>
    <row r="481" customFormat="false" ht="12.75" hidden="false" customHeight="false" outlineLevel="0" collapsed="false">
      <c r="B481" s="0" t="n">
        <v>5.515</v>
      </c>
      <c r="C481" s="0" t="n">
        <v>5.467</v>
      </c>
      <c r="D481" s="0" t="n">
        <v>15.1651</v>
      </c>
      <c r="E481" s="0" t="n">
        <v>13.8828</v>
      </c>
      <c r="F481" s="0" t="n">
        <v>3.107996</v>
      </c>
      <c r="G481" s="0" t="n">
        <v>3.931568</v>
      </c>
      <c r="H481" s="0" t="n">
        <v>24.3527</v>
      </c>
      <c r="I481" s="0" t="n">
        <v>32.6638</v>
      </c>
      <c r="J481" s="0" t="n">
        <v>7.936</v>
      </c>
      <c r="K481" s="0" t="n">
        <v>6.46852</v>
      </c>
      <c r="L481" s="0" t="n">
        <v>74.72578</v>
      </c>
      <c r="M481" s="0" t="n">
        <v>0.9127</v>
      </c>
      <c r="N481" s="0" t="n">
        <v>0</v>
      </c>
      <c r="O481" s="0" t="n">
        <v>51.9579</v>
      </c>
      <c r="P481" s="0" t="n">
        <v>2.67892</v>
      </c>
      <c r="Q481" s="0" t="n">
        <v>0.00208</v>
      </c>
      <c r="R481" s="0" t="n">
        <v>0</v>
      </c>
      <c r="S481" s="0" t="n">
        <v>1.79</v>
      </c>
      <c r="T481" s="0" t="n">
        <v>1.6911</v>
      </c>
      <c r="U481" s="0" t="n">
        <v>0</v>
      </c>
      <c r="V481" s="2" t="n">
        <v>0.75114</v>
      </c>
      <c r="W481" s="2" t="n">
        <v>642.06</v>
      </c>
      <c r="X481" s="2" t="n">
        <v>4.8227</v>
      </c>
      <c r="Y481" s="2" t="n">
        <v>0</v>
      </c>
    </row>
    <row r="482" customFormat="false" ht="12.75" hidden="false" customHeight="false" outlineLevel="0" collapsed="false">
      <c r="B482" s="0" t="n">
        <v>5.527</v>
      </c>
      <c r="C482" s="0" t="n">
        <v>5.478</v>
      </c>
      <c r="D482" s="0" t="n">
        <v>15.1748</v>
      </c>
      <c r="E482" s="0" t="n">
        <v>13.8867</v>
      </c>
      <c r="F482" s="0" t="n">
        <v>2.755</v>
      </c>
      <c r="G482" s="0" t="n">
        <v>3.932872</v>
      </c>
      <c r="H482" s="0" t="n">
        <v>21.319</v>
      </c>
      <c r="I482" s="0" t="n">
        <v>32.6725</v>
      </c>
      <c r="J482" s="0" t="n">
        <v>7.936</v>
      </c>
      <c r="K482" s="0" t="n">
        <v>6.58744</v>
      </c>
      <c r="L482" s="0" t="n">
        <v>74.71154</v>
      </c>
      <c r="M482" s="0" t="n">
        <v>0.9127</v>
      </c>
      <c r="N482" s="0" t="n">
        <v>0</v>
      </c>
      <c r="O482" s="0" t="n">
        <v>51.9579</v>
      </c>
      <c r="P482" s="0" t="n">
        <v>2.67892</v>
      </c>
      <c r="Q482" s="0" t="n">
        <v>0.00209</v>
      </c>
      <c r="R482" s="0" t="n">
        <v>0</v>
      </c>
      <c r="S482" s="0" t="n">
        <v>1.79</v>
      </c>
      <c r="T482" s="0" t="n">
        <v>1.6911</v>
      </c>
      <c r="U482" s="0" t="n">
        <v>0</v>
      </c>
      <c r="V482" s="2" t="n">
        <v>0.74241</v>
      </c>
      <c r="W482" s="2" t="n">
        <v>644.04</v>
      </c>
      <c r="X482" s="2" t="n">
        <v>4.7814</v>
      </c>
      <c r="Y482" s="2" t="n">
        <v>0</v>
      </c>
    </row>
    <row r="483" customFormat="false" ht="12.75" hidden="false" customHeight="false" outlineLevel="0" collapsed="false">
      <c r="B483" s="0" t="n">
        <v>5.537</v>
      </c>
      <c r="C483" s="0" t="n">
        <v>5.488</v>
      </c>
      <c r="D483" s="0" t="n">
        <v>15.1841</v>
      </c>
      <c r="E483" s="0" t="n">
        <v>13.8896</v>
      </c>
      <c r="F483" s="0" t="n">
        <v>2.560345</v>
      </c>
      <c r="G483" s="0" t="n">
        <v>3.934144</v>
      </c>
      <c r="H483" s="0" t="n">
        <v>19.6659</v>
      </c>
      <c r="I483" s="0" t="n">
        <v>32.6819</v>
      </c>
      <c r="J483" s="0" t="n">
        <v>7.936</v>
      </c>
      <c r="K483" s="0" t="n">
        <v>6.63687</v>
      </c>
      <c r="L483" s="0" t="n">
        <v>74.52753</v>
      </c>
      <c r="M483" s="0" t="n">
        <v>0.91</v>
      </c>
      <c r="N483" s="0" t="n">
        <v>0</v>
      </c>
      <c r="O483" s="0" t="n">
        <v>51.9579</v>
      </c>
      <c r="P483" s="0" t="n">
        <v>2.67892</v>
      </c>
      <c r="Q483" s="0" t="n">
        <v>0.00211</v>
      </c>
      <c r="R483" s="0" t="n">
        <v>0</v>
      </c>
      <c r="S483" s="0" t="n">
        <v>1.7875</v>
      </c>
      <c r="T483" s="0" t="n">
        <v>1.6899</v>
      </c>
      <c r="U483" s="0" t="n">
        <v>0</v>
      </c>
      <c r="V483" s="2" t="n">
        <v>0.73833</v>
      </c>
      <c r="W483" s="2" t="n">
        <v>642.06</v>
      </c>
      <c r="X483" s="2" t="n">
        <v>4.7405</v>
      </c>
      <c r="Y483" s="2" t="n">
        <v>0</v>
      </c>
    </row>
    <row r="484" customFormat="false" ht="12.75" hidden="false" customHeight="false" outlineLevel="0" collapsed="false">
      <c r="B484" s="0" t="n">
        <v>5.579</v>
      </c>
      <c r="C484" s="0" t="n">
        <v>5.53</v>
      </c>
      <c r="D484" s="0" t="n">
        <v>15.1938</v>
      </c>
      <c r="E484" s="0" t="n">
        <v>13.8913</v>
      </c>
      <c r="F484" s="0" t="n">
        <v>2.502878</v>
      </c>
      <c r="G484" s="0" t="n">
        <v>3.935199</v>
      </c>
      <c r="H484" s="0" t="n">
        <v>19.1775</v>
      </c>
      <c r="I484" s="0" t="n">
        <v>32.6902</v>
      </c>
      <c r="J484" s="0" t="n">
        <v>7.936</v>
      </c>
      <c r="K484" s="0" t="n">
        <v>6.64669</v>
      </c>
      <c r="L484" s="0" t="n">
        <v>74.42946</v>
      </c>
      <c r="M484" s="0" t="n">
        <v>0.91</v>
      </c>
      <c r="N484" s="0" t="n">
        <v>0</v>
      </c>
      <c r="O484" s="0" t="n">
        <v>51.9579</v>
      </c>
      <c r="P484" s="0" t="n">
        <v>2.67892</v>
      </c>
      <c r="Q484" s="0" t="n">
        <v>0.00212</v>
      </c>
      <c r="R484" s="0" t="n">
        <v>0</v>
      </c>
      <c r="S484" s="0" t="n">
        <v>1.7863</v>
      </c>
      <c r="T484" s="0" t="n">
        <v>1.6899</v>
      </c>
      <c r="U484" s="0" t="n">
        <v>0</v>
      </c>
      <c r="V484" s="2" t="n">
        <v>0.73411</v>
      </c>
      <c r="W484" s="2" t="n">
        <v>642.06</v>
      </c>
      <c r="X484" s="2" t="n">
        <v>4.7134</v>
      </c>
      <c r="Y484" s="2" t="n">
        <v>0</v>
      </c>
    </row>
    <row r="485" customFormat="false" ht="12.75" hidden="false" customHeight="false" outlineLevel="0" collapsed="false">
      <c r="B485" s="0" t="n">
        <v>5.601</v>
      </c>
      <c r="C485" s="0" t="n">
        <v>5.552</v>
      </c>
      <c r="D485" s="0" t="n">
        <v>15.2023</v>
      </c>
      <c r="E485" s="0" t="n">
        <v>13.9024</v>
      </c>
      <c r="F485" s="0" t="n">
        <v>2.468078</v>
      </c>
      <c r="G485" s="0" t="n">
        <v>3.936166</v>
      </c>
      <c r="H485" s="0" t="n">
        <v>18.8813</v>
      </c>
      <c r="I485" s="0" t="n">
        <v>32.6896</v>
      </c>
      <c r="J485" s="0" t="n">
        <v>7.936</v>
      </c>
      <c r="K485" s="0" t="n">
        <v>6.65541</v>
      </c>
      <c r="L485" s="0" t="n">
        <v>74.405</v>
      </c>
      <c r="M485" s="0" t="n">
        <v>0.91</v>
      </c>
      <c r="N485" s="0" t="n">
        <v>0</v>
      </c>
      <c r="O485" s="0" t="n">
        <v>51.9579</v>
      </c>
      <c r="P485" s="0" t="n">
        <v>2.67892</v>
      </c>
      <c r="Q485" s="0" t="n">
        <v>0.00213</v>
      </c>
      <c r="R485" s="0" t="n">
        <v>0</v>
      </c>
      <c r="S485" s="0" t="n">
        <v>1.7863</v>
      </c>
      <c r="T485" s="0" t="n">
        <v>1.6899</v>
      </c>
      <c r="U485" s="0" t="n">
        <v>0</v>
      </c>
      <c r="V485" s="2" t="n">
        <v>0.72991</v>
      </c>
      <c r="W485" s="2" t="n">
        <v>642.06</v>
      </c>
      <c r="X485" s="2" t="n">
        <v>4.6865</v>
      </c>
      <c r="Y485" s="2" t="n">
        <v>0</v>
      </c>
    </row>
    <row r="486" customFormat="false" ht="12.75" hidden="false" customHeight="false" outlineLevel="0" collapsed="false">
      <c r="B486" s="0" t="n">
        <v>5.643</v>
      </c>
      <c r="C486" s="0" t="n">
        <v>5.594</v>
      </c>
      <c r="D486" s="0" t="n">
        <v>15.2101</v>
      </c>
      <c r="E486" s="0" t="n">
        <v>13.9165</v>
      </c>
      <c r="F486" s="0" t="n">
        <v>2.410448</v>
      </c>
      <c r="G486" s="0" t="n">
        <v>3.936961</v>
      </c>
      <c r="H486" s="0" t="n">
        <v>18.3951</v>
      </c>
      <c r="I486" s="0" t="n">
        <v>32.685</v>
      </c>
      <c r="J486" s="0" t="n">
        <v>7.936</v>
      </c>
      <c r="K486" s="0" t="n">
        <v>6.66447</v>
      </c>
      <c r="L486" s="0" t="n">
        <v>74.29658</v>
      </c>
      <c r="M486" s="0" t="n">
        <v>0.9073</v>
      </c>
      <c r="N486" s="0" t="n">
        <v>0</v>
      </c>
      <c r="O486" s="0" t="n">
        <v>51.9579</v>
      </c>
      <c r="P486" s="0" t="n">
        <v>2.67892</v>
      </c>
      <c r="Q486" s="0" t="n">
        <v>0.00214</v>
      </c>
      <c r="R486" s="0" t="n">
        <v>0</v>
      </c>
      <c r="S486" s="0" t="n">
        <v>1.7851</v>
      </c>
      <c r="T486" s="0" t="n">
        <v>1.6886</v>
      </c>
      <c r="U486" s="0" t="n">
        <v>0</v>
      </c>
      <c r="V486" s="2" t="n">
        <v>0.72159</v>
      </c>
      <c r="W486" s="2" t="n">
        <v>642.06</v>
      </c>
      <c r="X486" s="2" t="n">
        <v>4.633</v>
      </c>
      <c r="Y486" s="2" t="n">
        <v>0</v>
      </c>
    </row>
    <row r="487" customFormat="false" ht="12.75" hidden="false" customHeight="false" outlineLevel="0" collapsed="false">
      <c r="B487" s="0" t="n">
        <v>5.665</v>
      </c>
      <c r="C487" s="0" t="n">
        <v>5.615</v>
      </c>
      <c r="D487" s="0" t="n">
        <v>15.2164</v>
      </c>
      <c r="E487" s="0" t="n">
        <v>13.9252</v>
      </c>
      <c r="F487" s="0" t="n">
        <v>2.38607</v>
      </c>
      <c r="G487" s="0" t="n">
        <v>3.937922</v>
      </c>
      <c r="H487" s="0" t="n">
        <v>18.1885</v>
      </c>
      <c r="I487" s="0" t="n">
        <v>32.6865</v>
      </c>
      <c r="J487" s="0" t="n">
        <v>7.936</v>
      </c>
      <c r="K487" s="0" t="n">
        <v>6.66237</v>
      </c>
      <c r="L487" s="0" t="n">
        <v>74.18891</v>
      </c>
      <c r="M487" s="0" t="n">
        <v>0.9073</v>
      </c>
      <c r="N487" s="0" t="n">
        <v>0</v>
      </c>
      <c r="O487" s="0" t="n">
        <v>51.9579</v>
      </c>
      <c r="P487" s="0" t="n">
        <v>2.67892</v>
      </c>
      <c r="Q487" s="0" t="n">
        <v>0.00215</v>
      </c>
      <c r="R487" s="0" t="n">
        <v>0</v>
      </c>
      <c r="S487" s="0" t="n">
        <v>1.7839</v>
      </c>
      <c r="T487" s="0" t="n">
        <v>1.6886</v>
      </c>
      <c r="U487" s="0" t="n">
        <v>0</v>
      </c>
      <c r="V487" s="2" t="n">
        <v>0.71541</v>
      </c>
      <c r="W487" s="2" t="n">
        <v>642.06</v>
      </c>
      <c r="X487" s="2" t="n">
        <v>4.5933</v>
      </c>
      <c r="Y487" s="2" t="n">
        <v>0</v>
      </c>
    </row>
    <row r="488" customFormat="false" ht="12.75" hidden="false" customHeight="false" outlineLevel="0" collapsed="false">
      <c r="B488" s="0" t="n">
        <v>5.697</v>
      </c>
      <c r="C488" s="0" t="n">
        <v>5.647</v>
      </c>
      <c r="D488" s="0" t="n">
        <v>15.2219</v>
      </c>
      <c r="E488" s="0" t="n">
        <v>13.9252</v>
      </c>
      <c r="F488" s="0" t="n">
        <v>2.384153</v>
      </c>
      <c r="G488" s="0" t="n">
        <v>3.938711</v>
      </c>
      <c r="H488" s="0" t="n">
        <v>18.17</v>
      </c>
      <c r="I488" s="0" t="n">
        <v>32.6937</v>
      </c>
      <c r="J488" s="0" t="n">
        <v>7.941</v>
      </c>
      <c r="K488" s="0" t="n">
        <v>6.65285</v>
      </c>
      <c r="L488" s="0" t="n">
        <v>74.08278</v>
      </c>
      <c r="M488" s="0" t="n">
        <v>0.9073</v>
      </c>
      <c r="N488" s="0" t="n">
        <v>0</v>
      </c>
      <c r="O488" s="0" t="n">
        <v>51.9579</v>
      </c>
      <c r="P488" s="0" t="n">
        <v>2.67892</v>
      </c>
      <c r="Q488" s="0" t="n">
        <v>0.00216</v>
      </c>
      <c r="R488" s="0" t="n">
        <v>0</v>
      </c>
      <c r="S488" s="0" t="n">
        <v>1.7827</v>
      </c>
      <c r="T488" s="0" t="n">
        <v>1.6886</v>
      </c>
      <c r="U488" s="0" t="n">
        <v>0</v>
      </c>
      <c r="V488" s="2" t="n">
        <v>0.70928</v>
      </c>
      <c r="W488" s="2" t="n">
        <v>642.06</v>
      </c>
      <c r="X488" s="2" t="n">
        <v>4.554</v>
      </c>
      <c r="Y488" s="2" t="n">
        <v>0</v>
      </c>
    </row>
    <row r="489" customFormat="false" ht="12.75" hidden="false" customHeight="false" outlineLevel="0" collapsed="false">
      <c r="B489" s="0" t="n">
        <v>5.729</v>
      </c>
      <c r="C489" s="0" t="n">
        <v>5.679</v>
      </c>
      <c r="D489" s="0" t="n">
        <v>15.2268</v>
      </c>
      <c r="E489" s="0" t="n">
        <v>13.9194</v>
      </c>
      <c r="F489" s="0" t="n">
        <v>2.372349</v>
      </c>
      <c r="G489" s="0" t="n">
        <v>3.939615</v>
      </c>
      <c r="H489" s="0" t="n">
        <v>18.0692</v>
      </c>
      <c r="I489" s="0" t="n">
        <v>32.707</v>
      </c>
      <c r="J489" s="0" t="n">
        <v>7.941</v>
      </c>
      <c r="K489" s="0" t="n">
        <v>6.65232</v>
      </c>
      <c r="L489" s="0" t="n">
        <v>74.03869</v>
      </c>
      <c r="M489" s="0" t="n">
        <v>0.9019</v>
      </c>
      <c r="N489" s="0" t="n">
        <v>0</v>
      </c>
      <c r="O489" s="0" t="n">
        <v>51.95788</v>
      </c>
      <c r="P489" s="0" t="n">
        <v>2.67892</v>
      </c>
      <c r="Q489" s="0" t="n">
        <v>0.00218</v>
      </c>
      <c r="R489" s="0" t="n">
        <v>0</v>
      </c>
      <c r="S489" s="0" t="n">
        <v>1.7827</v>
      </c>
      <c r="T489" s="0" t="n">
        <v>1.6862</v>
      </c>
      <c r="U489" s="0" t="n">
        <v>0</v>
      </c>
      <c r="V489" s="2" t="n">
        <v>0.70539</v>
      </c>
      <c r="W489" s="2" t="n">
        <v>640.07</v>
      </c>
      <c r="X489" s="2" t="n">
        <v>4.515</v>
      </c>
      <c r="Y489" s="2" t="n">
        <v>0</v>
      </c>
    </row>
    <row r="490" customFormat="false" ht="12.75" hidden="false" customHeight="false" outlineLevel="0" collapsed="false">
      <c r="B490" s="0" t="n">
        <v>5.751</v>
      </c>
      <c r="C490" s="0" t="n">
        <v>5.701</v>
      </c>
      <c r="D490" s="0" t="n">
        <v>15.231</v>
      </c>
      <c r="E490" s="0" t="n">
        <v>13.9353</v>
      </c>
      <c r="F490" s="0" t="n">
        <v>2.352475</v>
      </c>
      <c r="G490" s="0" t="n">
        <v>3.940677</v>
      </c>
      <c r="H490" s="0" t="n">
        <v>17.9016</v>
      </c>
      <c r="I490" s="0" t="n">
        <v>32.7033</v>
      </c>
      <c r="J490" s="0" t="n">
        <v>7.936</v>
      </c>
      <c r="K490" s="0" t="n">
        <v>6.64813</v>
      </c>
      <c r="L490" s="0" t="n">
        <v>73.92263</v>
      </c>
      <c r="M490" s="0" t="n">
        <v>0.8992</v>
      </c>
      <c r="N490" s="0" t="n">
        <v>0</v>
      </c>
      <c r="O490" s="0" t="n">
        <v>51.95788</v>
      </c>
      <c r="P490" s="0" t="n">
        <v>2.67892</v>
      </c>
      <c r="Q490" s="0" t="n">
        <v>0.00219</v>
      </c>
      <c r="R490" s="0" t="n">
        <v>0</v>
      </c>
      <c r="S490" s="0" t="n">
        <v>1.7814</v>
      </c>
      <c r="T490" s="0" t="n">
        <v>1.685</v>
      </c>
      <c r="U490" s="0" t="n">
        <v>0</v>
      </c>
      <c r="V490" s="2" t="n">
        <v>0.69934</v>
      </c>
      <c r="W490" s="2" t="n">
        <v>640.07</v>
      </c>
      <c r="X490" s="2" t="n">
        <v>4.4763</v>
      </c>
      <c r="Y490" s="2" t="n">
        <v>0</v>
      </c>
    </row>
    <row r="491" customFormat="false" ht="12.75" hidden="false" customHeight="false" outlineLevel="0" collapsed="false">
      <c r="B491" s="0" t="n">
        <v>5.793</v>
      </c>
      <c r="C491" s="0" t="n">
        <v>5.743</v>
      </c>
      <c r="D491" s="0" t="n">
        <v>15.2345</v>
      </c>
      <c r="E491" s="0" t="n">
        <v>13.9893</v>
      </c>
      <c r="F491" s="0" t="n">
        <v>2.330469</v>
      </c>
      <c r="G491" s="0" t="n">
        <v>3.941911</v>
      </c>
      <c r="H491" s="0" t="n">
        <v>17.7169</v>
      </c>
      <c r="I491" s="0" t="n">
        <v>32.6688</v>
      </c>
      <c r="J491" s="0" t="n">
        <v>7.936</v>
      </c>
      <c r="K491" s="0" t="n">
        <v>6.64489</v>
      </c>
      <c r="L491" s="0" t="n">
        <v>73.80819</v>
      </c>
      <c r="M491" s="0" t="n">
        <v>0.8939</v>
      </c>
      <c r="N491" s="0" t="n">
        <v>0</v>
      </c>
      <c r="O491" s="0" t="n">
        <v>51.95788</v>
      </c>
      <c r="P491" s="0" t="n">
        <v>2.67892</v>
      </c>
      <c r="Q491" s="0" t="n">
        <v>0.0022</v>
      </c>
      <c r="R491" s="0" t="n">
        <v>0</v>
      </c>
      <c r="S491" s="0" t="n">
        <v>1.7802</v>
      </c>
      <c r="T491" s="0" t="n">
        <v>1.6825</v>
      </c>
      <c r="U491" s="0" t="n">
        <v>0</v>
      </c>
      <c r="V491" s="2" t="n">
        <v>0.69335</v>
      </c>
      <c r="W491" s="2" t="n">
        <v>640.07</v>
      </c>
      <c r="X491" s="2" t="n">
        <v>4.4379</v>
      </c>
      <c r="Y491" s="2" t="n">
        <v>0</v>
      </c>
    </row>
    <row r="492" customFormat="false" ht="12.75" hidden="false" customHeight="false" outlineLevel="0" collapsed="false">
      <c r="B492" s="0" t="n">
        <v>5.825</v>
      </c>
      <c r="C492" s="0" t="n">
        <v>5.774</v>
      </c>
      <c r="D492" s="0" t="n">
        <v>15.2371</v>
      </c>
      <c r="E492" s="0" t="n">
        <v>14.0347</v>
      </c>
      <c r="F492" s="0" t="n">
        <v>2.309732</v>
      </c>
      <c r="G492" s="0" t="n">
        <v>3.942872</v>
      </c>
      <c r="H492" s="0" t="n">
        <v>17.5432</v>
      </c>
      <c r="I492" s="0" t="n">
        <v>32.6391</v>
      </c>
      <c r="J492" s="0" t="n">
        <v>7.936</v>
      </c>
      <c r="K492" s="0" t="n">
        <v>6.64797</v>
      </c>
      <c r="L492" s="0" t="n">
        <v>73.76793</v>
      </c>
      <c r="M492" s="0" t="n">
        <v>0.8886</v>
      </c>
      <c r="N492" s="0" t="n">
        <v>0</v>
      </c>
      <c r="O492" s="0" t="n">
        <v>51.95788</v>
      </c>
      <c r="P492" s="0" t="n">
        <v>2.67892</v>
      </c>
      <c r="Q492" s="0" t="n">
        <v>0.00221</v>
      </c>
      <c r="R492" s="0" t="n">
        <v>0</v>
      </c>
      <c r="S492" s="0" t="n">
        <v>1.7802</v>
      </c>
      <c r="T492" s="0" t="n">
        <v>1.6801</v>
      </c>
      <c r="U492" s="0" t="n">
        <v>0</v>
      </c>
      <c r="V492" s="2" t="n">
        <v>0.68955</v>
      </c>
      <c r="W492" s="2" t="n">
        <v>638.08</v>
      </c>
      <c r="X492" s="2" t="n">
        <v>4.3999</v>
      </c>
      <c r="Y492" s="2" t="n">
        <v>0</v>
      </c>
    </row>
    <row r="493" customFormat="false" ht="12.75" hidden="false" customHeight="false" outlineLevel="0" collapsed="false">
      <c r="B493" s="0" t="n">
        <v>5.847</v>
      </c>
      <c r="C493" s="0" t="n">
        <v>5.796</v>
      </c>
      <c r="D493" s="0" t="n">
        <v>15.2399</v>
      </c>
      <c r="E493" s="0" t="n">
        <v>14.0906</v>
      </c>
      <c r="F493" s="0" t="n">
        <v>2.290408</v>
      </c>
      <c r="G493" s="0" t="n">
        <v>3.943253</v>
      </c>
      <c r="H493" s="0" t="n">
        <v>17.3815</v>
      </c>
      <c r="I493" s="0" t="n">
        <v>32.5953</v>
      </c>
      <c r="J493" s="0" t="n">
        <v>7.941</v>
      </c>
      <c r="K493" s="0" t="n">
        <v>6.65173</v>
      </c>
      <c r="L493" s="0" t="n">
        <v>73.74084</v>
      </c>
      <c r="M493" s="0" t="n">
        <v>0.8833</v>
      </c>
      <c r="N493" s="0" t="n">
        <v>0</v>
      </c>
      <c r="O493" s="0" t="n">
        <v>51.95788</v>
      </c>
      <c r="P493" s="0" t="n">
        <v>2.67892</v>
      </c>
      <c r="Q493" s="0" t="n">
        <v>0.00222</v>
      </c>
      <c r="R493" s="0" t="n">
        <v>0</v>
      </c>
      <c r="S493" s="0" t="n">
        <v>1.7802</v>
      </c>
      <c r="T493" s="0" t="n">
        <v>1.6777</v>
      </c>
      <c r="U493" s="0" t="n">
        <v>0</v>
      </c>
      <c r="V493" s="2" t="n">
        <v>0.68167</v>
      </c>
      <c r="W493" s="2" t="n">
        <v>638.08</v>
      </c>
      <c r="X493" s="2" t="n">
        <v>4.3496</v>
      </c>
      <c r="Y493" s="2" t="n">
        <v>0</v>
      </c>
    </row>
    <row r="494" customFormat="false" ht="12.75" hidden="false" customHeight="false" outlineLevel="0" collapsed="false">
      <c r="B494" s="0" t="n">
        <v>5.885</v>
      </c>
      <c r="C494" s="0" t="n">
        <v>5.833</v>
      </c>
      <c r="D494" s="0" t="n">
        <v>15.2426</v>
      </c>
      <c r="E494" s="0" t="n">
        <v>14.1335</v>
      </c>
      <c r="F494" s="0" t="n">
        <v>2.275708</v>
      </c>
      <c r="G494" s="0" t="n">
        <v>3.943361</v>
      </c>
      <c r="H494" s="0" t="n">
        <v>17.2583</v>
      </c>
      <c r="I494" s="0" t="n">
        <v>32.56</v>
      </c>
      <c r="J494" s="0" t="n">
        <v>7.941</v>
      </c>
      <c r="K494" s="0" t="n">
        <v>6.63876</v>
      </c>
      <c r="L494" s="0" t="n">
        <v>73.54567</v>
      </c>
      <c r="M494" s="0" t="n">
        <v>0.878</v>
      </c>
      <c r="N494" s="0" t="n">
        <v>0</v>
      </c>
      <c r="O494" s="0" t="n">
        <v>51.95788</v>
      </c>
      <c r="P494" s="0" t="n">
        <v>2.67892</v>
      </c>
      <c r="Q494" s="0" t="n">
        <v>0.00223</v>
      </c>
      <c r="R494" s="0" t="n">
        <v>0</v>
      </c>
      <c r="S494" s="0" t="n">
        <v>1.7778</v>
      </c>
      <c r="T494" s="0" t="n">
        <v>1.6752</v>
      </c>
      <c r="U494" s="0" t="n">
        <v>0</v>
      </c>
      <c r="V494" s="2" t="n">
        <v>0.67583</v>
      </c>
      <c r="W494" s="2" t="n">
        <v>638.08</v>
      </c>
      <c r="X494" s="2" t="n">
        <v>4.3123</v>
      </c>
      <c r="Y494" s="2" t="n">
        <v>0</v>
      </c>
    </row>
    <row r="495" customFormat="false" ht="12.75" hidden="false" customHeight="false" outlineLevel="0" collapsed="false">
      <c r="B495" s="0" t="n">
        <v>5.921</v>
      </c>
      <c r="C495" s="0" t="n">
        <v>5.87</v>
      </c>
      <c r="D495" s="0" t="n">
        <v>15.245</v>
      </c>
      <c r="E495" s="0" t="n">
        <v>14.1426</v>
      </c>
      <c r="F495" s="0" t="n">
        <v>2.261956</v>
      </c>
      <c r="G495" s="0" t="n">
        <v>3.943316</v>
      </c>
      <c r="H495" s="0" t="n">
        <v>17.1432</v>
      </c>
      <c r="I495" s="0" t="n">
        <v>32.5519</v>
      </c>
      <c r="J495" s="0" t="n">
        <v>7.936</v>
      </c>
      <c r="K495" s="0" t="n">
        <v>6.63224</v>
      </c>
      <c r="L495" s="0" t="n">
        <v>73.42528</v>
      </c>
      <c r="M495" s="0" t="n">
        <v>0.8728</v>
      </c>
      <c r="N495" s="0" t="n">
        <v>0</v>
      </c>
      <c r="O495" s="0" t="n">
        <v>51.95788</v>
      </c>
      <c r="P495" s="0" t="n">
        <v>2.67892</v>
      </c>
      <c r="Q495" s="0" t="n">
        <v>0.00225</v>
      </c>
      <c r="R495" s="0" t="n">
        <v>0</v>
      </c>
      <c r="S495" s="0" t="n">
        <v>1.7766</v>
      </c>
      <c r="T495" s="0" t="n">
        <v>1.6728</v>
      </c>
      <c r="U495" s="0" t="n">
        <v>0</v>
      </c>
      <c r="V495" s="2" t="n">
        <v>0.66811</v>
      </c>
      <c r="W495" s="2" t="n">
        <v>638.08</v>
      </c>
      <c r="X495" s="2" t="n">
        <v>4.2631</v>
      </c>
      <c r="Y495" s="2" t="n">
        <v>0</v>
      </c>
    </row>
    <row r="496" customFormat="false" ht="12.75" hidden="false" customHeight="false" outlineLevel="0" collapsed="false">
      <c r="B496" s="0" t="n">
        <v>5.953</v>
      </c>
      <c r="C496" s="0" t="n">
        <v>5.901</v>
      </c>
      <c r="D496" s="0" t="n">
        <v>15.2462</v>
      </c>
      <c r="E496" s="0" t="n">
        <v>14.115</v>
      </c>
      <c r="F496" s="0" t="n">
        <v>2.249046</v>
      </c>
      <c r="G496" s="0" t="n">
        <v>3.943775</v>
      </c>
      <c r="H496" s="0" t="n">
        <v>17.0357</v>
      </c>
      <c r="I496" s="0" t="n">
        <v>32.5794</v>
      </c>
      <c r="J496" s="0" t="n">
        <v>7.941</v>
      </c>
      <c r="K496" s="0" t="n">
        <v>6.62577</v>
      </c>
      <c r="L496" s="0" t="n">
        <v>73.30722</v>
      </c>
      <c r="M496" s="0" t="n">
        <v>0.8702</v>
      </c>
      <c r="N496" s="0" t="n">
        <v>0</v>
      </c>
      <c r="O496" s="0" t="n">
        <v>51.95788</v>
      </c>
      <c r="P496" s="0" t="n">
        <v>2.67892</v>
      </c>
      <c r="Q496" s="0" t="n">
        <v>0.00226</v>
      </c>
      <c r="R496" s="0" t="n">
        <v>0</v>
      </c>
      <c r="S496" s="0" t="n">
        <v>1.7753</v>
      </c>
      <c r="T496" s="0" t="n">
        <v>1.6716</v>
      </c>
      <c r="U496" s="0" t="n">
        <v>0</v>
      </c>
      <c r="V496" s="2" t="n">
        <v>0.66254</v>
      </c>
      <c r="W496" s="2" t="n">
        <v>636.09</v>
      </c>
      <c r="X496" s="2" t="n">
        <v>4.2144</v>
      </c>
      <c r="Y496" s="2" t="n">
        <v>0</v>
      </c>
    </row>
    <row r="497" customFormat="false" ht="12.75" hidden="false" customHeight="false" outlineLevel="0" collapsed="false">
      <c r="B497" s="0" t="n">
        <v>5.985</v>
      </c>
      <c r="C497" s="0" t="n">
        <v>5.933</v>
      </c>
      <c r="D497" s="0" t="n">
        <v>15.2469</v>
      </c>
      <c r="E497" s="0" t="n">
        <v>14.0772</v>
      </c>
      <c r="F497" s="0" t="n">
        <v>2.237733</v>
      </c>
      <c r="G497" s="0" t="n">
        <v>3.944565</v>
      </c>
      <c r="H497" s="0" t="n">
        <v>16.9417</v>
      </c>
      <c r="I497" s="0" t="n">
        <v>32.6186</v>
      </c>
      <c r="J497" s="0" t="n">
        <v>7.941</v>
      </c>
      <c r="K497" s="0" t="n">
        <v>6.62562</v>
      </c>
      <c r="L497" s="0" t="n">
        <v>73.26442</v>
      </c>
      <c r="M497" s="0" t="n">
        <v>0.865</v>
      </c>
      <c r="N497" s="0" t="n">
        <v>0</v>
      </c>
      <c r="O497" s="0" t="n">
        <v>51.95788</v>
      </c>
      <c r="P497" s="0" t="n">
        <v>2.67892</v>
      </c>
      <c r="Q497" s="0" t="n">
        <v>0.00227</v>
      </c>
      <c r="R497" s="0" t="n">
        <v>0</v>
      </c>
      <c r="S497" s="0" t="n">
        <v>1.7753</v>
      </c>
      <c r="T497" s="0" t="n">
        <v>1.6691</v>
      </c>
      <c r="U497" s="0" t="n">
        <v>0</v>
      </c>
      <c r="V497" s="2" t="n">
        <v>0.65497</v>
      </c>
      <c r="W497" s="2" t="n">
        <v>636.09</v>
      </c>
      <c r="X497" s="2" t="n">
        <v>4.1662</v>
      </c>
      <c r="Y497" s="2" t="n">
        <v>0</v>
      </c>
    </row>
    <row r="498" customFormat="false" ht="12.75" hidden="false" customHeight="false" outlineLevel="0" collapsed="false">
      <c r="B498" s="0" t="n">
        <v>6.029</v>
      </c>
      <c r="C498" s="0" t="n">
        <v>5.976</v>
      </c>
      <c r="D498" s="0" t="n">
        <v>15.2475</v>
      </c>
      <c r="E498" s="0" t="n">
        <v>14.0413</v>
      </c>
      <c r="F498" s="0" t="n">
        <v>2.230482</v>
      </c>
      <c r="G498" s="0" t="n">
        <v>3.945788</v>
      </c>
      <c r="H498" s="0" t="n">
        <v>16.8814</v>
      </c>
      <c r="I498" s="0" t="n">
        <v>32.6604</v>
      </c>
      <c r="J498" s="0" t="n">
        <v>7.941</v>
      </c>
      <c r="K498" s="0" t="n">
        <v>6.61775</v>
      </c>
      <c r="L498" s="0" t="n">
        <v>73.15133</v>
      </c>
      <c r="M498" s="0" t="n">
        <v>0.865</v>
      </c>
      <c r="N498" s="0" t="n">
        <v>0</v>
      </c>
      <c r="O498" s="0" t="n">
        <v>51.95788</v>
      </c>
      <c r="P498" s="0" t="n">
        <v>2.67892</v>
      </c>
      <c r="Q498" s="0" t="n">
        <v>0.00228</v>
      </c>
      <c r="R498" s="0" t="n">
        <v>0</v>
      </c>
      <c r="S498" s="0" t="n">
        <v>1.7741</v>
      </c>
      <c r="T498" s="0" t="n">
        <v>1.6691</v>
      </c>
      <c r="U498" s="0" t="n">
        <v>0</v>
      </c>
      <c r="V498" s="2" t="n">
        <v>0.64748</v>
      </c>
      <c r="W498" s="2" t="n">
        <v>636.09</v>
      </c>
      <c r="X498" s="2" t="n">
        <v>4.1186</v>
      </c>
      <c r="Y498" s="2" t="n">
        <v>0</v>
      </c>
    </row>
    <row r="499" customFormat="false" ht="12.75" hidden="false" customHeight="false" outlineLevel="0" collapsed="false">
      <c r="B499" s="0" t="n">
        <v>6.061</v>
      </c>
      <c r="C499" s="0" t="n">
        <v>6.008</v>
      </c>
      <c r="D499" s="0" t="n">
        <v>15.2482</v>
      </c>
      <c r="E499" s="0" t="n">
        <v>14.0077</v>
      </c>
      <c r="F499" s="0" t="n">
        <v>2.223649</v>
      </c>
      <c r="G499" s="0" t="n">
        <v>3.947565</v>
      </c>
      <c r="H499" s="0" t="n">
        <v>16.8246</v>
      </c>
      <c r="I499" s="0" t="n">
        <v>32.7053</v>
      </c>
      <c r="J499" s="0" t="n">
        <v>7.941</v>
      </c>
      <c r="K499" s="0" t="n">
        <v>6.60887</v>
      </c>
      <c r="L499" s="0" t="n">
        <v>73.02884</v>
      </c>
      <c r="M499" s="0" t="n">
        <v>0.8624</v>
      </c>
      <c r="N499" s="0" t="n">
        <v>0</v>
      </c>
      <c r="O499" s="0" t="n">
        <v>51.95788</v>
      </c>
      <c r="P499" s="0" t="n">
        <v>2.67892</v>
      </c>
      <c r="Q499" s="0" t="n">
        <v>0.00229</v>
      </c>
      <c r="R499" s="0" t="n">
        <v>0</v>
      </c>
      <c r="S499" s="0" t="n">
        <v>1.7729</v>
      </c>
      <c r="T499" s="0" t="n">
        <v>1.6679</v>
      </c>
      <c r="U499" s="0" t="n">
        <v>0</v>
      </c>
      <c r="V499" s="2" t="n">
        <v>0.64024</v>
      </c>
      <c r="W499" s="2" t="n">
        <v>634.11</v>
      </c>
      <c r="X499" s="2" t="n">
        <v>4.0598</v>
      </c>
      <c r="Y499" s="2" t="n">
        <v>0</v>
      </c>
    </row>
    <row r="500" customFormat="false" ht="12.75" hidden="false" customHeight="false" outlineLevel="0" collapsed="false">
      <c r="B500" s="0" t="n">
        <v>6.082</v>
      </c>
      <c r="C500" s="0" t="n">
        <v>6.028</v>
      </c>
      <c r="D500" s="0" t="n">
        <v>15.2487</v>
      </c>
      <c r="E500" s="0" t="n">
        <v>13.9832</v>
      </c>
      <c r="F500" s="0" t="n">
        <v>2.217467</v>
      </c>
      <c r="G500" s="0" t="n">
        <v>3.94933</v>
      </c>
      <c r="H500" s="0" t="n">
        <v>16.7732</v>
      </c>
      <c r="I500" s="0" t="n">
        <v>32.7425</v>
      </c>
      <c r="J500" s="0" t="n">
        <v>7.936</v>
      </c>
      <c r="K500" s="0" t="n">
        <v>6.60005</v>
      </c>
      <c r="L500" s="0" t="n">
        <v>72.90917</v>
      </c>
      <c r="M500" s="0" t="n">
        <v>0.8624</v>
      </c>
      <c r="N500" s="0" t="n">
        <v>0</v>
      </c>
      <c r="O500" s="0" t="n">
        <v>51.95788</v>
      </c>
      <c r="P500" s="0" t="n">
        <v>2.67892</v>
      </c>
      <c r="Q500" s="0" t="n">
        <v>0.0023</v>
      </c>
      <c r="R500" s="0" t="n">
        <v>0</v>
      </c>
      <c r="S500" s="0" t="n">
        <v>1.7717</v>
      </c>
      <c r="T500" s="0" t="n">
        <v>1.6679</v>
      </c>
      <c r="U500" s="0" t="n">
        <v>0</v>
      </c>
      <c r="V500" s="2" t="n">
        <v>0.63094</v>
      </c>
      <c r="W500" s="2" t="n">
        <v>636.09</v>
      </c>
      <c r="X500" s="2" t="n">
        <v>4.0134</v>
      </c>
      <c r="Y500" s="2" t="n">
        <v>0</v>
      </c>
    </row>
    <row r="501" customFormat="false" ht="12.75" hidden="false" customHeight="false" outlineLevel="0" collapsed="false">
      <c r="B501" s="0" t="n">
        <v>6.135</v>
      </c>
      <c r="C501" s="0" t="n">
        <v>6.082</v>
      </c>
      <c r="D501" s="0" t="n">
        <v>15.2489</v>
      </c>
      <c r="E501" s="0" t="n">
        <v>13.9693</v>
      </c>
      <c r="F501" s="0" t="n">
        <v>2.211741</v>
      </c>
      <c r="G501" s="0" t="n">
        <v>3.951573</v>
      </c>
      <c r="H501" s="0" t="n">
        <v>16.7258</v>
      </c>
      <c r="I501" s="0" t="n">
        <v>32.775</v>
      </c>
      <c r="J501" s="0" t="n">
        <v>7.941</v>
      </c>
      <c r="K501" s="0" t="n">
        <v>6.59144</v>
      </c>
      <c r="L501" s="0" t="n">
        <v>72.7932</v>
      </c>
      <c r="M501" s="0" t="n">
        <v>0.8624</v>
      </c>
      <c r="N501" s="0" t="n">
        <v>0</v>
      </c>
      <c r="O501" s="0" t="n">
        <v>51.95788</v>
      </c>
      <c r="P501" s="0" t="n">
        <v>2.67892</v>
      </c>
      <c r="Q501" s="0" t="n">
        <v>0.00231</v>
      </c>
      <c r="R501" s="0" t="n">
        <v>0</v>
      </c>
      <c r="S501" s="0" t="n">
        <v>1.7705</v>
      </c>
      <c r="T501" s="0" t="n">
        <v>1.6679</v>
      </c>
      <c r="U501" s="0" t="n">
        <v>0</v>
      </c>
      <c r="V501" s="2" t="n">
        <v>0.62209</v>
      </c>
      <c r="W501" s="2" t="n">
        <v>634.11</v>
      </c>
      <c r="X501" s="2" t="n">
        <v>3.9447</v>
      </c>
      <c r="Y501" s="2" t="n">
        <v>0</v>
      </c>
    </row>
    <row r="502" customFormat="false" ht="12.75" hidden="false" customHeight="false" outlineLevel="0" collapsed="false">
      <c r="B502" s="0" t="n">
        <v>6.167</v>
      </c>
      <c r="C502" s="0" t="n">
        <v>6.113</v>
      </c>
      <c r="D502" s="0" t="n">
        <v>15.2489</v>
      </c>
      <c r="E502" s="0" t="n">
        <v>13.964</v>
      </c>
      <c r="F502" s="0" t="n">
        <v>2.208626</v>
      </c>
      <c r="G502" s="0" t="n">
        <v>3.953701</v>
      </c>
      <c r="H502" s="0" t="n">
        <v>16.7</v>
      </c>
      <c r="I502" s="0" t="n">
        <v>32.7992</v>
      </c>
      <c r="J502" s="0" t="n">
        <v>7.941</v>
      </c>
      <c r="K502" s="0" t="n">
        <v>6.58886</v>
      </c>
      <c r="L502" s="0" t="n">
        <v>72.75329</v>
      </c>
      <c r="M502" s="0" t="n">
        <v>0.8624</v>
      </c>
      <c r="N502" s="0" t="n">
        <v>0</v>
      </c>
      <c r="O502" s="0" t="n">
        <v>51.95788</v>
      </c>
      <c r="P502" s="0" t="n">
        <v>2.67892</v>
      </c>
      <c r="Q502" s="0" t="n">
        <v>0.00233</v>
      </c>
      <c r="R502" s="0" t="n">
        <v>0</v>
      </c>
      <c r="S502" s="0" t="n">
        <v>1.7705</v>
      </c>
      <c r="T502" s="0" t="n">
        <v>1.6679</v>
      </c>
      <c r="U502" s="0" t="n">
        <v>0</v>
      </c>
      <c r="V502" s="2" t="n">
        <v>0.61513</v>
      </c>
      <c r="W502" s="2" t="n">
        <v>632.12</v>
      </c>
      <c r="X502" s="2" t="n">
        <v>3.8884</v>
      </c>
      <c r="Y502" s="2" t="n">
        <v>0</v>
      </c>
    </row>
    <row r="503" customFormat="false" ht="12.75" hidden="false" customHeight="false" outlineLevel="0" collapsed="false">
      <c r="B503" s="0" t="n">
        <v>6.211</v>
      </c>
      <c r="C503" s="0" t="n">
        <v>6.157</v>
      </c>
      <c r="D503" s="0" t="n">
        <v>15.2486</v>
      </c>
      <c r="E503" s="0" t="n">
        <v>13.9593</v>
      </c>
      <c r="F503" s="0" t="n">
        <v>2.20493</v>
      </c>
      <c r="G503" s="0" t="n">
        <v>3.955722</v>
      </c>
      <c r="H503" s="0" t="n">
        <v>16.6696</v>
      </c>
      <c r="I503" s="0" t="n">
        <v>32.8219</v>
      </c>
      <c r="J503" s="0" t="n">
        <v>7.941</v>
      </c>
      <c r="K503" s="0" t="n">
        <v>6.58901</v>
      </c>
      <c r="L503" s="0" t="n">
        <v>72.74089</v>
      </c>
      <c r="M503" s="0" t="n">
        <v>0.865</v>
      </c>
      <c r="N503" s="0" t="n">
        <v>0</v>
      </c>
      <c r="O503" s="0" t="n">
        <v>51.95788</v>
      </c>
      <c r="P503" s="0" t="n">
        <v>2.67892</v>
      </c>
      <c r="Q503" s="0" t="n">
        <v>0.00234</v>
      </c>
      <c r="R503" s="0" t="n">
        <v>0</v>
      </c>
      <c r="S503" s="0" t="n">
        <v>1.7705</v>
      </c>
      <c r="T503" s="0" t="n">
        <v>1.6691</v>
      </c>
      <c r="U503" s="0" t="n">
        <v>0</v>
      </c>
      <c r="V503" s="2" t="n">
        <v>0.61001</v>
      </c>
      <c r="W503" s="2" t="n">
        <v>630.13</v>
      </c>
      <c r="X503" s="2" t="n">
        <v>3.8439</v>
      </c>
      <c r="Y503" s="2" t="n">
        <v>0</v>
      </c>
    </row>
    <row r="504" customFormat="false" ht="12.75" hidden="false" customHeight="false" outlineLevel="0" collapsed="false">
      <c r="B504" s="0" t="n">
        <v>6.237</v>
      </c>
      <c r="C504" s="0" t="n">
        <v>6.183</v>
      </c>
      <c r="D504" s="0" t="n">
        <v>15.2481</v>
      </c>
      <c r="E504" s="0" t="n">
        <v>13.9516</v>
      </c>
      <c r="F504" s="0" t="n">
        <v>2.195901</v>
      </c>
      <c r="G504" s="0" t="n">
        <v>3.957972</v>
      </c>
      <c r="H504" s="0" t="n">
        <v>16.5952</v>
      </c>
      <c r="I504" s="0" t="n">
        <v>32.8492</v>
      </c>
      <c r="J504" s="0" t="n">
        <v>7.941</v>
      </c>
      <c r="K504" s="0" t="n">
        <v>6.57703</v>
      </c>
      <c r="L504" s="0" t="n">
        <v>72.57481</v>
      </c>
      <c r="M504" s="0" t="n">
        <v>0.8676</v>
      </c>
      <c r="N504" s="0" t="n">
        <v>0</v>
      </c>
      <c r="O504" s="0" t="n">
        <v>51.95788</v>
      </c>
      <c r="P504" s="0" t="n">
        <v>2.67892</v>
      </c>
      <c r="Q504" s="0" t="n">
        <v>0.00235</v>
      </c>
      <c r="R504" s="0" t="n">
        <v>0</v>
      </c>
      <c r="S504" s="0" t="n">
        <v>1.768</v>
      </c>
      <c r="T504" s="0" t="n">
        <v>1.6703</v>
      </c>
      <c r="U504" s="0" t="n">
        <v>0</v>
      </c>
      <c r="V504" s="2" t="n">
        <v>0.60129</v>
      </c>
      <c r="W504" s="2" t="n">
        <v>630.13</v>
      </c>
      <c r="X504" s="2" t="n">
        <v>3.7889</v>
      </c>
      <c r="Y504" s="2" t="n">
        <v>0</v>
      </c>
    </row>
    <row r="505" customFormat="false" ht="12.75" hidden="false" customHeight="false" outlineLevel="0" collapsed="false">
      <c r="B505" s="0" t="n">
        <v>6.264</v>
      </c>
      <c r="C505" s="0" t="n">
        <v>6.209</v>
      </c>
      <c r="D505" s="0" t="n">
        <v>15.2478</v>
      </c>
      <c r="E505" s="0" t="n">
        <v>13.9492</v>
      </c>
      <c r="F505" s="0" t="n">
        <v>2.181577</v>
      </c>
      <c r="G505" s="0" t="n">
        <v>3.960147</v>
      </c>
      <c r="H505" s="0" t="n">
        <v>16.4771</v>
      </c>
      <c r="I505" s="0" t="n">
        <v>32.8715</v>
      </c>
      <c r="J505" s="0" t="n">
        <v>7.936</v>
      </c>
      <c r="K505" s="0" t="n">
        <v>6.5716</v>
      </c>
      <c r="L505" s="0" t="n">
        <v>72.46198</v>
      </c>
      <c r="M505" s="0" t="n">
        <v>0.8702</v>
      </c>
      <c r="N505" s="0" t="n">
        <v>0</v>
      </c>
      <c r="O505" s="0" t="n">
        <v>51.95788</v>
      </c>
      <c r="P505" s="0" t="n">
        <v>2.67892</v>
      </c>
      <c r="Q505" s="0" t="n">
        <v>0.00236</v>
      </c>
      <c r="R505" s="0" t="n">
        <v>0</v>
      </c>
      <c r="S505" s="0" t="n">
        <v>1.7668</v>
      </c>
      <c r="T505" s="0" t="n">
        <v>1.6716</v>
      </c>
      <c r="U505" s="0" t="n">
        <v>0</v>
      </c>
      <c r="V505" s="2" t="n">
        <v>0.58913</v>
      </c>
      <c r="W505" s="2" t="n">
        <v>632.12</v>
      </c>
      <c r="X505" s="2" t="n">
        <v>3.724</v>
      </c>
      <c r="Y505" s="2" t="n">
        <v>0</v>
      </c>
    </row>
    <row r="506" customFormat="false" ht="12.75" hidden="false" customHeight="false" outlineLevel="0" collapsed="false">
      <c r="B506" s="0" t="n">
        <v>6.317</v>
      </c>
      <c r="C506" s="0" t="n">
        <v>6.262</v>
      </c>
      <c r="D506" s="0" t="n">
        <v>15.2479</v>
      </c>
      <c r="E506" s="0" t="n">
        <v>13.9521</v>
      </c>
      <c r="F506" s="0" t="n">
        <v>2.164376</v>
      </c>
      <c r="G506" s="0" t="n">
        <v>3.962628</v>
      </c>
      <c r="H506" s="0" t="n">
        <v>16.3351</v>
      </c>
      <c r="I506" s="0" t="n">
        <v>32.8919</v>
      </c>
      <c r="J506" s="0" t="n">
        <v>7.941</v>
      </c>
      <c r="K506" s="0" t="n">
        <v>6.56637</v>
      </c>
      <c r="L506" s="0" t="n">
        <v>72.34158</v>
      </c>
      <c r="M506" s="0" t="n">
        <v>0.8728</v>
      </c>
      <c r="N506" s="0" t="n">
        <v>0</v>
      </c>
      <c r="O506" s="0" t="n">
        <v>51.95788</v>
      </c>
      <c r="P506" s="0" t="n">
        <v>2.67892</v>
      </c>
      <c r="Q506" s="0" t="n">
        <v>0.00237</v>
      </c>
      <c r="R506" s="0" t="n">
        <v>0</v>
      </c>
      <c r="S506" s="0" t="n">
        <v>1.7656</v>
      </c>
      <c r="T506" s="0" t="n">
        <v>1.6728</v>
      </c>
      <c r="U506" s="0" t="n">
        <v>0</v>
      </c>
      <c r="V506" s="2" t="n">
        <v>0.58254</v>
      </c>
      <c r="W506" s="2" t="n">
        <v>630.13</v>
      </c>
      <c r="X506" s="2" t="n">
        <v>3.6707</v>
      </c>
      <c r="Y506" s="2" t="n">
        <v>0</v>
      </c>
    </row>
    <row r="507" customFormat="false" ht="12.75" hidden="false" customHeight="false" outlineLevel="0" collapsed="false">
      <c r="B507" s="0" t="n">
        <v>6.339</v>
      </c>
      <c r="C507" s="0" t="n">
        <v>6.284</v>
      </c>
      <c r="D507" s="0" t="n">
        <v>15.2482</v>
      </c>
      <c r="E507" s="0" t="n">
        <v>13.9506</v>
      </c>
      <c r="F507" s="0" t="n">
        <v>2.146148</v>
      </c>
      <c r="G507" s="0" t="n">
        <v>3.965358</v>
      </c>
      <c r="H507" s="0" t="n">
        <v>16.1847</v>
      </c>
      <c r="I507" s="0" t="n">
        <v>32.9184</v>
      </c>
      <c r="J507" s="0" t="n">
        <v>7.941</v>
      </c>
      <c r="K507" s="0" t="n">
        <v>6.5695</v>
      </c>
      <c r="L507" s="0" t="n">
        <v>72.30994</v>
      </c>
      <c r="M507" s="0" t="n">
        <v>0.8754</v>
      </c>
      <c r="N507" s="0" t="n">
        <v>0</v>
      </c>
      <c r="O507" s="0" t="n">
        <v>51.95788</v>
      </c>
      <c r="P507" s="0" t="n">
        <v>2.67892</v>
      </c>
      <c r="Q507" s="0" t="n">
        <v>0.00238</v>
      </c>
      <c r="R507" s="0" t="n">
        <v>0</v>
      </c>
      <c r="S507" s="0" t="n">
        <v>1.7656</v>
      </c>
      <c r="T507" s="0" t="n">
        <v>1.674</v>
      </c>
      <c r="U507" s="0" t="n">
        <v>0</v>
      </c>
      <c r="V507" s="2" t="n">
        <v>0.57602</v>
      </c>
      <c r="W507" s="2" t="n">
        <v>628.14</v>
      </c>
      <c r="X507" s="2" t="n">
        <v>3.6182</v>
      </c>
      <c r="Y507" s="2" t="n">
        <v>0</v>
      </c>
    </row>
    <row r="508" customFormat="false" ht="12.75" hidden="false" customHeight="false" outlineLevel="0" collapsed="false">
      <c r="B508" s="0" t="n">
        <v>6.382</v>
      </c>
      <c r="C508" s="0" t="n">
        <v>6.326</v>
      </c>
      <c r="D508" s="0" t="n">
        <v>15.2489</v>
      </c>
      <c r="E508" s="0" t="n">
        <v>13.9455</v>
      </c>
      <c r="F508" s="0" t="n">
        <v>2.129779</v>
      </c>
      <c r="G508" s="0" t="n">
        <v>3.968051</v>
      </c>
      <c r="H508" s="0" t="n">
        <v>16.0496</v>
      </c>
      <c r="I508" s="0" t="n">
        <v>32.9477</v>
      </c>
      <c r="J508" s="0" t="n">
        <v>7.941</v>
      </c>
      <c r="K508" s="0" t="n">
        <v>6.56576</v>
      </c>
      <c r="L508" s="0" t="n">
        <v>72.21007</v>
      </c>
      <c r="M508" s="0" t="n">
        <v>0.878</v>
      </c>
      <c r="N508" s="0" t="n">
        <v>0</v>
      </c>
      <c r="O508" s="0" t="n">
        <v>51.95788</v>
      </c>
      <c r="P508" s="0" t="n">
        <v>2.67892</v>
      </c>
      <c r="Q508" s="0" t="n">
        <v>0.0024</v>
      </c>
      <c r="R508" s="0" t="n">
        <v>0</v>
      </c>
      <c r="S508" s="0" t="n">
        <v>1.7643</v>
      </c>
      <c r="T508" s="0" t="n">
        <v>1.6752</v>
      </c>
      <c r="U508" s="0" t="n">
        <v>0</v>
      </c>
      <c r="V508" s="2" t="n">
        <v>0.57122</v>
      </c>
      <c r="W508" s="2" t="n">
        <v>626.15</v>
      </c>
      <c r="X508" s="2" t="n">
        <v>3.5767</v>
      </c>
      <c r="Y508" s="2" t="n">
        <v>0</v>
      </c>
    </row>
    <row r="509" customFormat="false" ht="12.75" hidden="false" customHeight="false" outlineLevel="0" collapsed="false">
      <c r="B509" s="0" t="n">
        <v>6.435</v>
      </c>
      <c r="C509" s="0" t="n">
        <v>6.379</v>
      </c>
      <c r="D509" s="0" t="n">
        <v>15.2498</v>
      </c>
      <c r="E509" s="0" t="n">
        <v>13.9414</v>
      </c>
      <c r="F509" s="0" t="n">
        <v>2.115928</v>
      </c>
      <c r="G509" s="0" t="n">
        <v>3.970579</v>
      </c>
      <c r="H509" s="0" t="n">
        <v>15.9353</v>
      </c>
      <c r="I509" s="0" t="n">
        <v>32.9746</v>
      </c>
      <c r="J509" s="0" t="n">
        <v>7.941</v>
      </c>
      <c r="K509" s="0" t="n">
        <v>6.5605</v>
      </c>
      <c r="L509" s="0" t="n">
        <v>72.10297</v>
      </c>
      <c r="M509" s="0" t="n">
        <v>0.878</v>
      </c>
      <c r="N509" s="0" t="n">
        <v>0</v>
      </c>
      <c r="O509" s="0" t="n">
        <v>51.95788</v>
      </c>
      <c r="P509" s="0" t="n">
        <v>2.67892</v>
      </c>
      <c r="Q509" s="0" t="n">
        <v>0.00241</v>
      </c>
      <c r="R509" s="0" t="n">
        <v>0</v>
      </c>
      <c r="S509" s="0" t="n">
        <v>1.7631</v>
      </c>
      <c r="T509" s="0" t="n">
        <v>1.6752</v>
      </c>
      <c r="U509" s="0" t="n">
        <v>0</v>
      </c>
      <c r="V509" s="2" t="n">
        <v>0.56304</v>
      </c>
      <c r="W509" s="2" t="n">
        <v>626.15</v>
      </c>
      <c r="X509" s="2" t="n">
        <v>3.5255</v>
      </c>
      <c r="Y509" s="2" t="n">
        <v>0</v>
      </c>
    </row>
    <row r="510" customFormat="false" ht="12.75" hidden="false" customHeight="false" outlineLevel="0" collapsed="false">
      <c r="B510" s="0" t="n">
        <v>6.457</v>
      </c>
      <c r="C510" s="0" t="n">
        <v>6.401</v>
      </c>
      <c r="D510" s="0" t="n">
        <v>15.2501</v>
      </c>
      <c r="E510" s="0" t="n">
        <v>13.9423</v>
      </c>
      <c r="F510" s="0" t="n">
        <v>2.103869</v>
      </c>
      <c r="G510" s="0" t="n">
        <v>3.97328</v>
      </c>
      <c r="H510" s="0" t="n">
        <v>15.836</v>
      </c>
      <c r="I510" s="0" t="n">
        <v>32.9989</v>
      </c>
      <c r="J510" s="0" t="n">
        <v>7.936</v>
      </c>
      <c r="K510" s="0" t="n">
        <v>6.56281</v>
      </c>
      <c r="L510" s="0" t="n">
        <v>72.08505</v>
      </c>
      <c r="M510" s="0" t="n">
        <v>0.878</v>
      </c>
      <c r="N510" s="0" t="n">
        <v>0</v>
      </c>
      <c r="O510" s="0" t="n">
        <v>51.95788</v>
      </c>
      <c r="P510" s="0" t="n">
        <v>2.67892</v>
      </c>
      <c r="Q510" s="0" t="n">
        <v>0.00242</v>
      </c>
      <c r="R510" s="0" t="n">
        <v>0</v>
      </c>
      <c r="S510" s="0" t="n">
        <v>1.7631</v>
      </c>
      <c r="T510" s="0" t="n">
        <v>1.6752</v>
      </c>
      <c r="U510" s="0" t="n">
        <v>0</v>
      </c>
      <c r="V510" s="2" t="n">
        <v>0.55338</v>
      </c>
      <c r="W510" s="2" t="n">
        <v>626.15</v>
      </c>
      <c r="X510" s="2" t="n">
        <v>3.465</v>
      </c>
      <c r="Y510" s="2" t="n">
        <v>0</v>
      </c>
    </row>
    <row r="511" customFormat="false" ht="12.75" hidden="false" customHeight="false" outlineLevel="0" collapsed="false">
      <c r="B511" s="0" t="n">
        <v>6.489</v>
      </c>
      <c r="C511" s="0" t="n">
        <v>6.432</v>
      </c>
      <c r="D511" s="0" t="n">
        <v>15.2503</v>
      </c>
      <c r="E511" s="0" t="n">
        <v>13.9427</v>
      </c>
      <c r="F511" s="0" t="n">
        <v>2.094421</v>
      </c>
      <c r="G511" s="0" t="n">
        <v>3.976122</v>
      </c>
      <c r="H511" s="0" t="n">
        <v>15.7583</v>
      </c>
      <c r="I511" s="0" t="n">
        <v>33.0248</v>
      </c>
      <c r="J511" s="0" t="n">
        <v>7.941</v>
      </c>
      <c r="K511" s="0" t="n">
        <v>6.55698</v>
      </c>
      <c r="L511" s="0" t="n">
        <v>71.98701</v>
      </c>
      <c r="M511" s="0" t="n">
        <v>0.878</v>
      </c>
      <c r="N511" s="0" t="n">
        <v>0</v>
      </c>
      <c r="O511" s="0" t="n">
        <v>51.95788</v>
      </c>
      <c r="P511" s="0" t="n">
        <v>2.67892</v>
      </c>
      <c r="Q511" s="0" t="n">
        <v>0.00243</v>
      </c>
      <c r="R511" s="0" t="n">
        <v>0</v>
      </c>
      <c r="S511" s="0" t="n">
        <v>1.7619</v>
      </c>
      <c r="T511" s="0" t="n">
        <v>1.6752</v>
      </c>
      <c r="U511" s="0" t="n">
        <v>0</v>
      </c>
      <c r="V511" s="2" t="n">
        <v>0.54545</v>
      </c>
      <c r="W511" s="2" t="n">
        <v>626.15</v>
      </c>
      <c r="X511" s="2" t="n">
        <v>3.4153</v>
      </c>
      <c r="Y511" s="2" t="n">
        <v>0</v>
      </c>
    </row>
    <row r="512" customFormat="false" ht="12.75" hidden="false" customHeight="false" outlineLevel="0" collapsed="false">
      <c r="B512" s="0" t="n">
        <v>6.548</v>
      </c>
      <c r="C512" s="0" t="n">
        <v>6.49</v>
      </c>
      <c r="D512" s="0" t="n">
        <v>15.2506</v>
      </c>
      <c r="E512" s="0" t="n">
        <v>13.9421</v>
      </c>
      <c r="F512" s="0" t="n">
        <v>2.089726</v>
      </c>
      <c r="G512" s="0" t="n">
        <v>3.978613</v>
      </c>
      <c r="H512" s="0" t="n">
        <v>15.7196</v>
      </c>
      <c r="I512" s="0" t="n">
        <v>33.0483</v>
      </c>
      <c r="J512" s="0" t="n">
        <v>7.941</v>
      </c>
      <c r="K512" s="0" t="n">
        <v>6.55002</v>
      </c>
      <c r="L512" s="0" t="n">
        <v>71.8941</v>
      </c>
      <c r="M512" s="0" t="n">
        <v>0.878</v>
      </c>
      <c r="N512" s="0" t="n">
        <v>0</v>
      </c>
      <c r="O512" s="0" t="n">
        <v>51.95788</v>
      </c>
      <c r="P512" s="0" t="n">
        <v>2.67892</v>
      </c>
      <c r="Q512" s="0" t="n">
        <v>0.00244</v>
      </c>
      <c r="R512" s="0" t="n">
        <v>0</v>
      </c>
      <c r="S512" s="0" t="n">
        <v>1.7607</v>
      </c>
      <c r="T512" s="0" t="n">
        <v>1.6752</v>
      </c>
      <c r="U512" s="0" t="n">
        <v>0</v>
      </c>
      <c r="V512" s="2" t="n">
        <v>0.53934</v>
      </c>
      <c r="W512" s="2" t="n">
        <v>624.17</v>
      </c>
      <c r="X512" s="2" t="n">
        <v>3.3664</v>
      </c>
      <c r="Y512" s="2" t="n">
        <v>0</v>
      </c>
    </row>
    <row r="513" customFormat="false" ht="12.75" hidden="false" customHeight="false" outlineLevel="0" collapsed="false">
      <c r="B513" s="0" t="n">
        <v>6.574</v>
      </c>
      <c r="C513" s="0" t="n">
        <v>6.516</v>
      </c>
      <c r="D513" s="0" t="n">
        <v>15.2499</v>
      </c>
      <c r="E513" s="0" t="n">
        <v>13.9397</v>
      </c>
      <c r="F513" s="0" t="n">
        <v>2.090919</v>
      </c>
      <c r="G513" s="0" t="n">
        <v>3.980888</v>
      </c>
      <c r="H513" s="0" t="n">
        <v>15.7297</v>
      </c>
      <c r="I513" s="0" t="n">
        <v>33.0715</v>
      </c>
      <c r="J513" s="0" t="n">
        <v>7.936</v>
      </c>
      <c r="K513" s="0" t="n">
        <v>6.5483</v>
      </c>
      <c r="L513" s="0" t="n">
        <v>71.87857</v>
      </c>
      <c r="M513" s="0" t="n">
        <v>0.8754</v>
      </c>
      <c r="N513" s="0" t="n">
        <v>0</v>
      </c>
      <c r="O513" s="0" t="n">
        <v>51.95788</v>
      </c>
      <c r="P513" s="0" t="n">
        <v>2.6789</v>
      </c>
      <c r="Q513" s="0" t="n">
        <v>0.00245</v>
      </c>
      <c r="R513" s="0" t="n">
        <v>0</v>
      </c>
      <c r="S513" s="0" t="n">
        <v>1.7607</v>
      </c>
      <c r="T513" s="0" t="n">
        <v>1.674</v>
      </c>
      <c r="U513" s="0" t="n">
        <v>0</v>
      </c>
      <c r="V513" s="2" t="n">
        <v>0.53161</v>
      </c>
      <c r="W513" s="2" t="n">
        <v>624.17</v>
      </c>
      <c r="X513" s="2" t="n">
        <v>3.3181</v>
      </c>
      <c r="Y513" s="2" t="n">
        <v>0</v>
      </c>
    </row>
    <row r="514" customFormat="false" ht="12.75" hidden="false" customHeight="false" outlineLevel="0" collapsed="false">
      <c r="B514" s="0" t="n">
        <v>6.606</v>
      </c>
      <c r="C514" s="0" t="n">
        <v>6.548</v>
      </c>
      <c r="D514" s="0" t="n">
        <v>15.2495</v>
      </c>
      <c r="E514" s="0" t="n">
        <v>13.9363</v>
      </c>
      <c r="F514" s="0" t="n">
        <v>2.09673</v>
      </c>
      <c r="G514" s="0" t="n">
        <v>3.983061</v>
      </c>
      <c r="H514" s="0" t="n">
        <v>15.7776</v>
      </c>
      <c r="I514" s="0" t="n">
        <v>33.0945</v>
      </c>
      <c r="J514" s="0" t="n">
        <v>7.941</v>
      </c>
      <c r="K514" s="0" t="n">
        <v>6.53773</v>
      </c>
      <c r="L514" s="0" t="n">
        <v>71.78292</v>
      </c>
      <c r="M514" s="0" t="n">
        <v>0.8728</v>
      </c>
      <c r="N514" s="0" t="n">
        <v>0</v>
      </c>
      <c r="O514" s="0" t="n">
        <v>51.95788</v>
      </c>
      <c r="P514" s="0" t="n">
        <v>2.6789</v>
      </c>
      <c r="Q514" s="0" t="n">
        <v>0.00247</v>
      </c>
      <c r="R514" s="0" t="n">
        <v>0</v>
      </c>
      <c r="S514" s="0" t="n">
        <v>1.7595</v>
      </c>
      <c r="T514" s="0" t="n">
        <v>1.6728</v>
      </c>
      <c r="U514" s="0" t="n">
        <v>0</v>
      </c>
      <c r="V514" s="2" t="n">
        <v>0.52565</v>
      </c>
      <c r="W514" s="2" t="n">
        <v>622.18</v>
      </c>
      <c r="X514" s="2" t="n">
        <v>3.2705</v>
      </c>
      <c r="Y514" s="2" t="n">
        <v>0</v>
      </c>
    </row>
    <row r="515" customFormat="false" ht="12.75" hidden="false" customHeight="false" outlineLevel="0" collapsed="false">
      <c r="B515" s="0" t="n">
        <v>6.649</v>
      </c>
      <c r="C515" s="0" t="n">
        <v>6.591</v>
      </c>
      <c r="D515" s="0" t="n">
        <v>15.2489</v>
      </c>
      <c r="E515" s="0" t="n">
        <v>13.9357</v>
      </c>
      <c r="F515" s="0" t="n">
        <v>2.102548</v>
      </c>
      <c r="G515" s="0" t="n">
        <v>3.98535</v>
      </c>
      <c r="H515" s="0" t="n">
        <v>15.8256</v>
      </c>
      <c r="I515" s="0" t="n">
        <v>33.1163</v>
      </c>
      <c r="J515" s="0" t="n">
        <v>7.936</v>
      </c>
      <c r="K515" s="0" t="n">
        <v>6.54192</v>
      </c>
      <c r="L515" s="0" t="n">
        <v>71.84921</v>
      </c>
      <c r="M515" s="0" t="n">
        <v>0.8676</v>
      </c>
      <c r="N515" s="0" t="n">
        <v>0</v>
      </c>
      <c r="O515" s="0" t="n">
        <v>51.95788</v>
      </c>
      <c r="P515" s="0" t="n">
        <v>2.6789</v>
      </c>
      <c r="Q515" s="0" t="n">
        <v>0.00248</v>
      </c>
      <c r="R515" s="0" t="n">
        <v>0</v>
      </c>
      <c r="S515" s="0" t="n">
        <v>1.7607</v>
      </c>
      <c r="T515" s="0" t="n">
        <v>1.6703</v>
      </c>
      <c r="U515" s="0" t="n">
        <v>0</v>
      </c>
      <c r="V515" s="2" t="n">
        <v>0.51811</v>
      </c>
      <c r="W515" s="2" t="n">
        <v>622.18</v>
      </c>
      <c r="X515" s="2" t="n">
        <v>3.2236</v>
      </c>
      <c r="Y515" s="2" t="n">
        <v>0</v>
      </c>
    </row>
    <row r="516" customFormat="false" ht="12.75" hidden="false" customHeight="false" outlineLevel="0" collapsed="false">
      <c r="B516" s="0" t="n">
        <v>6.692</v>
      </c>
      <c r="C516" s="0" t="n">
        <v>6.633</v>
      </c>
      <c r="D516" s="0" t="n">
        <v>15.2486</v>
      </c>
      <c r="E516" s="0" t="n">
        <v>13.9359</v>
      </c>
      <c r="F516" s="0" t="n">
        <v>2.106759</v>
      </c>
      <c r="G516" s="0" t="n">
        <v>3.987639</v>
      </c>
      <c r="H516" s="0" t="n">
        <v>15.8604</v>
      </c>
      <c r="I516" s="0" t="n">
        <v>33.1373</v>
      </c>
      <c r="J516" s="0" t="n">
        <v>7.941</v>
      </c>
      <c r="K516" s="0" t="n">
        <v>6.5414</v>
      </c>
      <c r="L516" s="0" t="n">
        <v>71.85835</v>
      </c>
      <c r="M516" s="0" t="n">
        <v>0.865</v>
      </c>
      <c r="N516" s="0" t="n">
        <v>0</v>
      </c>
      <c r="O516" s="0" t="n">
        <v>51.95788</v>
      </c>
      <c r="P516" s="0" t="n">
        <v>2.6789</v>
      </c>
      <c r="Q516" s="0" t="n">
        <v>0.00249</v>
      </c>
      <c r="R516" s="0" t="n">
        <v>0</v>
      </c>
      <c r="S516" s="0" t="n">
        <v>1.7607</v>
      </c>
      <c r="T516" s="0" t="n">
        <v>1.6691</v>
      </c>
      <c r="U516" s="0" t="n">
        <v>0</v>
      </c>
      <c r="V516" s="2" t="n">
        <v>0.51231</v>
      </c>
      <c r="W516" s="2" t="n">
        <v>620.19</v>
      </c>
      <c r="X516" s="2" t="n">
        <v>3.1773</v>
      </c>
      <c r="Y516" s="2" t="n">
        <v>0</v>
      </c>
    </row>
    <row r="517" customFormat="false" ht="12.75" hidden="false" customHeight="false" outlineLevel="0" collapsed="false">
      <c r="B517" s="0" t="n">
        <v>6.724</v>
      </c>
      <c r="C517" s="0" t="n">
        <v>6.665</v>
      </c>
      <c r="D517" s="0" t="n">
        <v>15.2481</v>
      </c>
      <c r="E517" s="0" t="n">
        <v>13.9332</v>
      </c>
      <c r="F517" s="0" t="n">
        <v>2.108868</v>
      </c>
      <c r="G517" s="0" t="n">
        <v>3.989564</v>
      </c>
      <c r="H517" s="0" t="n">
        <v>15.8779</v>
      </c>
      <c r="I517" s="0" t="n">
        <v>33.1575</v>
      </c>
      <c r="J517" s="0" t="n">
        <v>7.941</v>
      </c>
      <c r="K517" s="0" t="n">
        <v>6.52762</v>
      </c>
      <c r="L517" s="0" t="n">
        <v>71.71386</v>
      </c>
      <c r="M517" s="0" t="n">
        <v>0.8624</v>
      </c>
      <c r="N517" s="0" t="n">
        <v>0</v>
      </c>
      <c r="O517" s="0" t="n">
        <v>51.95788</v>
      </c>
      <c r="P517" s="0" t="n">
        <v>2.6789</v>
      </c>
      <c r="Q517" s="0" t="n">
        <v>0.0025</v>
      </c>
      <c r="R517" s="0" t="n">
        <v>0</v>
      </c>
      <c r="S517" s="0" t="n">
        <v>1.7582</v>
      </c>
      <c r="T517" s="0" t="n">
        <v>1.6679</v>
      </c>
      <c r="U517" s="0" t="n">
        <v>0</v>
      </c>
      <c r="V517" s="2" t="n">
        <v>0.50495</v>
      </c>
      <c r="W517" s="2" t="n">
        <v>620.19</v>
      </c>
      <c r="X517" s="2" t="n">
        <v>3.1317</v>
      </c>
      <c r="Y517" s="2" t="n">
        <v>0</v>
      </c>
    </row>
    <row r="518" customFormat="false" ht="12.75" hidden="false" customHeight="false" outlineLevel="0" collapsed="false">
      <c r="B518" s="0" t="n">
        <v>6.762</v>
      </c>
      <c r="C518" s="0" t="n">
        <v>6.702</v>
      </c>
      <c r="D518" s="0" t="n">
        <v>15.2478</v>
      </c>
      <c r="E518" s="0" t="n">
        <v>13.935</v>
      </c>
      <c r="F518" s="0" t="n">
        <v>2.111908</v>
      </c>
      <c r="G518" s="0" t="n">
        <v>3.990894</v>
      </c>
      <c r="H518" s="0" t="n">
        <v>15.903</v>
      </c>
      <c r="I518" s="0" t="n">
        <v>33.1682</v>
      </c>
      <c r="J518" s="0" t="n">
        <v>7.941</v>
      </c>
      <c r="K518" s="0" t="n">
        <v>6.51947</v>
      </c>
      <c r="L518" s="0" t="n">
        <v>71.63492</v>
      </c>
      <c r="M518" s="0" t="n">
        <v>0.8599</v>
      </c>
      <c r="N518" s="0" t="n">
        <v>0</v>
      </c>
      <c r="O518" s="0" t="n">
        <v>51.95788</v>
      </c>
      <c r="P518" s="0" t="n">
        <v>2.6789</v>
      </c>
      <c r="Q518" s="0" t="n">
        <v>0.00251</v>
      </c>
      <c r="R518" s="0" t="n">
        <v>0</v>
      </c>
      <c r="S518" s="0" t="n">
        <v>1.757</v>
      </c>
      <c r="T518" s="0" t="n">
        <v>1.6667</v>
      </c>
      <c r="U518" s="0" t="n">
        <v>0</v>
      </c>
      <c r="V518" s="2" t="n">
        <v>0.49929</v>
      </c>
      <c r="W518" s="2" t="n">
        <v>618.2</v>
      </c>
      <c r="X518" s="2" t="n">
        <v>3.0867</v>
      </c>
      <c r="Y518" s="2" t="n">
        <v>0</v>
      </c>
    </row>
    <row r="519" customFormat="false" ht="12.75" hidden="false" customHeight="false" outlineLevel="0" collapsed="false">
      <c r="B519" s="0" t="n">
        <v>6.799</v>
      </c>
      <c r="C519" s="0" t="n">
        <v>6.74</v>
      </c>
      <c r="D519" s="0" t="n">
        <v>15.2482</v>
      </c>
      <c r="E519" s="0" t="n">
        <v>13.9359</v>
      </c>
      <c r="F519" s="0" t="n">
        <v>2.118831</v>
      </c>
      <c r="G519" s="0" t="n">
        <v>3.992206</v>
      </c>
      <c r="H519" s="0" t="n">
        <v>15.9598</v>
      </c>
      <c r="I519" s="0" t="n">
        <v>33.1796</v>
      </c>
      <c r="J519" s="0" t="n">
        <v>7.941</v>
      </c>
      <c r="K519" s="0" t="n">
        <v>6.51153</v>
      </c>
      <c r="L519" s="0" t="n">
        <v>71.57322</v>
      </c>
      <c r="M519" s="0" t="n">
        <v>0.865</v>
      </c>
      <c r="N519" s="0" t="n">
        <v>0</v>
      </c>
      <c r="O519" s="0" t="n">
        <v>51.95788</v>
      </c>
      <c r="P519" s="0" t="n">
        <v>2.6789</v>
      </c>
      <c r="Q519" s="0" t="n">
        <v>0.00252</v>
      </c>
      <c r="R519" s="0" t="n">
        <v>0</v>
      </c>
      <c r="S519" s="0" t="n">
        <v>1.7558</v>
      </c>
      <c r="T519" s="0" t="n">
        <v>1.6691</v>
      </c>
      <c r="U519" s="0" t="n">
        <v>0</v>
      </c>
      <c r="V519" s="2" t="n">
        <v>0.49354</v>
      </c>
      <c r="W519" s="2" t="n">
        <v>618.2</v>
      </c>
      <c r="X519" s="2" t="n">
        <v>3.0511</v>
      </c>
      <c r="Y519" s="2" t="n">
        <v>0</v>
      </c>
    </row>
    <row r="520" customFormat="false" ht="12.75" hidden="false" customHeight="false" outlineLevel="0" collapsed="false">
      <c r="B520" s="0" t="n">
        <v>6.832</v>
      </c>
      <c r="C520" s="0" t="n">
        <v>6.772</v>
      </c>
      <c r="D520" s="0" t="n">
        <v>15.2487</v>
      </c>
      <c r="E520" s="0" t="n">
        <v>13.9357</v>
      </c>
      <c r="F520" s="0" t="n">
        <v>2.132838</v>
      </c>
      <c r="G520" s="0" t="n">
        <v>3.993498</v>
      </c>
      <c r="H520" s="0" t="n">
        <v>16.0748</v>
      </c>
      <c r="I520" s="0" t="n">
        <v>33.1918</v>
      </c>
      <c r="J520" s="0" t="n">
        <v>7.941</v>
      </c>
      <c r="K520" s="0" t="n">
        <v>6.50726</v>
      </c>
      <c r="L520" s="0" t="n">
        <v>71.57745</v>
      </c>
      <c r="M520" s="0" t="n">
        <v>0.878</v>
      </c>
      <c r="N520" s="0" t="n">
        <v>0</v>
      </c>
      <c r="O520" s="0" t="n">
        <v>51.95788</v>
      </c>
      <c r="P520" s="0" t="n">
        <v>2.6789</v>
      </c>
      <c r="Q520" s="0" t="n">
        <v>0.00253</v>
      </c>
      <c r="R520" s="0" t="n">
        <v>0</v>
      </c>
      <c r="S520" s="0" t="n">
        <v>1.7558</v>
      </c>
      <c r="T520" s="0" t="n">
        <v>1.6752</v>
      </c>
      <c r="U520" s="0" t="n">
        <v>0</v>
      </c>
      <c r="V520" s="2" t="n">
        <v>0.48802</v>
      </c>
      <c r="W520" s="2" t="n">
        <v>616.21</v>
      </c>
      <c r="X520" s="2" t="n">
        <v>3.0072</v>
      </c>
      <c r="Y520" s="2" t="n">
        <v>0</v>
      </c>
    </row>
    <row r="521" customFormat="false" ht="12.75" hidden="false" customHeight="false" outlineLevel="0" collapsed="false">
      <c r="B521" s="0" t="n">
        <v>6.864</v>
      </c>
      <c r="C521" s="0" t="n">
        <v>6.803</v>
      </c>
      <c r="D521" s="0" t="n">
        <v>15.2491</v>
      </c>
      <c r="E521" s="0" t="n">
        <v>13.9342</v>
      </c>
      <c r="F521" s="0" t="n">
        <v>2.18133</v>
      </c>
      <c r="G521" s="0" t="n">
        <v>3.994471</v>
      </c>
      <c r="H521" s="0" t="n">
        <v>16.4744</v>
      </c>
      <c r="I521" s="0" t="n">
        <v>33.202</v>
      </c>
      <c r="J521" s="0" t="n">
        <v>7.941</v>
      </c>
      <c r="K521" s="0" t="n">
        <v>6.49321</v>
      </c>
      <c r="L521" s="0" t="n">
        <v>71.59833</v>
      </c>
      <c r="M521" s="0" t="n">
        <v>0.8965</v>
      </c>
      <c r="N521" s="0" t="n">
        <v>0</v>
      </c>
      <c r="O521" s="0" t="n">
        <v>51.95788</v>
      </c>
      <c r="P521" s="0" t="n">
        <v>2.6789</v>
      </c>
      <c r="Q521" s="0" t="n">
        <v>0.00255</v>
      </c>
      <c r="R521" s="0" t="n">
        <v>0</v>
      </c>
      <c r="S521" s="0" t="n">
        <v>1.7558</v>
      </c>
      <c r="T521" s="0" t="n">
        <v>1.6838</v>
      </c>
      <c r="U521" s="0" t="n">
        <v>0</v>
      </c>
      <c r="V521" s="2" t="n">
        <v>0.48239</v>
      </c>
      <c r="W521" s="2" t="n">
        <v>616.21</v>
      </c>
      <c r="X521" s="2" t="n">
        <v>2.9726</v>
      </c>
      <c r="Y521" s="2" t="n">
        <v>0</v>
      </c>
    </row>
    <row r="522" customFormat="false" ht="12.75" hidden="false" customHeight="false" outlineLevel="0" collapsed="false">
      <c r="B522" s="0" t="n">
        <v>6.906</v>
      </c>
      <c r="C522" s="0" t="n">
        <v>6.845</v>
      </c>
      <c r="D522" s="0" t="n">
        <v>15.2489</v>
      </c>
      <c r="E522" s="0" t="n">
        <v>13.9347</v>
      </c>
      <c r="F522" s="0" t="n">
        <v>2.320708</v>
      </c>
      <c r="G522" s="0" t="n">
        <v>3.995239</v>
      </c>
      <c r="H522" s="0" t="n">
        <v>17.629</v>
      </c>
      <c r="I522" s="0" t="n">
        <v>33.2087</v>
      </c>
      <c r="J522" s="0" t="n">
        <v>7.941</v>
      </c>
      <c r="K522" s="0" t="n">
        <v>6.44866</v>
      </c>
      <c r="L522" s="0" t="n">
        <v>71.61141</v>
      </c>
      <c r="M522" s="0" t="n">
        <v>0.9154</v>
      </c>
      <c r="N522" s="0" t="n">
        <v>0</v>
      </c>
      <c r="O522" s="0" t="n">
        <v>51.95788</v>
      </c>
      <c r="P522" s="0" t="n">
        <v>2.6789</v>
      </c>
      <c r="Q522" s="0" t="n">
        <v>0.00256</v>
      </c>
      <c r="R522" s="0" t="n">
        <v>0</v>
      </c>
      <c r="S522" s="0" t="n">
        <v>1.7558</v>
      </c>
      <c r="T522" s="0" t="n">
        <v>1.6923</v>
      </c>
      <c r="U522" s="0" t="n">
        <v>0</v>
      </c>
      <c r="V522" s="2" t="n">
        <v>0.47683</v>
      </c>
      <c r="W522" s="2" t="n">
        <v>616.21</v>
      </c>
      <c r="X522" s="2" t="n">
        <v>2.9383</v>
      </c>
      <c r="Y522" s="2" t="n">
        <v>0</v>
      </c>
    </row>
    <row r="523" customFormat="false" ht="12.75" hidden="false" customHeight="false" outlineLevel="0" collapsed="false">
      <c r="B523" s="0" t="n">
        <v>6.944</v>
      </c>
      <c r="C523" s="0" t="n">
        <v>6.883</v>
      </c>
      <c r="D523" s="0" t="n">
        <v>15.2484</v>
      </c>
      <c r="E523" s="0" t="n">
        <v>13.9362</v>
      </c>
      <c r="F523" s="0" t="n">
        <v>2.553833</v>
      </c>
      <c r="G523" s="0" t="n">
        <v>3.996314</v>
      </c>
      <c r="H523" s="0" t="n">
        <v>19.5787</v>
      </c>
      <c r="I523" s="0" t="n">
        <v>33.2174</v>
      </c>
      <c r="J523" s="0" t="n">
        <v>7.941</v>
      </c>
      <c r="K523" s="0" t="n">
        <v>6.3672</v>
      </c>
      <c r="L523" s="0" t="n">
        <v>71.55549</v>
      </c>
      <c r="M523" s="0" t="n">
        <v>0.9319</v>
      </c>
      <c r="N523" s="0" t="n">
        <v>0</v>
      </c>
      <c r="O523" s="0" t="n">
        <v>51.95788</v>
      </c>
      <c r="P523" s="0" t="n">
        <v>2.6789</v>
      </c>
      <c r="Q523" s="0" t="n">
        <v>0.00257</v>
      </c>
      <c r="R523" s="0" t="n">
        <v>0</v>
      </c>
      <c r="S523" s="0" t="n">
        <v>1.7546</v>
      </c>
      <c r="T523" s="0" t="n">
        <v>1.6996</v>
      </c>
      <c r="U523" s="0" t="n">
        <v>0</v>
      </c>
      <c r="V523" s="2" t="n">
        <v>0.47439</v>
      </c>
      <c r="W523" s="2" t="n">
        <v>612.24</v>
      </c>
      <c r="X523" s="2" t="n">
        <v>2.9044</v>
      </c>
      <c r="Y523" s="2" t="n">
        <v>0</v>
      </c>
    </row>
    <row r="524" customFormat="false" ht="12.75" hidden="false" customHeight="false" outlineLevel="0" collapsed="false">
      <c r="B524" s="0" t="n">
        <v>6.98</v>
      </c>
      <c r="C524" s="0" t="n">
        <v>6.919</v>
      </c>
      <c r="D524" s="0" t="n">
        <v>15.2481</v>
      </c>
      <c r="E524" s="0" t="n">
        <v>13.9415</v>
      </c>
      <c r="F524" s="0" t="n">
        <v>2.722913</v>
      </c>
      <c r="G524" s="0" t="n">
        <v>3.997767</v>
      </c>
      <c r="H524" s="0" t="n">
        <v>21.0067</v>
      </c>
      <c r="I524" s="0" t="n">
        <v>33.2262</v>
      </c>
      <c r="J524" s="0" t="n">
        <v>7.941</v>
      </c>
      <c r="K524" s="0" t="n">
        <v>6.29977</v>
      </c>
      <c r="L524" s="0" t="n">
        <v>71.41938</v>
      </c>
      <c r="M524" s="0" t="n">
        <v>0.9459</v>
      </c>
      <c r="N524" s="0" t="n">
        <v>0</v>
      </c>
      <c r="O524" s="0" t="n">
        <v>51.95788</v>
      </c>
      <c r="P524" s="0" t="n">
        <v>2.6789</v>
      </c>
      <c r="Q524" s="0" t="n">
        <v>0.00258</v>
      </c>
      <c r="R524" s="0" t="n">
        <v>0</v>
      </c>
      <c r="S524" s="0" t="n">
        <v>1.7521</v>
      </c>
      <c r="T524" s="0" t="n">
        <v>1.7057</v>
      </c>
      <c r="U524" s="0" t="n">
        <v>0</v>
      </c>
      <c r="V524" s="2" t="n">
        <v>0.46892</v>
      </c>
      <c r="W524" s="2" t="n">
        <v>612.24</v>
      </c>
      <c r="X524" s="2" t="n">
        <v>2.8709</v>
      </c>
      <c r="Y524" s="2" t="n">
        <v>0</v>
      </c>
    </row>
    <row r="525" customFormat="false" ht="12.75" hidden="false" customHeight="false" outlineLevel="0" collapsed="false">
      <c r="B525" s="0" t="n">
        <v>7.002</v>
      </c>
      <c r="C525" s="0" t="n">
        <v>6.941</v>
      </c>
      <c r="D525" s="0" t="n">
        <v>15.2469</v>
      </c>
      <c r="E525" s="0" t="n">
        <v>13.9486</v>
      </c>
      <c r="F525" s="0" t="n">
        <v>2.985882</v>
      </c>
      <c r="G525" s="0" t="n">
        <v>3.999681</v>
      </c>
      <c r="H525" s="0" t="n">
        <v>23.2508</v>
      </c>
      <c r="I525" s="0" t="n">
        <v>33.2378</v>
      </c>
      <c r="J525" s="0" t="n">
        <v>7.941</v>
      </c>
      <c r="K525" s="0" t="n">
        <v>6.22247</v>
      </c>
      <c r="L525" s="0" t="n">
        <v>71.51828</v>
      </c>
      <c r="M525" s="0" t="n">
        <v>0.9515</v>
      </c>
      <c r="N525" s="0" t="n">
        <v>0</v>
      </c>
      <c r="O525" s="0" t="n">
        <v>51.95788</v>
      </c>
      <c r="P525" s="0" t="n">
        <v>2.6789</v>
      </c>
      <c r="Q525" s="0" t="n">
        <v>0.00259</v>
      </c>
      <c r="R525" s="0" t="n">
        <v>0</v>
      </c>
      <c r="S525" s="0" t="n">
        <v>1.7534</v>
      </c>
      <c r="T525" s="0" t="n">
        <v>1.7082</v>
      </c>
      <c r="U525" s="0" t="n">
        <v>0</v>
      </c>
      <c r="V525" s="2" t="n">
        <v>0.46351</v>
      </c>
      <c r="W525" s="2" t="n">
        <v>612.24</v>
      </c>
      <c r="X525" s="2" t="n">
        <v>2.8378</v>
      </c>
      <c r="Y525" s="2" t="n">
        <v>0</v>
      </c>
    </row>
    <row r="526" customFormat="false" ht="12.75" hidden="false" customHeight="false" outlineLevel="0" collapsed="false">
      <c r="B526" s="0" t="n">
        <v>7.046</v>
      </c>
      <c r="C526" s="0" t="n">
        <v>6.984</v>
      </c>
      <c r="D526" s="0" t="n">
        <v>15.2457</v>
      </c>
      <c r="E526" s="0" t="n">
        <v>13.9547</v>
      </c>
      <c r="F526" s="0" t="n">
        <v>3.273641</v>
      </c>
      <c r="G526" s="0" t="n">
        <v>4.001692</v>
      </c>
      <c r="H526" s="0" t="n">
        <v>25.737</v>
      </c>
      <c r="I526" s="0" t="n">
        <v>33.2512</v>
      </c>
      <c r="J526" s="0" t="n">
        <v>7.941</v>
      </c>
      <c r="K526" s="0" t="n">
        <v>6.12383</v>
      </c>
      <c r="L526" s="0" t="n">
        <v>71.46382</v>
      </c>
      <c r="M526" s="0" t="n">
        <v>0.9572</v>
      </c>
      <c r="N526" s="0" t="n">
        <v>0</v>
      </c>
      <c r="O526" s="0" t="n">
        <v>51.95788</v>
      </c>
      <c r="P526" s="0" t="n">
        <v>2.6789</v>
      </c>
      <c r="Q526" s="0" t="n">
        <v>0.0026</v>
      </c>
      <c r="R526" s="0" t="n">
        <v>0</v>
      </c>
      <c r="S526" s="0" t="n">
        <v>1.7521</v>
      </c>
      <c r="T526" s="0" t="n">
        <v>1.7106</v>
      </c>
      <c r="U526" s="0" t="n">
        <v>0</v>
      </c>
      <c r="V526" s="2" t="n">
        <v>0.45816</v>
      </c>
      <c r="W526" s="2" t="n">
        <v>612.24</v>
      </c>
      <c r="X526" s="2" t="n">
        <v>2.805</v>
      </c>
      <c r="Y526" s="2" t="n">
        <v>0</v>
      </c>
    </row>
    <row r="527" customFormat="false" ht="12.75" hidden="false" customHeight="false" outlineLevel="0" collapsed="false">
      <c r="B527" s="0" t="n">
        <v>7.078</v>
      </c>
      <c r="C527" s="0" t="n">
        <v>7.016</v>
      </c>
      <c r="D527" s="0" t="n">
        <v>15.2447</v>
      </c>
      <c r="E527" s="0" t="n">
        <v>13.9581</v>
      </c>
      <c r="F527" s="0" t="n">
        <v>3.365617</v>
      </c>
      <c r="G527" s="0" t="n">
        <v>4.00337</v>
      </c>
      <c r="H527" s="0" t="n">
        <v>26.5387</v>
      </c>
      <c r="I527" s="0" t="n">
        <v>33.2638</v>
      </c>
      <c r="J527" s="0" t="n">
        <v>7.941</v>
      </c>
      <c r="K527" s="0" t="n">
        <v>6.08964</v>
      </c>
      <c r="L527" s="0" t="n">
        <v>71.41369</v>
      </c>
      <c r="M527" s="0" t="n">
        <v>0.96</v>
      </c>
      <c r="N527" s="0" t="n">
        <v>0</v>
      </c>
      <c r="O527" s="0" t="n">
        <v>51.95788</v>
      </c>
      <c r="P527" s="0" t="n">
        <v>2.6789</v>
      </c>
      <c r="Q527" s="0" t="n">
        <v>0.00262</v>
      </c>
      <c r="R527" s="0" t="n">
        <v>0</v>
      </c>
      <c r="S527" s="0" t="n">
        <v>1.7509</v>
      </c>
      <c r="T527" s="0" t="n">
        <v>1.7118</v>
      </c>
      <c r="U527" s="0" t="n">
        <v>0</v>
      </c>
      <c r="V527" s="2" t="n">
        <v>0.45434</v>
      </c>
      <c r="W527" s="2" t="n">
        <v>610.25</v>
      </c>
      <c r="X527" s="2" t="n">
        <v>2.7726</v>
      </c>
      <c r="Y527" s="2" t="n">
        <v>0</v>
      </c>
    </row>
    <row r="528" customFormat="false" ht="12.75" hidden="false" customHeight="false" outlineLevel="0" collapsed="false">
      <c r="B528" s="0" t="n">
        <v>7.092</v>
      </c>
      <c r="C528" s="0" t="n">
        <v>7.03</v>
      </c>
      <c r="D528" s="0" t="n">
        <v>15.2438</v>
      </c>
      <c r="E528" s="0" t="n">
        <v>13.9598</v>
      </c>
      <c r="F528" s="0" t="n">
        <v>3.368349</v>
      </c>
      <c r="G528" s="0" t="n">
        <v>4.004971</v>
      </c>
      <c r="H528" s="0" t="n">
        <v>26.5632</v>
      </c>
      <c r="I528" s="0" t="n">
        <v>33.2771</v>
      </c>
      <c r="J528" s="0" t="n">
        <v>7.941</v>
      </c>
      <c r="K528" s="0" t="n">
        <v>6.09114</v>
      </c>
      <c r="L528" s="0" t="n">
        <v>71.44069</v>
      </c>
      <c r="M528" s="0" t="n">
        <v>0.96</v>
      </c>
      <c r="N528" s="0" t="n">
        <v>0</v>
      </c>
      <c r="O528" s="0" t="n">
        <v>51.95788</v>
      </c>
      <c r="P528" s="0" t="n">
        <v>2.6789</v>
      </c>
      <c r="Q528" s="0" t="n">
        <v>0.00263</v>
      </c>
      <c r="R528" s="0" t="n">
        <v>0</v>
      </c>
      <c r="S528" s="0" t="n">
        <v>1.7509</v>
      </c>
      <c r="T528" s="0" t="n">
        <v>1.7118</v>
      </c>
      <c r="U528" s="0" t="n">
        <v>0</v>
      </c>
      <c r="V528" s="2" t="n">
        <v>0.45187</v>
      </c>
      <c r="W528" s="2" t="n">
        <v>608.26</v>
      </c>
      <c r="X528" s="2" t="n">
        <v>2.7486</v>
      </c>
      <c r="Y528" s="2" t="n">
        <v>0</v>
      </c>
    </row>
    <row r="529" customFormat="false" ht="12.75" hidden="false" customHeight="false" outlineLevel="0" collapsed="false">
      <c r="B529" s="0" t="n">
        <v>7.142</v>
      </c>
      <c r="C529" s="0" t="n">
        <v>7.079</v>
      </c>
      <c r="D529" s="0" t="n">
        <v>15.2414</v>
      </c>
      <c r="E529" s="0" t="n">
        <v>13.9626</v>
      </c>
      <c r="F529" s="0" t="n">
        <v>3.323755</v>
      </c>
      <c r="G529" s="0" t="n">
        <v>4.00654</v>
      </c>
      <c r="H529" s="0" t="n">
        <v>26.1759</v>
      </c>
      <c r="I529" s="0" t="n">
        <v>33.2892</v>
      </c>
      <c r="J529" s="0" t="n">
        <v>7.941</v>
      </c>
      <c r="K529" s="0" t="n">
        <v>6.10857</v>
      </c>
      <c r="L529" s="0" t="n">
        <v>71.47178</v>
      </c>
      <c r="M529" s="0" t="n">
        <v>0.96</v>
      </c>
      <c r="N529" s="0" t="n">
        <v>0</v>
      </c>
      <c r="O529" s="0" t="n">
        <v>51.95788</v>
      </c>
      <c r="P529" s="0" t="n">
        <v>2.6789</v>
      </c>
      <c r="Q529" s="0" t="n">
        <v>0.00264</v>
      </c>
      <c r="R529" s="0" t="n">
        <v>0</v>
      </c>
      <c r="S529" s="0" t="n">
        <v>1.7509</v>
      </c>
      <c r="T529" s="0" t="n">
        <v>1.7118</v>
      </c>
      <c r="U529" s="0" t="n">
        <v>0</v>
      </c>
      <c r="V529" s="2" t="n">
        <v>0.44795</v>
      </c>
      <c r="W529" s="2" t="n">
        <v>608.26</v>
      </c>
      <c r="X529" s="2" t="n">
        <v>2.7247</v>
      </c>
      <c r="Y529" s="2" t="n">
        <v>0</v>
      </c>
    </row>
    <row r="530" customFormat="false" ht="12.75" hidden="false" customHeight="false" outlineLevel="0" collapsed="false">
      <c r="B530" s="0" t="n">
        <v>7.174</v>
      </c>
      <c r="C530" s="0" t="n">
        <v>7.111</v>
      </c>
      <c r="D530" s="0" t="n">
        <v>15.2357</v>
      </c>
      <c r="E530" s="0" t="n">
        <v>13.9664</v>
      </c>
      <c r="F530" s="0" t="n">
        <v>3.054737</v>
      </c>
      <c r="G530" s="0" t="n">
        <v>4.007969</v>
      </c>
      <c r="H530" s="0" t="n">
        <v>23.8494</v>
      </c>
      <c r="I530" s="0" t="n">
        <v>33.2992</v>
      </c>
      <c r="J530" s="0" t="n">
        <v>7.941</v>
      </c>
      <c r="K530" s="0" t="n">
        <v>6.19375</v>
      </c>
      <c r="L530" s="0" t="n">
        <v>71.43351</v>
      </c>
      <c r="M530" s="0" t="n">
        <v>0.96</v>
      </c>
      <c r="N530" s="0" t="n">
        <v>0</v>
      </c>
      <c r="O530" s="0" t="n">
        <v>51.95788</v>
      </c>
      <c r="P530" s="0" t="n">
        <v>2.6789</v>
      </c>
      <c r="Q530" s="0" t="n">
        <v>0.00265</v>
      </c>
      <c r="R530" s="0" t="n">
        <v>0</v>
      </c>
      <c r="S530" s="0" t="n">
        <v>1.7497</v>
      </c>
      <c r="T530" s="0" t="n">
        <v>1.7118</v>
      </c>
      <c r="U530" s="0" t="n">
        <v>0</v>
      </c>
      <c r="V530" s="2" t="n">
        <v>0.44277</v>
      </c>
      <c r="W530" s="2" t="n">
        <v>608.26</v>
      </c>
      <c r="X530" s="2" t="n">
        <v>2.6932</v>
      </c>
      <c r="Y530" s="2" t="n">
        <v>0</v>
      </c>
    </row>
    <row r="531" customFormat="false" ht="12.75" hidden="false" customHeight="false" outlineLevel="0" collapsed="false">
      <c r="B531" s="0" t="n">
        <v>7.206</v>
      </c>
      <c r="C531" s="0" t="n">
        <v>7.143</v>
      </c>
      <c r="D531" s="0" t="n">
        <v>15.2278</v>
      </c>
      <c r="E531" s="0" t="n">
        <v>13.9671</v>
      </c>
      <c r="F531" s="0" t="n">
        <v>2.491544</v>
      </c>
      <c r="G531" s="0" t="n">
        <v>4.009328</v>
      </c>
      <c r="H531" s="0" t="n">
        <v>19.0655</v>
      </c>
      <c r="I531" s="0" t="n">
        <v>33.3111</v>
      </c>
      <c r="J531" s="0" t="n">
        <v>7.941</v>
      </c>
      <c r="K531" s="0" t="n">
        <v>6.38358</v>
      </c>
      <c r="L531" s="0" t="n">
        <v>71.48412</v>
      </c>
      <c r="M531" s="0" t="n">
        <v>0.96</v>
      </c>
      <c r="N531" s="0" t="n">
        <v>0</v>
      </c>
      <c r="O531" s="0" t="n">
        <v>51.95788</v>
      </c>
      <c r="P531" s="0" t="n">
        <v>2.6789</v>
      </c>
      <c r="Q531" s="0" t="n">
        <v>0.00266</v>
      </c>
      <c r="R531" s="0" t="n">
        <v>0</v>
      </c>
      <c r="S531" s="0" t="n">
        <v>1.7497</v>
      </c>
      <c r="T531" s="0" t="n">
        <v>1.7118</v>
      </c>
      <c r="U531" s="0" t="n">
        <v>0</v>
      </c>
      <c r="V531" s="2" t="n">
        <v>0.44036</v>
      </c>
      <c r="W531" s="2" t="n">
        <v>606.28</v>
      </c>
      <c r="X531" s="2" t="n">
        <v>2.6698</v>
      </c>
      <c r="Y531" s="2" t="n">
        <v>0</v>
      </c>
    </row>
    <row r="532" customFormat="false" ht="12.75" hidden="false" customHeight="false" outlineLevel="0" collapsed="false">
      <c r="B532" s="0" t="n">
        <v>7.21</v>
      </c>
      <c r="C532" s="0" t="n">
        <v>7.147</v>
      </c>
      <c r="D532" s="0" t="n">
        <v>15.2191</v>
      </c>
      <c r="E532" s="0" t="n">
        <v>13.9679</v>
      </c>
      <c r="F532" s="0" t="n">
        <v>2.145726</v>
      </c>
      <c r="G532" s="0" t="n">
        <v>4.010514</v>
      </c>
      <c r="H532" s="0" t="n">
        <v>16.193</v>
      </c>
      <c r="I532" s="0" t="n">
        <v>33.3214</v>
      </c>
      <c r="J532" s="0" t="n">
        <v>7.941</v>
      </c>
      <c r="K532" s="0" t="n">
        <v>6.50957</v>
      </c>
      <c r="L532" s="0" t="n">
        <v>71.61076</v>
      </c>
      <c r="M532" s="0" t="n">
        <v>0.9629</v>
      </c>
      <c r="N532" s="0" t="n">
        <v>0</v>
      </c>
      <c r="O532" s="0" t="n">
        <v>51.95788</v>
      </c>
      <c r="P532" s="0" t="n">
        <v>2.6789</v>
      </c>
      <c r="Q532" s="0" t="n">
        <v>0.00267</v>
      </c>
      <c r="R532" s="0" t="n">
        <v>0</v>
      </c>
      <c r="S532" s="0" t="n">
        <v>1.7509</v>
      </c>
      <c r="T532" s="0" t="n">
        <v>1.7131</v>
      </c>
      <c r="U532" s="0" t="n">
        <v>0</v>
      </c>
      <c r="V532" s="2" t="n">
        <v>0.43797</v>
      </c>
      <c r="W532" s="2" t="n">
        <v>604.29</v>
      </c>
      <c r="X532" s="2" t="n">
        <v>2.6466</v>
      </c>
      <c r="Y532" s="2" t="n">
        <v>0</v>
      </c>
    </row>
    <row r="533" customFormat="false" ht="12.75" hidden="false" customHeight="false" outlineLevel="0" collapsed="false">
      <c r="B533" s="0" t="n">
        <v>7.27</v>
      </c>
      <c r="C533" s="0" t="n">
        <v>7.206</v>
      </c>
      <c r="D533" s="0" t="n">
        <v>15.2087</v>
      </c>
      <c r="E533" s="0" t="n">
        <v>13.9707</v>
      </c>
      <c r="F533" s="0" t="n">
        <v>2.006825</v>
      </c>
      <c r="G533" s="0" t="n">
        <v>4.011488</v>
      </c>
      <c r="H533" s="0" t="n">
        <v>15.0562</v>
      </c>
      <c r="I533" s="0" t="n">
        <v>33.328</v>
      </c>
      <c r="J533" s="0" t="n">
        <v>7.941</v>
      </c>
      <c r="K533" s="0" t="n">
        <v>6.54615</v>
      </c>
      <c r="L533" s="0" t="n">
        <v>71.4981</v>
      </c>
      <c r="M533" s="0" t="n">
        <v>0.9657</v>
      </c>
      <c r="N533" s="0" t="n">
        <v>0</v>
      </c>
      <c r="O533" s="0" t="n">
        <v>51.95788</v>
      </c>
      <c r="P533" s="0" t="n">
        <v>2.6789</v>
      </c>
      <c r="Q533" s="0" t="n">
        <v>0.00269</v>
      </c>
      <c r="R533" s="0" t="n">
        <v>0</v>
      </c>
      <c r="S533" s="0" t="n">
        <v>1.7485</v>
      </c>
      <c r="T533" s="0" t="n">
        <v>1.7143</v>
      </c>
      <c r="U533" s="0" t="n">
        <v>0</v>
      </c>
      <c r="V533" s="2" t="n">
        <v>0.43416</v>
      </c>
      <c r="W533" s="2" t="n">
        <v>604.29</v>
      </c>
      <c r="X533" s="2" t="n">
        <v>2.6236</v>
      </c>
      <c r="Y533" s="2" t="n">
        <v>0</v>
      </c>
    </row>
    <row r="534" customFormat="false" ht="12.75" hidden="false" customHeight="false" outlineLevel="0" collapsed="false">
      <c r="B534" s="0" t="n">
        <v>7.28</v>
      </c>
      <c r="C534" s="0" t="n">
        <v>7.216</v>
      </c>
      <c r="D534" s="0" t="n">
        <v>15.197</v>
      </c>
      <c r="E534" s="0" t="n">
        <v>13.9708</v>
      </c>
      <c r="F534" s="0" t="n">
        <v>1.931056</v>
      </c>
      <c r="G534" s="0" t="n">
        <v>4.012155</v>
      </c>
      <c r="H534" s="0" t="n">
        <v>14.4418</v>
      </c>
      <c r="I534" s="0" t="n">
        <v>33.3341</v>
      </c>
      <c r="J534" s="0" t="n">
        <v>7.941</v>
      </c>
      <c r="K534" s="0" t="n">
        <v>6.57682</v>
      </c>
      <c r="L534" s="0" t="n">
        <v>71.54589</v>
      </c>
      <c r="M534" s="0" t="n">
        <v>0.9686</v>
      </c>
      <c r="N534" s="0" t="n">
        <v>0</v>
      </c>
      <c r="O534" s="0" t="n">
        <v>51.95788</v>
      </c>
      <c r="P534" s="0" t="n">
        <v>2.6789</v>
      </c>
      <c r="Q534" s="0" t="n">
        <v>0.0027</v>
      </c>
      <c r="R534" s="0" t="n">
        <v>0</v>
      </c>
      <c r="S534" s="0" t="n">
        <v>1.7485</v>
      </c>
      <c r="T534" s="0" t="n">
        <v>1.7155</v>
      </c>
      <c r="U534" s="0" t="n">
        <v>0</v>
      </c>
      <c r="V534" s="2" t="n">
        <v>0.43039</v>
      </c>
      <c r="W534" s="2" t="n">
        <v>604.29</v>
      </c>
      <c r="X534" s="2" t="n">
        <v>2.6008</v>
      </c>
      <c r="Y534" s="2" t="n">
        <v>0</v>
      </c>
    </row>
    <row r="535" customFormat="false" ht="12.75" hidden="false" customHeight="false" outlineLevel="0" collapsed="false">
      <c r="B535" s="0" t="n">
        <v>7.312</v>
      </c>
      <c r="C535" s="0" t="n">
        <v>7.248</v>
      </c>
      <c r="D535" s="0" t="n">
        <v>15.1841</v>
      </c>
      <c r="E535" s="0" t="n">
        <v>13.9712</v>
      </c>
      <c r="F535" s="0" t="n">
        <v>1.917182</v>
      </c>
      <c r="G535" s="0" t="n">
        <v>4.012815</v>
      </c>
      <c r="H535" s="0" t="n">
        <v>14.3334</v>
      </c>
      <c r="I535" s="0" t="n">
        <v>33.3398</v>
      </c>
      <c r="J535" s="0" t="n">
        <v>7.941</v>
      </c>
      <c r="K535" s="0" t="n">
        <v>6.57984</v>
      </c>
      <c r="L535" s="0" t="n">
        <v>71.51213</v>
      </c>
      <c r="M535" s="0" t="n">
        <v>0.9715</v>
      </c>
      <c r="N535" s="0" t="n">
        <v>0</v>
      </c>
      <c r="O535" s="0" t="n">
        <v>51.95788</v>
      </c>
      <c r="P535" s="0" t="n">
        <v>2.6789</v>
      </c>
      <c r="Q535" s="0" t="n">
        <v>0.00271</v>
      </c>
      <c r="R535" s="0" t="n">
        <v>0</v>
      </c>
      <c r="S535" s="0" t="n">
        <v>1.7473</v>
      </c>
      <c r="T535" s="0" t="n">
        <v>1.7167</v>
      </c>
      <c r="U535" s="0" t="n">
        <v>0</v>
      </c>
      <c r="V535" s="2" t="n">
        <v>0.42665</v>
      </c>
      <c r="W535" s="2" t="n">
        <v>604.29</v>
      </c>
      <c r="X535" s="2" t="n">
        <v>2.5782</v>
      </c>
      <c r="Y535" s="2" t="n">
        <v>0</v>
      </c>
    </row>
    <row r="536" customFormat="false" ht="12.75" hidden="false" customHeight="false" outlineLevel="0" collapsed="false">
      <c r="B536" s="0" t="n">
        <v>7.344</v>
      </c>
      <c r="C536" s="0" t="n">
        <v>7.28</v>
      </c>
      <c r="D536" s="0" t="n">
        <v>15.1707</v>
      </c>
      <c r="E536" s="0" t="n">
        <v>13.9722</v>
      </c>
      <c r="F536" s="0" t="n">
        <v>1.918919</v>
      </c>
      <c r="G536" s="0" t="n">
        <v>4.013373</v>
      </c>
      <c r="H536" s="0" t="n">
        <v>14.3524</v>
      </c>
      <c r="I536" s="0" t="n">
        <v>33.3441</v>
      </c>
      <c r="J536" s="0" t="n">
        <v>7.941</v>
      </c>
      <c r="K536" s="0" t="n">
        <v>6.58478</v>
      </c>
      <c r="L536" s="0" t="n">
        <v>71.55418</v>
      </c>
      <c r="M536" s="0" t="n">
        <v>0.9773</v>
      </c>
      <c r="N536" s="0" t="n">
        <v>0</v>
      </c>
      <c r="O536" s="0" t="n">
        <v>51.95788</v>
      </c>
      <c r="P536" s="0" t="n">
        <v>2.6789</v>
      </c>
      <c r="Q536" s="0" t="n">
        <v>0.00272</v>
      </c>
      <c r="R536" s="0" t="n">
        <v>0</v>
      </c>
      <c r="S536" s="0" t="n">
        <v>1.7473</v>
      </c>
      <c r="T536" s="0" t="n">
        <v>1.7192</v>
      </c>
      <c r="U536" s="0" t="n">
        <v>0</v>
      </c>
      <c r="V536" s="2" t="n">
        <v>0.42557</v>
      </c>
      <c r="W536" s="2" t="n">
        <v>602.3</v>
      </c>
      <c r="X536" s="2" t="n">
        <v>2.5632</v>
      </c>
      <c r="Y536" s="2" t="n">
        <v>0</v>
      </c>
    </row>
    <row r="537" customFormat="false" ht="12.75" hidden="false" customHeight="false" outlineLevel="0" collapsed="false">
      <c r="B537" s="0" t="n">
        <v>7.36</v>
      </c>
      <c r="C537" s="0" t="n">
        <v>7.296</v>
      </c>
      <c r="D537" s="0" t="n">
        <v>15.1564</v>
      </c>
      <c r="E537" s="0" t="n">
        <v>13.9744</v>
      </c>
      <c r="F537" s="0" t="n">
        <v>1.918668</v>
      </c>
      <c r="G537" s="0" t="n">
        <v>4.01418</v>
      </c>
      <c r="H537" s="0" t="n">
        <v>14.3556</v>
      </c>
      <c r="I537" s="0" t="n">
        <v>33.3498</v>
      </c>
      <c r="J537" s="0" t="n">
        <v>7.941</v>
      </c>
      <c r="K537" s="0" t="n">
        <v>6.58291</v>
      </c>
      <c r="L537" s="0" t="n">
        <v>71.51387</v>
      </c>
      <c r="M537" s="0" t="n">
        <v>0.9773</v>
      </c>
      <c r="N537" s="0" t="n">
        <v>0</v>
      </c>
      <c r="O537" s="0" t="n">
        <v>51.95788</v>
      </c>
      <c r="P537" s="0" t="n">
        <v>2.6789</v>
      </c>
      <c r="Q537" s="0" t="n">
        <v>0.00273</v>
      </c>
      <c r="R537" s="0" t="n">
        <v>0</v>
      </c>
      <c r="S537" s="0" t="n">
        <v>1.746</v>
      </c>
      <c r="T537" s="0" t="n">
        <v>1.7192</v>
      </c>
      <c r="U537" s="0" t="n">
        <v>0</v>
      </c>
      <c r="V537" s="2" t="n">
        <v>0.42187</v>
      </c>
      <c r="W537" s="2" t="n">
        <v>602.3</v>
      </c>
      <c r="X537" s="2" t="n">
        <v>2.5409</v>
      </c>
      <c r="Y537" s="2" t="n">
        <v>0</v>
      </c>
    </row>
    <row r="538" customFormat="false" ht="12.75" hidden="false" customHeight="false" outlineLevel="0" collapsed="false">
      <c r="B538" s="0" t="n">
        <v>7.388</v>
      </c>
      <c r="C538" s="0" t="n">
        <v>7.323</v>
      </c>
      <c r="D538" s="0" t="n">
        <v>15.1403</v>
      </c>
      <c r="E538" s="0" t="n">
        <v>13.9769</v>
      </c>
      <c r="F538" s="0" t="n">
        <v>1.916861</v>
      </c>
      <c r="G538" s="0" t="n">
        <v>4.015014</v>
      </c>
      <c r="H538" s="0" t="n">
        <v>14.3467</v>
      </c>
      <c r="I538" s="0" t="n">
        <v>33.3553</v>
      </c>
      <c r="J538" s="0" t="n">
        <v>7.941</v>
      </c>
      <c r="K538" s="0" t="n">
        <v>6.58983</v>
      </c>
      <c r="L538" s="0" t="n">
        <v>71.56122</v>
      </c>
      <c r="M538" s="0" t="n">
        <v>0.9773</v>
      </c>
      <c r="N538" s="0" t="n">
        <v>0</v>
      </c>
      <c r="O538" s="0" t="n">
        <v>51.95788</v>
      </c>
      <c r="P538" s="0" t="n">
        <v>2.6789</v>
      </c>
      <c r="Q538" s="0" t="n">
        <v>0.00274</v>
      </c>
      <c r="R538" s="0" t="n">
        <v>0</v>
      </c>
      <c r="S538" s="0" t="n">
        <v>1.746</v>
      </c>
      <c r="T538" s="0" t="n">
        <v>1.7192</v>
      </c>
      <c r="U538" s="0" t="n">
        <v>0</v>
      </c>
      <c r="V538" s="2" t="n">
        <v>0.42081</v>
      </c>
      <c r="W538" s="2" t="n">
        <v>600.31</v>
      </c>
      <c r="X538" s="2" t="n">
        <v>2.5261</v>
      </c>
      <c r="Y538" s="2" t="n">
        <v>0</v>
      </c>
    </row>
    <row r="539" customFormat="false" ht="12.75" hidden="false" customHeight="false" outlineLevel="0" collapsed="false">
      <c r="B539" s="0" t="n">
        <v>7.43</v>
      </c>
      <c r="C539" s="0" t="n">
        <v>7.365</v>
      </c>
      <c r="D539" s="0" t="n">
        <v>15.1239</v>
      </c>
      <c r="E539" s="0" t="n">
        <v>13.9781</v>
      </c>
      <c r="F539" s="0" t="n">
        <v>1.917732</v>
      </c>
      <c r="G539" s="0" t="n">
        <v>4.015713</v>
      </c>
      <c r="H539" s="0" t="n">
        <v>14.3598</v>
      </c>
      <c r="I539" s="0" t="n">
        <v>33.3607</v>
      </c>
      <c r="J539" s="0" t="n">
        <v>7.941</v>
      </c>
      <c r="K539" s="0" t="n">
        <v>6.59616</v>
      </c>
      <c r="L539" s="0" t="n">
        <v>71.61122</v>
      </c>
      <c r="M539" s="0" t="n">
        <v>0.9744</v>
      </c>
      <c r="N539" s="0" t="n">
        <v>0</v>
      </c>
      <c r="O539" s="0" t="n">
        <v>51.95788</v>
      </c>
      <c r="P539" s="0" t="n">
        <v>2.6789</v>
      </c>
      <c r="Q539" s="0" t="n">
        <v>0.00275</v>
      </c>
      <c r="R539" s="0" t="n">
        <v>0</v>
      </c>
      <c r="S539" s="0" t="n">
        <v>1.746</v>
      </c>
      <c r="T539" s="0" t="n">
        <v>1.7179</v>
      </c>
      <c r="U539" s="0" t="n">
        <v>0</v>
      </c>
      <c r="V539" s="2" t="n">
        <v>0.41836</v>
      </c>
      <c r="W539" s="2" t="n">
        <v>600.31</v>
      </c>
      <c r="X539" s="2" t="n">
        <v>2.5115</v>
      </c>
      <c r="Y539" s="2" t="n">
        <v>0</v>
      </c>
    </row>
    <row r="540" customFormat="false" ht="12.75" hidden="false" customHeight="false" outlineLevel="0" collapsed="false">
      <c r="B540" s="0" t="n">
        <v>7.43</v>
      </c>
      <c r="C540" s="0" t="n">
        <v>7.365</v>
      </c>
      <c r="D540" s="0" t="n">
        <v>15.107</v>
      </c>
      <c r="E540" s="0" t="n">
        <v>13.9784</v>
      </c>
      <c r="F540" s="0" t="n">
        <v>1.922606</v>
      </c>
      <c r="G540" s="0" t="n">
        <v>4.016168</v>
      </c>
      <c r="H540" s="0" t="n">
        <v>14.4057</v>
      </c>
      <c r="I540" s="0" t="n">
        <v>33.3646</v>
      </c>
      <c r="J540" s="0" t="n">
        <v>7.941</v>
      </c>
      <c r="K540" s="0" t="n">
        <v>6.60138</v>
      </c>
      <c r="L540" s="0" t="n">
        <v>71.66287</v>
      </c>
      <c r="M540" s="0" t="n">
        <v>0.9744</v>
      </c>
      <c r="N540" s="0" t="n">
        <v>0</v>
      </c>
      <c r="O540" s="0" t="n">
        <v>51.95788</v>
      </c>
      <c r="P540" s="0" t="n">
        <v>2.6789</v>
      </c>
      <c r="Q540" s="0" t="n">
        <v>0.00277</v>
      </c>
      <c r="R540" s="0" t="n">
        <v>0</v>
      </c>
      <c r="S540" s="0" t="n">
        <v>1.746</v>
      </c>
      <c r="T540" s="0" t="n">
        <v>1.7179</v>
      </c>
      <c r="U540" s="0" t="n">
        <v>0</v>
      </c>
      <c r="V540" s="2" t="n">
        <v>0.41731</v>
      </c>
      <c r="W540" s="2" t="n">
        <v>598.32</v>
      </c>
      <c r="X540" s="2" t="n">
        <v>2.4969</v>
      </c>
      <c r="Y540" s="2" t="n">
        <v>0</v>
      </c>
    </row>
    <row r="541" customFormat="false" ht="12.75" hidden="false" customHeight="false" outlineLevel="0" collapsed="false">
      <c r="B541" s="0" t="n">
        <v>7.466</v>
      </c>
      <c r="C541" s="0" t="n">
        <v>7.401</v>
      </c>
      <c r="D541" s="0" t="n">
        <v>15.0891</v>
      </c>
      <c r="E541" s="0" t="n">
        <v>13.9798</v>
      </c>
      <c r="F541" s="0" t="n">
        <v>1.929398</v>
      </c>
      <c r="G541" s="0" t="n">
        <v>4.016675</v>
      </c>
      <c r="H541" s="0" t="n">
        <v>14.4678</v>
      </c>
      <c r="I541" s="0" t="n">
        <v>33.3681</v>
      </c>
      <c r="J541" s="0" t="n">
        <v>7.941</v>
      </c>
      <c r="K541" s="0" t="n">
        <v>6.6074</v>
      </c>
      <c r="L541" s="0" t="n">
        <v>71.72868</v>
      </c>
      <c r="M541" s="0" t="n">
        <v>0.9773</v>
      </c>
      <c r="N541" s="0" t="n">
        <v>0</v>
      </c>
      <c r="O541" s="0" t="n">
        <v>51.95788</v>
      </c>
      <c r="P541" s="0" t="n">
        <v>2.6789</v>
      </c>
      <c r="Q541" s="0" t="n">
        <v>0.00278</v>
      </c>
      <c r="R541" s="0" t="n">
        <v>0</v>
      </c>
      <c r="S541" s="0" t="n">
        <v>1.746</v>
      </c>
      <c r="T541" s="0" t="n">
        <v>1.7192</v>
      </c>
      <c r="U541" s="0" t="n">
        <v>0</v>
      </c>
      <c r="V541" s="2" t="n">
        <v>0.41488</v>
      </c>
      <c r="W541" s="2" t="n">
        <v>598.32</v>
      </c>
      <c r="X541" s="2" t="n">
        <v>2.4824</v>
      </c>
      <c r="Y541" s="2" t="n">
        <v>0</v>
      </c>
    </row>
    <row r="542" customFormat="false" ht="12.75" hidden="false" customHeight="false" outlineLevel="0" collapsed="false">
      <c r="B542" s="0" t="n">
        <v>7.472</v>
      </c>
      <c r="C542" s="0" t="n">
        <v>7.407</v>
      </c>
      <c r="D542" s="0" t="n">
        <v>15.0712</v>
      </c>
      <c r="E542" s="0" t="n">
        <v>13.9823</v>
      </c>
      <c r="F542" s="0" t="n">
        <v>1.942492</v>
      </c>
      <c r="G542" s="0" t="n">
        <v>4.01715</v>
      </c>
      <c r="H542" s="0" t="n">
        <v>14.5815</v>
      </c>
      <c r="I542" s="0" t="n">
        <v>33.3703</v>
      </c>
      <c r="J542" s="0" t="n">
        <v>7.941</v>
      </c>
      <c r="K542" s="0" t="n">
        <v>6.59698</v>
      </c>
      <c r="L542" s="0" t="n">
        <v>71.63874</v>
      </c>
      <c r="M542" s="0" t="n">
        <v>0.9831</v>
      </c>
      <c r="N542" s="0" t="n">
        <v>0</v>
      </c>
      <c r="O542" s="0" t="n">
        <v>51.95788</v>
      </c>
      <c r="P542" s="0" t="n">
        <v>2.6789</v>
      </c>
      <c r="Q542" s="0" t="n">
        <v>0.00279</v>
      </c>
      <c r="R542" s="0" t="n">
        <v>0</v>
      </c>
      <c r="S542" s="0" t="n">
        <v>1.7436</v>
      </c>
      <c r="T542" s="0" t="n">
        <v>1.7216</v>
      </c>
      <c r="U542" s="0" t="n">
        <v>0</v>
      </c>
      <c r="V542" s="2" t="n">
        <v>0.41385</v>
      </c>
      <c r="W542" s="2" t="n">
        <v>596.34</v>
      </c>
      <c r="X542" s="2" t="n">
        <v>2.4679</v>
      </c>
      <c r="Y542" s="2" t="n">
        <v>0</v>
      </c>
    </row>
    <row r="543" customFormat="false" ht="12.75" hidden="false" customHeight="false" outlineLevel="0" collapsed="false">
      <c r="B543" s="0" t="n">
        <v>7.504</v>
      </c>
      <c r="C543" s="0" t="n">
        <v>7.439</v>
      </c>
      <c r="D543" s="0" t="n">
        <v>15.0528</v>
      </c>
      <c r="E543" s="0" t="n">
        <v>13.9852</v>
      </c>
      <c r="F543" s="0" t="n">
        <v>2.080943</v>
      </c>
      <c r="G543" s="0" t="n">
        <v>4.01781</v>
      </c>
      <c r="H543" s="0" t="n">
        <v>15.7261</v>
      </c>
      <c r="I543" s="0" t="n">
        <v>33.374</v>
      </c>
      <c r="J543" s="0" t="n">
        <v>7.941</v>
      </c>
      <c r="K543" s="0" t="n">
        <v>6.55758</v>
      </c>
      <c r="L543" s="0" t="n">
        <v>71.68491</v>
      </c>
      <c r="M543" s="0" t="n">
        <v>0.9889</v>
      </c>
      <c r="N543" s="0" t="n">
        <v>0</v>
      </c>
      <c r="O543" s="0" t="n">
        <v>51.95788</v>
      </c>
      <c r="P543" s="0" t="n">
        <v>2.6789</v>
      </c>
      <c r="Q543" s="0" t="n">
        <v>0.0028</v>
      </c>
      <c r="R543" s="0" t="n">
        <v>0</v>
      </c>
      <c r="S543" s="0" t="n">
        <v>1.7436</v>
      </c>
      <c r="T543" s="0" t="n">
        <v>1.7241</v>
      </c>
      <c r="U543" s="0" t="n">
        <v>0</v>
      </c>
      <c r="V543" s="2" t="n">
        <v>0.41144</v>
      </c>
      <c r="W543" s="2" t="n">
        <v>596.34</v>
      </c>
      <c r="X543" s="2" t="n">
        <v>2.4536</v>
      </c>
      <c r="Y543" s="2" t="n">
        <v>0</v>
      </c>
    </row>
    <row r="544" customFormat="false" ht="12.75" hidden="false" customHeight="false" outlineLevel="0" collapsed="false">
      <c r="B544" s="0" t="n">
        <v>7.516</v>
      </c>
      <c r="C544" s="0" t="n">
        <v>7.45</v>
      </c>
      <c r="D544" s="0" t="n">
        <v>15.0325</v>
      </c>
      <c r="E544" s="0" t="n">
        <v>13.988</v>
      </c>
      <c r="F544" s="0" t="n">
        <v>2.457432</v>
      </c>
      <c r="G544" s="0" t="n">
        <v>4.018753</v>
      </c>
      <c r="H544" s="0" t="n">
        <v>18.8729</v>
      </c>
      <c r="I544" s="0" t="n">
        <v>33.3803</v>
      </c>
      <c r="J544" s="0" t="n">
        <v>7.941</v>
      </c>
      <c r="K544" s="0" t="n">
        <v>6.43157</v>
      </c>
      <c r="L544" s="0" t="n">
        <v>71.64763</v>
      </c>
      <c r="M544" s="0" t="n">
        <v>0.9978</v>
      </c>
      <c r="N544" s="0" t="n">
        <v>0</v>
      </c>
      <c r="O544" s="0" t="n">
        <v>51.95788</v>
      </c>
      <c r="P544" s="0" t="n">
        <v>2.6789</v>
      </c>
      <c r="Q544" s="0" t="n">
        <v>0.00281</v>
      </c>
      <c r="R544" s="0" t="n">
        <v>0</v>
      </c>
      <c r="S544" s="0" t="n">
        <v>1.7424</v>
      </c>
      <c r="T544" s="0" t="n">
        <v>1.7277</v>
      </c>
      <c r="U544" s="0" t="n">
        <v>0</v>
      </c>
      <c r="V544" s="2" t="n">
        <v>0.41041</v>
      </c>
      <c r="W544" s="2" t="n">
        <v>594.35</v>
      </c>
      <c r="X544" s="2" t="n">
        <v>2.4393</v>
      </c>
      <c r="Y544" s="2" t="n">
        <v>0</v>
      </c>
    </row>
    <row r="545" customFormat="false" ht="12.75" hidden="false" customHeight="false" outlineLevel="0" collapsed="false">
      <c r="B545" s="0" t="n">
        <v>7.542</v>
      </c>
      <c r="C545" s="0" t="n">
        <v>7.476</v>
      </c>
      <c r="D545" s="0" t="n">
        <v>15.0044</v>
      </c>
      <c r="E545" s="0" t="n">
        <v>13.9913</v>
      </c>
      <c r="F545" s="0" t="n">
        <v>2.871651</v>
      </c>
      <c r="G545" s="0" t="n">
        <v>4.019773</v>
      </c>
      <c r="H545" s="0" t="n">
        <v>22.4106</v>
      </c>
      <c r="I545" s="0" t="n">
        <v>33.3869</v>
      </c>
      <c r="J545" s="0" t="n">
        <v>7.942</v>
      </c>
      <c r="K545" s="0" t="n">
        <v>6.29283</v>
      </c>
      <c r="L545" s="0" t="n">
        <v>71.59969</v>
      </c>
      <c r="M545" s="0" t="n">
        <v>1.0037</v>
      </c>
      <c r="N545" s="0" t="n">
        <v>0</v>
      </c>
      <c r="O545" s="0" t="n">
        <v>51.95788</v>
      </c>
      <c r="P545" s="0" t="n">
        <v>2.6789</v>
      </c>
      <c r="Q545" s="0" t="n">
        <v>0.00282</v>
      </c>
      <c r="R545" s="0" t="n">
        <v>0</v>
      </c>
      <c r="S545" s="0" t="n">
        <v>1.7411</v>
      </c>
      <c r="T545" s="0" t="n">
        <v>1.7302</v>
      </c>
      <c r="U545" s="0" t="n">
        <v>0</v>
      </c>
      <c r="V545" s="2" t="n">
        <v>0.40803</v>
      </c>
      <c r="W545" s="2" t="n">
        <v>594.35</v>
      </c>
      <c r="X545" s="2" t="n">
        <v>2.4251</v>
      </c>
      <c r="Y545" s="2" t="n">
        <v>0</v>
      </c>
    </row>
    <row r="546" customFormat="false" ht="12.75" hidden="false" customHeight="false" outlineLevel="0" collapsed="false">
      <c r="B546" s="0" t="n">
        <v>7.558</v>
      </c>
      <c r="C546" s="0" t="n">
        <v>7.492</v>
      </c>
      <c r="D546" s="0" t="n">
        <v>14.9718</v>
      </c>
      <c r="E546" s="0" t="n">
        <v>13.9949</v>
      </c>
      <c r="F546" s="0" t="n">
        <v>3.039684</v>
      </c>
      <c r="G546" s="0" t="n">
        <v>4.020607</v>
      </c>
      <c r="H546" s="0" t="n">
        <v>23.8795</v>
      </c>
      <c r="I546" s="0" t="n">
        <v>33.3914</v>
      </c>
      <c r="J546" s="0" t="n">
        <v>7.942</v>
      </c>
      <c r="K546" s="0" t="n">
        <v>6.24384</v>
      </c>
      <c r="L546" s="0" t="n">
        <v>71.63827</v>
      </c>
      <c r="M546" s="0" t="n">
        <v>1.0067</v>
      </c>
      <c r="N546" s="0" t="n">
        <v>0</v>
      </c>
      <c r="O546" s="0" t="n">
        <v>51.95788</v>
      </c>
      <c r="P546" s="0" t="n">
        <v>2.6789</v>
      </c>
      <c r="Q546" s="0" t="n">
        <v>0.00284</v>
      </c>
      <c r="R546" s="0" t="n">
        <v>0</v>
      </c>
      <c r="S546" s="0" t="n">
        <v>1.7411</v>
      </c>
      <c r="T546" s="0" t="n">
        <v>1.7314</v>
      </c>
      <c r="U546" s="0" t="n">
        <v>0</v>
      </c>
      <c r="V546" s="2" t="n">
        <v>0.40684</v>
      </c>
      <c r="W546" s="2" t="n">
        <v>594.35</v>
      </c>
      <c r="X546" s="2" t="n">
        <v>2.418</v>
      </c>
      <c r="Y546" s="2" t="n">
        <v>0</v>
      </c>
    </row>
    <row r="547" customFormat="false" ht="12.75" hidden="false" customHeight="false" outlineLevel="0" collapsed="false">
      <c r="B547" s="0" t="n">
        <v>7.58</v>
      </c>
      <c r="C547" s="0" t="n">
        <v>7.514</v>
      </c>
      <c r="D547" s="0" t="n">
        <v>14.9374</v>
      </c>
      <c r="E547" s="0" t="n">
        <v>13.9981</v>
      </c>
      <c r="F547" s="0" t="n">
        <v>3.072954</v>
      </c>
      <c r="G547" s="0" t="n">
        <v>4.021306</v>
      </c>
      <c r="H547" s="0" t="n">
        <v>24.1892</v>
      </c>
      <c r="I547" s="0" t="n">
        <v>33.3951</v>
      </c>
      <c r="J547" s="0" t="n">
        <v>7.942</v>
      </c>
      <c r="K547" s="0" t="n">
        <v>6.23984</v>
      </c>
      <c r="L547" s="0" t="n">
        <v>71.67843</v>
      </c>
      <c r="M547" s="0" t="n">
        <v>1.0067</v>
      </c>
      <c r="N547" s="0" t="n">
        <v>0</v>
      </c>
      <c r="O547" s="0" t="n">
        <v>51.95788</v>
      </c>
      <c r="P547" s="0" t="n">
        <v>2.6789</v>
      </c>
      <c r="Q547" s="0" t="n">
        <v>0.00285</v>
      </c>
      <c r="R547" s="0" t="n">
        <v>0</v>
      </c>
      <c r="S547" s="0" t="n">
        <v>1.7411</v>
      </c>
      <c r="T547" s="0" t="n">
        <v>1.7314</v>
      </c>
      <c r="U547" s="0" t="n">
        <v>0</v>
      </c>
      <c r="V547" s="2" t="n">
        <v>0.40583</v>
      </c>
      <c r="W547" s="2" t="n">
        <v>592.36</v>
      </c>
      <c r="X547" s="2" t="n">
        <v>2.404</v>
      </c>
      <c r="Y547" s="2" t="n">
        <v>0</v>
      </c>
    </row>
    <row r="548" customFormat="false" ht="12.75" hidden="false" customHeight="false" outlineLevel="0" collapsed="false">
      <c r="B548" s="0" t="n">
        <v>7.584</v>
      </c>
      <c r="C548" s="0" t="n">
        <v>7.518</v>
      </c>
      <c r="D548" s="0" t="n">
        <v>14.8994</v>
      </c>
      <c r="E548" s="0" t="n">
        <v>14.0021</v>
      </c>
      <c r="F548" s="0" t="n">
        <v>3.077088</v>
      </c>
      <c r="G548" s="0" t="n">
        <v>4.021967</v>
      </c>
      <c r="H548" s="0" t="n">
        <v>24.2486</v>
      </c>
      <c r="I548" s="0" t="n">
        <v>33.3977</v>
      </c>
      <c r="J548" s="0" t="n">
        <v>7.942</v>
      </c>
      <c r="K548" s="0" t="n">
        <v>6.24597</v>
      </c>
      <c r="L548" s="0" t="n">
        <v>71.71939</v>
      </c>
      <c r="M548" s="0" t="n">
        <v>1.0067</v>
      </c>
      <c r="N548" s="0" t="n">
        <v>0</v>
      </c>
      <c r="O548" s="0" t="n">
        <v>51.95788</v>
      </c>
      <c r="P548" s="0" t="n">
        <v>2.6789</v>
      </c>
      <c r="Q548" s="0" t="n">
        <v>0.00286</v>
      </c>
      <c r="R548" s="0" t="n">
        <v>0</v>
      </c>
      <c r="S548" s="0" t="n">
        <v>1.7411</v>
      </c>
      <c r="T548" s="0" t="n">
        <v>1.7314</v>
      </c>
      <c r="U548" s="0" t="n">
        <v>0</v>
      </c>
      <c r="V548" s="2" t="n">
        <v>0.40346</v>
      </c>
      <c r="W548" s="2" t="n">
        <v>592.36</v>
      </c>
      <c r="X548" s="2" t="n">
        <v>2.39</v>
      </c>
      <c r="Y548" s="2" t="n">
        <v>0</v>
      </c>
    </row>
    <row r="549" customFormat="false" ht="12.75" hidden="false" customHeight="false" outlineLevel="0" collapsed="false">
      <c r="B549" s="0" t="n">
        <v>7.612</v>
      </c>
      <c r="C549" s="0" t="n">
        <v>7.545</v>
      </c>
      <c r="D549" s="0" t="n">
        <v>14.8592</v>
      </c>
      <c r="E549" s="0" t="n">
        <v>14.0065</v>
      </c>
      <c r="F549" s="0" t="n">
        <v>3.076138</v>
      </c>
      <c r="G549" s="0" t="n">
        <v>4.02257</v>
      </c>
      <c r="H549" s="0" t="n">
        <v>24.2652</v>
      </c>
      <c r="I549" s="0" t="n">
        <v>33.3995</v>
      </c>
      <c r="J549" s="0" t="n">
        <v>7.942</v>
      </c>
      <c r="K549" s="0" t="n">
        <v>6.23931</v>
      </c>
      <c r="L549" s="0" t="n">
        <v>71.59138</v>
      </c>
      <c r="M549" s="0" t="n">
        <v>1.0067</v>
      </c>
      <c r="N549" s="0" t="n">
        <v>0</v>
      </c>
      <c r="O549" s="0" t="n">
        <v>51.95788</v>
      </c>
      <c r="P549" s="0" t="n">
        <v>2.6789</v>
      </c>
      <c r="Q549" s="0" t="n">
        <v>0.00287</v>
      </c>
      <c r="R549" s="0" t="n">
        <v>0</v>
      </c>
      <c r="S549" s="0" t="n">
        <v>1.7387</v>
      </c>
      <c r="T549" s="0" t="n">
        <v>1.7314</v>
      </c>
      <c r="U549" s="0" t="n">
        <v>0</v>
      </c>
      <c r="V549" s="2" t="n">
        <v>0.40364</v>
      </c>
      <c r="W549" s="2" t="n">
        <v>590.37</v>
      </c>
      <c r="X549" s="2" t="n">
        <v>2.383</v>
      </c>
      <c r="Y549" s="2" t="n">
        <v>0</v>
      </c>
    </row>
    <row r="550" customFormat="false" ht="12.75" hidden="false" customHeight="false" outlineLevel="0" collapsed="false">
      <c r="B550" s="0" t="n">
        <v>7.622</v>
      </c>
      <c r="C550" s="0" t="n">
        <v>7.555</v>
      </c>
      <c r="D550" s="0" t="n">
        <v>14.8162</v>
      </c>
      <c r="E550" s="0" t="n">
        <v>14.0111</v>
      </c>
      <c r="F550" s="0" t="n">
        <v>3.074317</v>
      </c>
      <c r="G550" s="0" t="n">
        <v>4.02327</v>
      </c>
      <c r="H550" s="0" t="n">
        <v>24.2761</v>
      </c>
      <c r="I550" s="0" t="n">
        <v>33.402</v>
      </c>
      <c r="J550" s="0" t="n">
        <v>7.942</v>
      </c>
      <c r="K550" s="0" t="n">
        <v>6.246</v>
      </c>
      <c r="L550" s="0" t="n">
        <v>71.60991</v>
      </c>
      <c r="M550" s="0" t="n">
        <v>1.0067</v>
      </c>
      <c r="N550" s="0" t="n">
        <v>0</v>
      </c>
      <c r="O550" s="0" t="n">
        <v>51.95788</v>
      </c>
      <c r="P550" s="0" t="n">
        <v>2.6789</v>
      </c>
      <c r="Q550" s="0" t="n">
        <v>0.00288</v>
      </c>
      <c r="R550" s="0" t="n">
        <v>0</v>
      </c>
      <c r="S550" s="0" t="n">
        <v>1.7387</v>
      </c>
      <c r="T550" s="0" t="n">
        <v>1.7314</v>
      </c>
      <c r="U550" s="0" t="n">
        <v>0</v>
      </c>
      <c r="V550" s="2" t="n">
        <v>0.40129</v>
      </c>
      <c r="W550" s="2" t="n">
        <v>590.37</v>
      </c>
      <c r="X550" s="2" t="n">
        <v>2.3691</v>
      </c>
      <c r="Y550" s="2" t="n">
        <v>0</v>
      </c>
    </row>
    <row r="551" customFormat="false" ht="12.75" hidden="false" customHeight="false" outlineLevel="0" collapsed="false">
      <c r="B551" s="0" t="n">
        <v>7.644</v>
      </c>
      <c r="C551" s="0" t="n">
        <v>7.577</v>
      </c>
      <c r="D551" s="0" t="n">
        <v>14.7715</v>
      </c>
      <c r="E551" s="0" t="n">
        <v>14.0156</v>
      </c>
      <c r="F551" s="0" t="n">
        <v>3.072037</v>
      </c>
      <c r="G551" s="0" t="n">
        <v>4.023745</v>
      </c>
      <c r="H551" s="0" t="n">
        <v>24.284</v>
      </c>
      <c r="I551" s="0" t="n">
        <v>33.4024</v>
      </c>
      <c r="J551" s="0" t="n">
        <v>7.942</v>
      </c>
      <c r="K551" s="0" t="n">
        <v>6.25418</v>
      </c>
      <c r="L551" s="0" t="n">
        <v>71.64159</v>
      </c>
      <c r="M551" s="0" t="n">
        <v>1.0067</v>
      </c>
      <c r="N551" s="0" t="n">
        <v>0</v>
      </c>
      <c r="O551" s="0" t="n">
        <v>51.95788</v>
      </c>
      <c r="P551" s="0" t="n">
        <v>2.6789</v>
      </c>
      <c r="Q551" s="0" t="n">
        <v>0.00289</v>
      </c>
      <c r="R551" s="0" t="n">
        <v>0</v>
      </c>
      <c r="S551" s="0" t="n">
        <v>1.7387</v>
      </c>
      <c r="T551" s="0" t="n">
        <v>1.7314</v>
      </c>
      <c r="U551" s="0" t="n">
        <v>0</v>
      </c>
      <c r="V551" s="2" t="n">
        <v>0.40147</v>
      </c>
      <c r="W551" s="2" t="n">
        <v>588.39</v>
      </c>
      <c r="X551" s="2" t="n">
        <v>2.3622</v>
      </c>
      <c r="Y551" s="2" t="n">
        <v>0</v>
      </c>
    </row>
    <row r="552" customFormat="false" ht="12.75" hidden="false" customHeight="false" outlineLevel="0" collapsed="false">
      <c r="B552" s="0" t="n">
        <v>7.638</v>
      </c>
      <c r="C552" s="0" t="n">
        <v>7.571</v>
      </c>
      <c r="D552" s="0" t="n">
        <v>14.7273</v>
      </c>
      <c r="E552" s="0" t="n">
        <v>14.0194</v>
      </c>
      <c r="F552" s="0" t="n">
        <v>3.069658</v>
      </c>
      <c r="G552" s="0" t="n">
        <v>4.024001</v>
      </c>
      <c r="H552" s="0" t="n">
        <v>24.2907</v>
      </c>
      <c r="I552" s="0" t="n">
        <v>33.4016</v>
      </c>
      <c r="J552" s="0" t="n">
        <v>7.942</v>
      </c>
      <c r="K552" s="0" t="n">
        <v>6.26348</v>
      </c>
      <c r="L552" s="0" t="n">
        <v>71.68626</v>
      </c>
      <c r="M552" s="0" t="n">
        <v>1.0067</v>
      </c>
      <c r="N552" s="0" t="n">
        <v>0</v>
      </c>
      <c r="O552" s="0" t="n">
        <v>51.95788</v>
      </c>
      <c r="P552" s="0" t="n">
        <v>2.6789</v>
      </c>
      <c r="Q552" s="0" t="n">
        <v>0.00291</v>
      </c>
      <c r="R552" s="0" t="n">
        <v>0</v>
      </c>
      <c r="S552" s="0" t="n">
        <v>1.7387</v>
      </c>
      <c r="T552" s="0" t="n">
        <v>1.7314</v>
      </c>
      <c r="U552" s="0" t="n">
        <v>0</v>
      </c>
      <c r="V552" s="2" t="n">
        <v>0.4003</v>
      </c>
      <c r="W552" s="2" t="n">
        <v>588.39</v>
      </c>
      <c r="X552" s="2" t="n">
        <v>2.3553</v>
      </c>
      <c r="Y552" s="2" t="n">
        <v>0</v>
      </c>
    </row>
    <row r="553" customFormat="false" ht="12.75" hidden="false" customHeight="false" outlineLevel="0" collapsed="false">
      <c r="B553" s="0" t="n">
        <v>7.666</v>
      </c>
      <c r="C553" s="0" t="n">
        <v>7.599</v>
      </c>
      <c r="D553" s="0" t="n">
        <v>14.6859</v>
      </c>
      <c r="E553" s="0" t="n">
        <v>14.0217</v>
      </c>
      <c r="F553" s="0" t="n">
        <v>3.066796</v>
      </c>
      <c r="G553" s="0" t="n">
        <v>4.02404</v>
      </c>
      <c r="H553" s="0" t="n">
        <v>24.2915</v>
      </c>
      <c r="I553" s="0" t="n">
        <v>33.3999</v>
      </c>
      <c r="J553" s="0" t="n">
        <v>7.943</v>
      </c>
      <c r="K553" s="0" t="n">
        <v>6.26424</v>
      </c>
      <c r="L553" s="0" t="n">
        <v>71.63447</v>
      </c>
      <c r="M553" s="0" t="n">
        <v>1.0067</v>
      </c>
      <c r="N553" s="0" t="n">
        <v>0</v>
      </c>
      <c r="O553" s="0" t="n">
        <v>51.95788</v>
      </c>
      <c r="P553" s="0" t="n">
        <v>2.6789</v>
      </c>
      <c r="Q553" s="0" t="n">
        <v>0.00292</v>
      </c>
      <c r="R553" s="0" t="n">
        <v>0</v>
      </c>
      <c r="S553" s="0" t="n">
        <v>1.7375</v>
      </c>
      <c r="T553" s="0" t="n">
        <v>1.7314</v>
      </c>
      <c r="U553" s="0" t="n">
        <v>0</v>
      </c>
      <c r="V553" s="2" t="n">
        <v>0.39913</v>
      </c>
      <c r="W553" s="2" t="n">
        <v>588.39</v>
      </c>
      <c r="X553" s="2" t="n">
        <v>2.3484</v>
      </c>
      <c r="Y553" s="2" t="n">
        <v>0</v>
      </c>
    </row>
    <row r="554" customFormat="false" ht="12.75" hidden="false" customHeight="false" outlineLevel="0" collapsed="false">
      <c r="B554" s="0" t="n">
        <v>7.676</v>
      </c>
      <c r="C554" s="0" t="n">
        <v>7.609</v>
      </c>
      <c r="D554" s="0" t="n">
        <v>14.647</v>
      </c>
      <c r="E554" s="0" t="n">
        <v>14.0241</v>
      </c>
      <c r="F554" s="0" t="n">
        <v>3.063721</v>
      </c>
      <c r="G554" s="0" t="n">
        <v>4.023957</v>
      </c>
      <c r="H554" s="0" t="n">
        <v>24.2888</v>
      </c>
      <c r="I554" s="0" t="n">
        <v>33.397</v>
      </c>
      <c r="J554" s="0" t="n">
        <v>7.943</v>
      </c>
      <c r="K554" s="0" t="n">
        <v>6.26375</v>
      </c>
      <c r="L554" s="0" t="n">
        <v>71.57061</v>
      </c>
      <c r="M554" s="0" t="n">
        <v>1.0067</v>
      </c>
      <c r="N554" s="0" t="n">
        <v>0</v>
      </c>
      <c r="O554" s="0" t="n">
        <v>51.95788</v>
      </c>
      <c r="P554" s="0" t="n">
        <v>2.6789</v>
      </c>
      <c r="Q554" s="0" t="n">
        <v>0.00293</v>
      </c>
      <c r="R554" s="0" t="n">
        <v>0</v>
      </c>
      <c r="S554" s="0" t="n">
        <v>1.7363</v>
      </c>
      <c r="T554" s="0" t="n">
        <v>1.7314</v>
      </c>
      <c r="U554" s="0" t="n">
        <v>0</v>
      </c>
      <c r="V554" s="2" t="n">
        <v>0.39815</v>
      </c>
      <c r="W554" s="2" t="n">
        <v>586.4</v>
      </c>
      <c r="X554" s="2" t="n">
        <v>2.3348</v>
      </c>
      <c r="Y554" s="2" t="n">
        <v>0</v>
      </c>
    </row>
    <row r="555" customFormat="false" ht="12.75" hidden="false" customHeight="false" outlineLevel="0" collapsed="false">
      <c r="B555" s="0" t="n">
        <v>7.686</v>
      </c>
      <c r="C555" s="0" t="n">
        <v>7.619</v>
      </c>
      <c r="D555" s="0" t="n">
        <v>14.61</v>
      </c>
      <c r="E555" s="0" t="n">
        <v>14.0262</v>
      </c>
      <c r="F555" s="0" t="n">
        <v>3.060648</v>
      </c>
      <c r="G555" s="0" t="n">
        <v>4.024001</v>
      </c>
      <c r="H555" s="0" t="n">
        <v>24.285</v>
      </c>
      <c r="I555" s="0" t="n">
        <v>33.3956</v>
      </c>
      <c r="J555" s="0" t="n">
        <v>7.943</v>
      </c>
      <c r="K555" s="0" t="n">
        <v>6.26947</v>
      </c>
      <c r="L555" s="0" t="n">
        <v>71.57976</v>
      </c>
      <c r="M555" s="0" t="n">
        <v>1.0127</v>
      </c>
      <c r="N555" s="0" t="n">
        <v>0</v>
      </c>
      <c r="O555" s="0" t="n">
        <v>51.95788</v>
      </c>
      <c r="P555" s="0" t="n">
        <v>2.6789</v>
      </c>
      <c r="Q555" s="0" t="n">
        <v>0.00294</v>
      </c>
      <c r="R555" s="0" t="n">
        <v>0</v>
      </c>
      <c r="S555" s="0" t="n">
        <v>1.7363</v>
      </c>
      <c r="T555" s="0" t="n">
        <v>1.7338</v>
      </c>
      <c r="U555" s="0" t="n">
        <v>0</v>
      </c>
      <c r="V555" s="2" t="n">
        <v>0.39699</v>
      </c>
      <c r="W555" s="2" t="n">
        <v>586.4</v>
      </c>
      <c r="X555" s="2" t="n">
        <v>2.3279</v>
      </c>
      <c r="Y555" s="2" t="n">
        <v>0</v>
      </c>
    </row>
    <row r="556" customFormat="false" ht="12.75" hidden="false" customHeight="false" outlineLevel="0" collapsed="false">
      <c r="B556" s="0" t="n">
        <v>7.702</v>
      </c>
      <c r="C556" s="0" t="n">
        <v>7.635</v>
      </c>
      <c r="D556" s="0" t="n">
        <v>14.5735</v>
      </c>
      <c r="E556" s="0" t="n">
        <v>14.0278</v>
      </c>
      <c r="F556" s="0" t="n">
        <v>3.057566</v>
      </c>
      <c r="G556" s="0" t="n">
        <v>4.02413</v>
      </c>
      <c r="H556" s="0" t="n">
        <v>24.2807</v>
      </c>
      <c r="I556" s="0" t="n">
        <v>33.3954</v>
      </c>
      <c r="J556" s="0" t="n">
        <v>7.943</v>
      </c>
      <c r="K556" s="0" t="n">
        <v>6.27621</v>
      </c>
      <c r="L556" s="0" t="n">
        <v>71.60117</v>
      </c>
      <c r="M556" s="0" t="n">
        <v>1.0157</v>
      </c>
      <c r="N556" s="0" t="n">
        <v>0</v>
      </c>
      <c r="O556" s="0" t="n">
        <v>51.95788</v>
      </c>
      <c r="P556" s="0" t="n">
        <v>2.6789</v>
      </c>
      <c r="Q556" s="0" t="n">
        <v>0.00295</v>
      </c>
      <c r="R556" s="0" t="n">
        <v>0</v>
      </c>
      <c r="S556" s="0" t="n">
        <v>1.7363</v>
      </c>
      <c r="T556" s="0" t="n">
        <v>1.735</v>
      </c>
      <c r="U556" s="0" t="n">
        <v>0</v>
      </c>
      <c r="V556" s="2" t="n">
        <v>0.39583</v>
      </c>
      <c r="W556" s="2" t="n">
        <v>586.4</v>
      </c>
      <c r="X556" s="2" t="n">
        <v>2.3212</v>
      </c>
      <c r="Y556" s="2" t="n">
        <v>0</v>
      </c>
    </row>
    <row r="557" customFormat="false" ht="12.75" hidden="false" customHeight="false" outlineLevel="0" collapsed="false">
      <c r="B557" s="0" t="n">
        <v>7.708</v>
      </c>
      <c r="C557" s="0" t="n">
        <v>7.641</v>
      </c>
      <c r="D557" s="0" t="n">
        <v>14.5379</v>
      </c>
      <c r="E557" s="0" t="n">
        <v>14.0288</v>
      </c>
      <c r="F557" s="0" t="n">
        <v>3.054592</v>
      </c>
      <c r="G557" s="0" t="n">
        <v>4.024354</v>
      </c>
      <c r="H557" s="0" t="n">
        <v>24.2768</v>
      </c>
      <c r="I557" s="0" t="n">
        <v>33.3966</v>
      </c>
      <c r="J557" s="0" t="n">
        <v>7.943</v>
      </c>
      <c r="K557" s="0" t="n">
        <v>6.28278</v>
      </c>
      <c r="L557" s="0" t="n">
        <v>71.6221</v>
      </c>
      <c r="M557" s="0" t="n">
        <v>1.0217</v>
      </c>
      <c r="N557" s="0" t="n">
        <v>0</v>
      </c>
      <c r="O557" s="0" t="n">
        <v>51.95788</v>
      </c>
      <c r="P557" s="0" t="n">
        <v>2.6789</v>
      </c>
      <c r="Q557" s="0" t="n">
        <v>0.00296</v>
      </c>
      <c r="R557" s="0" t="n">
        <v>0</v>
      </c>
      <c r="S557" s="0" t="n">
        <v>1.7363</v>
      </c>
      <c r="T557" s="0" t="n">
        <v>1.7375</v>
      </c>
      <c r="U557" s="0" t="n">
        <v>0</v>
      </c>
      <c r="V557" s="2" t="n">
        <v>0.39468</v>
      </c>
      <c r="W557" s="2" t="n">
        <v>586.4</v>
      </c>
      <c r="X557" s="2" t="n">
        <v>2.3144</v>
      </c>
      <c r="Y557" s="2" t="n">
        <v>0</v>
      </c>
    </row>
    <row r="558" customFormat="false" ht="12.75" hidden="false" customHeight="false" outlineLevel="0" collapsed="false">
      <c r="B558" s="0" t="n">
        <v>7.73</v>
      </c>
      <c r="C558" s="0" t="n">
        <v>7.662</v>
      </c>
      <c r="D558" s="0" t="n">
        <v>14.5022</v>
      </c>
      <c r="E558" s="0" t="n">
        <v>14.0306</v>
      </c>
      <c r="F558" s="0" t="n">
        <v>3.051819</v>
      </c>
      <c r="G558" s="0" t="n">
        <v>4.024669</v>
      </c>
      <c r="H558" s="0" t="n">
        <v>24.2748</v>
      </c>
      <c r="I558" s="0" t="n">
        <v>33.398</v>
      </c>
      <c r="J558" s="0" t="n">
        <v>7.943</v>
      </c>
      <c r="K558" s="0" t="n">
        <v>6.28924</v>
      </c>
      <c r="L558" s="0" t="n">
        <v>71.64222</v>
      </c>
      <c r="M558" s="0" t="n">
        <v>1.0247</v>
      </c>
      <c r="N558" s="0" t="n">
        <v>0</v>
      </c>
      <c r="O558" s="0" t="n">
        <v>51.95788</v>
      </c>
      <c r="P558" s="0" t="n">
        <v>2.6789</v>
      </c>
      <c r="Q558" s="0" t="n">
        <v>0.00297</v>
      </c>
      <c r="R558" s="0" t="n">
        <v>0</v>
      </c>
      <c r="S558" s="0" t="n">
        <v>1.7363</v>
      </c>
      <c r="T558" s="0" t="n">
        <v>1.7387</v>
      </c>
      <c r="U558" s="0" t="n">
        <v>0</v>
      </c>
      <c r="V558" s="2" t="n">
        <v>0.39486</v>
      </c>
      <c r="W558" s="2" t="n">
        <v>584.41</v>
      </c>
      <c r="X558" s="2" t="n">
        <v>2.3076</v>
      </c>
      <c r="Y558" s="2" t="n">
        <v>0</v>
      </c>
    </row>
    <row r="559" customFormat="false" ht="12.75" hidden="false" customHeight="false" outlineLevel="0" collapsed="false">
      <c r="B559" s="0" t="n">
        <v>7.734</v>
      </c>
      <c r="C559" s="0" t="n">
        <v>7.667</v>
      </c>
      <c r="D559" s="0" t="n">
        <v>14.4661</v>
      </c>
      <c r="E559" s="0" t="n">
        <v>14.0323</v>
      </c>
      <c r="F559" s="0" t="n">
        <v>3.048734</v>
      </c>
      <c r="G559" s="0" t="n">
        <v>4.025041</v>
      </c>
      <c r="H559" s="0" t="n">
        <v>24.2702</v>
      </c>
      <c r="I559" s="0" t="n">
        <v>33.3999</v>
      </c>
      <c r="J559" s="0" t="n">
        <v>7.943</v>
      </c>
      <c r="K559" s="0" t="n">
        <v>6.28188</v>
      </c>
      <c r="L559" s="0" t="n">
        <v>71.50321</v>
      </c>
      <c r="M559" s="0" t="n">
        <v>1.0247</v>
      </c>
      <c r="N559" s="0" t="n">
        <v>0</v>
      </c>
      <c r="O559" s="0" t="n">
        <v>51.95788</v>
      </c>
      <c r="P559" s="0" t="n">
        <v>2.6789</v>
      </c>
      <c r="Q559" s="0" t="n">
        <v>0.00299</v>
      </c>
      <c r="R559" s="0" t="n">
        <v>0</v>
      </c>
      <c r="S559" s="0" t="n">
        <v>1.7338</v>
      </c>
      <c r="T559" s="0" t="n">
        <v>1.7387</v>
      </c>
      <c r="U559" s="0" t="n">
        <v>0</v>
      </c>
      <c r="V559" s="2" t="n">
        <v>0.39371</v>
      </c>
      <c r="W559" s="2" t="n">
        <v>584.41</v>
      </c>
      <c r="X559" s="2" t="n">
        <v>2.3009</v>
      </c>
      <c r="Y559" s="2" t="n">
        <v>0</v>
      </c>
    </row>
    <row r="560" customFormat="false" ht="12.75" hidden="false" customHeight="false" outlineLevel="0" collapsed="false">
      <c r="B560" s="0" t="n">
        <v>7.75</v>
      </c>
      <c r="C560" s="0" t="n">
        <v>7.682</v>
      </c>
      <c r="D560" s="0" t="n">
        <v>14.4298</v>
      </c>
      <c r="E560" s="0" t="n">
        <v>14.0335</v>
      </c>
      <c r="F560" s="0" t="n">
        <v>3.044742</v>
      </c>
      <c r="G560" s="0" t="n">
        <v>4.02558</v>
      </c>
      <c r="H560" s="0" t="n">
        <v>24.2578</v>
      </c>
      <c r="I560" s="0" t="n">
        <v>33.4039</v>
      </c>
      <c r="J560" s="0" t="n">
        <v>7.943</v>
      </c>
      <c r="K560" s="0" t="n">
        <v>6.28014</v>
      </c>
      <c r="L560" s="0" t="n">
        <v>71.42448</v>
      </c>
      <c r="M560" s="0" t="n">
        <v>1.0247</v>
      </c>
      <c r="N560" s="0" t="n">
        <v>0</v>
      </c>
      <c r="O560" s="0" t="n">
        <v>51.95788</v>
      </c>
      <c r="P560" s="0" t="n">
        <v>2.6789</v>
      </c>
      <c r="Q560" s="0" t="n">
        <v>0.003</v>
      </c>
      <c r="R560" s="0" t="n">
        <v>0</v>
      </c>
      <c r="S560" s="0" t="n">
        <v>1.7326</v>
      </c>
      <c r="T560" s="0" t="n">
        <v>1.7387</v>
      </c>
      <c r="U560" s="0" t="n">
        <v>0</v>
      </c>
      <c r="V560" s="2" t="n">
        <v>0.39275</v>
      </c>
      <c r="W560" s="2" t="n">
        <v>582.42</v>
      </c>
      <c r="X560" s="2" t="n">
        <v>2.2875</v>
      </c>
      <c r="Y560" s="2" t="n">
        <v>0</v>
      </c>
    </row>
    <row r="561" customFormat="false" ht="12.75" hidden="false" customHeight="false" outlineLevel="0" collapsed="false">
      <c r="B561" s="0" t="n">
        <v>7.75</v>
      </c>
      <c r="C561" s="0" t="n">
        <v>7.682</v>
      </c>
      <c r="D561" s="0" t="n">
        <v>14.3929</v>
      </c>
      <c r="E561" s="0" t="n">
        <v>14.0351</v>
      </c>
      <c r="F561" s="0" t="n">
        <v>3.040419</v>
      </c>
      <c r="G561" s="0" t="n">
        <v>4.025914</v>
      </c>
      <c r="H561" s="0" t="n">
        <v>24.2428</v>
      </c>
      <c r="I561" s="0" t="n">
        <v>33.4056</v>
      </c>
      <c r="J561" s="0" t="n">
        <v>7.944</v>
      </c>
      <c r="K561" s="0" t="n">
        <v>6.28493</v>
      </c>
      <c r="L561" s="0" t="n">
        <v>71.41797</v>
      </c>
      <c r="M561" s="0" t="n">
        <v>1.0247</v>
      </c>
      <c r="N561" s="0" t="n">
        <v>0</v>
      </c>
      <c r="O561" s="0" t="n">
        <v>51.95788</v>
      </c>
      <c r="P561" s="0" t="n">
        <v>2.67888</v>
      </c>
      <c r="Q561" s="0" t="n">
        <v>0.00301</v>
      </c>
      <c r="R561" s="0" t="n">
        <v>0</v>
      </c>
      <c r="S561" s="0" t="n">
        <v>1.7326</v>
      </c>
      <c r="T561" s="0" t="n">
        <v>1.7387</v>
      </c>
      <c r="U561" s="0" t="n">
        <v>0</v>
      </c>
      <c r="V561" s="2" t="n">
        <v>0.3916</v>
      </c>
      <c r="W561" s="2" t="n">
        <v>582.42</v>
      </c>
      <c r="X561" s="2" t="n">
        <v>2.2808</v>
      </c>
      <c r="Y561" s="2" t="n">
        <v>0</v>
      </c>
    </row>
    <row r="562" customFormat="false" ht="12.75" hidden="false" customHeight="false" outlineLevel="0" collapsed="false">
      <c r="B562" s="0" t="n">
        <v>7.772</v>
      </c>
      <c r="C562" s="0" t="n">
        <v>7.704</v>
      </c>
      <c r="D562" s="0" t="n">
        <v>14.3565</v>
      </c>
      <c r="E562" s="0" t="n">
        <v>14.0373</v>
      </c>
      <c r="F562" s="0" t="n">
        <v>3.036638</v>
      </c>
      <c r="G562" s="0" t="n">
        <v>4.026248</v>
      </c>
      <c r="H562" s="0" t="n">
        <v>24.2323</v>
      </c>
      <c r="I562" s="0" t="n">
        <v>33.4068</v>
      </c>
      <c r="J562" s="0" t="n">
        <v>7.944</v>
      </c>
      <c r="K562" s="0" t="n">
        <v>6.28303</v>
      </c>
      <c r="L562" s="0" t="n">
        <v>71.33822</v>
      </c>
      <c r="M562" s="0" t="n">
        <v>1.0187</v>
      </c>
      <c r="N562" s="0" t="n">
        <v>0</v>
      </c>
      <c r="O562" s="0" t="n">
        <v>51.95788</v>
      </c>
      <c r="P562" s="0" t="n">
        <v>2.67888</v>
      </c>
      <c r="Q562" s="0" t="n">
        <v>0.00302</v>
      </c>
      <c r="R562" s="0" t="n">
        <v>0</v>
      </c>
      <c r="S562" s="0" t="n">
        <v>1.7314</v>
      </c>
      <c r="T562" s="0" t="n">
        <v>1.7363</v>
      </c>
      <c r="U562" s="0" t="n">
        <v>0</v>
      </c>
      <c r="V562" s="2" t="n">
        <v>0.3916</v>
      </c>
      <c r="W562" s="2" t="n">
        <v>582.42</v>
      </c>
      <c r="X562" s="2" t="n">
        <v>2.2808</v>
      </c>
      <c r="Y562" s="2" t="n">
        <v>0</v>
      </c>
    </row>
    <row r="563" customFormat="false" ht="12.75" hidden="false" customHeight="false" outlineLevel="0" collapsed="false">
      <c r="B563" s="0" t="n">
        <v>7.777</v>
      </c>
      <c r="C563" s="0" t="n">
        <v>7.708</v>
      </c>
      <c r="D563" s="0" t="n">
        <v>14.3202</v>
      </c>
      <c r="E563" s="0" t="n">
        <v>14.0396</v>
      </c>
      <c r="F563" s="0" t="n">
        <v>3.033162</v>
      </c>
      <c r="G563" s="0" t="n">
        <v>4.026473</v>
      </c>
      <c r="H563" s="0" t="n">
        <v>24.2243</v>
      </c>
      <c r="I563" s="0" t="n">
        <v>33.4068</v>
      </c>
      <c r="J563" s="0" t="n">
        <v>7.944</v>
      </c>
      <c r="K563" s="0" t="n">
        <v>6.28737</v>
      </c>
      <c r="L563" s="0" t="n">
        <v>71.33072</v>
      </c>
      <c r="M563" s="0" t="n">
        <v>1.0157</v>
      </c>
      <c r="N563" s="0" t="n">
        <v>0</v>
      </c>
      <c r="O563" s="0" t="n">
        <v>51.95788</v>
      </c>
      <c r="P563" s="0" t="n">
        <v>2.67888</v>
      </c>
      <c r="Q563" s="0" t="n">
        <v>0.00303</v>
      </c>
      <c r="R563" s="0" t="n">
        <v>0</v>
      </c>
      <c r="S563" s="0" t="n">
        <v>1.7314</v>
      </c>
      <c r="T563" s="0" t="n">
        <v>1.735</v>
      </c>
      <c r="U563" s="0" t="n">
        <v>0</v>
      </c>
      <c r="V563" s="2" t="n">
        <v>0.38932</v>
      </c>
      <c r="W563" s="2" t="n">
        <v>582.42</v>
      </c>
      <c r="X563" s="2" t="n">
        <v>2.2675</v>
      </c>
      <c r="Y563" s="2" t="n">
        <v>0</v>
      </c>
    </row>
    <row r="564" customFormat="false" ht="12.75" hidden="false" customHeight="false" outlineLevel="0" collapsed="false">
      <c r="B564" s="0" t="n">
        <v>7.782</v>
      </c>
      <c r="C564" s="0" t="n">
        <v>7.714</v>
      </c>
      <c r="D564" s="0" t="n">
        <v>14.2849</v>
      </c>
      <c r="E564" s="0" t="n">
        <v>14.0423</v>
      </c>
      <c r="F564" s="0" t="n">
        <v>3.029752</v>
      </c>
      <c r="G564" s="0" t="n">
        <v>4.026774</v>
      </c>
      <c r="H564" s="0" t="n">
        <v>24.2163</v>
      </c>
      <c r="I564" s="0" t="n">
        <v>33.4073</v>
      </c>
      <c r="J564" s="0" t="n">
        <v>7.944</v>
      </c>
      <c r="K564" s="0" t="n">
        <v>6.29379</v>
      </c>
      <c r="L564" s="0" t="n">
        <v>71.34787</v>
      </c>
      <c r="M564" s="0" t="n">
        <v>1.0097</v>
      </c>
      <c r="N564" s="0" t="n">
        <v>0</v>
      </c>
      <c r="O564" s="0" t="n">
        <v>51.95788</v>
      </c>
      <c r="P564" s="0" t="n">
        <v>2.67888</v>
      </c>
      <c r="Q564" s="0" t="n">
        <v>0.00304</v>
      </c>
      <c r="R564" s="0" t="n">
        <v>0</v>
      </c>
      <c r="S564" s="0" t="n">
        <v>1.7314</v>
      </c>
      <c r="T564" s="0" t="n">
        <v>1.7326</v>
      </c>
      <c r="U564" s="0" t="n">
        <v>0</v>
      </c>
      <c r="V564" s="2" t="n">
        <v>0.38818</v>
      </c>
      <c r="W564" s="2" t="n">
        <v>582.42</v>
      </c>
      <c r="X564" s="2" t="n">
        <v>2.2609</v>
      </c>
      <c r="Y564" s="2" t="n">
        <v>0</v>
      </c>
    </row>
    <row r="565" customFormat="false" ht="12.75" hidden="false" customHeight="false" outlineLevel="0" collapsed="false">
      <c r="B565" s="0" t="n">
        <v>7.804</v>
      </c>
      <c r="C565" s="0" t="n">
        <v>7.736</v>
      </c>
      <c r="D565" s="0" t="n">
        <v>14.2513</v>
      </c>
      <c r="E565" s="0" t="n">
        <v>14.0445</v>
      </c>
      <c r="F565" s="0" t="n">
        <v>3.026334</v>
      </c>
      <c r="G565" s="0" t="n">
        <v>4.026993</v>
      </c>
      <c r="H565" s="0" t="n">
        <v>24.2071</v>
      </c>
      <c r="I565" s="0" t="n">
        <v>33.4073</v>
      </c>
      <c r="J565" s="0" t="n">
        <v>7.944</v>
      </c>
      <c r="K565" s="0" t="n">
        <v>6.30113</v>
      </c>
      <c r="L565" s="0" t="n">
        <v>71.37763</v>
      </c>
      <c r="M565" s="0" t="n">
        <v>1.0067</v>
      </c>
      <c r="N565" s="0" t="n">
        <v>0</v>
      </c>
      <c r="O565" s="0" t="n">
        <v>51.95788</v>
      </c>
      <c r="P565" s="0" t="n">
        <v>2.67888</v>
      </c>
      <c r="Q565" s="0" t="n">
        <v>0.00306</v>
      </c>
      <c r="R565" s="0" t="n">
        <v>0</v>
      </c>
      <c r="S565" s="0" t="n">
        <v>1.7314</v>
      </c>
      <c r="T565" s="0" t="n">
        <v>1.7314</v>
      </c>
      <c r="U565" s="0" t="n">
        <v>0</v>
      </c>
      <c r="V565" s="2" t="n">
        <v>0.38951</v>
      </c>
      <c r="W565" s="2" t="n">
        <v>580.43</v>
      </c>
      <c r="X565" s="2" t="n">
        <v>2.2609</v>
      </c>
      <c r="Y565" s="2" t="n">
        <v>0</v>
      </c>
    </row>
    <row r="566" customFormat="false" ht="12.75" hidden="false" customHeight="false" outlineLevel="0" collapsed="false">
      <c r="B566" s="0" t="n">
        <v>7.809</v>
      </c>
      <c r="C566" s="0" t="n">
        <v>7.74</v>
      </c>
      <c r="D566" s="0" t="n">
        <v>14.217</v>
      </c>
      <c r="E566" s="0" t="n">
        <v>14.0463</v>
      </c>
      <c r="F566" s="0" t="n">
        <v>3.023006</v>
      </c>
      <c r="G566" s="0" t="n">
        <v>4.027121</v>
      </c>
      <c r="H566" s="0" t="n">
        <v>24.1992</v>
      </c>
      <c r="I566" s="0" t="n">
        <v>33.407</v>
      </c>
      <c r="J566" s="0" t="n">
        <v>7.944</v>
      </c>
      <c r="K566" s="0" t="n">
        <v>6.30735</v>
      </c>
      <c r="L566" s="0" t="n">
        <v>71.39392</v>
      </c>
      <c r="M566" s="0" t="n">
        <v>1.0007</v>
      </c>
      <c r="N566" s="0" t="n">
        <v>0</v>
      </c>
      <c r="O566" s="0" t="n">
        <v>51.95788</v>
      </c>
      <c r="P566" s="0" t="n">
        <v>2.67888</v>
      </c>
      <c r="Q566" s="0" t="n">
        <v>0.00307</v>
      </c>
      <c r="R566" s="0" t="n">
        <v>0</v>
      </c>
      <c r="S566" s="0" t="n">
        <v>1.7314</v>
      </c>
      <c r="T566" s="0" t="n">
        <v>1.7289</v>
      </c>
      <c r="U566" s="0" t="n">
        <v>0</v>
      </c>
      <c r="V566" s="2" t="n">
        <v>0.38837</v>
      </c>
      <c r="W566" s="2" t="n">
        <v>580.43</v>
      </c>
      <c r="X566" s="2" t="n">
        <v>2.2543</v>
      </c>
      <c r="Y566" s="2" t="n">
        <v>0</v>
      </c>
    </row>
    <row r="567" customFormat="false" ht="12.75" hidden="false" customHeight="false" outlineLevel="0" collapsed="false">
      <c r="B567" s="0" t="n">
        <v>7.816</v>
      </c>
      <c r="C567" s="0" t="n">
        <v>7.747</v>
      </c>
      <c r="D567" s="0" t="n">
        <v>14.1825</v>
      </c>
      <c r="E567" s="0" t="n">
        <v>14.0482</v>
      </c>
      <c r="F567" s="0" t="n">
        <v>3.019691</v>
      </c>
      <c r="G567" s="0" t="n">
        <v>4.027204</v>
      </c>
      <c r="H567" s="0" t="n">
        <v>24.1915</v>
      </c>
      <c r="I567" s="0" t="n">
        <v>33.4061</v>
      </c>
      <c r="J567" s="0" t="n">
        <v>7.944</v>
      </c>
      <c r="K567" s="0" t="n">
        <v>6.31347</v>
      </c>
      <c r="L567" s="0" t="n">
        <v>71.40874</v>
      </c>
      <c r="M567" s="0" t="n">
        <v>1.0007</v>
      </c>
      <c r="N567" s="0" t="n">
        <v>0</v>
      </c>
      <c r="O567" s="0" t="n">
        <v>51.95788</v>
      </c>
      <c r="P567" s="0" t="n">
        <v>2.67888</v>
      </c>
      <c r="Q567" s="0" t="n">
        <v>0.00308</v>
      </c>
      <c r="R567" s="0" t="n">
        <v>0</v>
      </c>
      <c r="S567" s="0" t="n">
        <v>1.7314</v>
      </c>
      <c r="T567" s="0" t="n">
        <v>1.7289</v>
      </c>
      <c r="U567" s="0" t="n">
        <v>0</v>
      </c>
      <c r="V567" s="2" t="n">
        <v>0.38724</v>
      </c>
      <c r="W567" s="2" t="n">
        <v>580.43</v>
      </c>
      <c r="X567" s="2" t="n">
        <v>2.2477</v>
      </c>
      <c r="Y567" s="2" t="n">
        <v>0</v>
      </c>
    </row>
    <row r="568" customFormat="false" ht="12.75" hidden="false" customHeight="false" outlineLevel="0" collapsed="false">
      <c r="B568" s="0" t="n">
        <v>7.848</v>
      </c>
      <c r="C568" s="0" t="n">
        <v>7.779</v>
      </c>
      <c r="D568" s="0" t="n">
        <v>14.1477</v>
      </c>
      <c r="E568" s="0" t="n">
        <v>14.0696</v>
      </c>
      <c r="F568" s="0" t="n">
        <v>3.016542</v>
      </c>
      <c r="G568" s="0" t="n">
        <v>4.027191</v>
      </c>
      <c r="H568" s="0" t="n">
        <v>24.1853</v>
      </c>
      <c r="I568" s="0" t="n">
        <v>33.3874</v>
      </c>
      <c r="J568" s="0" t="n">
        <v>7.944</v>
      </c>
      <c r="K568" s="0" t="n">
        <v>6.3043</v>
      </c>
      <c r="L568" s="0" t="n">
        <v>71.2511</v>
      </c>
      <c r="M568" s="0" t="n">
        <v>1.0007</v>
      </c>
      <c r="N568" s="0" t="n">
        <v>0</v>
      </c>
      <c r="O568" s="0" t="n">
        <v>51.95788</v>
      </c>
      <c r="P568" s="0" t="n">
        <v>2.67888</v>
      </c>
      <c r="Q568" s="0" t="n">
        <v>0.00309</v>
      </c>
      <c r="R568" s="0" t="n">
        <v>0</v>
      </c>
      <c r="S568" s="0" t="n">
        <v>1.7289</v>
      </c>
      <c r="T568" s="0" t="n">
        <v>1.7289</v>
      </c>
      <c r="U568" s="0" t="n">
        <v>0</v>
      </c>
      <c r="V568" s="2" t="n">
        <v>0.38611</v>
      </c>
      <c r="W568" s="2" t="n">
        <v>580.43</v>
      </c>
      <c r="X568" s="2" t="n">
        <v>2.2411</v>
      </c>
      <c r="Y568" s="2" t="n">
        <v>0</v>
      </c>
    </row>
    <row r="569" customFormat="false" ht="12.75" hidden="false" customHeight="false" outlineLevel="0" collapsed="false">
      <c r="B569" s="0" t="n">
        <v>7.831</v>
      </c>
      <c r="C569" s="0" t="n">
        <v>7.762</v>
      </c>
      <c r="D569" s="0" t="n">
        <v>14.1134</v>
      </c>
      <c r="E569" s="0" t="n">
        <v>14.1272</v>
      </c>
      <c r="F569" s="0" t="n">
        <v>3.014106</v>
      </c>
      <c r="G569" s="0" t="n">
        <v>4.027133</v>
      </c>
      <c r="H569" s="0" t="n">
        <v>24.1853</v>
      </c>
      <c r="I569" s="0" t="n">
        <v>33.3369</v>
      </c>
      <c r="J569" s="0" t="n">
        <v>7.944</v>
      </c>
      <c r="K569" s="0" t="n">
        <v>6.30872</v>
      </c>
      <c r="L569" s="0" t="n">
        <v>71.25026</v>
      </c>
      <c r="M569" s="0" t="n">
        <v>1.0037</v>
      </c>
      <c r="N569" s="0" t="n">
        <v>0</v>
      </c>
      <c r="O569" s="0" t="n">
        <v>51.95788</v>
      </c>
      <c r="P569" s="0" t="n">
        <v>2.67888</v>
      </c>
      <c r="Q569" s="0" t="n">
        <v>0.0031</v>
      </c>
      <c r="R569" s="0" t="n">
        <v>0</v>
      </c>
      <c r="S569" s="0" t="n">
        <v>1.7289</v>
      </c>
      <c r="T569" s="0" t="n">
        <v>1.7302</v>
      </c>
      <c r="U569" s="0" t="n">
        <v>0</v>
      </c>
      <c r="V569" s="2" t="n">
        <v>0.38498</v>
      </c>
      <c r="W569" s="2" t="n">
        <v>580.43</v>
      </c>
      <c r="X569" s="2" t="n">
        <v>2.2345</v>
      </c>
      <c r="Y569" s="2" t="n">
        <v>0</v>
      </c>
    </row>
    <row r="570" customFormat="false" ht="12.75" hidden="false" customHeight="false" outlineLevel="0" collapsed="false">
      <c r="B570" s="0" t="n">
        <v>7.858</v>
      </c>
      <c r="C570" s="0" t="n">
        <v>7.789</v>
      </c>
      <c r="D570" s="0" t="n">
        <v>14.0806</v>
      </c>
      <c r="E570" s="0" t="n">
        <v>14.1684</v>
      </c>
      <c r="F570" s="0" t="n">
        <v>3.012271</v>
      </c>
      <c r="G570" s="0" t="n">
        <v>4.027049</v>
      </c>
      <c r="H570" s="0" t="n">
        <v>24.1895</v>
      </c>
      <c r="I570" s="0" t="n">
        <v>33.3006</v>
      </c>
      <c r="J570" s="0" t="n">
        <v>7.945</v>
      </c>
      <c r="K570" s="0" t="n">
        <v>6.31381</v>
      </c>
      <c r="L570" s="0" t="n">
        <v>71.26126</v>
      </c>
      <c r="M570" s="0" t="n">
        <v>1.0067</v>
      </c>
      <c r="N570" s="0" t="n">
        <v>0</v>
      </c>
      <c r="O570" s="0" t="n">
        <v>51.95788</v>
      </c>
      <c r="P570" s="0" t="n">
        <v>2.67888</v>
      </c>
      <c r="Q570" s="0" t="n">
        <v>0.00311</v>
      </c>
      <c r="R570" s="0" t="n">
        <v>0</v>
      </c>
      <c r="S570" s="0" t="n">
        <v>1.7289</v>
      </c>
      <c r="T570" s="0" t="n">
        <v>1.7314</v>
      </c>
      <c r="U570" s="0" t="n">
        <v>0</v>
      </c>
      <c r="V570" s="2" t="n">
        <v>0.3863</v>
      </c>
      <c r="W570" s="2" t="n">
        <v>578.45</v>
      </c>
      <c r="X570" s="2" t="n">
        <v>2.2345</v>
      </c>
      <c r="Y570" s="2" t="n">
        <v>0</v>
      </c>
    </row>
    <row r="571" customFormat="false" ht="12.75" hidden="false" customHeight="false" outlineLevel="0" collapsed="false">
      <c r="B571" s="0" t="n">
        <v>7.858</v>
      </c>
      <c r="C571" s="0" t="n">
        <v>7.789</v>
      </c>
      <c r="D571" s="0" t="n">
        <v>14.0512</v>
      </c>
      <c r="E571" s="0" t="n">
        <v>14.1888</v>
      </c>
      <c r="F571" s="0" t="n">
        <v>3.010802</v>
      </c>
      <c r="G571" s="0" t="n">
        <v>4.027093</v>
      </c>
      <c r="H571" s="0" t="n">
        <v>24.1949</v>
      </c>
      <c r="I571" s="0" t="n">
        <v>33.2834</v>
      </c>
      <c r="J571" s="0" t="n">
        <v>7.945</v>
      </c>
      <c r="K571" s="0" t="n">
        <v>6.31185</v>
      </c>
      <c r="L571" s="0" t="n">
        <v>71.19821</v>
      </c>
      <c r="M571" s="0" t="n">
        <v>1.0127</v>
      </c>
      <c r="N571" s="0" t="n">
        <v>0</v>
      </c>
      <c r="O571" s="0" t="n">
        <v>51.95788</v>
      </c>
      <c r="P571" s="0" t="n">
        <v>2.67888</v>
      </c>
      <c r="Q571" s="0" t="n">
        <v>0.00313</v>
      </c>
      <c r="R571" s="0" t="n">
        <v>0</v>
      </c>
      <c r="S571" s="0" t="n">
        <v>1.7277</v>
      </c>
      <c r="T571" s="0" t="n">
        <v>1.7338</v>
      </c>
      <c r="U571" s="0" t="n">
        <v>0</v>
      </c>
      <c r="V571" s="2" t="n">
        <v>0.38385</v>
      </c>
      <c r="W571" s="2" t="n">
        <v>580.43</v>
      </c>
      <c r="X571" s="2" t="n">
        <v>2.228</v>
      </c>
      <c r="Y571" s="2" t="n">
        <v>0</v>
      </c>
    </row>
    <row r="572" customFormat="false" ht="12.75" hidden="false" customHeight="false" outlineLevel="0" collapsed="false">
      <c r="B572" s="0" t="n">
        <v>7.858</v>
      </c>
      <c r="C572" s="0" t="n">
        <v>7.789</v>
      </c>
      <c r="D572" s="0" t="n">
        <v>14.0252</v>
      </c>
      <c r="E572" s="0" t="n">
        <v>14.2007</v>
      </c>
      <c r="F572" s="0" t="n">
        <v>3.009625</v>
      </c>
      <c r="G572" s="0" t="n">
        <v>4.027119</v>
      </c>
      <c r="H572" s="0" t="n">
        <v>24.2008</v>
      </c>
      <c r="I572" s="0" t="n">
        <v>33.2734</v>
      </c>
      <c r="J572" s="0" t="n">
        <v>7.945</v>
      </c>
      <c r="K572" s="0" t="n">
        <v>6.30825</v>
      </c>
      <c r="L572" s="0" t="n">
        <v>71.12178</v>
      </c>
      <c r="M572" s="0" t="n">
        <v>1.0127</v>
      </c>
      <c r="N572" s="0" t="n">
        <v>0</v>
      </c>
      <c r="O572" s="0" t="n">
        <v>51.95788</v>
      </c>
      <c r="P572" s="0" t="n">
        <v>2.67888</v>
      </c>
      <c r="Q572" s="0" t="n">
        <v>0.00314</v>
      </c>
      <c r="R572" s="0" t="n">
        <v>0</v>
      </c>
      <c r="S572" s="0" t="n">
        <v>1.7265</v>
      </c>
      <c r="T572" s="0" t="n">
        <v>1.7338</v>
      </c>
      <c r="U572" s="0" t="n">
        <v>0</v>
      </c>
      <c r="V572" s="2" t="n">
        <v>0.38517</v>
      </c>
      <c r="W572" s="2" t="n">
        <v>578.45</v>
      </c>
      <c r="X572" s="2" t="n">
        <v>2.228</v>
      </c>
      <c r="Y572" s="2" t="n">
        <v>0</v>
      </c>
    </row>
    <row r="573" customFormat="false" ht="12.75" hidden="false" customHeight="false" outlineLevel="0" collapsed="false">
      <c r="B573" s="0" t="n">
        <v>7.905</v>
      </c>
      <c r="C573" s="0" t="n">
        <v>7.836</v>
      </c>
      <c r="D573" s="0" t="n">
        <v>14.0016</v>
      </c>
      <c r="E573" s="0" t="n">
        <v>14.215</v>
      </c>
      <c r="F573" s="0" t="n">
        <v>3.008609</v>
      </c>
      <c r="G573" s="0" t="n">
        <v>4.027363</v>
      </c>
      <c r="H573" s="0" t="n">
        <v>24.2065</v>
      </c>
      <c r="I573" s="0" t="n">
        <v>33.2632</v>
      </c>
      <c r="J573" s="0" t="n">
        <v>7.945</v>
      </c>
      <c r="K573" s="0" t="n">
        <v>6.31718</v>
      </c>
      <c r="L573" s="0" t="n">
        <v>71.19015</v>
      </c>
      <c r="M573" s="0" t="n">
        <v>1.0127</v>
      </c>
      <c r="N573" s="0" t="n">
        <v>0</v>
      </c>
      <c r="O573" s="0" t="n">
        <v>51.95788</v>
      </c>
      <c r="P573" s="0" t="n">
        <v>2.67888</v>
      </c>
      <c r="Q573" s="0" t="n">
        <v>0.00315</v>
      </c>
      <c r="R573" s="0" t="n">
        <v>0</v>
      </c>
      <c r="S573" s="0" t="n">
        <v>1.7277</v>
      </c>
      <c r="T573" s="0" t="n">
        <v>1.7338</v>
      </c>
      <c r="U573" s="0" t="n">
        <v>0</v>
      </c>
      <c r="V573" s="2" t="n">
        <v>0.38273</v>
      </c>
      <c r="W573" s="2" t="n">
        <v>580.43</v>
      </c>
      <c r="X573" s="2" t="n">
        <v>2.2215</v>
      </c>
      <c r="Y573" s="2" t="n">
        <v>0</v>
      </c>
    </row>
    <row r="574" customFormat="false" ht="12.75" hidden="false" customHeight="false" outlineLevel="0" collapsed="false">
      <c r="B574" s="0" t="n">
        <v>7.9</v>
      </c>
      <c r="C574" s="0" t="n">
        <v>7.831</v>
      </c>
      <c r="D574" s="0" t="n">
        <v>13.9807</v>
      </c>
      <c r="E574" s="0" t="n">
        <v>14.2222</v>
      </c>
      <c r="F574" s="0" t="n">
        <v>3.007695</v>
      </c>
      <c r="G574" s="0" t="n">
        <v>4.027652</v>
      </c>
      <c r="H574" s="0" t="n">
        <v>24.2116</v>
      </c>
      <c r="I574" s="0" t="n">
        <v>33.2597</v>
      </c>
      <c r="J574" s="0" t="n">
        <v>7.945</v>
      </c>
      <c r="K574" s="0" t="n">
        <v>6.31379</v>
      </c>
      <c r="L574" s="0" t="n">
        <v>71.12322</v>
      </c>
      <c r="M574" s="0" t="n">
        <v>1.0097</v>
      </c>
      <c r="N574" s="0" t="n">
        <v>0</v>
      </c>
      <c r="O574" s="0" t="n">
        <v>51.95788</v>
      </c>
      <c r="P574" s="0" t="n">
        <v>2.67888</v>
      </c>
      <c r="Q574" s="0" t="n">
        <v>0.00316</v>
      </c>
      <c r="R574" s="0" t="n">
        <v>0</v>
      </c>
      <c r="S574" s="0" t="n">
        <v>1.7265</v>
      </c>
      <c r="T574" s="0" t="n">
        <v>1.7326</v>
      </c>
      <c r="U574" s="0" t="n">
        <v>0</v>
      </c>
      <c r="V574" s="2" t="n">
        <v>0.38405</v>
      </c>
      <c r="W574" s="2" t="n">
        <v>578.45</v>
      </c>
      <c r="X574" s="2" t="n">
        <v>2.2215</v>
      </c>
      <c r="Y574" s="2" t="n">
        <v>0</v>
      </c>
    </row>
    <row r="575" customFormat="false" ht="12.75" hidden="false" customHeight="false" outlineLevel="0" collapsed="false">
      <c r="B575" s="0" t="n">
        <v>7.9</v>
      </c>
      <c r="C575" s="0" t="n">
        <v>7.831</v>
      </c>
      <c r="D575" s="0" t="n">
        <v>13.9632</v>
      </c>
      <c r="E575" s="0" t="n">
        <v>14.22</v>
      </c>
      <c r="F575" s="0" t="n">
        <v>3.006799</v>
      </c>
      <c r="G575" s="0" t="n">
        <v>4.02803</v>
      </c>
      <c r="H575" s="0" t="n">
        <v>24.2146</v>
      </c>
      <c r="I575" s="0" t="n">
        <v>33.2651</v>
      </c>
      <c r="J575" s="0" t="n">
        <v>7.945</v>
      </c>
      <c r="K575" s="0" t="n">
        <v>6.31638</v>
      </c>
      <c r="L575" s="0" t="n">
        <v>71.12784</v>
      </c>
      <c r="M575" s="0" t="n">
        <v>1.0067</v>
      </c>
      <c r="N575" s="0" t="n">
        <v>0</v>
      </c>
      <c r="O575" s="0" t="n">
        <v>51.95788</v>
      </c>
      <c r="P575" s="0" t="n">
        <v>2.67888</v>
      </c>
      <c r="Q575" s="0" t="n">
        <v>0.00317</v>
      </c>
      <c r="R575" s="0" t="n">
        <v>0</v>
      </c>
      <c r="S575" s="0" t="n">
        <v>1.7265</v>
      </c>
      <c r="T575" s="0" t="n">
        <v>1.7314</v>
      </c>
      <c r="U575" s="0" t="n">
        <v>0</v>
      </c>
      <c r="V575" s="2" t="n">
        <v>0.38405</v>
      </c>
      <c r="W575" s="2" t="n">
        <v>578.45</v>
      </c>
      <c r="X575" s="2" t="n">
        <v>2.2215</v>
      </c>
      <c r="Y575" s="2" t="n">
        <v>0</v>
      </c>
    </row>
    <row r="576" customFormat="false" ht="12.75" hidden="false" customHeight="false" outlineLevel="0" collapsed="false">
      <c r="B576" s="0" t="n">
        <v>7.927</v>
      </c>
      <c r="C576" s="0" t="n">
        <v>7.857</v>
      </c>
      <c r="D576" s="0" t="n">
        <v>13.9498</v>
      </c>
      <c r="E576" s="0" t="n">
        <v>14.2142</v>
      </c>
      <c r="F576" s="0" t="n">
        <v>3.00595</v>
      </c>
      <c r="G576" s="0" t="n">
        <v>4.02839</v>
      </c>
      <c r="H576" s="0" t="n">
        <v>24.2154</v>
      </c>
      <c r="I576" s="0" t="n">
        <v>33.2733</v>
      </c>
      <c r="J576" s="0" t="n">
        <v>7.945</v>
      </c>
      <c r="K576" s="0" t="n">
        <v>6.31835</v>
      </c>
      <c r="L576" s="0" t="n">
        <v>71.13074</v>
      </c>
      <c r="M576" s="0" t="n">
        <v>1.0037</v>
      </c>
      <c r="N576" s="0" t="n">
        <v>0</v>
      </c>
      <c r="O576" s="0" t="n">
        <v>51.95788</v>
      </c>
      <c r="P576" s="0" t="n">
        <v>2.67888</v>
      </c>
      <c r="Q576" s="0" t="n">
        <v>0.00318</v>
      </c>
      <c r="R576" s="0" t="n">
        <v>0</v>
      </c>
      <c r="S576" s="0" t="n">
        <v>1.7265</v>
      </c>
      <c r="T576" s="0" t="n">
        <v>1.7302</v>
      </c>
      <c r="U576" s="0" t="n">
        <v>0</v>
      </c>
      <c r="V576" s="2" t="n">
        <v>0.38292</v>
      </c>
      <c r="W576" s="2" t="n">
        <v>578.45</v>
      </c>
      <c r="X576" s="2" t="n">
        <v>2.215</v>
      </c>
      <c r="Y576" s="2" t="n">
        <v>0</v>
      </c>
    </row>
    <row r="577" customFormat="false" ht="12.75" hidden="false" customHeight="false" outlineLevel="0" collapsed="false">
      <c r="B577" s="0" t="n">
        <v>7.932</v>
      </c>
      <c r="C577" s="0" t="n">
        <v>7.863</v>
      </c>
      <c r="D577" s="0" t="n">
        <v>13.9391</v>
      </c>
      <c r="E577" s="0" t="n">
        <v>14.2034</v>
      </c>
      <c r="F577" s="0" t="n">
        <v>3.005153</v>
      </c>
      <c r="G577" s="0" t="n">
        <v>4.028596</v>
      </c>
      <c r="H577" s="0" t="n">
        <v>24.215</v>
      </c>
      <c r="I577" s="0" t="n">
        <v>33.2846</v>
      </c>
      <c r="J577" s="0" t="n">
        <v>7.95</v>
      </c>
      <c r="K577" s="0" t="n">
        <v>6.32095</v>
      </c>
      <c r="L577" s="0" t="n">
        <v>71.14399</v>
      </c>
      <c r="M577" s="0" t="n">
        <v>0.9978</v>
      </c>
      <c r="N577" s="0" t="n">
        <v>0</v>
      </c>
      <c r="O577" s="0" t="n">
        <v>51.95788</v>
      </c>
      <c r="P577" s="0" t="n">
        <v>2.67888</v>
      </c>
      <c r="Q577" s="0" t="n">
        <v>0.00319</v>
      </c>
      <c r="R577" s="0" t="n">
        <v>0</v>
      </c>
      <c r="S577" s="0" t="n">
        <v>1.7265</v>
      </c>
      <c r="T577" s="0" t="n">
        <v>1.7277</v>
      </c>
      <c r="U577" s="0" t="n">
        <v>0</v>
      </c>
      <c r="V577" s="2" t="n">
        <v>0.38312</v>
      </c>
      <c r="W577" s="2" t="n">
        <v>576.46</v>
      </c>
      <c r="X577" s="2" t="n">
        <v>2.2085</v>
      </c>
      <c r="Y577" s="2" t="n">
        <v>0</v>
      </c>
    </row>
    <row r="578" customFormat="false" ht="12.75" hidden="false" customHeight="false" outlineLevel="0" collapsed="false">
      <c r="B578" s="0" t="n">
        <v>7.954</v>
      </c>
      <c r="C578" s="0" t="n">
        <v>7.885</v>
      </c>
      <c r="D578" s="0" t="n">
        <v>13.9311</v>
      </c>
      <c r="E578" s="0" t="n">
        <v>14.2025</v>
      </c>
      <c r="F578" s="0" t="n">
        <v>3.004404</v>
      </c>
      <c r="G578" s="0" t="n">
        <v>4.028776</v>
      </c>
      <c r="H578" s="0" t="n">
        <v>24.2134</v>
      </c>
      <c r="I578" s="0" t="n">
        <v>33.287</v>
      </c>
      <c r="J578" s="0" t="n">
        <v>7.945</v>
      </c>
      <c r="K578" s="0" t="n">
        <v>6.32419</v>
      </c>
      <c r="L578" s="0" t="n">
        <v>71.16792</v>
      </c>
      <c r="M578" s="0" t="n">
        <v>0.9919</v>
      </c>
      <c r="N578" s="0" t="n">
        <v>0</v>
      </c>
      <c r="O578" s="0" t="n">
        <v>51.95788</v>
      </c>
      <c r="P578" s="0" t="n">
        <v>2.67888</v>
      </c>
      <c r="Q578" s="0" t="n">
        <v>0.00321</v>
      </c>
      <c r="R578" s="0" t="n">
        <v>0</v>
      </c>
      <c r="S578" s="0" t="n">
        <v>1.7265</v>
      </c>
      <c r="T578" s="0" t="n">
        <v>1.7253</v>
      </c>
      <c r="U578" s="0" t="n">
        <v>0</v>
      </c>
      <c r="V578" s="2" t="n">
        <v>0.3818</v>
      </c>
      <c r="W578" s="2" t="n">
        <v>578.45</v>
      </c>
      <c r="X578" s="2" t="n">
        <v>2.2085</v>
      </c>
      <c r="Y578" s="2" t="n">
        <v>0</v>
      </c>
    </row>
    <row r="579" customFormat="false" ht="12.75" hidden="false" customHeight="false" outlineLevel="0" collapsed="false">
      <c r="B579" s="0" t="n">
        <v>7.959</v>
      </c>
      <c r="C579" s="0" t="n">
        <v>7.889</v>
      </c>
      <c r="D579" s="0" t="n">
        <v>13.9249</v>
      </c>
      <c r="E579" s="0" t="n">
        <v>14.2069</v>
      </c>
      <c r="F579" s="0" t="n">
        <v>3.00396</v>
      </c>
      <c r="G579" s="0" t="n">
        <v>4.028981</v>
      </c>
      <c r="H579" s="0" t="n">
        <v>24.2134</v>
      </c>
      <c r="I579" s="0" t="n">
        <v>33.2851</v>
      </c>
      <c r="J579" s="0" t="n">
        <v>7.945</v>
      </c>
      <c r="K579" s="0" t="n">
        <v>6.3269</v>
      </c>
      <c r="L579" s="0" t="n">
        <v>71.18917</v>
      </c>
      <c r="M579" s="0" t="n">
        <v>0.9889</v>
      </c>
      <c r="N579" s="0" t="n">
        <v>0</v>
      </c>
      <c r="O579" s="0" t="n">
        <v>51.95788</v>
      </c>
      <c r="P579" s="0" t="n">
        <v>2.67888</v>
      </c>
      <c r="Q579" s="0" t="n">
        <v>0.00322</v>
      </c>
      <c r="R579" s="0" t="n">
        <v>0</v>
      </c>
      <c r="S579" s="0" t="n">
        <v>1.7265</v>
      </c>
      <c r="T579" s="0" t="n">
        <v>1.7241</v>
      </c>
      <c r="U579" s="0" t="n">
        <v>0</v>
      </c>
      <c r="V579" s="2" t="n">
        <v>0.38088</v>
      </c>
      <c r="W579" s="2" t="n">
        <v>576.46</v>
      </c>
      <c r="X579" s="2" t="n">
        <v>2.1956</v>
      </c>
      <c r="Y579" s="2" t="n">
        <v>0</v>
      </c>
    </row>
    <row r="580" customFormat="false" ht="12.75" hidden="false" customHeight="false" outlineLevel="0" collapsed="false">
      <c r="B580" s="0" t="n">
        <v>7.976</v>
      </c>
      <c r="C580" s="0" t="n">
        <v>7.906</v>
      </c>
      <c r="D580" s="0" t="n">
        <v>13.9197</v>
      </c>
      <c r="E580" s="0" t="n">
        <v>14.2349</v>
      </c>
      <c r="F580" s="0" t="n">
        <v>3.003652</v>
      </c>
      <c r="G580" s="0" t="n">
        <v>4.029186</v>
      </c>
      <c r="H580" s="0" t="n">
        <v>24.2139</v>
      </c>
      <c r="I580" s="0" t="n">
        <v>33.2629</v>
      </c>
      <c r="J580" s="0" t="n">
        <v>7.945</v>
      </c>
      <c r="K580" s="0" t="n">
        <v>6.32275</v>
      </c>
      <c r="L580" s="0" t="n">
        <v>71.135</v>
      </c>
      <c r="M580" s="0" t="n">
        <v>0.9831</v>
      </c>
      <c r="N580" s="0" t="n">
        <v>0</v>
      </c>
      <c r="O580" s="0" t="n">
        <v>51.95788</v>
      </c>
      <c r="P580" s="0" t="n">
        <v>2.67888</v>
      </c>
      <c r="Q580" s="0" t="n">
        <v>0.00323</v>
      </c>
      <c r="R580" s="0" t="n">
        <v>0</v>
      </c>
      <c r="S580" s="0" t="n">
        <v>1.7253</v>
      </c>
      <c r="T580" s="0" t="n">
        <v>1.7216</v>
      </c>
      <c r="U580" s="0" t="n">
        <v>0</v>
      </c>
      <c r="V580" s="2" t="n">
        <v>0.37846</v>
      </c>
      <c r="W580" s="2" t="n">
        <v>578.45</v>
      </c>
      <c r="X580" s="2" t="n">
        <v>2.1892</v>
      </c>
      <c r="Y580" s="2" t="n">
        <v>0</v>
      </c>
    </row>
    <row r="581" customFormat="false" ht="12.75" hidden="false" customHeight="false" outlineLevel="0" collapsed="false">
      <c r="B581" s="0" t="n">
        <v>7.986</v>
      </c>
      <c r="C581" s="0" t="n">
        <v>7.916</v>
      </c>
      <c r="D581" s="0" t="n">
        <v>13.9149</v>
      </c>
      <c r="E581" s="0" t="n">
        <v>14.2713</v>
      </c>
      <c r="F581" s="0" t="n">
        <v>3.003437</v>
      </c>
      <c r="G581" s="0" t="n">
        <v>4.029263</v>
      </c>
      <c r="H581" s="0" t="n">
        <v>24.215</v>
      </c>
      <c r="I581" s="0" t="n">
        <v>33.2322</v>
      </c>
      <c r="J581" s="0" t="n">
        <v>7.945</v>
      </c>
      <c r="K581" s="0" t="n">
        <v>6.32709</v>
      </c>
      <c r="L581" s="0" t="n">
        <v>71.17726</v>
      </c>
      <c r="M581" s="0" t="n">
        <v>0.9744</v>
      </c>
      <c r="N581" s="0" t="n">
        <v>0</v>
      </c>
      <c r="O581" s="0" t="n">
        <v>51.95788</v>
      </c>
      <c r="P581" s="0" t="n">
        <v>2.67888</v>
      </c>
      <c r="Q581" s="0" t="n">
        <v>0.00324</v>
      </c>
      <c r="R581" s="0" t="n">
        <v>0</v>
      </c>
      <c r="S581" s="0" t="n">
        <v>1.7253</v>
      </c>
      <c r="T581" s="0" t="n">
        <v>1.7179</v>
      </c>
      <c r="U581" s="0" t="n">
        <v>0</v>
      </c>
      <c r="V581" s="2" t="n">
        <v>0.37977</v>
      </c>
      <c r="W581" s="2" t="n">
        <v>576.46</v>
      </c>
      <c r="X581" s="2" t="n">
        <v>2.1892</v>
      </c>
      <c r="Y581" s="2" t="n">
        <v>0</v>
      </c>
    </row>
    <row r="582" customFormat="false" ht="12.75" hidden="false" customHeight="false" outlineLevel="0" collapsed="false">
      <c r="B582" s="0" t="n">
        <v>8.001</v>
      </c>
      <c r="C582" s="0" t="n">
        <v>7.931</v>
      </c>
      <c r="D582" s="0" t="n">
        <v>13.9105</v>
      </c>
      <c r="E582" s="0" t="n">
        <v>14.2761</v>
      </c>
      <c r="F582" s="0" t="n">
        <v>3.00329</v>
      </c>
      <c r="G582" s="0" t="n">
        <v>4.029153</v>
      </c>
      <c r="H582" s="0" t="n">
        <v>24.2164</v>
      </c>
      <c r="I582" s="0" t="n">
        <v>33.227</v>
      </c>
      <c r="J582" s="0" t="n">
        <v>7.945</v>
      </c>
      <c r="K582" s="0" t="n">
        <v>6.33762</v>
      </c>
      <c r="L582" s="0" t="n">
        <v>71.28991</v>
      </c>
      <c r="M582" s="0" t="n">
        <v>0.9686</v>
      </c>
      <c r="N582" s="0" t="n">
        <v>0</v>
      </c>
      <c r="O582" s="0" t="n">
        <v>51.95788</v>
      </c>
      <c r="P582" s="0" t="n">
        <v>2.67888</v>
      </c>
      <c r="Q582" s="0" t="n">
        <v>0.00325</v>
      </c>
      <c r="R582" s="0" t="n">
        <v>0</v>
      </c>
      <c r="S582" s="0" t="n">
        <v>1.7265</v>
      </c>
      <c r="T582" s="0" t="n">
        <v>1.7155</v>
      </c>
      <c r="U582" s="0" t="n">
        <v>0</v>
      </c>
      <c r="V582" s="2" t="n">
        <v>0.37866</v>
      </c>
      <c r="W582" s="2" t="n">
        <v>576.46</v>
      </c>
      <c r="X582" s="2" t="n">
        <v>2.1828</v>
      </c>
      <c r="Y582" s="2" t="n">
        <v>0</v>
      </c>
    </row>
    <row r="583" customFormat="false" ht="12.75" hidden="false" customHeight="false" outlineLevel="0" collapsed="false">
      <c r="B583" s="0" t="n">
        <v>8.029</v>
      </c>
      <c r="C583" s="0" t="n">
        <v>7.958</v>
      </c>
      <c r="D583" s="0" t="n">
        <v>13.9077</v>
      </c>
      <c r="E583" s="0" t="n">
        <v>14.283</v>
      </c>
      <c r="F583" s="0" t="n">
        <v>3.003372</v>
      </c>
      <c r="G583" s="0" t="n">
        <v>4.028736</v>
      </c>
      <c r="H583" s="0" t="n">
        <v>24.219</v>
      </c>
      <c r="I583" s="0" t="n">
        <v>33.2172</v>
      </c>
      <c r="J583" s="0" t="n">
        <v>7.945</v>
      </c>
      <c r="K583" s="0" t="n">
        <v>6.32708</v>
      </c>
      <c r="L583" s="0" t="n">
        <v>71.16821</v>
      </c>
      <c r="M583" s="0" t="n">
        <v>0.9629</v>
      </c>
      <c r="N583" s="0" t="n">
        <v>0</v>
      </c>
      <c r="O583" s="0" t="n">
        <v>51.95788</v>
      </c>
      <c r="P583" s="0" t="n">
        <v>2.67888</v>
      </c>
      <c r="Q583" s="0" t="n">
        <v>0.00326</v>
      </c>
      <c r="R583" s="0" t="n">
        <v>0</v>
      </c>
      <c r="S583" s="0" t="n">
        <v>1.7241</v>
      </c>
      <c r="T583" s="0" t="n">
        <v>1.7131</v>
      </c>
      <c r="U583" s="0" t="n">
        <v>0</v>
      </c>
      <c r="V583" s="2" t="n">
        <v>0.37755</v>
      </c>
      <c r="W583" s="2" t="n">
        <v>576.46</v>
      </c>
      <c r="X583" s="2" t="n">
        <v>2.1764</v>
      </c>
      <c r="Y583" s="2" t="n">
        <v>0</v>
      </c>
    </row>
    <row r="584" customFormat="false" ht="12.75" hidden="false" customHeight="false" outlineLevel="0" collapsed="false">
      <c r="B584" s="0" t="n">
        <v>8.018</v>
      </c>
      <c r="C584" s="0" t="n">
        <v>7.948</v>
      </c>
      <c r="D584" s="0" t="n">
        <v>13.9046</v>
      </c>
      <c r="E584" s="0" t="n">
        <v>14.3154</v>
      </c>
      <c r="F584" s="0" t="n">
        <v>3.003714</v>
      </c>
      <c r="G584" s="0" t="n">
        <v>4.028029</v>
      </c>
      <c r="H584" s="0" t="n">
        <v>24.2239</v>
      </c>
      <c r="I584" s="0" t="n">
        <v>33.183</v>
      </c>
      <c r="J584" s="0" t="n">
        <v>7.945</v>
      </c>
      <c r="K584" s="0" t="n">
        <v>6.32918</v>
      </c>
      <c r="L584" s="0" t="n">
        <v>71.18947</v>
      </c>
      <c r="M584" s="0" t="n">
        <v>0.9572</v>
      </c>
      <c r="N584" s="0" t="n">
        <v>0</v>
      </c>
      <c r="O584" s="0" t="n">
        <v>51.95788</v>
      </c>
      <c r="P584" s="0" t="n">
        <v>2.67888</v>
      </c>
      <c r="Q584" s="0" t="n">
        <v>0.00328</v>
      </c>
      <c r="R584" s="0" t="n">
        <v>0</v>
      </c>
      <c r="S584" s="0" t="n">
        <v>1.7241</v>
      </c>
      <c r="T584" s="0" t="n">
        <v>1.7106</v>
      </c>
      <c r="U584" s="0" t="n">
        <v>0</v>
      </c>
      <c r="V584" s="2" t="n">
        <v>0.37405</v>
      </c>
      <c r="W584" s="2" t="n">
        <v>578.45</v>
      </c>
      <c r="X584" s="2" t="n">
        <v>2.1637</v>
      </c>
      <c r="Y584" s="2" t="n">
        <v>0</v>
      </c>
    </row>
    <row r="585" customFormat="false" ht="12.75" hidden="false" customHeight="false" outlineLevel="0" collapsed="false">
      <c r="B585" s="0" t="n">
        <v>8.072</v>
      </c>
      <c r="C585" s="0" t="n">
        <v>8.002</v>
      </c>
      <c r="D585" s="0" t="n">
        <v>13.9009</v>
      </c>
      <c r="E585" s="0" t="n">
        <v>14.3486</v>
      </c>
      <c r="F585" s="0" t="n">
        <v>3.004083</v>
      </c>
      <c r="G585" s="0" t="n">
        <v>4.026989</v>
      </c>
      <c r="H585" s="0" t="n">
        <v>24.2295</v>
      </c>
      <c r="I585" s="0" t="n">
        <v>33.1449</v>
      </c>
      <c r="J585" s="0" t="n">
        <v>7.945</v>
      </c>
      <c r="K585" s="0" t="n">
        <v>6.33227</v>
      </c>
      <c r="L585" s="0" t="n">
        <v>71.2212</v>
      </c>
      <c r="M585" s="0" t="n">
        <v>0.9543</v>
      </c>
      <c r="N585" s="0" t="n">
        <v>0</v>
      </c>
      <c r="O585" s="0" t="n">
        <v>51.95786</v>
      </c>
      <c r="P585" s="0" t="n">
        <v>2.67888</v>
      </c>
      <c r="Q585" s="0" t="n">
        <v>0.00329</v>
      </c>
      <c r="R585" s="0" t="n">
        <v>0</v>
      </c>
      <c r="S585" s="0" t="n">
        <v>1.7241</v>
      </c>
      <c r="T585" s="0" t="n">
        <v>1.7094</v>
      </c>
      <c r="U585" s="0" t="n">
        <v>0</v>
      </c>
      <c r="V585" s="2" t="n">
        <v>0.37424</v>
      </c>
      <c r="W585" s="2" t="n">
        <v>576.46</v>
      </c>
      <c r="X585" s="2" t="n">
        <v>2.1574</v>
      </c>
      <c r="Y585" s="2" t="n">
        <v>0</v>
      </c>
    </row>
    <row r="586" customFormat="false" ht="12.75" hidden="false" customHeight="false" outlineLevel="0" collapsed="false">
      <c r="B586" s="0" t="n">
        <v>8.077</v>
      </c>
      <c r="C586" s="0" t="n">
        <v>8.006</v>
      </c>
      <c r="D586" s="0" t="n">
        <v>13.8965</v>
      </c>
      <c r="E586" s="0" t="n">
        <v>14.3502</v>
      </c>
      <c r="F586" s="0" t="n">
        <v>3.004548</v>
      </c>
      <c r="G586" s="0" t="n">
        <v>4.025718</v>
      </c>
      <c r="H586" s="0" t="n">
        <v>24.2364</v>
      </c>
      <c r="I586" s="0" t="n">
        <v>33.1318</v>
      </c>
      <c r="J586" s="0" t="n">
        <v>7.95</v>
      </c>
      <c r="K586" s="0" t="n">
        <v>6.33508</v>
      </c>
      <c r="L586" s="0" t="n">
        <v>71.24937</v>
      </c>
      <c r="M586" s="0" t="n">
        <v>0.9515</v>
      </c>
      <c r="N586" s="0" t="n">
        <v>0</v>
      </c>
      <c r="O586" s="0" t="n">
        <v>51.95786</v>
      </c>
      <c r="P586" s="0" t="n">
        <v>2.67888</v>
      </c>
      <c r="Q586" s="0" t="n">
        <v>0.0033</v>
      </c>
      <c r="R586" s="0" t="n">
        <v>0</v>
      </c>
      <c r="S586" s="0" t="n">
        <v>1.7241</v>
      </c>
      <c r="T586" s="0" t="n">
        <v>1.7082</v>
      </c>
      <c r="U586" s="0" t="n">
        <v>0</v>
      </c>
      <c r="V586" s="2" t="n">
        <v>0.37187</v>
      </c>
      <c r="W586" s="2" t="n">
        <v>578.45</v>
      </c>
      <c r="X586" s="2" t="n">
        <v>2.151</v>
      </c>
      <c r="Y586" s="2" t="n">
        <v>0</v>
      </c>
    </row>
    <row r="587" customFormat="false" ht="12.75" hidden="false" customHeight="false" outlineLevel="0" collapsed="false">
      <c r="B587" s="0" t="n">
        <v>8.082</v>
      </c>
      <c r="C587" s="0" t="n">
        <v>8.012</v>
      </c>
      <c r="D587" s="0" t="n">
        <v>13.8908</v>
      </c>
      <c r="E587" s="0" t="n">
        <v>14.3231</v>
      </c>
      <c r="F587" s="0" t="n">
        <v>3.005222</v>
      </c>
      <c r="G587" s="0" t="n">
        <v>4.024319</v>
      </c>
      <c r="H587" s="0" t="n">
        <v>24.246</v>
      </c>
      <c r="I587" s="0" t="n">
        <v>33.1422</v>
      </c>
      <c r="J587" s="0" t="n">
        <v>7.945</v>
      </c>
      <c r="K587" s="0" t="n">
        <v>6.3312</v>
      </c>
      <c r="L587" s="0" t="n">
        <v>71.20145</v>
      </c>
      <c r="M587" s="0" t="n">
        <v>0.9487</v>
      </c>
      <c r="N587" s="0" t="n">
        <v>0</v>
      </c>
      <c r="O587" s="0" t="n">
        <v>51.95786</v>
      </c>
      <c r="P587" s="0" t="n">
        <v>2.67888</v>
      </c>
      <c r="Q587" s="0" t="n">
        <v>0.00331</v>
      </c>
      <c r="R587" s="0" t="n">
        <v>0</v>
      </c>
      <c r="S587" s="0" t="n">
        <v>1.7228</v>
      </c>
      <c r="T587" s="0" t="n">
        <v>1.707</v>
      </c>
      <c r="U587" s="0" t="n">
        <v>0</v>
      </c>
      <c r="V587" s="2" t="n">
        <v>0.37097</v>
      </c>
      <c r="W587" s="2" t="n">
        <v>576.46</v>
      </c>
      <c r="X587" s="2" t="n">
        <v>2.1385</v>
      </c>
      <c r="Y587" s="2" t="n">
        <v>0</v>
      </c>
    </row>
    <row r="588" customFormat="false" ht="12.75" hidden="false" customHeight="false" outlineLevel="0" collapsed="false">
      <c r="B588" s="0" t="n">
        <v>8.104</v>
      </c>
      <c r="C588" s="0" t="n">
        <v>8.033</v>
      </c>
      <c r="D588" s="0" t="n">
        <v>13.8845</v>
      </c>
      <c r="E588" s="0" t="n">
        <v>14.2885</v>
      </c>
      <c r="F588" s="0" t="n">
        <v>3.005623</v>
      </c>
      <c r="G588" s="0" t="n">
        <v>4.023048</v>
      </c>
      <c r="H588" s="0" t="n">
        <v>24.2535</v>
      </c>
      <c r="I588" s="0" t="n">
        <v>33.1602</v>
      </c>
      <c r="J588" s="0" t="n">
        <v>7.945</v>
      </c>
      <c r="K588" s="0" t="n">
        <v>6.33485</v>
      </c>
      <c r="L588" s="0" t="n">
        <v>71.23656</v>
      </c>
      <c r="M588" s="0" t="n">
        <v>0.9487</v>
      </c>
      <c r="N588" s="0" t="n">
        <v>0</v>
      </c>
      <c r="O588" s="0" t="n">
        <v>51.95786</v>
      </c>
      <c r="P588" s="0" t="n">
        <v>2.67888</v>
      </c>
      <c r="Q588" s="0" t="n">
        <v>0.00332</v>
      </c>
      <c r="R588" s="0" t="n">
        <v>0</v>
      </c>
      <c r="S588" s="0" t="n">
        <v>1.7228</v>
      </c>
      <c r="T588" s="0" t="n">
        <v>1.707</v>
      </c>
      <c r="U588" s="0" t="n">
        <v>0</v>
      </c>
      <c r="V588" s="2" t="n">
        <v>0.3688</v>
      </c>
      <c r="W588" s="2" t="n">
        <v>576.46</v>
      </c>
      <c r="X588" s="2" t="n">
        <v>2.126</v>
      </c>
      <c r="Y588" s="2" t="n">
        <v>0</v>
      </c>
    </row>
    <row r="589" customFormat="false" ht="12.75" hidden="false" customHeight="false" outlineLevel="0" collapsed="false">
      <c r="B589" s="0" t="n">
        <v>8.131</v>
      </c>
      <c r="C589" s="0" t="n">
        <v>8.059</v>
      </c>
      <c r="D589" s="0" t="n">
        <v>13.8806</v>
      </c>
      <c r="E589" s="0" t="n">
        <v>14.254</v>
      </c>
      <c r="F589" s="0" t="n">
        <v>3.005356</v>
      </c>
      <c r="G589" s="0" t="n">
        <v>4.022253</v>
      </c>
      <c r="H589" s="0" t="n">
        <v>24.2536</v>
      </c>
      <c r="I589" s="0" t="n">
        <v>33.1825</v>
      </c>
      <c r="J589" s="0" t="n">
        <v>7.95</v>
      </c>
      <c r="K589" s="0" t="n">
        <v>6.33937</v>
      </c>
      <c r="L589" s="0" t="n">
        <v>71.28171</v>
      </c>
      <c r="M589" s="0" t="n">
        <v>0.9459</v>
      </c>
      <c r="N589" s="0" t="n">
        <v>0</v>
      </c>
      <c r="O589" s="0" t="n">
        <v>51.95786</v>
      </c>
      <c r="P589" s="0" t="n">
        <v>2.67888</v>
      </c>
      <c r="Q589" s="0" t="n">
        <v>0.00333</v>
      </c>
      <c r="R589" s="0" t="n">
        <v>0</v>
      </c>
      <c r="S589" s="0" t="n">
        <v>1.7228</v>
      </c>
      <c r="T589" s="0" t="n">
        <v>1.7057</v>
      </c>
      <c r="U589" s="0" t="n">
        <v>0</v>
      </c>
      <c r="V589" s="2" t="n">
        <v>0.36645</v>
      </c>
      <c r="W589" s="2" t="n">
        <v>578.45</v>
      </c>
      <c r="X589" s="2" t="n">
        <v>2.1197</v>
      </c>
      <c r="Y589" s="2" t="n">
        <v>0</v>
      </c>
    </row>
    <row r="590" customFormat="false" ht="12.75" hidden="false" customHeight="false" outlineLevel="0" collapsed="false">
      <c r="B590" s="0" t="n">
        <v>8.147</v>
      </c>
      <c r="C590" s="0" t="n">
        <v>8.075</v>
      </c>
      <c r="D590" s="0" t="n">
        <v>13.8987</v>
      </c>
      <c r="E590" s="0" t="n">
        <v>14.2232</v>
      </c>
      <c r="F590" s="0" t="n">
        <v>3.004138</v>
      </c>
      <c r="G590" s="0" t="n">
        <v>4.02183</v>
      </c>
      <c r="H590" s="0" t="n">
        <v>24.2313</v>
      </c>
      <c r="I590" s="0" t="n">
        <v>33.2051</v>
      </c>
      <c r="J590" s="0" t="n">
        <v>7.95</v>
      </c>
      <c r="K590" s="0" t="n">
        <v>6.33518</v>
      </c>
      <c r="L590" s="0" t="n">
        <v>71.25152</v>
      </c>
      <c r="M590" s="0" t="n">
        <v>0.9431</v>
      </c>
      <c r="N590" s="0" t="n">
        <v>0</v>
      </c>
      <c r="O590" s="0" t="n">
        <v>51.95786</v>
      </c>
      <c r="P590" s="0" t="n">
        <v>2.67888</v>
      </c>
      <c r="Q590" s="0" t="n">
        <v>0.00334</v>
      </c>
      <c r="R590" s="0" t="n">
        <v>0</v>
      </c>
      <c r="S590" s="0" t="n">
        <v>1.7216</v>
      </c>
      <c r="T590" s="0" t="n">
        <v>1.7045</v>
      </c>
      <c r="U590" s="0" t="n">
        <v>0</v>
      </c>
      <c r="V590" s="2" t="n">
        <v>0.36557</v>
      </c>
      <c r="W590" s="2" t="n">
        <v>576.46</v>
      </c>
      <c r="X590" s="2" t="n">
        <v>2.1073</v>
      </c>
      <c r="Y590" s="2" t="n">
        <v>0</v>
      </c>
    </row>
    <row r="591" customFormat="false" ht="12.75" hidden="false" customHeight="false" outlineLevel="0" collapsed="false">
      <c r="B591" s="0" t="n">
        <v>8.168</v>
      </c>
      <c r="C591" s="0" t="n">
        <v>8.097</v>
      </c>
      <c r="D591" s="0" t="n">
        <v>13.9573</v>
      </c>
      <c r="E591" s="0" t="n">
        <v>14.1963</v>
      </c>
      <c r="F591" s="0" t="n">
        <v>3.002547</v>
      </c>
      <c r="G591" s="0" t="n">
        <v>4.021619</v>
      </c>
      <c r="H591" s="0" t="n">
        <v>24.1805</v>
      </c>
      <c r="I591" s="0" t="n">
        <v>33.2263</v>
      </c>
      <c r="J591" s="0" t="n">
        <v>7.945</v>
      </c>
      <c r="K591" s="0" t="n">
        <v>6.33193</v>
      </c>
      <c r="L591" s="0" t="n">
        <v>71.27913</v>
      </c>
      <c r="M591" s="0" t="n">
        <v>0.9403</v>
      </c>
      <c r="N591" s="0" t="n">
        <v>0</v>
      </c>
      <c r="O591" s="0" t="n">
        <v>51.95786</v>
      </c>
      <c r="P591" s="0" t="n">
        <v>2.67888</v>
      </c>
      <c r="Q591" s="0" t="n">
        <v>0.00336</v>
      </c>
      <c r="R591" s="0" t="n">
        <v>0</v>
      </c>
      <c r="S591" s="0" t="n">
        <v>1.7216</v>
      </c>
      <c r="T591" s="0" t="n">
        <v>1.7033</v>
      </c>
      <c r="U591" s="0" t="n">
        <v>0</v>
      </c>
      <c r="V591" s="2" t="n">
        <v>0.36343</v>
      </c>
      <c r="W591" s="2" t="n">
        <v>576.46</v>
      </c>
      <c r="X591" s="2" t="n">
        <v>2.095</v>
      </c>
      <c r="Y591" s="2" t="n">
        <v>0</v>
      </c>
    </row>
    <row r="592" customFormat="false" ht="12.75" hidden="false" customHeight="false" outlineLevel="0" collapsed="false">
      <c r="B592" s="0" t="n">
        <v>8.195</v>
      </c>
      <c r="C592" s="0" t="n">
        <v>8.123</v>
      </c>
      <c r="D592" s="0" t="n">
        <v>14.046</v>
      </c>
      <c r="E592" s="0" t="n">
        <v>14.1732</v>
      </c>
      <c r="F592" s="0" t="n">
        <v>3.001329</v>
      </c>
      <c r="G592" s="0" t="n">
        <v>4.021555</v>
      </c>
      <c r="H592" s="0" t="n">
        <v>24.1142</v>
      </c>
      <c r="I592" s="0" t="n">
        <v>33.2456</v>
      </c>
      <c r="J592" s="0" t="n">
        <v>7.945</v>
      </c>
      <c r="K592" s="0" t="n">
        <v>6.32618</v>
      </c>
      <c r="L592" s="0" t="n">
        <v>71.31635</v>
      </c>
      <c r="M592" s="0" t="n">
        <v>0.9375</v>
      </c>
      <c r="N592" s="0" t="n">
        <v>0</v>
      </c>
      <c r="O592" s="0" t="n">
        <v>51.95786</v>
      </c>
      <c r="P592" s="0" t="n">
        <v>2.67888</v>
      </c>
      <c r="Q592" s="0" t="n">
        <v>0.00337</v>
      </c>
      <c r="R592" s="0" t="n">
        <v>0</v>
      </c>
      <c r="S592" s="0" t="n">
        <v>1.7216</v>
      </c>
      <c r="T592" s="0" t="n">
        <v>1.7021</v>
      </c>
      <c r="U592" s="0" t="n">
        <v>0</v>
      </c>
      <c r="V592" s="2" t="n">
        <v>0.3613</v>
      </c>
      <c r="W592" s="2" t="n">
        <v>576.46</v>
      </c>
      <c r="X592" s="2" t="n">
        <v>2.0827</v>
      </c>
      <c r="Y592" s="2" t="n">
        <v>0</v>
      </c>
    </row>
    <row r="593" customFormat="false" ht="12.75" hidden="false" customHeight="false" outlineLevel="0" collapsed="false">
      <c r="B593" s="0" t="n">
        <v>8.222</v>
      </c>
      <c r="C593" s="0" t="n">
        <v>8.15</v>
      </c>
      <c r="D593" s="0" t="n">
        <v>14.1445</v>
      </c>
      <c r="E593" s="0" t="n">
        <v>14.1553</v>
      </c>
      <c r="F593" s="0" t="n">
        <v>3.000757</v>
      </c>
      <c r="G593" s="0" t="n">
        <v>4.021516</v>
      </c>
      <c r="H593" s="0" t="n">
        <v>24.0477</v>
      </c>
      <c r="I593" s="0" t="n">
        <v>33.2607</v>
      </c>
      <c r="J593" s="0" t="n">
        <v>7.944</v>
      </c>
      <c r="K593" s="0" t="n">
        <v>6.31883</v>
      </c>
      <c r="L593" s="0" t="n">
        <v>71.34978</v>
      </c>
      <c r="M593" s="0" t="n">
        <v>0.9347</v>
      </c>
      <c r="N593" s="0" t="n">
        <v>0</v>
      </c>
      <c r="O593" s="0" t="n">
        <v>51.95786</v>
      </c>
      <c r="P593" s="0" t="n">
        <v>2.67888</v>
      </c>
      <c r="Q593" s="0" t="n">
        <v>0.00338</v>
      </c>
      <c r="R593" s="0" t="n">
        <v>0</v>
      </c>
      <c r="S593" s="0" t="n">
        <v>1.7216</v>
      </c>
      <c r="T593" s="0" t="n">
        <v>1.7009</v>
      </c>
      <c r="U593" s="0" t="n">
        <v>0</v>
      </c>
      <c r="V593" s="2" t="n">
        <v>0.36024</v>
      </c>
      <c r="W593" s="2" t="n">
        <v>576.46</v>
      </c>
      <c r="X593" s="2" t="n">
        <v>2.0766</v>
      </c>
      <c r="Y593" s="2" t="n">
        <v>0</v>
      </c>
    </row>
    <row r="594" customFormat="false" ht="12.75" hidden="false" customHeight="false" outlineLevel="0" collapsed="false">
      <c r="B594" s="0" t="n">
        <v>8.233</v>
      </c>
      <c r="C594" s="0" t="n">
        <v>8.16</v>
      </c>
      <c r="D594" s="0" t="n">
        <v>14.2319</v>
      </c>
      <c r="E594" s="0" t="n">
        <v>14.142</v>
      </c>
      <c r="F594" s="0" t="n">
        <v>3.00076</v>
      </c>
      <c r="G594" s="0" t="n">
        <v>4.021555</v>
      </c>
      <c r="H594" s="0" t="n">
        <v>23.9935</v>
      </c>
      <c r="I594" s="0" t="n">
        <v>33.2725</v>
      </c>
      <c r="J594" s="0" t="n">
        <v>7.944</v>
      </c>
      <c r="K594" s="0" t="n">
        <v>6.31207</v>
      </c>
      <c r="L594" s="0" t="n">
        <v>71.37857</v>
      </c>
      <c r="M594" s="0" t="n">
        <v>0.9319</v>
      </c>
      <c r="N594" s="0" t="n">
        <v>0</v>
      </c>
      <c r="O594" s="0" t="n">
        <v>51.95786</v>
      </c>
      <c r="P594" s="0" t="n">
        <v>2.67888</v>
      </c>
      <c r="Q594" s="0" t="n">
        <v>0.00339</v>
      </c>
      <c r="R594" s="0" t="n">
        <v>0</v>
      </c>
      <c r="S594" s="0" t="n">
        <v>1.7216</v>
      </c>
      <c r="T594" s="0" t="n">
        <v>1.6996</v>
      </c>
      <c r="U594" s="0" t="n">
        <v>0</v>
      </c>
      <c r="V594" s="2" t="n">
        <v>0.35937</v>
      </c>
      <c r="W594" s="2" t="n">
        <v>574.47</v>
      </c>
      <c r="X594" s="2" t="n">
        <v>2.0645</v>
      </c>
      <c r="Y594" s="2" t="n">
        <v>0</v>
      </c>
    </row>
    <row r="595" customFormat="false" ht="12.75" hidden="false" customHeight="false" outlineLevel="0" collapsed="false">
      <c r="B595" s="0" t="n">
        <v>8.259</v>
      </c>
      <c r="C595" s="0" t="n">
        <v>8.186</v>
      </c>
      <c r="D595" s="0" t="n">
        <v>14.3092</v>
      </c>
      <c r="E595" s="0" t="n">
        <v>14.132</v>
      </c>
      <c r="F595" s="0" t="n">
        <v>3.00133</v>
      </c>
      <c r="G595" s="0" t="n">
        <v>4.02187</v>
      </c>
      <c r="H595" s="0" t="n">
        <v>23.9508</v>
      </c>
      <c r="I595" s="0" t="n">
        <v>33.2841</v>
      </c>
      <c r="J595" s="0" t="n">
        <v>7.948</v>
      </c>
      <c r="K595" s="0" t="n">
        <v>6.30692</v>
      </c>
      <c r="L595" s="0" t="n">
        <v>71.41541</v>
      </c>
      <c r="M595" s="0" t="n">
        <v>0.9319</v>
      </c>
      <c r="N595" s="0" t="n">
        <v>0</v>
      </c>
      <c r="O595" s="0" t="n">
        <v>51.95786</v>
      </c>
      <c r="P595" s="0" t="n">
        <v>2.67888</v>
      </c>
      <c r="Q595" s="0" t="n">
        <v>0.0034</v>
      </c>
      <c r="R595" s="0" t="n">
        <v>0</v>
      </c>
      <c r="S595" s="0" t="n">
        <v>1.7216</v>
      </c>
      <c r="T595" s="0" t="n">
        <v>1.6996</v>
      </c>
      <c r="U595" s="0" t="n">
        <v>0</v>
      </c>
      <c r="V595" s="2" t="n">
        <v>0.35603</v>
      </c>
      <c r="W595" s="2" t="n">
        <v>576.46</v>
      </c>
      <c r="X595" s="2" t="n">
        <v>2.0524</v>
      </c>
      <c r="Y595" s="2" t="n">
        <v>0</v>
      </c>
    </row>
    <row r="596" customFormat="false" ht="12.75" hidden="false" customHeight="false" outlineLevel="0" collapsed="false">
      <c r="B596" s="0" t="n">
        <v>8.286</v>
      </c>
      <c r="C596" s="0" t="n">
        <v>8.214</v>
      </c>
      <c r="D596" s="0" t="n">
        <v>14.3676</v>
      </c>
      <c r="E596" s="0" t="n">
        <v>14.125</v>
      </c>
      <c r="F596" s="0" t="n">
        <v>3.002369</v>
      </c>
      <c r="G596" s="0" t="n">
        <v>4.02228</v>
      </c>
      <c r="H596" s="0" t="n">
        <v>23.9239</v>
      </c>
      <c r="I596" s="0" t="n">
        <v>33.2938</v>
      </c>
      <c r="J596" s="0" t="n">
        <v>7.944</v>
      </c>
      <c r="K596" s="0" t="n">
        <v>6.30431</v>
      </c>
      <c r="L596" s="0" t="n">
        <v>71.46008</v>
      </c>
      <c r="M596" s="0" t="n">
        <v>0.9319</v>
      </c>
      <c r="N596" s="0" t="n">
        <v>0</v>
      </c>
      <c r="O596" s="0" t="n">
        <v>51.95786</v>
      </c>
      <c r="P596" s="0" t="n">
        <v>2.67888</v>
      </c>
      <c r="Q596" s="0" t="n">
        <v>0.00341</v>
      </c>
      <c r="R596" s="0" t="n">
        <v>0</v>
      </c>
      <c r="S596" s="0" t="n">
        <v>1.7216</v>
      </c>
      <c r="T596" s="0" t="n">
        <v>1.6996</v>
      </c>
      <c r="U596" s="0" t="n">
        <v>0</v>
      </c>
      <c r="V596" s="2" t="n">
        <v>0.35499</v>
      </c>
      <c r="W596" s="2" t="n">
        <v>576.46</v>
      </c>
      <c r="X596" s="2" t="n">
        <v>2.0464</v>
      </c>
      <c r="Y596" s="2" t="n">
        <v>0</v>
      </c>
    </row>
    <row r="597" customFormat="false" ht="12.75" hidden="false" customHeight="false" outlineLevel="0" collapsed="false">
      <c r="B597" s="0" t="n">
        <v>8.307</v>
      </c>
      <c r="C597" s="0" t="n">
        <v>8.234</v>
      </c>
      <c r="D597" s="0" t="n">
        <v>14.415</v>
      </c>
      <c r="E597" s="0" t="n">
        <v>14.1201</v>
      </c>
      <c r="F597" s="0" t="n">
        <v>3.00377</v>
      </c>
      <c r="G597" s="0" t="n">
        <v>4.022916</v>
      </c>
      <c r="H597" s="0" t="n">
        <v>23.907</v>
      </c>
      <c r="I597" s="0" t="n">
        <v>33.304</v>
      </c>
      <c r="J597" s="0" t="n">
        <v>7.948</v>
      </c>
      <c r="K597" s="0" t="n">
        <v>6.30343</v>
      </c>
      <c r="L597" s="0" t="n">
        <v>71.51257</v>
      </c>
      <c r="M597" s="0" t="n">
        <v>0.9319</v>
      </c>
      <c r="N597" s="0" t="n">
        <v>0</v>
      </c>
      <c r="O597" s="0" t="n">
        <v>51.95786</v>
      </c>
      <c r="P597" s="0" t="n">
        <v>2.67888</v>
      </c>
      <c r="Q597" s="0" t="n">
        <v>0.00343</v>
      </c>
      <c r="R597" s="0" t="n">
        <v>0</v>
      </c>
      <c r="S597" s="0" t="n">
        <v>1.7216</v>
      </c>
      <c r="T597" s="0" t="n">
        <v>1.6996</v>
      </c>
      <c r="U597" s="0" t="n">
        <v>0</v>
      </c>
      <c r="V597" s="2" t="n">
        <v>0.35291</v>
      </c>
      <c r="W597" s="2" t="n">
        <v>576.46</v>
      </c>
      <c r="X597" s="2" t="n">
        <v>2.0344</v>
      </c>
      <c r="Y597" s="2" t="n">
        <v>0</v>
      </c>
    </row>
    <row r="598" customFormat="false" ht="12.75" hidden="false" customHeight="false" outlineLevel="0" collapsed="false">
      <c r="B598" s="0" t="n">
        <v>8.343</v>
      </c>
      <c r="C598" s="0" t="n">
        <v>8.27</v>
      </c>
      <c r="D598" s="0" t="n">
        <v>14.4471</v>
      </c>
      <c r="E598" s="0" t="n">
        <v>14.116</v>
      </c>
      <c r="F598" s="0" t="n">
        <v>3.00546</v>
      </c>
      <c r="G598" s="0" t="n">
        <v>4.023686</v>
      </c>
      <c r="H598" s="0" t="n">
        <v>23.9021</v>
      </c>
      <c r="I598" s="0" t="n">
        <v>33.3146</v>
      </c>
      <c r="J598" s="0" t="n">
        <v>7.943</v>
      </c>
      <c r="K598" s="0" t="n">
        <v>6.30254</v>
      </c>
      <c r="L598" s="0" t="n">
        <v>71.54763</v>
      </c>
      <c r="M598" s="0" t="n">
        <v>0.9319</v>
      </c>
      <c r="N598" s="0" t="n">
        <v>0</v>
      </c>
      <c r="O598" s="0" t="n">
        <v>51.95786</v>
      </c>
      <c r="P598" s="0" t="n">
        <v>2.67888</v>
      </c>
      <c r="Q598" s="0" t="n">
        <v>0.00344</v>
      </c>
      <c r="R598" s="0" t="n">
        <v>0</v>
      </c>
      <c r="S598" s="0" t="n">
        <v>1.7216</v>
      </c>
      <c r="T598" s="0" t="n">
        <v>1.6996</v>
      </c>
      <c r="U598" s="0" t="n">
        <v>0</v>
      </c>
      <c r="V598" s="2" t="n">
        <v>0.35187</v>
      </c>
      <c r="W598" s="2" t="n">
        <v>576.46</v>
      </c>
      <c r="X598" s="2" t="n">
        <v>2.0284</v>
      </c>
      <c r="Y598" s="2" t="n">
        <v>0</v>
      </c>
    </row>
    <row r="599" customFormat="false" ht="12.75" hidden="false" customHeight="false" outlineLevel="0" collapsed="false">
      <c r="B599" s="0" t="n">
        <v>8.372</v>
      </c>
      <c r="C599" s="0" t="n">
        <v>8.299</v>
      </c>
      <c r="D599" s="0" t="n">
        <v>14.4537</v>
      </c>
      <c r="E599" s="0" t="n">
        <v>14.1124</v>
      </c>
      <c r="F599" s="0" t="n">
        <v>3.007184</v>
      </c>
      <c r="G599" s="0" t="n">
        <v>4.024758</v>
      </c>
      <c r="H599" s="0" t="n">
        <v>23.9131</v>
      </c>
      <c r="I599" s="0" t="n">
        <v>33.3276</v>
      </c>
      <c r="J599" s="0" t="n">
        <v>7.943</v>
      </c>
      <c r="K599" s="0" t="n">
        <v>6.30496</v>
      </c>
      <c r="L599" s="0" t="n">
        <v>71.58965</v>
      </c>
      <c r="M599" s="0" t="n">
        <v>0.9319</v>
      </c>
      <c r="N599" s="0" t="n">
        <v>0</v>
      </c>
      <c r="O599" s="0" t="n">
        <v>51.95786</v>
      </c>
      <c r="P599" s="0" t="n">
        <v>2.67888</v>
      </c>
      <c r="Q599" s="0" t="n">
        <v>0.00345</v>
      </c>
      <c r="R599" s="0" t="n">
        <v>0</v>
      </c>
      <c r="S599" s="0" t="n">
        <v>1.7216</v>
      </c>
      <c r="T599" s="0" t="n">
        <v>1.6996</v>
      </c>
      <c r="U599" s="0" t="n">
        <v>0</v>
      </c>
      <c r="V599" s="2" t="n">
        <v>0.34981</v>
      </c>
      <c r="W599" s="2" t="n">
        <v>576.46</v>
      </c>
      <c r="X599" s="2" t="n">
        <v>2.0165</v>
      </c>
      <c r="Y599" s="2" t="n">
        <v>0</v>
      </c>
    </row>
    <row r="600" customFormat="false" ht="12.75" hidden="false" customHeight="false" outlineLevel="0" collapsed="false">
      <c r="B600" s="0" t="n">
        <v>8.387</v>
      </c>
      <c r="C600" s="0" t="n">
        <v>8.313</v>
      </c>
      <c r="D600" s="0" t="n">
        <v>14.4347</v>
      </c>
      <c r="E600" s="0" t="n">
        <v>14.1081</v>
      </c>
      <c r="F600" s="0" t="n">
        <v>3.008683</v>
      </c>
      <c r="G600" s="0" t="n">
        <v>4.025933</v>
      </c>
      <c r="H600" s="0" t="n">
        <v>23.938</v>
      </c>
      <c r="I600" s="0" t="n">
        <v>33.3422</v>
      </c>
      <c r="J600" s="0" t="n">
        <v>7.943</v>
      </c>
      <c r="K600" s="0" t="n">
        <v>6.31078</v>
      </c>
      <c r="L600" s="0" t="n">
        <v>71.6387</v>
      </c>
      <c r="M600" s="0" t="n">
        <v>0.9292</v>
      </c>
      <c r="N600" s="0" t="n">
        <v>0</v>
      </c>
      <c r="O600" s="0" t="n">
        <v>51.95786</v>
      </c>
      <c r="P600" s="0" t="n">
        <v>2.67888</v>
      </c>
      <c r="Q600" s="0" t="n">
        <v>0.00346</v>
      </c>
      <c r="R600" s="0" t="n">
        <v>0</v>
      </c>
      <c r="S600" s="0" t="n">
        <v>1.7216</v>
      </c>
      <c r="T600" s="0" t="n">
        <v>1.6984</v>
      </c>
      <c r="U600" s="0" t="n">
        <v>0</v>
      </c>
      <c r="V600" s="2" t="n">
        <v>0.34878</v>
      </c>
      <c r="W600" s="2" t="n">
        <v>576.46</v>
      </c>
      <c r="X600" s="2" t="n">
        <v>2.0106</v>
      </c>
      <c r="Y600" s="2" t="n">
        <v>0</v>
      </c>
    </row>
    <row r="601" customFormat="false" ht="12.75" hidden="false" customHeight="false" outlineLevel="0" collapsed="false">
      <c r="B601" s="0" t="n">
        <v>8.415</v>
      </c>
      <c r="C601" s="0" t="n">
        <v>8.341</v>
      </c>
      <c r="D601" s="0" t="n">
        <v>14.4081</v>
      </c>
      <c r="E601" s="0" t="n">
        <v>14.1117</v>
      </c>
      <c r="F601" s="0" t="n">
        <v>3.009659</v>
      </c>
      <c r="G601" s="0" t="n">
        <v>4.02703</v>
      </c>
      <c r="H601" s="0" t="n">
        <v>23.9629</v>
      </c>
      <c r="I601" s="0" t="n">
        <v>33.3492</v>
      </c>
      <c r="J601" s="0" t="n">
        <v>7.944</v>
      </c>
      <c r="K601" s="0" t="n">
        <v>6.31824</v>
      </c>
      <c r="L601" s="0" t="n">
        <v>71.69514</v>
      </c>
      <c r="M601" s="0" t="n">
        <v>0.9292</v>
      </c>
      <c r="N601" s="0" t="n">
        <v>0</v>
      </c>
      <c r="O601" s="0" t="n">
        <v>51.95786</v>
      </c>
      <c r="P601" s="0" t="n">
        <v>2.67888</v>
      </c>
      <c r="Q601" s="0" t="n">
        <v>0.00347</v>
      </c>
      <c r="R601" s="0" t="n">
        <v>0</v>
      </c>
      <c r="S601" s="0" t="n">
        <v>1.7216</v>
      </c>
      <c r="T601" s="0" t="n">
        <v>1.6984</v>
      </c>
      <c r="U601" s="0" t="n">
        <v>0</v>
      </c>
      <c r="V601" s="2" t="n">
        <v>0.34674</v>
      </c>
      <c r="W601" s="2" t="n">
        <v>576.46</v>
      </c>
      <c r="X601" s="2" t="n">
        <v>1.9988</v>
      </c>
      <c r="Y601" s="2" t="n">
        <v>0</v>
      </c>
    </row>
    <row r="602" customFormat="false" ht="12.75" hidden="false" customHeight="false" outlineLevel="0" collapsed="false">
      <c r="B602" s="0" t="n">
        <v>8.447</v>
      </c>
      <c r="C602" s="0" t="n">
        <v>8.373</v>
      </c>
      <c r="D602" s="0" t="n">
        <v>14.3808</v>
      </c>
      <c r="E602" s="0" t="n">
        <v>14.1191</v>
      </c>
      <c r="F602" s="0" t="n">
        <v>3.010135</v>
      </c>
      <c r="G602" s="0" t="n">
        <v>4.027961</v>
      </c>
      <c r="H602" s="0" t="n">
        <v>23.9839</v>
      </c>
      <c r="I602" s="0" t="n">
        <v>33.3514</v>
      </c>
      <c r="J602" s="0" t="n">
        <v>7.948</v>
      </c>
      <c r="K602" s="0" t="n">
        <v>6.32548</v>
      </c>
      <c r="L602" s="0" t="n">
        <v>71.74615</v>
      </c>
      <c r="M602" s="0" t="n">
        <v>0.9264</v>
      </c>
      <c r="N602" s="0" t="n">
        <v>0</v>
      </c>
      <c r="O602" s="0" t="n">
        <v>51.95786</v>
      </c>
      <c r="P602" s="0" t="n">
        <v>2.67888</v>
      </c>
      <c r="Q602" s="0" t="n">
        <v>0.00348</v>
      </c>
      <c r="R602" s="0" t="n">
        <v>0</v>
      </c>
      <c r="S602" s="0" t="n">
        <v>1.7216</v>
      </c>
      <c r="T602" s="0" t="n">
        <v>1.6972</v>
      </c>
      <c r="U602" s="0" t="n">
        <v>0</v>
      </c>
      <c r="V602" s="2" t="n">
        <v>0.3459</v>
      </c>
      <c r="W602" s="2" t="n">
        <v>574.47</v>
      </c>
      <c r="X602" s="2" t="n">
        <v>1.9871</v>
      </c>
      <c r="Y602" s="2" t="n">
        <v>0</v>
      </c>
    </row>
    <row r="603" customFormat="false" ht="12.75" hidden="false" customHeight="false" outlineLevel="0" collapsed="false">
      <c r="B603" s="0" t="n">
        <v>8.471</v>
      </c>
      <c r="C603" s="0" t="n">
        <v>8.397</v>
      </c>
      <c r="D603" s="0" t="n">
        <v>14.3481</v>
      </c>
      <c r="E603" s="0" t="n">
        <v>14.1176</v>
      </c>
      <c r="F603" s="0" t="n">
        <v>3.010248</v>
      </c>
      <c r="G603" s="0" t="n">
        <v>4.028668</v>
      </c>
      <c r="H603" s="0" t="n">
        <v>24.0051</v>
      </c>
      <c r="I603" s="0" t="n">
        <v>33.3592</v>
      </c>
      <c r="J603" s="0" t="n">
        <v>7.944</v>
      </c>
      <c r="K603" s="0" t="n">
        <v>6.33288</v>
      </c>
      <c r="L603" s="0" t="n">
        <v>71.79114</v>
      </c>
      <c r="M603" s="0" t="n">
        <v>0.9236</v>
      </c>
      <c r="N603" s="0" t="n">
        <v>0</v>
      </c>
      <c r="O603" s="0" t="n">
        <v>51.95786</v>
      </c>
      <c r="P603" s="0" t="n">
        <v>2.67888</v>
      </c>
      <c r="Q603" s="0" t="n">
        <v>0.0035</v>
      </c>
      <c r="R603" s="0" t="n">
        <v>0</v>
      </c>
      <c r="S603" s="0" t="n">
        <v>1.7216</v>
      </c>
      <c r="T603" s="0" t="n">
        <v>1.696</v>
      </c>
      <c r="U603" s="0" t="n">
        <v>0</v>
      </c>
      <c r="V603" s="2" t="n">
        <v>0.34387</v>
      </c>
      <c r="W603" s="2" t="n">
        <v>574.47</v>
      </c>
      <c r="X603" s="2" t="n">
        <v>1.9754</v>
      </c>
      <c r="Y603" s="2" t="n">
        <v>0</v>
      </c>
    </row>
    <row r="604" customFormat="false" ht="12.75" hidden="false" customHeight="false" outlineLevel="0" collapsed="false">
      <c r="B604" s="0" t="n">
        <v>8.5</v>
      </c>
      <c r="C604" s="0" t="n">
        <v>8.426</v>
      </c>
      <c r="D604" s="0" t="n">
        <v>14.3055</v>
      </c>
      <c r="E604" s="0" t="n">
        <v>14.1105</v>
      </c>
      <c r="F604" s="0" t="n">
        <v>3.010283</v>
      </c>
      <c r="G604" s="0" t="n">
        <v>4.029297</v>
      </c>
      <c r="H604" s="0" t="n">
        <v>24.0318</v>
      </c>
      <c r="I604" s="0" t="n">
        <v>33.3712</v>
      </c>
      <c r="J604" s="0" t="n">
        <v>7.948</v>
      </c>
      <c r="K604" s="0" t="n">
        <v>6.34195</v>
      </c>
      <c r="L604" s="0" t="n">
        <v>71.84258</v>
      </c>
      <c r="M604" s="0" t="n">
        <v>0.9209</v>
      </c>
      <c r="N604" s="0" t="n">
        <v>0</v>
      </c>
      <c r="O604" s="0" t="n">
        <v>51.95786</v>
      </c>
      <c r="P604" s="0" t="n">
        <v>2.67888</v>
      </c>
      <c r="Q604" s="0" t="n">
        <v>0.00351</v>
      </c>
      <c r="R604" s="0" t="n">
        <v>0</v>
      </c>
      <c r="S604" s="0" t="n">
        <v>1.7216</v>
      </c>
      <c r="T604" s="0" t="n">
        <v>1.6947</v>
      </c>
      <c r="U604" s="0" t="n">
        <v>0</v>
      </c>
      <c r="V604" s="2" t="n">
        <v>0.34067</v>
      </c>
      <c r="W604" s="2" t="n">
        <v>576.46</v>
      </c>
      <c r="X604" s="2" t="n">
        <v>1.9638</v>
      </c>
      <c r="Y604" s="2" t="n">
        <v>0</v>
      </c>
    </row>
    <row r="605" customFormat="false" ht="12.75" hidden="false" customHeight="false" outlineLevel="0" collapsed="false">
      <c r="B605" s="0" t="n">
        <v>8.533</v>
      </c>
      <c r="C605" s="0" t="n">
        <v>8.458</v>
      </c>
      <c r="D605" s="0" t="n">
        <v>14.2667</v>
      </c>
      <c r="E605" s="0" t="n">
        <v>14.1042</v>
      </c>
      <c r="F605" s="0" t="n">
        <v>3.01016</v>
      </c>
      <c r="G605" s="0" t="n">
        <v>4.029753</v>
      </c>
      <c r="H605" s="0" t="n">
        <v>24.0547</v>
      </c>
      <c r="I605" s="0" t="n">
        <v>33.3808</v>
      </c>
      <c r="J605" s="0" t="n">
        <v>7.944</v>
      </c>
      <c r="K605" s="0" t="n">
        <v>6.35878</v>
      </c>
      <c r="L605" s="0" t="n">
        <v>71.98563</v>
      </c>
      <c r="M605" s="0" t="n">
        <v>0.9154</v>
      </c>
      <c r="N605" s="0" t="n">
        <v>0</v>
      </c>
      <c r="O605" s="0" t="n">
        <v>51.95786</v>
      </c>
      <c r="P605" s="0" t="n">
        <v>2.67888</v>
      </c>
      <c r="Q605" s="0" t="n">
        <v>0.00352</v>
      </c>
      <c r="R605" s="0" t="n">
        <v>0</v>
      </c>
      <c r="S605" s="0" t="n">
        <v>1.7228</v>
      </c>
      <c r="T605" s="0" t="n">
        <v>1.6923</v>
      </c>
      <c r="U605" s="0" t="n">
        <v>0</v>
      </c>
      <c r="V605" s="2" t="n">
        <v>0.33867</v>
      </c>
      <c r="W605" s="2" t="n">
        <v>576.46</v>
      </c>
      <c r="X605" s="2" t="n">
        <v>1.9523</v>
      </c>
      <c r="Y605" s="2" t="n">
        <v>0</v>
      </c>
    </row>
    <row r="606" customFormat="false" ht="12.75" hidden="false" customHeight="false" outlineLevel="0" collapsed="false">
      <c r="B606" s="0" t="n">
        <v>8.557</v>
      </c>
      <c r="C606" s="0" t="n">
        <v>8.482</v>
      </c>
      <c r="D606" s="0" t="n">
        <v>14.2638</v>
      </c>
      <c r="E606" s="0" t="n">
        <v>14.1004</v>
      </c>
      <c r="F606" s="0" t="n">
        <v>3.009859</v>
      </c>
      <c r="G606" s="0" t="n">
        <v>4.030139</v>
      </c>
      <c r="H606" s="0" t="n">
        <v>24.0539</v>
      </c>
      <c r="I606" s="0" t="n">
        <v>33.3877</v>
      </c>
      <c r="J606" s="0" t="n">
        <v>7.944</v>
      </c>
      <c r="K606" s="0" t="n">
        <v>6.35831</v>
      </c>
      <c r="L606" s="0" t="n">
        <v>71.97565</v>
      </c>
      <c r="M606" s="0" t="n">
        <v>0.9127</v>
      </c>
      <c r="N606" s="0" t="n">
        <v>0</v>
      </c>
      <c r="O606" s="0" t="n">
        <v>51.95786</v>
      </c>
      <c r="P606" s="0" t="n">
        <v>2.67888</v>
      </c>
      <c r="Q606" s="0" t="n">
        <v>0.00353</v>
      </c>
      <c r="R606" s="0" t="n">
        <v>0</v>
      </c>
      <c r="S606" s="0" t="n">
        <v>1.7216</v>
      </c>
      <c r="T606" s="0" t="n">
        <v>1.6911</v>
      </c>
      <c r="U606" s="0" t="n">
        <v>0</v>
      </c>
      <c r="V606" s="2" t="n">
        <v>0.33785</v>
      </c>
      <c r="W606" s="2" t="n">
        <v>574.47</v>
      </c>
      <c r="X606" s="2" t="n">
        <v>1.9408</v>
      </c>
      <c r="Y606" s="2" t="n">
        <v>0</v>
      </c>
    </row>
    <row r="607" customFormat="false" ht="12.75" hidden="false" customHeight="false" outlineLevel="0" collapsed="false">
      <c r="B607" s="0" t="n">
        <v>8.597</v>
      </c>
      <c r="C607" s="0" t="n">
        <v>8.521</v>
      </c>
      <c r="D607" s="0" t="n">
        <v>14.2656</v>
      </c>
      <c r="E607" s="0" t="n">
        <v>14.098</v>
      </c>
      <c r="F607" s="0" t="n">
        <v>3.009328</v>
      </c>
      <c r="G607" s="0" t="n">
        <v>4.030415</v>
      </c>
      <c r="H607" s="0" t="n">
        <v>24.0481</v>
      </c>
      <c r="I607" s="0" t="n">
        <v>33.3923</v>
      </c>
      <c r="J607" s="0" t="n">
        <v>7.944</v>
      </c>
      <c r="K607" s="0" t="n">
        <v>6.37195</v>
      </c>
      <c r="L607" s="0" t="n">
        <v>72.13008</v>
      </c>
      <c r="M607" s="0" t="n">
        <v>0.9073</v>
      </c>
      <c r="N607" s="0" t="n">
        <v>0</v>
      </c>
      <c r="O607" s="0" t="n">
        <v>51.95786</v>
      </c>
      <c r="P607" s="0" t="n">
        <v>2.67888</v>
      </c>
      <c r="Q607" s="0" t="n">
        <v>0.00354</v>
      </c>
      <c r="R607" s="0" t="n">
        <v>0</v>
      </c>
      <c r="S607" s="0" t="n">
        <v>1.7228</v>
      </c>
      <c r="T607" s="0" t="n">
        <v>1.6886</v>
      </c>
      <c r="U607" s="0" t="n">
        <v>0</v>
      </c>
      <c r="V607" s="2" t="n">
        <v>0.33372</v>
      </c>
      <c r="W607" s="2" t="n">
        <v>576.46</v>
      </c>
      <c r="X607" s="2" t="n">
        <v>1.9238</v>
      </c>
      <c r="Y607" s="2" t="n">
        <v>0</v>
      </c>
    </row>
    <row r="608" customFormat="false" ht="12.75" hidden="false" customHeight="false" outlineLevel="0" collapsed="false">
      <c r="B608" s="0" t="n">
        <v>8.611</v>
      </c>
      <c r="C608" s="0" t="n">
        <v>8.536</v>
      </c>
      <c r="D608" s="0" t="n">
        <v>14.2647</v>
      </c>
      <c r="E608" s="0" t="n">
        <v>14.0966</v>
      </c>
      <c r="F608" s="0" t="n">
        <v>3.008777</v>
      </c>
      <c r="G608" s="0" t="n">
        <v>4.030627</v>
      </c>
      <c r="H608" s="0" t="n">
        <v>24.0438</v>
      </c>
      <c r="I608" s="0" t="n">
        <v>33.3954</v>
      </c>
      <c r="J608" s="0" t="n">
        <v>7.949</v>
      </c>
      <c r="K608" s="0" t="n">
        <v>6.37765</v>
      </c>
      <c r="L608" s="0" t="n">
        <v>72.19137</v>
      </c>
      <c r="M608" s="0" t="n">
        <v>0.9019</v>
      </c>
      <c r="N608" s="0" t="n">
        <v>0</v>
      </c>
      <c r="O608" s="0" t="n">
        <v>51.95786</v>
      </c>
      <c r="P608" s="0" t="n">
        <v>2.67888</v>
      </c>
      <c r="Q608" s="0" t="n">
        <v>0.00355</v>
      </c>
      <c r="R608" s="0" t="n">
        <v>0</v>
      </c>
      <c r="S608" s="0" t="n">
        <v>1.7228</v>
      </c>
      <c r="T608" s="0" t="n">
        <v>1.6862</v>
      </c>
      <c r="U608" s="0" t="n">
        <v>0</v>
      </c>
      <c r="V608" s="2" t="n">
        <v>0.33291</v>
      </c>
      <c r="W608" s="2" t="n">
        <v>574.47</v>
      </c>
      <c r="X608" s="2" t="n">
        <v>1.9125</v>
      </c>
      <c r="Y608" s="2" t="n">
        <v>0</v>
      </c>
    </row>
    <row r="609" customFormat="false" ht="12.75" hidden="false" customHeight="false" outlineLevel="0" collapsed="false">
      <c r="B609" s="0" t="n">
        <v>8.651</v>
      </c>
      <c r="C609" s="0" t="n">
        <v>8.575</v>
      </c>
      <c r="D609" s="0" t="n">
        <v>14.2701</v>
      </c>
      <c r="E609" s="0" t="n">
        <v>14.0954</v>
      </c>
      <c r="F609" s="0" t="n">
        <v>3.007994</v>
      </c>
      <c r="G609" s="0" t="n">
        <v>4.030729</v>
      </c>
      <c r="H609" s="0" t="n">
        <v>24.0335</v>
      </c>
      <c r="I609" s="0" t="n">
        <v>33.3974</v>
      </c>
      <c r="J609" s="0" t="n">
        <v>7.949</v>
      </c>
      <c r="K609" s="0" t="n">
        <v>6.38203</v>
      </c>
      <c r="L609" s="0" t="n">
        <v>72.24449</v>
      </c>
      <c r="M609" s="0" t="n">
        <v>0.8965</v>
      </c>
      <c r="N609" s="0" t="n">
        <v>0</v>
      </c>
      <c r="O609" s="0" t="n">
        <v>51.95786</v>
      </c>
      <c r="P609" s="0" t="n">
        <v>2.67886</v>
      </c>
      <c r="Q609" s="0" t="n">
        <v>0.00356</v>
      </c>
      <c r="R609" s="0" t="n">
        <v>0</v>
      </c>
      <c r="S609" s="0" t="n">
        <v>1.7228</v>
      </c>
      <c r="T609" s="0" t="n">
        <v>1.6838</v>
      </c>
      <c r="U609" s="0" t="n">
        <v>0</v>
      </c>
      <c r="V609" s="2" t="n">
        <v>0.32884</v>
      </c>
      <c r="W609" s="2" t="n">
        <v>576.46</v>
      </c>
      <c r="X609" s="2" t="n">
        <v>1.8956</v>
      </c>
      <c r="Y609" s="2" t="n">
        <v>0</v>
      </c>
    </row>
    <row r="610" customFormat="false" ht="12.75" hidden="false" customHeight="false" outlineLevel="0" collapsed="false">
      <c r="B610" s="0" t="n">
        <v>8.683</v>
      </c>
      <c r="C610" s="0" t="n">
        <v>8.606</v>
      </c>
      <c r="D610" s="0" t="n">
        <v>14.2731</v>
      </c>
      <c r="E610" s="0" t="n">
        <v>14.0934</v>
      </c>
      <c r="F610" s="0" t="n">
        <v>3.00709</v>
      </c>
      <c r="G610" s="0" t="n">
        <v>4.0308</v>
      </c>
      <c r="H610" s="0" t="n">
        <v>24.0237</v>
      </c>
      <c r="I610" s="0" t="n">
        <v>33.3998</v>
      </c>
      <c r="J610" s="0" t="n">
        <v>7.949</v>
      </c>
      <c r="K610" s="0" t="n">
        <v>6.38708</v>
      </c>
      <c r="L610" s="0" t="n">
        <v>72.3017</v>
      </c>
      <c r="M610" s="0" t="n">
        <v>0.8912</v>
      </c>
      <c r="N610" s="0" t="n">
        <v>0</v>
      </c>
      <c r="O610" s="0" t="n">
        <v>51.95786</v>
      </c>
      <c r="P610" s="0" t="n">
        <v>2.67886</v>
      </c>
      <c r="Q610" s="0" t="n">
        <v>0.00358</v>
      </c>
      <c r="R610" s="0" t="n">
        <v>0</v>
      </c>
      <c r="S610" s="0" t="n">
        <v>1.7228</v>
      </c>
      <c r="T610" s="0" t="n">
        <v>1.6813</v>
      </c>
      <c r="U610" s="0" t="n">
        <v>0</v>
      </c>
      <c r="V610" s="2" t="n">
        <v>0.32594</v>
      </c>
      <c r="W610" s="2" t="n">
        <v>576.46</v>
      </c>
      <c r="X610" s="2" t="n">
        <v>1.8789</v>
      </c>
      <c r="Y610" s="2" t="n">
        <v>0</v>
      </c>
    </row>
    <row r="611" customFormat="false" ht="12.75" hidden="false" customHeight="false" outlineLevel="0" collapsed="false">
      <c r="B611" s="0" t="n">
        <v>8.707</v>
      </c>
      <c r="C611" s="0" t="n">
        <v>8.631</v>
      </c>
      <c r="D611" s="0" t="n">
        <v>14.2552</v>
      </c>
      <c r="E611" s="0" t="n">
        <v>14.0899</v>
      </c>
      <c r="F611" s="0" t="n">
        <v>3.006303</v>
      </c>
      <c r="G611" s="0" t="n">
        <v>4.030877</v>
      </c>
      <c r="H611" s="0" t="n">
        <v>24.0279</v>
      </c>
      <c r="I611" s="0" t="n">
        <v>33.4035</v>
      </c>
      <c r="J611" s="0" t="n">
        <v>7.944</v>
      </c>
      <c r="K611" s="0" t="n">
        <v>6.39362</v>
      </c>
      <c r="L611" s="0" t="n">
        <v>72.3508</v>
      </c>
      <c r="M611" s="0" t="n">
        <v>0.8859</v>
      </c>
      <c r="N611" s="0" t="n">
        <v>0</v>
      </c>
      <c r="O611" s="0" t="n">
        <v>51.95786</v>
      </c>
      <c r="P611" s="0" t="n">
        <v>2.67886</v>
      </c>
      <c r="Q611" s="0" t="n">
        <v>0.00359</v>
      </c>
      <c r="R611" s="0" t="n">
        <v>0</v>
      </c>
      <c r="S611" s="0" t="n">
        <v>1.7228</v>
      </c>
      <c r="T611" s="0" t="n">
        <v>1.6789</v>
      </c>
      <c r="U611" s="0" t="n">
        <v>0</v>
      </c>
      <c r="V611" s="2" t="n">
        <v>0.32419</v>
      </c>
      <c r="W611" s="2" t="n">
        <v>574.47</v>
      </c>
      <c r="X611" s="2" t="n">
        <v>1.8624</v>
      </c>
      <c r="Y611" s="2" t="n">
        <v>0</v>
      </c>
    </row>
    <row r="612" customFormat="false" ht="12.75" hidden="false" customHeight="false" outlineLevel="0" collapsed="false">
      <c r="B612" s="0" t="n">
        <v>8.747</v>
      </c>
      <c r="C612" s="0" t="n">
        <v>8.67</v>
      </c>
      <c r="D612" s="0" t="n">
        <v>14.2067</v>
      </c>
      <c r="E612" s="0" t="n">
        <v>14.0865</v>
      </c>
      <c r="F612" s="0" t="n">
        <v>3.005678</v>
      </c>
      <c r="G612" s="0" t="n">
        <v>4.030942</v>
      </c>
      <c r="H612" s="0" t="n">
        <v>24.0524</v>
      </c>
      <c r="I612" s="0" t="n">
        <v>33.4071</v>
      </c>
      <c r="J612" s="0" t="n">
        <v>7.949</v>
      </c>
      <c r="K612" s="0" t="n">
        <v>6.41138</v>
      </c>
      <c r="L612" s="0" t="n">
        <v>72.49011</v>
      </c>
      <c r="M612" s="0" t="n">
        <v>0.8806</v>
      </c>
      <c r="N612" s="0" t="n">
        <v>0</v>
      </c>
      <c r="O612" s="0" t="n">
        <v>51.95786</v>
      </c>
      <c r="P612" s="0" t="n">
        <v>2.67886</v>
      </c>
      <c r="Q612" s="0" t="n">
        <v>0.0036</v>
      </c>
      <c r="R612" s="0" t="n">
        <v>0</v>
      </c>
      <c r="S612" s="0" t="n">
        <v>1.7241</v>
      </c>
      <c r="T612" s="0" t="n">
        <v>1.6764</v>
      </c>
      <c r="U612" s="0" t="n">
        <v>0</v>
      </c>
      <c r="V612" s="2" t="n">
        <v>0.32133</v>
      </c>
      <c r="W612" s="2" t="n">
        <v>574.47</v>
      </c>
      <c r="X612" s="2" t="n">
        <v>1.846</v>
      </c>
      <c r="Y612" s="2" t="n">
        <v>0</v>
      </c>
    </row>
    <row r="613" customFormat="false" ht="12.75" hidden="false" customHeight="false" outlineLevel="0" collapsed="false">
      <c r="B613" s="0" t="n">
        <v>8.725</v>
      </c>
      <c r="C613" s="0" t="n">
        <v>8.648</v>
      </c>
      <c r="D613" s="0" t="n">
        <v>14.1504</v>
      </c>
      <c r="E613" s="0" t="n">
        <v>14.0894</v>
      </c>
      <c r="F613" s="0" t="n">
        <v>3.004994</v>
      </c>
      <c r="G613" s="0" t="n">
        <v>4.031083</v>
      </c>
      <c r="H613" s="0" t="n">
        <v>24.0813</v>
      </c>
      <c r="I613" s="0" t="n">
        <v>33.4059</v>
      </c>
      <c r="J613" s="0" t="n">
        <v>7.949</v>
      </c>
      <c r="K613" s="0" t="n">
        <v>6.42386</v>
      </c>
      <c r="L613" s="0" t="n">
        <v>72.55966</v>
      </c>
      <c r="M613" s="0" t="n">
        <v>0.8754</v>
      </c>
      <c r="N613" s="0" t="n">
        <v>0</v>
      </c>
      <c r="O613" s="0" t="n">
        <v>51.95786</v>
      </c>
      <c r="P613" s="0" t="n">
        <v>2.67886</v>
      </c>
      <c r="Q613" s="0" t="n">
        <v>0.00361</v>
      </c>
      <c r="R613" s="0" t="n">
        <v>0</v>
      </c>
      <c r="S613" s="0" t="n">
        <v>1.7241</v>
      </c>
      <c r="T613" s="0" t="n">
        <v>1.674</v>
      </c>
      <c r="U613" s="0" t="n">
        <v>0</v>
      </c>
      <c r="V613" s="2" t="n">
        <v>0.3185</v>
      </c>
      <c r="W613" s="2" t="n">
        <v>574.47</v>
      </c>
      <c r="X613" s="2" t="n">
        <v>1.8297</v>
      </c>
      <c r="Y613" s="2" t="n">
        <v>0</v>
      </c>
    </row>
    <row r="614" customFormat="false" ht="12.75" hidden="false" customHeight="false" outlineLevel="0" collapsed="false">
      <c r="B614" s="0" t="n">
        <v>8.846</v>
      </c>
      <c r="C614" s="0" t="n">
        <v>8.768</v>
      </c>
      <c r="D614" s="0" t="n">
        <v>14.098</v>
      </c>
      <c r="E614" s="0" t="n">
        <v>14.1791</v>
      </c>
      <c r="F614" s="0" t="n">
        <v>3.004444</v>
      </c>
      <c r="G614" s="0" t="n">
        <v>4.031287</v>
      </c>
      <c r="H614" s="0" t="n">
        <v>24.1091</v>
      </c>
      <c r="I614" s="0" t="n">
        <v>33.33</v>
      </c>
      <c r="J614" s="0" t="n">
        <v>7.949</v>
      </c>
      <c r="K614" s="0" t="n">
        <v>6.45143</v>
      </c>
      <c r="L614" s="0" t="n">
        <v>72.80456</v>
      </c>
      <c r="M614" s="0" t="n">
        <v>0.8702</v>
      </c>
      <c r="N614" s="0" t="n">
        <v>0</v>
      </c>
      <c r="O614" s="0" t="n">
        <v>51.95786</v>
      </c>
      <c r="P614" s="0" t="n">
        <v>2.67886</v>
      </c>
      <c r="Q614" s="0" t="n">
        <v>0.00362</v>
      </c>
      <c r="R614" s="0" t="n">
        <v>0</v>
      </c>
      <c r="S614" s="0" t="n">
        <v>1.7265</v>
      </c>
      <c r="T614" s="0" t="n">
        <v>1.6716</v>
      </c>
      <c r="U614" s="0" t="n">
        <v>0</v>
      </c>
      <c r="V614" s="2" t="n">
        <v>0.31367</v>
      </c>
      <c r="W614" s="2" t="n">
        <v>576.46</v>
      </c>
      <c r="X614" s="2" t="n">
        <v>1.8082</v>
      </c>
      <c r="Y614" s="2" t="n">
        <v>0</v>
      </c>
    </row>
    <row r="615" customFormat="false" ht="12.75" hidden="false" customHeight="false" outlineLevel="0" collapsed="false">
      <c r="B615" s="0" t="n">
        <v>8.821</v>
      </c>
      <c r="C615" s="0" t="n">
        <v>8.744</v>
      </c>
      <c r="D615" s="0" t="n">
        <v>14.047</v>
      </c>
      <c r="E615" s="0" t="n">
        <v>14.2786</v>
      </c>
      <c r="F615" s="0" t="n">
        <v>3.003908</v>
      </c>
      <c r="G615" s="0" t="n">
        <v>4.031472</v>
      </c>
      <c r="H615" s="0" t="n">
        <v>24.1362</v>
      </c>
      <c r="I615" s="0" t="n">
        <v>33.2459</v>
      </c>
      <c r="J615" s="0" t="n">
        <v>7.945</v>
      </c>
      <c r="K615" s="0" t="n">
        <v>6.45849</v>
      </c>
      <c r="L615" s="0" t="n">
        <v>72.81936</v>
      </c>
      <c r="M615" s="0" t="n">
        <v>0.8702</v>
      </c>
      <c r="N615" s="0" t="n">
        <v>0</v>
      </c>
      <c r="O615" s="0" t="n">
        <v>51.95786</v>
      </c>
      <c r="P615" s="0" t="n">
        <v>2.67886</v>
      </c>
      <c r="Q615" s="0" t="n">
        <v>0.00363</v>
      </c>
      <c r="R615" s="0" t="n">
        <v>0</v>
      </c>
      <c r="S615" s="0" t="n">
        <v>1.7253</v>
      </c>
      <c r="T615" s="0" t="n">
        <v>1.6716</v>
      </c>
      <c r="U615" s="0" t="n">
        <v>0</v>
      </c>
      <c r="V615" s="2" t="n">
        <v>0.3129</v>
      </c>
      <c r="W615" s="2" t="n">
        <v>574.47</v>
      </c>
      <c r="X615" s="2" t="n">
        <v>1.7975</v>
      </c>
      <c r="Y615" s="2" t="n">
        <v>0</v>
      </c>
    </row>
    <row r="616" customFormat="false" ht="12.75" hidden="false" customHeight="false" outlineLevel="0" collapsed="false">
      <c r="B616" s="0" t="n">
        <v>8.868</v>
      </c>
      <c r="C616" s="0" t="n">
        <v>8.79</v>
      </c>
      <c r="D616" s="0" t="n">
        <v>14.0214</v>
      </c>
      <c r="E616" s="0" t="n">
        <v>14.282</v>
      </c>
      <c r="F616" s="0" t="n">
        <v>3.003039</v>
      </c>
      <c r="G616" s="0" t="n">
        <v>4.031536</v>
      </c>
      <c r="H616" s="0" t="n">
        <v>24.1445</v>
      </c>
      <c r="I616" s="0" t="n">
        <v>33.2435</v>
      </c>
      <c r="J616" s="0" t="n">
        <v>7.945</v>
      </c>
      <c r="K616" s="0" t="n">
        <v>6.46958</v>
      </c>
      <c r="L616" s="0" t="n">
        <v>72.90942</v>
      </c>
      <c r="M616" s="0" t="n">
        <v>0.8702</v>
      </c>
      <c r="N616" s="0" t="n">
        <v>0</v>
      </c>
      <c r="O616" s="0" t="n">
        <v>51.95786</v>
      </c>
      <c r="P616" s="0" t="n">
        <v>2.67886</v>
      </c>
      <c r="Q616" s="0" t="n">
        <v>0.00365</v>
      </c>
      <c r="R616" s="0" t="n">
        <v>0</v>
      </c>
      <c r="S616" s="0" t="n">
        <v>1.7253</v>
      </c>
      <c r="T616" s="0" t="n">
        <v>1.6716</v>
      </c>
      <c r="U616" s="0" t="n">
        <v>0</v>
      </c>
      <c r="V616" s="2" t="n">
        <v>0.30923</v>
      </c>
      <c r="W616" s="2" t="n">
        <v>574.47</v>
      </c>
      <c r="X616" s="2" t="n">
        <v>1.7764</v>
      </c>
      <c r="Y616" s="2" t="n">
        <v>0</v>
      </c>
    </row>
    <row r="617" customFormat="false" ht="12.75" hidden="false" customHeight="false" outlineLevel="0" collapsed="false">
      <c r="B617" s="0" t="n">
        <v>8.907</v>
      </c>
      <c r="C617" s="0" t="n">
        <v>8.829</v>
      </c>
      <c r="D617" s="0" t="n">
        <v>14.0093</v>
      </c>
      <c r="E617" s="0" t="n">
        <v>14.2449</v>
      </c>
      <c r="F617" s="0" t="n">
        <v>3.002099</v>
      </c>
      <c r="G617" s="0" t="n">
        <v>4.03164</v>
      </c>
      <c r="H617" s="0" t="n">
        <v>24.1437</v>
      </c>
      <c r="I617" s="0" t="n">
        <v>33.2764</v>
      </c>
      <c r="J617" s="0" t="n">
        <v>7.945</v>
      </c>
      <c r="K617" s="0" t="n">
        <v>6.47709</v>
      </c>
      <c r="L617" s="0" t="n">
        <v>72.97544</v>
      </c>
      <c r="M617" s="0" t="n">
        <v>0.878</v>
      </c>
      <c r="N617" s="0" t="n">
        <v>0</v>
      </c>
      <c r="O617" s="0" t="n">
        <v>51.95786</v>
      </c>
      <c r="P617" s="0" t="n">
        <v>2.67886</v>
      </c>
      <c r="Q617" s="0" t="n">
        <v>0.00366</v>
      </c>
      <c r="R617" s="0" t="n">
        <v>0</v>
      </c>
      <c r="S617" s="0" t="n">
        <v>1.7253</v>
      </c>
      <c r="T617" s="0" t="n">
        <v>1.6752</v>
      </c>
      <c r="U617" s="0" t="n">
        <v>0</v>
      </c>
      <c r="V617" s="2" t="n">
        <v>0.30649</v>
      </c>
      <c r="W617" s="2" t="n">
        <v>574.47</v>
      </c>
      <c r="X617" s="2" t="n">
        <v>1.7607</v>
      </c>
      <c r="Y617" s="2" t="n">
        <v>0</v>
      </c>
    </row>
    <row r="618" customFormat="false" ht="12.75" hidden="false" customHeight="false" outlineLevel="0" collapsed="false">
      <c r="B618" s="0" t="n">
        <v>8.932</v>
      </c>
      <c r="C618" s="0" t="n">
        <v>8.853</v>
      </c>
      <c r="D618" s="0" t="n">
        <v>14.0203</v>
      </c>
      <c r="E618" s="0" t="n">
        <v>14.2116</v>
      </c>
      <c r="F618" s="0" t="n">
        <v>3.001579</v>
      </c>
      <c r="G618" s="0" t="n">
        <v>4.031717</v>
      </c>
      <c r="H618" s="0" t="n">
        <v>24.1322</v>
      </c>
      <c r="I618" s="0" t="n">
        <v>33.3059</v>
      </c>
      <c r="J618" s="0" t="n">
        <v>7.945</v>
      </c>
      <c r="K618" s="0" t="n">
        <v>6.48194</v>
      </c>
      <c r="L618" s="0" t="n">
        <v>73.04158</v>
      </c>
      <c r="M618" s="0" t="n">
        <v>0.8833</v>
      </c>
      <c r="N618" s="0" t="n">
        <v>0</v>
      </c>
      <c r="O618" s="0" t="n">
        <v>51.95786</v>
      </c>
      <c r="P618" s="0" t="n">
        <v>2.67886</v>
      </c>
      <c r="Q618" s="0" t="n">
        <v>0.00367</v>
      </c>
      <c r="R618" s="0" t="n">
        <v>0</v>
      </c>
      <c r="S618" s="0" t="n">
        <v>1.7253</v>
      </c>
      <c r="T618" s="0" t="n">
        <v>1.6777</v>
      </c>
      <c r="U618" s="0" t="n">
        <v>0</v>
      </c>
      <c r="V618" s="2" t="n">
        <v>0.30379</v>
      </c>
      <c r="W618" s="2" t="n">
        <v>574.47</v>
      </c>
      <c r="X618" s="2" t="n">
        <v>1.7452</v>
      </c>
      <c r="Y618" s="2" t="n">
        <v>0</v>
      </c>
    </row>
    <row r="619" customFormat="false" ht="12.75" hidden="false" customHeight="false" outlineLevel="0" collapsed="false">
      <c r="B619" s="0" t="n">
        <v>8.961</v>
      </c>
      <c r="C619" s="0" t="n">
        <v>8.882</v>
      </c>
      <c r="D619" s="0" t="n">
        <v>14.0501</v>
      </c>
      <c r="E619" s="0" t="n">
        <v>14.1846</v>
      </c>
      <c r="F619" s="0" t="n">
        <v>3.001275</v>
      </c>
      <c r="G619" s="0" t="n">
        <v>4.031782</v>
      </c>
      <c r="H619" s="0" t="n">
        <v>24.1108</v>
      </c>
      <c r="I619" s="0" t="n">
        <v>33.3298</v>
      </c>
      <c r="J619" s="0" t="n">
        <v>7.949</v>
      </c>
      <c r="K619" s="0" t="n">
        <v>6.49226</v>
      </c>
      <c r="L619" s="0" t="n">
        <v>73.19348</v>
      </c>
      <c r="M619" s="0" t="n">
        <v>0.8912</v>
      </c>
      <c r="N619" s="0" t="n">
        <v>0</v>
      </c>
      <c r="O619" s="0" t="n">
        <v>51.95786</v>
      </c>
      <c r="P619" s="0" t="n">
        <v>2.67886</v>
      </c>
      <c r="Q619" s="0" t="n">
        <v>0.00368</v>
      </c>
      <c r="R619" s="0" t="n">
        <v>0</v>
      </c>
      <c r="S619" s="0" t="n">
        <v>1.7265</v>
      </c>
      <c r="T619" s="0" t="n">
        <v>1.6813</v>
      </c>
      <c r="U619" s="0" t="n">
        <v>0</v>
      </c>
      <c r="V619" s="2" t="n">
        <v>0.30021</v>
      </c>
      <c r="W619" s="2" t="n">
        <v>574.47</v>
      </c>
      <c r="X619" s="2" t="n">
        <v>1.7246</v>
      </c>
      <c r="Y619" s="2" t="n">
        <v>0</v>
      </c>
    </row>
    <row r="620" customFormat="false" ht="12.75" hidden="false" customHeight="false" outlineLevel="0" collapsed="false">
      <c r="B620" s="0" t="n">
        <v>8.993</v>
      </c>
      <c r="C620" s="0" t="n">
        <v>8.914</v>
      </c>
      <c r="D620" s="0" t="n">
        <v>14.0612</v>
      </c>
      <c r="E620" s="0" t="n">
        <v>14.1622</v>
      </c>
      <c r="F620" s="0" t="n">
        <v>3.001203</v>
      </c>
      <c r="G620" s="0" t="n">
        <v>4.03193</v>
      </c>
      <c r="H620" s="0" t="n">
        <v>24.1033</v>
      </c>
      <c r="I620" s="0" t="n">
        <v>33.3505</v>
      </c>
      <c r="J620" s="0" t="n">
        <v>7.945</v>
      </c>
      <c r="K620" s="0" t="n">
        <v>6.49711</v>
      </c>
      <c r="L620" s="0" t="n">
        <v>73.26156</v>
      </c>
      <c r="M620" s="0" t="n">
        <v>0.8992</v>
      </c>
      <c r="N620" s="0" t="n">
        <v>0</v>
      </c>
      <c r="O620" s="0" t="n">
        <v>51.95786</v>
      </c>
      <c r="P620" s="0" t="n">
        <v>2.67886</v>
      </c>
      <c r="Q620" s="0" t="n">
        <v>0.00369</v>
      </c>
      <c r="R620" s="0" t="n">
        <v>0</v>
      </c>
      <c r="S620" s="0" t="n">
        <v>1.7265</v>
      </c>
      <c r="T620" s="0" t="n">
        <v>1.685</v>
      </c>
      <c r="U620" s="0" t="n">
        <v>0</v>
      </c>
      <c r="V620" s="2" t="n">
        <v>0.29755</v>
      </c>
      <c r="W620" s="2" t="n">
        <v>574.47</v>
      </c>
      <c r="X620" s="2" t="n">
        <v>1.7094</v>
      </c>
      <c r="Y620" s="2" t="n">
        <v>0</v>
      </c>
    </row>
    <row r="621" customFormat="false" ht="12.75" hidden="false" customHeight="false" outlineLevel="0" collapsed="false">
      <c r="B621" s="0" t="n">
        <v>9.039</v>
      </c>
      <c r="C621" s="0" t="n">
        <v>8.96</v>
      </c>
      <c r="D621" s="0" t="n">
        <v>14.0683</v>
      </c>
      <c r="E621" s="0" t="n">
        <v>14.1428</v>
      </c>
      <c r="F621" s="0" t="n">
        <v>3.001114</v>
      </c>
      <c r="G621" s="0" t="n">
        <v>4.032026</v>
      </c>
      <c r="H621" s="0" t="n">
        <v>24.0981</v>
      </c>
      <c r="I621" s="0" t="n">
        <v>33.3682</v>
      </c>
      <c r="J621" s="0" t="n">
        <v>7.954</v>
      </c>
      <c r="K621" s="0" t="n">
        <v>6.50133</v>
      </c>
      <c r="L621" s="0" t="n">
        <v>73.31753</v>
      </c>
      <c r="M621" s="0" t="n">
        <v>0.9073</v>
      </c>
      <c r="N621" s="0" t="n">
        <v>0</v>
      </c>
      <c r="O621" s="0" t="n">
        <v>51.95786</v>
      </c>
      <c r="P621" s="0" t="n">
        <v>2.67886</v>
      </c>
      <c r="Q621" s="0" t="n">
        <v>0.0037</v>
      </c>
      <c r="R621" s="0" t="n">
        <v>0</v>
      </c>
      <c r="S621" s="0" t="n">
        <v>1.7265</v>
      </c>
      <c r="T621" s="0" t="n">
        <v>1.6886</v>
      </c>
      <c r="U621" s="0" t="n">
        <v>0</v>
      </c>
      <c r="V621" s="2" t="n">
        <v>0.29492</v>
      </c>
      <c r="W621" s="2" t="n">
        <v>574.47</v>
      </c>
      <c r="X621" s="2" t="n">
        <v>1.6942</v>
      </c>
      <c r="Y621" s="2" t="n">
        <v>0</v>
      </c>
    </row>
    <row r="622" customFormat="false" ht="12.75" hidden="false" customHeight="false" outlineLevel="0" collapsed="false">
      <c r="B622" s="0" t="n">
        <v>9.047</v>
      </c>
      <c r="C622" s="0" t="n">
        <v>8.967</v>
      </c>
      <c r="D622" s="0" t="n">
        <v>14.105</v>
      </c>
      <c r="E622" s="0" t="n">
        <v>14.1264</v>
      </c>
      <c r="F622" s="0" t="n">
        <v>3.00098</v>
      </c>
      <c r="G622" s="0" t="n">
        <v>4.032271</v>
      </c>
      <c r="H622" s="0" t="n">
        <v>24.0741</v>
      </c>
      <c r="I622" s="0" t="n">
        <v>33.3847</v>
      </c>
      <c r="J622" s="0" t="n">
        <v>7.954</v>
      </c>
      <c r="K622" s="0" t="n">
        <v>6.50324</v>
      </c>
      <c r="L622" s="0" t="n">
        <v>73.38392</v>
      </c>
      <c r="M622" s="0" t="n">
        <v>0.9127</v>
      </c>
      <c r="N622" s="0" t="n">
        <v>0</v>
      </c>
      <c r="O622" s="0" t="n">
        <v>51.95786</v>
      </c>
      <c r="P622" s="0" t="n">
        <v>2.67886</v>
      </c>
      <c r="Q622" s="0" t="n">
        <v>0.00372</v>
      </c>
      <c r="R622" s="0" t="n">
        <v>0</v>
      </c>
      <c r="S622" s="0" t="n">
        <v>1.7265</v>
      </c>
      <c r="T622" s="0" t="n">
        <v>1.6911</v>
      </c>
      <c r="U622" s="0" t="n">
        <v>0</v>
      </c>
      <c r="V622" s="2" t="n">
        <v>0.29231</v>
      </c>
      <c r="W622" s="2" t="n">
        <v>574.47</v>
      </c>
      <c r="X622" s="2" t="n">
        <v>1.6792</v>
      </c>
      <c r="Y622" s="2" t="n">
        <v>0</v>
      </c>
    </row>
    <row r="623" customFormat="false" ht="12.75" hidden="false" customHeight="false" outlineLevel="0" collapsed="false">
      <c r="B623" s="0" t="n">
        <v>9.103</v>
      </c>
      <c r="C623" s="0" t="n">
        <v>9.024</v>
      </c>
      <c r="D623" s="0" t="n">
        <v>14.1527</v>
      </c>
      <c r="E623" s="0" t="n">
        <v>14.115</v>
      </c>
      <c r="F623" s="0" t="n">
        <v>3.000587</v>
      </c>
      <c r="G623" s="0" t="n">
        <v>4.03256</v>
      </c>
      <c r="H623" s="0" t="n">
        <v>24.0409</v>
      </c>
      <c r="I623" s="0" t="n">
        <v>33.3971</v>
      </c>
      <c r="J623" s="0" t="n">
        <v>7.949</v>
      </c>
      <c r="K623" s="0" t="n">
        <v>6.51044</v>
      </c>
      <c r="L623" s="0" t="n">
        <v>73.52265</v>
      </c>
      <c r="M623" s="0" t="n">
        <v>0.9182</v>
      </c>
      <c r="N623" s="0" t="n">
        <v>0</v>
      </c>
      <c r="O623" s="0" t="n">
        <v>51.95786</v>
      </c>
      <c r="P623" s="0" t="n">
        <v>2.67886</v>
      </c>
      <c r="Q623" s="0" t="n">
        <v>0.00373</v>
      </c>
      <c r="R623" s="0" t="n">
        <v>0</v>
      </c>
      <c r="S623" s="0" t="n">
        <v>1.7277</v>
      </c>
      <c r="T623" s="0" t="n">
        <v>1.6935</v>
      </c>
      <c r="U623" s="0" t="n">
        <v>0</v>
      </c>
      <c r="V623" s="2" t="n">
        <v>0.28972</v>
      </c>
      <c r="W623" s="2" t="n">
        <v>574.47</v>
      </c>
      <c r="X623" s="2" t="n">
        <v>1.6644</v>
      </c>
      <c r="Y623" s="2" t="n">
        <v>0</v>
      </c>
    </row>
    <row r="624" customFormat="false" ht="12.75" hidden="false" customHeight="false" outlineLevel="0" collapsed="false">
      <c r="B624" s="0" t="n">
        <v>9.131</v>
      </c>
      <c r="C624" s="0" t="n">
        <v>9.051</v>
      </c>
      <c r="D624" s="0" t="n">
        <v>14.2021</v>
      </c>
      <c r="E624" s="0" t="n">
        <v>14.1064</v>
      </c>
      <c r="F624" s="0" t="n">
        <v>3.000145</v>
      </c>
      <c r="G624" s="0" t="n">
        <v>4.032586</v>
      </c>
      <c r="H624" s="0" t="n">
        <v>24.0063</v>
      </c>
      <c r="I624" s="0" t="n">
        <v>33.4049</v>
      </c>
      <c r="J624" s="0" t="n">
        <v>7.944</v>
      </c>
      <c r="K624" s="0" t="n">
        <v>6.51089</v>
      </c>
      <c r="L624" s="0" t="n">
        <v>73.58722</v>
      </c>
      <c r="M624" s="0" t="n">
        <v>0.9236</v>
      </c>
      <c r="N624" s="0" t="n">
        <v>0</v>
      </c>
      <c r="O624" s="0" t="n">
        <v>51.95786</v>
      </c>
      <c r="P624" s="0" t="n">
        <v>2.67886</v>
      </c>
      <c r="Q624" s="0" t="n">
        <v>0.00374</v>
      </c>
      <c r="R624" s="0" t="n">
        <v>0</v>
      </c>
      <c r="S624" s="0" t="n">
        <v>1.7277</v>
      </c>
      <c r="T624" s="0" t="n">
        <v>1.696</v>
      </c>
      <c r="U624" s="0" t="n">
        <v>0</v>
      </c>
      <c r="V624" s="2" t="n">
        <v>0.2863</v>
      </c>
      <c r="W624" s="2" t="n">
        <v>574.47</v>
      </c>
      <c r="X624" s="2" t="n">
        <v>1.6447</v>
      </c>
      <c r="Y624" s="2" t="n">
        <v>0</v>
      </c>
    </row>
    <row r="625" customFormat="false" ht="12.75" hidden="false" customHeight="false" outlineLevel="0" collapsed="false">
      <c r="B625" s="0" t="n">
        <v>9.168</v>
      </c>
      <c r="C625" s="0" t="n">
        <v>9.087</v>
      </c>
      <c r="D625" s="0" t="n">
        <v>14.2599</v>
      </c>
      <c r="E625" s="0" t="n">
        <v>14.097</v>
      </c>
      <c r="F625" s="0" t="n">
        <v>3.000004</v>
      </c>
      <c r="G625" s="0" t="n">
        <v>4.032734</v>
      </c>
      <c r="H625" s="0" t="n">
        <v>23.9693</v>
      </c>
      <c r="I625" s="0" t="n">
        <v>33.4144</v>
      </c>
      <c r="J625" s="0" t="n">
        <v>7.953</v>
      </c>
      <c r="K625" s="0" t="n">
        <v>6.51018</v>
      </c>
      <c r="L625" s="0" t="n">
        <v>73.65038</v>
      </c>
      <c r="M625" s="0" t="n">
        <v>0.9236</v>
      </c>
      <c r="N625" s="0" t="n">
        <v>0</v>
      </c>
      <c r="O625" s="0" t="n">
        <v>51.95786</v>
      </c>
      <c r="P625" s="0" t="n">
        <v>2.67886</v>
      </c>
      <c r="Q625" s="0" t="n">
        <v>0.00375</v>
      </c>
      <c r="R625" s="0" t="n">
        <v>0</v>
      </c>
      <c r="S625" s="0" t="n">
        <v>1.7277</v>
      </c>
      <c r="T625" s="0" t="n">
        <v>1.696</v>
      </c>
      <c r="U625" s="0" t="n">
        <v>0</v>
      </c>
      <c r="V625" s="2" t="n">
        <v>0.2846</v>
      </c>
      <c r="W625" s="2" t="n">
        <v>574.47</v>
      </c>
      <c r="X625" s="2" t="n">
        <v>1.635</v>
      </c>
      <c r="Y625" s="2" t="n">
        <v>0</v>
      </c>
    </row>
    <row r="626" customFormat="false" ht="12.75" hidden="false" customHeight="false" outlineLevel="0" collapsed="false">
      <c r="B626" s="0" t="n">
        <v>9.185</v>
      </c>
      <c r="C626" s="0" t="n">
        <v>9.105</v>
      </c>
      <c r="D626" s="0" t="n">
        <v>14.313</v>
      </c>
      <c r="E626" s="0" t="n">
        <v>14.0906</v>
      </c>
      <c r="F626" s="0" t="n">
        <v>3.000236</v>
      </c>
      <c r="G626" s="0" t="n">
        <v>4.032862</v>
      </c>
      <c r="H626" s="0" t="n">
        <v>23.9385</v>
      </c>
      <c r="I626" s="0" t="n">
        <v>33.4211</v>
      </c>
      <c r="J626" s="0" t="n">
        <v>7.948</v>
      </c>
      <c r="K626" s="0" t="n">
        <v>6.51733</v>
      </c>
      <c r="L626" s="0" t="n">
        <v>73.79814</v>
      </c>
      <c r="M626" s="0" t="n">
        <v>0.9236</v>
      </c>
      <c r="N626" s="0" t="n">
        <v>0</v>
      </c>
      <c r="O626" s="0" t="n">
        <v>51.95786</v>
      </c>
      <c r="P626" s="0" t="n">
        <v>2.67886</v>
      </c>
      <c r="Q626" s="0" t="n">
        <v>0.00376</v>
      </c>
      <c r="R626" s="0" t="n">
        <v>0</v>
      </c>
      <c r="S626" s="0" t="n">
        <v>1.7289</v>
      </c>
      <c r="T626" s="0" t="n">
        <v>1.696</v>
      </c>
      <c r="U626" s="0" t="n">
        <v>0</v>
      </c>
      <c r="V626" s="2" t="n">
        <v>0.28208</v>
      </c>
      <c r="W626" s="2" t="n">
        <v>574.47</v>
      </c>
      <c r="X626" s="2" t="n">
        <v>1.6205</v>
      </c>
      <c r="Y626" s="2" t="n">
        <v>0</v>
      </c>
    </row>
    <row r="627" customFormat="false" ht="12.75" hidden="false" customHeight="false" outlineLevel="0" collapsed="false">
      <c r="B627" s="0" t="n">
        <v>9.207</v>
      </c>
      <c r="C627" s="0" t="n">
        <v>9.126</v>
      </c>
      <c r="D627" s="0" t="n">
        <v>14.3595</v>
      </c>
      <c r="E627" s="0" t="n">
        <v>14.087</v>
      </c>
      <c r="F627" s="0" t="n">
        <v>3.000427</v>
      </c>
      <c r="G627" s="0" t="n">
        <v>4.033004</v>
      </c>
      <c r="H627" s="0" t="n">
        <v>23.9116</v>
      </c>
      <c r="I627" s="0" t="n">
        <v>33.4255</v>
      </c>
      <c r="J627" s="0" t="n">
        <v>7.944</v>
      </c>
      <c r="K627" s="0" t="n">
        <v>6.5187</v>
      </c>
      <c r="L627" s="0" t="n">
        <v>73.87219</v>
      </c>
      <c r="M627" s="0" t="n">
        <v>0.9236</v>
      </c>
      <c r="N627" s="0" t="n">
        <v>0</v>
      </c>
      <c r="O627" s="0" t="n">
        <v>51.95786</v>
      </c>
      <c r="P627" s="0" t="n">
        <v>2.67886</v>
      </c>
      <c r="Q627" s="0" t="n">
        <v>0.00377</v>
      </c>
      <c r="R627" s="0" t="n">
        <v>0</v>
      </c>
      <c r="S627" s="0" t="n">
        <v>1.7289</v>
      </c>
      <c r="T627" s="0" t="n">
        <v>1.696</v>
      </c>
      <c r="U627" s="0" t="n">
        <v>0</v>
      </c>
      <c r="V627" s="2" t="n">
        <v>0.27958</v>
      </c>
      <c r="W627" s="2" t="n">
        <v>574.47</v>
      </c>
      <c r="X627" s="2" t="n">
        <v>1.6061</v>
      </c>
      <c r="Y627" s="2" t="n">
        <v>0</v>
      </c>
    </row>
    <row r="628" customFormat="false" ht="12.75" hidden="false" customHeight="false" outlineLevel="0" collapsed="false">
      <c r="B628" s="0" t="n">
        <v>9.296</v>
      </c>
      <c r="C628" s="0" t="n">
        <v>9.214</v>
      </c>
      <c r="D628" s="0" t="n">
        <v>14.3919</v>
      </c>
      <c r="E628" s="0" t="n">
        <v>14.086</v>
      </c>
      <c r="F628" s="0" t="n">
        <v>3.000659</v>
      </c>
      <c r="G628" s="0" t="n">
        <v>4.032946</v>
      </c>
      <c r="H628" s="0" t="n">
        <v>23.8936</v>
      </c>
      <c r="I628" s="0" t="n">
        <v>33.4258</v>
      </c>
      <c r="J628" s="0" t="n">
        <v>7.953</v>
      </c>
      <c r="K628" s="0" t="n">
        <v>6.53667</v>
      </c>
      <c r="L628" s="0" t="n">
        <v>74.11717</v>
      </c>
      <c r="M628" s="0" t="n">
        <v>0.9209</v>
      </c>
      <c r="N628" s="0" t="n">
        <v>0</v>
      </c>
      <c r="O628" s="0" t="n">
        <v>51.95786</v>
      </c>
      <c r="P628" s="0" t="n">
        <v>2.67886</v>
      </c>
      <c r="Q628" s="0" t="n">
        <v>0.00378</v>
      </c>
      <c r="R628" s="0" t="n">
        <v>0</v>
      </c>
      <c r="S628" s="0" t="n">
        <v>1.7314</v>
      </c>
      <c r="T628" s="0" t="n">
        <v>1.6947</v>
      </c>
      <c r="U628" s="0" t="n">
        <v>0</v>
      </c>
      <c r="V628" s="2" t="n">
        <v>0.27709</v>
      </c>
      <c r="W628" s="2" t="n">
        <v>574.47</v>
      </c>
      <c r="X628" s="2" t="n">
        <v>1.5918</v>
      </c>
      <c r="Y628" s="2" t="n">
        <v>0</v>
      </c>
    </row>
    <row r="629" customFormat="false" ht="12.75" hidden="false" customHeight="false" outlineLevel="0" collapsed="false">
      <c r="B629" s="0" t="n">
        <v>9.303</v>
      </c>
      <c r="C629" s="0" t="n">
        <v>9.221</v>
      </c>
      <c r="D629" s="0" t="n">
        <v>14.4135</v>
      </c>
      <c r="E629" s="0" t="n">
        <v>14.0867</v>
      </c>
      <c r="F629" s="0" t="n">
        <v>3.001114</v>
      </c>
      <c r="G629" s="0" t="n">
        <v>4.03283</v>
      </c>
      <c r="H629" s="0" t="n">
        <v>23.8843</v>
      </c>
      <c r="I629" s="0" t="n">
        <v>33.4241</v>
      </c>
      <c r="J629" s="0" t="n">
        <v>7.948</v>
      </c>
      <c r="K629" s="0" t="n">
        <v>6.54156</v>
      </c>
      <c r="L629" s="0" t="n">
        <v>74.20148</v>
      </c>
      <c r="M629" s="0" t="n">
        <v>0.9182</v>
      </c>
      <c r="N629" s="0" t="n">
        <v>0</v>
      </c>
      <c r="O629" s="0" t="n">
        <v>51.95786</v>
      </c>
      <c r="P629" s="0" t="n">
        <v>2.67886</v>
      </c>
      <c r="Q629" s="0" t="n">
        <v>0.0038</v>
      </c>
      <c r="R629" s="0" t="n">
        <v>0</v>
      </c>
      <c r="S629" s="0" t="n">
        <v>1.7314</v>
      </c>
      <c r="T629" s="0" t="n">
        <v>1.6935</v>
      </c>
      <c r="U629" s="0" t="n">
        <v>0</v>
      </c>
      <c r="V629" s="2" t="n">
        <v>0.27463</v>
      </c>
      <c r="W629" s="2" t="n">
        <v>574.47</v>
      </c>
      <c r="X629" s="2" t="n">
        <v>1.5777</v>
      </c>
      <c r="Y629" s="2" t="n">
        <v>0</v>
      </c>
    </row>
    <row r="630" customFormat="false" ht="12.75" hidden="false" customHeight="false" outlineLevel="0" collapsed="false">
      <c r="B630" s="0" t="n">
        <v>9.338</v>
      </c>
      <c r="C630" s="0" t="n">
        <v>9.256</v>
      </c>
      <c r="D630" s="0" t="n">
        <v>14.4554</v>
      </c>
      <c r="E630" s="0" t="n">
        <v>14.0861</v>
      </c>
      <c r="F630" s="0" t="n">
        <v>3.001879</v>
      </c>
      <c r="G630" s="0" t="n">
        <v>4.032972</v>
      </c>
      <c r="H630" s="0" t="n">
        <v>23.8653</v>
      </c>
      <c r="I630" s="0" t="n">
        <v>33.426</v>
      </c>
      <c r="J630" s="0" t="n">
        <v>7.943</v>
      </c>
      <c r="K630" s="0" t="n">
        <v>6.53621</v>
      </c>
      <c r="L630" s="0" t="n">
        <v>74.19615</v>
      </c>
      <c r="M630" s="0" t="n">
        <v>0.9127</v>
      </c>
      <c r="N630" s="0" t="n">
        <v>0</v>
      </c>
      <c r="O630" s="0" t="n">
        <v>51.95786</v>
      </c>
      <c r="P630" s="0" t="n">
        <v>2.67886</v>
      </c>
      <c r="Q630" s="0" t="n">
        <v>0.00381</v>
      </c>
      <c r="R630" s="0" t="n">
        <v>0</v>
      </c>
      <c r="S630" s="0" t="n">
        <v>1.7302</v>
      </c>
      <c r="T630" s="0" t="n">
        <v>1.6911</v>
      </c>
      <c r="U630" s="0" t="n">
        <v>0</v>
      </c>
      <c r="V630" s="2" t="n">
        <v>0.27314</v>
      </c>
      <c r="W630" s="2" t="n">
        <v>572.48</v>
      </c>
      <c r="X630" s="2" t="n">
        <v>1.5637</v>
      </c>
      <c r="Y630" s="2" t="n">
        <v>0</v>
      </c>
    </row>
    <row r="631" customFormat="false" ht="12.75" hidden="false" customHeight="false" outlineLevel="0" collapsed="false">
      <c r="B631" s="0" t="n">
        <v>9.367</v>
      </c>
      <c r="C631" s="0" t="n">
        <v>9.285</v>
      </c>
      <c r="D631" s="0" t="n">
        <v>14.5024</v>
      </c>
      <c r="E631" s="0" t="n">
        <v>14.085</v>
      </c>
      <c r="F631" s="0" t="n">
        <v>3.002508</v>
      </c>
      <c r="G631" s="0" t="n">
        <v>4.033229</v>
      </c>
      <c r="H631" s="0" t="n">
        <v>23.842</v>
      </c>
      <c r="I631" s="0" t="n">
        <v>33.4293</v>
      </c>
      <c r="J631" s="0" t="n">
        <v>7.948</v>
      </c>
      <c r="K631" s="0" t="n">
        <v>6.54513</v>
      </c>
      <c r="L631" s="0" t="n">
        <v>74.35868</v>
      </c>
      <c r="M631" s="0" t="n">
        <v>0.9073</v>
      </c>
      <c r="N631" s="0" t="n">
        <v>0</v>
      </c>
      <c r="O631" s="0" t="n">
        <v>51.95786</v>
      </c>
      <c r="P631" s="0" t="n">
        <v>2.67886</v>
      </c>
      <c r="Q631" s="0" t="n">
        <v>0.00382</v>
      </c>
      <c r="R631" s="0" t="n">
        <v>0</v>
      </c>
      <c r="S631" s="0" t="n">
        <v>1.7314</v>
      </c>
      <c r="T631" s="0" t="n">
        <v>1.6886</v>
      </c>
      <c r="U631" s="0" t="n">
        <v>0</v>
      </c>
      <c r="V631" s="2" t="n">
        <v>0.27071</v>
      </c>
      <c r="W631" s="2" t="n">
        <v>572.48</v>
      </c>
      <c r="X631" s="2" t="n">
        <v>1.5498</v>
      </c>
      <c r="Y631" s="2" t="n">
        <v>0</v>
      </c>
    </row>
    <row r="632" customFormat="false" ht="12.75" hidden="false" customHeight="false" outlineLevel="0" collapsed="false">
      <c r="B632" s="0" t="n">
        <v>9.402</v>
      </c>
      <c r="C632" s="0" t="n">
        <v>9.32</v>
      </c>
      <c r="D632" s="0" t="n">
        <v>14.5502</v>
      </c>
      <c r="E632" s="0" t="n">
        <v>14.085</v>
      </c>
      <c r="F632" s="0" t="n">
        <v>3.002679</v>
      </c>
      <c r="G632" s="0" t="n">
        <v>4.033492</v>
      </c>
      <c r="H632" s="0" t="n">
        <v>23.8142</v>
      </c>
      <c r="I632" s="0" t="n">
        <v>33.4317</v>
      </c>
      <c r="J632" s="0" t="n">
        <v>7.943</v>
      </c>
      <c r="K632" s="0" t="n">
        <v>6.54525</v>
      </c>
      <c r="L632" s="0" t="n">
        <v>74.42048</v>
      </c>
      <c r="M632" s="0" t="n">
        <v>0.9019</v>
      </c>
      <c r="N632" s="0" t="n">
        <v>0</v>
      </c>
      <c r="O632" s="0" t="n">
        <v>51.95786</v>
      </c>
      <c r="P632" s="0" t="n">
        <v>2.67886</v>
      </c>
      <c r="Q632" s="0" t="n">
        <v>0.00383</v>
      </c>
      <c r="R632" s="0" t="n">
        <v>0</v>
      </c>
      <c r="S632" s="0" t="n">
        <v>1.7314</v>
      </c>
      <c r="T632" s="0" t="n">
        <v>1.6862</v>
      </c>
      <c r="U632" s="0" t="n">
        <v>0</v>
      </c>
      <c r="V632" s="2" t="n">
        <v>0.26817</v>
      </c>
      <c r="W632" s="2" t="n">
        <v>574.47</v>
      </c>
      <c r="X632" s="2" t="n">
        <v>1.5405</v>
      </c>
      <c r="Y632" s="2" t="n">
        <v>0</v>
      </c>
    </row>
    <row r="633" customFormat="false" ht="12.75" hidden="false" customHeight="false" outlineLevel="0" collapsed="false">
      <c r="B633" s="0" t="n">
        <v>9.441</v>
      </c>
      <c r="C633" s="0" t="n">
        <v>9.359</v>
      </c>
      <c r="D633" s="0" t="n">
        <v>14.5947</v>
      </c>
      <c r="E633" s="0" t="n">
        <v>14.0852</v>
      </c>
      <c r="F633" s="0" t="n">
        <v>3.002661</v>
      </c>
      <c r="G633" s="0" t="n">
        <v>4.033845</v>
      </c>
      <c r="H633" s="0" t="n">
        <v>23.7868</v>
      </c>
      <c r="I633" s="0" t="n">
        <v>33.4348</v>
      </c>
      <c r="J633" s="0" t="n">
        <v>7.943</v>
      </c>
      <c r="K633" s="0" t="n">
        <v>6.54554</v>
      </c>
      <c r="L633" s="0" t="n">
        <v>74.47937</v>
      </c>
      <c r="M633" s="0" t="n">
        <v>0.8965</v>
      </c>
      <c r="N633" s="0" t="n">
        <v>0</v>
      </c>
      <c r="O633" s="0" t="n">
        <v>51.95786</v>
      </c>
      <c r="P633" s="0" t="n">
        <v>2.67886</v>
      </c>
      <c r="Q633" s="0" t="n">
        <v>0.00384</v>
      </c>
      <c r="R633" s="0" t="n">
        <v>0</v>
      </c>
      <c r="S633" s="0" t="n">
        <v>1.7314</v>
      </c>
      <c r="T633" s="0" t="n">
        <v>1.6838</v>
      </c>
      <c r="U633" s="0" t="n">
        <v>0</v>
      </c>
      <c r="V633" s="2" t="n">
        <v>0.26578</v>
      </c>
      <c r="W633" s="2" t="n">
        <v>574.47</v>
      </c>
      <c r="X633" s="2" t="n">
        <v>1.5268</v>
      </c>
      <c r="Y633" s="2" t="n">
        <v>0</v>
      </c>
    </row>
    <row r="634" customFormat="false" ht="12.75" hidden="false" customHeight="false" outlineLevel="0" collapsed="false">
      <c r="B634" s="0" t="n">
        <v>9.466</v>
      </c>
      <c r="C634" s="0" t="n">
        <v>9.383</v>
      </c>
      <c r="D634" s="0" t="n">
        <v>14.6205</v>
      </c>
      <c r="E634" s="0" t="n">
        <v>14.0868</v>
      </c>
      <c r="F634" s="0" t="n">
        <v>3.002493</v>
      </c>
      <c r="G634" s="0" t="n">
        <v>4.034212</v>
      </c>
      <c r="H634" s="0" t="n">
        <v>23.7697</v>
      </c>
      <c r="I634" s="0" t="n">
        <v>33.4367</v>
      </c>
      <c r="J634" s="0" t="n">
        <v>7.947</v>
      </c>
      <c r="K634" s="0" t="n">
        <v>6.54783</v>
      </c>
      <c r="L634" s="0" t="n">
        <v>74.53693</v>
      </c>
      <c r="M634" s="0" t="n">
        <v>0.8912</v>
      </c>
      <c r="N634" s="0" t="n">
        <v>0</v>
      </c>
      <c r="O634" s="0" t="n">
        <v>51.95786</v>
      </c>
      <c r="P634" s="0" t="n">
        <v>2.67886</v>
      </c>
      <c r="Q634" s="0" t="n">
        <v>0.00385</v>
      </c>
      <c r="R634" s="0" t="n">
        <v>0</v>
      </c>
      <c r="S634" s="0" t="n">
        <v>1.7314</v>
      </c>
      <c r="T634" s="0" t="n">
        <v>1.6813</v>
      </c>
      <c r="U634" s="0" t="n">
        <v>0</v>
      </c>
      <c r="V634" s="2" t="n">
        <v>0.26433</v>
      </c>
      <c r="W634" s="2" t="n">
        <v>572.48</v>
      </c>
      <c r="X634" s="2" t="n">
        <v>1.5132</v>
      </c>
      <c r="Y634" s="2" t="n">
        <v>0</v>
      </c>
    </row>
    <row r="635" customFormat="false" ht="12.75" hidden="false" customHeight="false" outlineLevel="0" collapsed="false">
      <c r="B635" s="0" t="n">
        <v>9.507</v>
      </c>
      <c r="C635" s="0" t="n">
        <v>9.424</v>
      </c>
      <c r="D635" s="0" t="n">
        <v>14.6179</v>
      </c>
      <c r="E635" s="0" t="n">
        <v>14.087</v>
      </c>
      <c r="F635" s="0" t="n">
        <v>3.001919</v>
      </c>
      <c r="G635" s="0" t="n">
        <v>4.034648</v>
      </c>
      <c r="H635" s="0" t="n">
        <v>23.7662</v>
      </c>
      <c r="I635" s="0" t="n">
        <v>33.4406</v>
      </c>
      <c r="J635" s="0" t="n">
        <v>7.943</v>
      </c>
      <c r="K635" s="0" t="n">
        <v>6.55339</v>
      </c>
      <c r="L635" s="0" t="n">
        <v>74.59472</v>
      </c>
      <c r="M635" s="0" t="n">
        <v>0.8833</v>
      </c>
      <c r="N635" s="0" t="n">
        <v>0</v>
      </c>
      <c r="O635" s="0" t="n">
        <v>51.95786</v>
      </c>
      <c r="P635" s="0" t="n">
        <v>2.67886</v>
      </c>
      <c r="Q635" s="0" t="n">
        <v>0.00387</v>
      </c>
      <c r="R635" s="0" t="n">
        <v>0</v>
      </c>
      <c r="S635" s="0" t="n">
        <v>1.7314</v>
      </c>
      <c r="T635" s="0" t="n">
        <v>1.6777</v>
      </c>
      <c r="U635" s="0" t="n">
        <v>0</v>
      </c>
      <c r="V635" s="2" t="n">
        <v>0.26029</v>
      </c>
      <c r="W635" s="2" t="n">
        <v>574.47</v>
      </c>
      <c r="X635" s="2" t="n">
        <v>1.4953</v>
      </c>
      <c r="Y635" s="2" t="n">
        <v>0</v>
      </c>
    </row>
    <row r="636" customFormat="false" ht="12.75" hidden="false" customHeight="false" outlineLevel="0" collapsed="false">
      <c r="B636" s="0" t="n">
        <v>9.542</v>
      </c>
      <c r="C636" s="0" t="n">
        <v>9.458</v>
      </c>
      <c r="D636" s="0" t="n">
        <v>14.6211</v>
      </c>
      <c r="E636" s="0" t="n">
        <v>14.0872</v>
      </c>
      <c r="F636" s="0" t="n">
        <v>3.00105</v>
      </c>
      <c r="G636" s="0" t="n">
        <v>4.035034</v>
      </c>
      <c r="H636" s="0" t="n">
        <v>23.7567</v>
      </c>
      <c r="I636" s="0" t="n">
        <v>33.444</v>
      </c>
      <c r="J636" s="0" t="n">
        <v>7.952</v>
      </c>
      <c r="K636" s="0" t="n">
        <v>6.56445</v>
      </c>
      <c r="L636" s="0" t="n">
        <v>74.72117</v>
      </c>
      <c r="M636" s="0" t="n">
        <v>0.878</v>
      </c>
      <c r="N636" s="0" t="n">
        <v>0</v>
      </c>
      <c r="O636" s="0" t="n">
        <v>51.95786</v>
      </c>
      <c r="P636" s="0" t="n">
        <v>2.67886</v>
      </c>
      <c r="Q636" s="0" t="n">
        <v>0.00388</v>
      </c>
      <c r="R636" s="0" t="n">
        <v>0</v>
      </c>
      <c r="S636" s="0" t="n">
        <v>1.7326</v>
      </c>
      <c r="T636" s="0" t="n">
        <v>1.6752</v>
      </c>
      <c r="U636" s="0" t="n">
        <v>0</v>
      </c>
      <c r="V636" s="2" t="n">
        <v>0.25874</v>
      </c>
      <c r="W636" s="2" t="n">
        <v>574.47</v>
      </c>
      <c r="X636" s="2" t="n">
        <v>1.4864</v>
      </c>
      <c r="Y636" s="2" t="n">
        <v>0</v>
      </c>
    </row>
    <row r="637" customFormat="false" ht="12.75" hidden="false" customHeight="false" outlineLevel="0" collapsed="false">
      <c r="B637" s="0" t="n">
        <v>9.571</v>
      </c>
      <c r="C637" s="0" t="n">
        <v>9.487</v>
      </c>
      <c r="D637" s="0" t="n">
        <v>14.641</v>
      </c>
      <c r="E637" s="0" t="n">
        <v>14.0849</v>
      </c>
      <c r="F637" s="0" t="n">
        <v>3.000428</v>
      </c>
      <c r="G637" s="0" t="n">
        <v>4.035092</v>
      </c>
      <c r="H637" s="0" t="n">
        <v>23.7391</v>
      </c>
      <c r="I637" s="0" t="n">
        <v>33.4465</v>
      </c>
      <c r="J637" s="0" t="n">
        <v>7.943</v>
      </c>
      <c r="K637" s="0" t="n">
        <v>6.56665</v>
      </c>
      <c r="L637" s="0" t="n">
        <v>74.7686</v>
      </c>
      <c r="M637" s="0" t="n">
        <v>0.8728</v>
      </c>
      <c r="N637" s="0" t="n">
        <v>0</v>
      </c>
      <c r="O637" s="0" t="n">
        <v>51.95786</v>
      </c>
      <c r="P637" s="0" t="n">
        <v>2.67886</v>
      </c>
      <c r="Q637" s="0" t="n">
        <v>0.00389</v>
      </c>
      <c r="R637" s="0" t="n">
        <v>0</v>
      </c>
      <c r="S637" s="0" t="n">
        <v>1.7326</v>
      </c>
      <c r="T637" s="0" t="n">
        <v>1.6728</v>
      </c>
      <c r="U637" s="0" t="n">
        <v>0</v>
      </c>
      <c r="V637" s="2" t="n">
        <v>0.25567</v>
      </c>
      <c r="W637" s="2" t="n">
        <v>574.47</v>
      </c>
      <c r="X637" s="2" t="n">
        <v>1.4687</v>
      </c>
      <c r="Y637" s="2" t="n">
        <v>0</v>
      </c>
    </row>
    <row r="638" customFormat="false" ht="12.75" hidden="false" customHeight="false" outlineLevel="0" collapsed="false">
      <c r="B638" s="0" t="n">
        <v>9.596</v>
      </c>
      <c r="C638" s="0" t="n">
        <v>9.512</v>
      </c>
      <c r="D638" s="0" t="n">
        <v>14.6734</v>
      </c>
      <c r="E638" s="0" t="n">
        <v>14.0857</v>
      </c>
      <c r="F638" s="0" t="n">
        <v>3.000418</v>
      </c>
      <c r="G638" s="0" t="n">
        <v>4.035175</v>
      </c>
      <c r="H638" s="0" t="n">
        <v>23.7193</v>
      </c>
      <c r="I638" s="0" t="n">
        <v>33.4466</v>
      </c>
      <c r="J638" s="0" t="n">
        <v>7.943</v>
      </c>
      <c r="K638" s="0" t="n">
        <v>6.56675</v>
      </c>
      <c r="L638" s="0" t="n">
        <v>74.81035</v>
      </c>
      <c r="M638" s="0" t="n">
        <v>0.8702</v>
      </c>
      <c r="N638" s="0" t="n">
        <v>0</v>
      </c>
      <c r="O638" s="0" t="n">
        <v>51.95786</v>
      </c>
      <c r="P638" s="0" t="n">
        <v>2.67886</v>
      </c>
      <c r="Q638" s="0" t="n">
        <v>0.0039</v>
      </c>
      <c r="R638" s="0" t="n">
        <v>0</v>
      </c>
      <c r="S638" s="0" t="n">
        <v>1.7326</v>
      </c>
      <c r="T638" s="0" t="n">
        <v>1.6716</v>
      </c>
      <c r="U638" s="0" t="n">
        <v>0</v>
      </c>
      <c r="V638" s="2" t="n">
        <v>0.25427</v>
      </c>
      <c r="W638" s="2" t="n">
        <v>572.48</v>
      </c>
      <c r="X638" s="2" t="n">
        <v>1.4556</v>
      </c>
      <c r="Y638" s="2" t="n">
        <v>0</v>
      </c>
    </row>
    <row r="639" customFormat="false" ht="12.75" hidden="false" customHeight="false" outlineLevel="0" collapsed="false">
      <c r="B639" s="0" t="n">
        <v>9.635</v>
      </c>
      <c r="C639" s="0" t="n">
        <v>9.551</v>
      </c>
      <c r="D639" s="0" t="n">
        <v>14.7018</v>
      </c>
      <c r="E639" s="0" t="n">
        <v>14.0865</v>
      </c>
      <c r="F639" s="0" t="n">
        <v>3.000496</v>
      </c>
      <c r="G639" s="0" t="n">
        <v>4.035452</v>
      </c>
      <c r="H639" s="0" t="n">
        <v>23.7027</v>
      </c>
      <c r="I639" s="0" t="n">
        <v>33.4484</v>
      </c>
      <c r="J639" s="0" t="n">
        <v>7.952</v>
      </c>
      <c r="K639" s="0" t="n">
        <v>6.57329</v>
      </c>
      <c r="L639" s="0" t="n">
        <v>74.92097</v>
      </c>
      <c r="M639" s="0" t="n">
        <v>0.8676</v>
      </c>
      <c r="N639" s="0" t="n">
        <v>0</v>
      </c>
      <c r="O639" s="0" t="n">
        <v>51.95786</v>
      </c>
      <c r="P639" s="0" t="n">
        <v>2.67886</v>
      </c>
      <c r="Q639" s="0" t="n">
        <v>0.00391</v>
      </c>
      <c r="R639" s="0" t="n">
        <v>0</v>
      </c>
      <c r="S639" s="0" t="n">
        <v>1.7338</v>
      </c>
      <c r="T639" s="0" t="n">
        <v>1.6703</v>
      </c>
      <c r="U639" s="0" t="n">
        <v>0</v>
      </c>
      <c r="V639" s="2" t="n">
        <v>0.252</v>
      </c>
      <c r="W639" s="2" t="n">
        <v>572.48</v>
      </c>
      <c r="X639" s="2" t="n">
        <v>1.4426</v>
      </c>
      <c r="Y639" s="2" t="n">
        <v>0</v>
      </c>
    </row>
    <row r="640" customFormat="false" ht="12.75" hidden="false" customHeight="false" outlineLevel="0" collapsed="false">
      <c r="B640" s="0" t="n">
        <v>9.67</v>
      </c>
      <c r="C640" s="0" t="n">
        <v>9.585</v>
      </c>
      <c r="D640" s="0" t="n">
        <v>14.7245</v>
      </c>
      <c r="E640" s="0" t="n">
        <v>14.085</v>
      </c>
      <c r="F640" s="0" t="n">
        <v>3.00015</v>
      </c>
      <c r="G640" s="0" t="n">
        <v>4.03576</v>
      </c>
      <c r="H640" s="0" t="n">
        <v>23.6859</v>
      </c>
      <c r="I640" s="0" t="n">
        <v>33.4526</v>
      </c>
      <c r="J640" s="0" t="n">
        <v>7.942</v>
      </c>
      <c r="K640" s="0" t="n">
        <v>6.57383</v>
      </c>
      <c r="L640" s="0" t="n">
        <v>74.95422</v>
      </c>
      <c r="M640" s="0" t="n">
        <v>0.865</v>
      </c>
      <c r="N640" s="0" t="n">
        <v>0</v>
      </c>
      <c r="O640" s="0" t="n">
        <v>51.95786</v>
      </c>
      <c r="P640" s="0" t="n">
        <v>2.67886</v>
      </c>
      <c r="Q640" s="0" t="n">
        <v>0.00392</v>
      </c>
      <c r="R640" s="0" t="n">
        <v>0</v>
      </c>
      <c r="S640" s="0" t="n">
        <v>1.7338</v>
      </c>
      <c r="T640" s="0" t="n">
        <v>1.6691</v>
      </c>
      <c r="U640" s="0" t="n">
        <v>0</v>
      </c>
      <c r="V640" s="2" t="n">
        <v>0.24963</v>
      </c>
      <c r="W640" s="2" t="n">
        <v>574.47</v>
      </c>
      <c r="X640" s="2" t="n">
        <v>1.434</v>
      </c>
      <c r="Y640" s="2" t="n">
        <v>0</v>
      </c>
    </row>
    <row r="641" customFormat="false" ht="12.75" hidden="false" customHeight="false" outlineLevel="0" collapsed="false">
      <c r="B641" s="0" t="n">
        <v>9.709</v>
      </c>
      <c r="C641" s="0" t="n">
        <v>9.624</v>
      </c>
      <c r="D641" s="0" t="n">
        <v>14.7404</v>
      </c>
      <c r="E641" s="0" t="n">
        <v>14.0832</v>
      </c>
      <c r="F641" s="0" t="n">
        <v>2.999412</v>
      </c>
      <c r="G641" s="0" t="n">
        <v>4.036049</v>
      </c>
      <c r="H641" s="0" t="n">
        <v>23.6698</v>
      </c>
      <c r="I641" s="0" t="n">
        <v>33.4568</v>
      </c>
      <c r="J641" s="0" t="n">
        <v>7.942</v>
      </c>
      <c r="K641" s="0" t="n">
        <v>6.57487</v>
      </c>
      <c r="L641" s="0" t="n">
        <v>74.98327</v>
      </c>
      <c r="M641" s="0" t="n">
        <v>0.865</v>
      </c>
      <c r="N641" s="0" t="n">
        <v>0</v>
      </c>
      <c r="O641" s="0" t="n">
        <v>51.95786</v>
      </c>
      <c r="P641" s="0" t="n">
        <v>2.67886</v>
      </c>
      <c r="Q641" s="0" t="n">
        <v>0.00394</v>
      </c>
      <c r="R641" s="0" t="n">
        <v>0</v>
      </c>
      <c r="S641" s="0" t="n">
        <v>1.7338</v>
      </c>
      <c r="T641" s="0" t="n">
        <v>1.6691</v>
      </c>
      <c r="U641" s="0" t="n">
        <v>0</v>
      </c>
      <c r="V641" s="2" t="n">
        <v>0.24751</v>
      </c>
      <c r="W641" s="2" t="n">
        <v>572.48</v>
      </c>
      <c r="X641" s="2" t="n">
        <v>1.417</v>
      </c>
      <c r="Y641" s="2" t="n">
        <v>0</v>
      </c>
    </row>
    <row r="642" customFormat="false" ht="12.75" hidden="false" customHeight="false" outlineLevel="0" collapsed="false">
      <c r="B642" s="0" t="n">
        <v>9.734</v>
      </c>
      <c r="C642" s="0" t="n">
        <v>9.649</v>
      </c>
      <c r="D642" s="0" t="n">
        <v>14.7558</v>
      </c>
      <c r="E642" s="0" t="n">
        <v>14.0811</v>
      </c>
      <c r="F642" s="0" t="n">
        <v>2.998619</v>
      </c>
      <c r="G642" s="0" t="n">
        <v>4.036506</v>
      </c>
      <c r="H642" s="0" t="n">
        <v>23.6536</v>
      </c>
      <c r="I642" s="0" t="n">
        <v>33.4628</v>
      </c>
      <c r="J642" s="0" t="n">
        <v>7.942</v>
      </c>
      <c r="K642" s="0" t="n">
        <v>6.583</v>
      </c>
      <c r="L642" s="0" t="n">
        <v>75.09214</v>
      </c>
      <c r="M642" s="0" t="n">
        <v>0.865</v>
      </c>
      <c r="N642" s="0" t="n">
        <v>0</v>
      </c>
      <c r="O642" s="0" t="n">
        <v>51.95786</v>
      </c>
      <c r="P642" s="0" t="n">
        <v>2.67886</v>
      </c>
      <c r="Q642" s="0" t="n">
        <v>0.00395</v>
      </c>
      <c r="R642" s="0" t="n">
        <v>0</v>
      </c>
      <c r="S642" s="0" t="n">
        <v>1.735</v>
      </c>
      <c r="T642" s="0" t="n">
        <v>1.6691</v>
      </c>
      <c r="U642" s="0" t="n">
        <v>0</v>
      </c>
      <c r="V642" s="2" t="n">
        <v>0.24445</v>
      </c>
      <c r="W642" s="2" t="n">
        <v>574.47</v>
      </c>
      <c r="X642" s="2" t="n">
        <v>1.4043</v>
      </c>
      <c r="Y642" s="2" t="n">
        <v>0</v>
      </c>
    </row>
    <row r="643" customFormat="false" ht="12.75" hidden="false" customHeight="false" outlineLevel="0" collapsed="false">
      <c r="B643" s="0" t="n">
        <v>9.763</v>
      </c>
      <c r="C643" s="0" t="n">
        <v>9.678</v>
      </c>
      <c r="D643" s="0" t="n">
        <v>14.7726</v>
      </c>
      <c r="E643" s="0" t="n">
        <v>14.081</v>
      </c>
      <c r="F643" s="0" t="n">
        <v>2.998103</v>
      </c>
      <c r="G643" s="0" t="n">
        <v>4.037097</v>
      </c>
      <c r="H643" s="0" t="n">
        <v>23.639</v>
      </c>
      <c r="I643" s="0" t="n">
        <v>33.4684</v>
      </c>
      <c r="J643" s="0" t="n">
        <v>7.951</v>
      </c>
      <c r="K643" s="0" t="n">
        <v>6.59143</v>
      </c>
      <c r="L643" s="0" t="n">
        <v>75.20735</v>
      </c>
      <c r="M643" s="0" t="n">
        <v>0.8702</v>
      </c>
      <c r="N643" s="0" t="n">
        <v>0</v>
      </c>
      <c r="O643" s="0" t="n">
        <v>51.95786</v>
      </c>
      <c r="P643" s="0" t="n">
        <v>2.67886</v>
      </c>
      <c r="Q643" s="0" t="n">
        <v>0.00396</v>
      </c>
      <c r="R643" s="0" t="n">
        <v>0</v>
      </c>
      <c r="S643" s="0" t="n">
        <v>1.7363</v>
      </c>
      <c r="T643" s="0" t="n">
        <v>1.6716</v>
      </c>
      <c r="U643" s="0" t="n">
        <v>0</v>
      </c>
      <c r="V643" s="2" t="n">
        <v>0.2431</v>
      </c>
      <c r="W643" s="2" t="n">
        <v>572.48</v>
      </c>
      <c r="X643" s="2" t="n">
        <v>1.3917</v>
      </c>
      <c r="Y643" s="2" t="n">
        <v>0</v>
      </c>
    </row>
    <row r="644" customFormat="false" ht="12.75" hidden="false" customHeight="false" outlineLevel="0" collapsed="false">
      <c r="B644" s="0" t="n">
        <v>9.798</v>
      </c>
      <c r="C644" s="0" t="n">
        <v>9.712</v>
      </c>
      <c r="D644" s="0" t="n">
        <v>14.7929</v>
      </c>
      <c r="E644" s="0" t="n">
        <v>14.0806</v>
      </c>
      <c r="F644" s="0" t="n">
        <v>2.997658</v>
      </c>
      <c r="G644" s="0" t="n">
        <v>4.037977</v>
      </c>
      <c r="H644" s="0" t="n">
        <v>23.6228</v>
      </c>
      <c r="I644" s="0" t="n">
        <v>33.4768</v>
      </c>
      <c r="J644" s="0" t="n">
        <v>7.942</v>
      </c>
      <c r="K644" s="0" t="n">
        <v>6.58503</v>
      </c>
      <c r="L644" s="0" t="n">
        <v>75.15821</v>
      </c>
      <c r="M644" s="0" t="n">
        <v>0.8728</v>
      </c>
      <c r="N644" s="0" t="n">
        <v>0</v>
      </c>
      <c r="O644" s="0" t="n">
        <v>51.95786</v>
      </c>
      <c r="P644" s="0" t="n">
        <v>2.67886</v>
      </c>
      <c r="Q644" s="0" t="n">
        <v>0.00397</v>
      </c>
      <c r="R644" s="0" t="n">
        <v>0</v>
      </c>
      <c r="S644" s="0" t="n">
        <v>1.735</v>
      </c>
      <c r="T644" s="0" t="n">
        <v>1.6728</v>
      </c>
      <c r="U644" s="0" t="n">
        <v>0</v>
      </c>
      <c r="V644" s="2" t="n">
        <v>0.24093</v>
      </c>
      <c r="W644" s="2" t="n">
        <v>572.48</v>
      </c>
      <c r="X644" s="2" t="n">
        <v>1.3793</v>
      </c>
      <c r="Y644" s="2" t="n">
        <v>0</v>
      </c>
    </row>
    <row r="645" customFormat="false" ht="12.75" hidden="false" customHeight="false" outlineLevel="0" collapsed="false">
      <c r="B645" s="0" t="n">
        <v>9.838</v>
      </c>
      <c r="C645" s="0" t="n">
        <v>9.751</v>
      </c>
      <c r="D645" s="0" t="n">
        <v>14.816</v>
      </c>
      <c r="E645" s="0" t="n">
        <v>14.0808</v>
      </c>
      <c r="F645" s="0" t="n">
        <v>2.997279</v>
      </c>
      <c r="G645" s="0" t="n">
        <v>4.038922</v>
      </c>
      <c r="H645" s="0" t="n">
        <v>23.6056</v>
      </c>
      <c r="I645" s="0" t="n">
        <v>33.4854</v>
      </c>
      <c r="J645" s="0" t="n">
        <v>7.942</v>
      </c>
      <c r="K645" s="0" t="n">
        <v>6.58419</v>
      </c>
      <c r="L645" s="0" t="n">
        <v>75.17612</v>
      </c>
      <c r="M645" s="0" t="n">
        <v>0.878</v>
      </c>
      <c r="N645" s="0" t="n">
        <v>0</v>
      </c>
      <c r="O645" s="0" t="n">
        <v>51.95786</v>
      </c>
      <c r="P645" s="0" t="n">
        <v>2.67886</v>
      </c>
      <c r="Q645" s="0" t="n">
        <v>0.00398</v>
      </c>
      <c r="R645" s="0" t="n">
        <v>0</v>
      </c>
      <c r="S645" s="0" t="n">
        <v>1.735</v>
      </c>
      <c r="T645" s="0" t="n">
        <v>1.6752</v>
      </c>
      <c r="U645" s="0" t="n">
        <v>0</v>
      </c>
      <c r="V645" s="2" t="n">
        <v>0.23794</v>
      </c>
      <c r="W645" s="2" t="n">
        <v>574.47</v>
      </c>
      <c r="X645" s="2" t="n">
        <v>1.3669</v>
      </c>
      <c r="Y645" s="2" t="n">
        <v>0</v>
      </c>
    </row>
    <row r="646" customFormat="false" ht="12.75" hidden="false" customHeight="false" outlineLevel="0" collapsed="false">
      <c r="B646" s="0" t="n">
        <v>9.852</v>
      </c>
      <c r="C646" s="0" t="n">
        <v>9.766</v>
      </c>
      <c r="D646" s="0" t="n">
        <v>14.8387</v>
      </c>
      <c r="E646" s="0" t="n">
        <v>14.0821</v>
      </c>
      <c r="F646" s="0" t="n">
        <v>2.997224</v>
      </c>
      <c r="G646" s="0" t="n">
        <v>4.039906</v>
      </c>
      <c r="H646" s="0" t="n">
        <v>23.5914</v>
      </c>
      <c r="I646" s="0" t="n">
        <v>33.4934</v>
      </c>
      <c r="J646" s="0" t="n">
        <v>7.942</v>
      </c>
      <c r="K646" s="0" t="n">
        <v>6.58276</v>
      </c>
      <c r="L646" s="0" t="n">
        <v>75.18828</v>
      </c>
      <c r="M646" s="0" t="n">
        <v>0.8806</v>
      </c>
      <c r="N646" s="0" t="n">
        <v>0</v>
      </c>
      <c r="O646" s="0" t="n">
        <v>51.95786</v>
      </c>
      <c r="P646" s="0" t="n">
        <v>2.67886</v>
      </c>
      <c r="Q646" s="0" t="n">
        <v>0.00399</v>
      </c>
      <c r="R646" s="0" t="n">
        <v>0</v>
      </c>
      <c r="S646" s="0" t="n">
        <v>1.735</v>
      </c>
      <c r="T646" s="0" t="n">
        <v>1.6764</v>
      </c>
      <c r="U646" s="0" t="n">
        <v>0</v>
      </c>
      <c r="V646" s="2" t="n">
        <v>0.23663</v>
      </c>
      <c r="W646" s="2" t="n">
        <v>572.48</v>
      </c>
      <c r="X646" s="2" t="n">
        <v>1.3546</v>
      </c>
      <c r="Y646" s="2" t="n">
        <v>0</v>
      </c>
    </row>
    <row r="647" customFormat="false" ht="12.75" hidden="false" customHeight="false" outlineLevel="0" collapsed="false">
      <c r="B647" s="0" t="n">
        <v>9.892</v>
      </c>
      <c r="C647" s="0" t="n">
        <v>9.805</v>
      </c>
      <c r="D647" s="0" t="n">
        <v>14.8589</v>
      </c>
      <c r="E647" s="0" t="n">
        <v>14.082</v>
      </c>
      <c r="F647" s="0" t="n">
        <v>2.997466</v>
      </c>
      <c r="G647" s="0" t="n">
        <v>4.04078</v>
      </c>
      <c r="H647" s="0" t="n">
        <v>23.5813</v>
      </c>
      <c r="I647" s="0" t="n">
        <v>33.5016</v>
      </c>
      <c r="J647" s="0" t="n">
        <v>7.951</v>
      </c>
      <c r="K647" s="0" t="n">
        <v>6.58851</v>
      </c>
      <c r="L647" s="0" t="n">
        <v>75.2804</v>
      </c>
      <c r="M647" s="0" t="n">
        <v>0.878</v>
      </c>
      <c r="N647" s="0" t="n">
        <v>0</v>
      </c>
      <c r="O647" s="0" t="n">
        <v>51.95786</v>
      </c>
      <c r="P647" s="0" t="n">
        <v>2.67886</v>
      </c>
      <c r="Q647" s="0" t="n">
        <v>0.004</v>
      </c>
      <c r="R647" s="0" t="n">
        <v>0</v>
      </c>
      <c r="S647" s="0" t="n">
        <v>1.7363</v>
      </c>
      <c r="T647" s="0" t="n">
        <v>1.6752</v>
      </c>
      <c r="U647" s="0" t="n">
        <v>0</v>
      </c>
      <c r="V647" s="2" t="n">
        <v>0.2345</v>
      </c>
      <c r="W647" s="2" t="n">
        <v>572.48</v>
      </c>
      <c r="X647" s="2" t="n">
        <v>1.3425</v>
      </c>
      <c r="Y647" s="2" t="n">
        <v>0</v>
      </c>
    </row>
    <row r="648" customFormat="false" ht="12.75" hidden="false" customHeight="false" outlineLevel="0" collapsed="false">
      <c r="B648" s="0" t="n">
        <v>9.938</v>
      </c>
      <c r="C648" s="0" t="n">
        <v>9.851</v>
      </c>
      <c r="D648" s="0" t="n">
        <v>14.8741</v>
      </c>
      <c r="E648" s="0" t="n">
        <v>14.0806</v>
      </c>
      <c r="F648" s="0" t="n">
        <v>2.997934</v>
      </c>
      <c r="G648" s="0" t="n">
        <v>4.041564</v>
      </c>
      <c r="H648" s="0" t="n">
        <v>23.5762</v>
      </c>
      <c r="I648" s="0" t="n">
        <v>33.51</v>
      </c>
      <c r="J648" s="0" t="n">
        <v>7.951</v>
      </c>
      <c r="K648" s="0" t="n">
        <v>6.58788</v>
      </c>
      <c r="L648" s="0" t="n">
        <v>75.2943</v>
      </c>
      <c r="M648" s="0" t="n">
        <v>0.878</v>
      </c>
      <c r="N648" s="0" t="n">
        <v>0</v>
      </c>
      <c r="O648" s="0" t="n">
        <v>51.95786</v>
      </c>
      <c r="P648" s="0" t="n">
        <v>2.67886</v>
      </c>
      <c r="Q648" s="0" t="n">
        <v>0.00402</v>
      </c>
      <c r="R648" s="0" t="n">
        <v>0</v>
      </c>
      <c r="S648" s="0" t="n">
        <v>1.7363</v>
      </c>
      <c r="T648" s="0" t="n">
        <v>1.6752</v>
      </c>
      <c r="U648" s="0" t="n">
        <v>0</v>
      </c>
      <c r="V648" s="2" t="n">
        <v>0.2324</v>
      </c>
      <c r="W648" s="2" t="n">
        <v>572.48</v>
      </c>
      <c r="X648" s="2" t="n">
        <v>1.3304</v>
      </c>
      <c r="Y648" s="2" t="n">
        <v>0</v>
      </c>
    </row>
    <row r="649" customFormat="false" ht="12.75" hidden="false" customHeight="false" outlineLevel="0" collapsed="false">
      <c r="B649" s="0" t="n">
        <v>9.956</v>
      </c>
      <c r="C649" s="0" t="n">
        <v>9.868</v>
      </c>
      <c r="D649" s="0" t="n">
        <v>14.8829</v>
      </c>
      <c r="E649" s="0" t="n">
        <v>14.0791</v>
      </c>
      <c r="F649" s="0" t="n">
        <v>2.99872</v>
      </c>
      <c r="G649" s="0" t="n">
        <v>4.042355</v>
      </c>
      <c r="H649" s="0" t="n">
        <v>23.5777</v>
      </c>
      <c r="I649" s="0" t="n">
        <v>33.5186</v>
      </c>
      <c r="J649" s="0" t="n">
        <v>7.942</v>
      </c>
      <c r="K649" s="0" t="n">
        <v>6.58737</v>
      </c>
      <c r="L649" s="0" t="n">
        <v>75.30278</v>
      </c>
      <c r="M649" s="0" t="n">
        <v>0.878</v>
      </c>
      <c r="N649" s="0" t="n">
        <v>0</v>
      </c>
      <c r="O649" s="0" t="n">
        <v>51.95786</v>
      </c>
      <c r="P649" s="0" t="n">
        <v>2.67886</v>
      </c>
      <c r="Q649" s="0" t="n">
        <v>0.00403</v>
      </c>
      <c r="R649" s="0" t="n">
        <v>0</v>
      </c>
      <c r="S649" s="0" t="n">
        <v>1.7363</v>
      </c>
      <c r="T649" s="0" t="n">
        <v>1.6752</v>
      </c>
      <c r="U649" s="0" t="n">
        <v>0</v>
      </c>
      <c r="V649" s="2" t="n">
        <v>0.22952</v>
      </c>
      <c r="W649" s="2" t="n">
        <v>574.47</v>
      </c>
      <c r="X649" s="2" t="n">
        <v>1.3185</v>
      </c>
      <c r="Y649" s="2" t="n">
        <v>0</v>
      </c>
    </row>
    <row r="650" customFormat="false" ht="12.75" hidden="false" customHeight="false" outlineLevel="0" collapsed="false">
      <c r="B650" s="0" t="n">
        <v>9.97</v>
      </c>
      <c r="C650" s="0" t="n">
        <v>9.883</v>
      </c>
      <c r="D650" s="0" t="n">
        <v>14.8882</v>
      </c>
      <c r="E650" s="0" t="n">
        <v>14.0779</v>
      </c>
      <c r="F650" s="0" t="n">
        <v>3.000026</v>
      </c>
      <c r="G650" s="0" t="n">
        <v>4.043198</v>
      </c>
      <c r="H650" s="0" t="n">
        <v>23.5858</v>
      </c>
      <c r="I650" s="0" t="n">
        <v>33.5274</v>
      </c>
      <c r="J650" s="0" t="n">
        <v>7.951</v>
      </c>
      <c r="K650" s="0" t="n">
        <v>6.58658</v>
      </c>
      <c r="L650" s="0" t="n">
        <v>75.30571</v>
      </c>
      <c r="M650" s="0" t="n">
        <v>0.8728</v>
      </c>
      <c r="N650" s="0" t="n">
        <v>0</v>
      </c>
      <c r="O650" s="0" t="n">
        <v>51.95786</v>
      </c>
      <c r="P650" s="0" t="n">
        <v>2.67886</v>
      </c>
      <c r="Q650" s="0" t="n">
        <v>0.00404</v>
      </c>
      <c r="R650" s="0" t="n">
        <v>0</v>
      </c>
      <c r="S650" s="0" t="n">
        <v>1.7363</v>
      </c>
      <c r="T650" s="0" t="n">
        <v>1.6728</v>
      </c>
      <c r="U650" s="0" t="n">
        <v>0</v>
      </c>
      <c r="V650" s="2" t="n">
        <v>0.22824</v>
      </c>
      <c r="W650" s="2" t="n">
        <v>572.48</v>
      </c>
      <c r="X650" s="2" t="n">
        <v>1.3067</v>
      </c>
      <c r="Y650" s="2" t="n">
        <v>0</v>
      </c>
    </row>
    <row r="651" customFormat="false" ht="12.75" hidden="false" customHeight="false" outlineLevel="0" collapsed="false">
      <c r="B651" s="0" t="n">
        <v>10.02</v>
      </c>
      <c r="C651" s="0" t="n">
        <v>9.932</v>
      </c>
      <c r="D651" s="0" t="n">
        <v>14.8848</v>
      </c>
      <c r="E651" s="0" t="n">
        <v>14.076</v>
      </c>
      <c r="F651" s="0" t="n">
        <v>3.001759</v>
      </c>
      <c r="G651" s="0" t="n">
        <v>4.043937</v>
      </c>
      <c r="H651" s="0" t="n">
        <v>23.6029</v>
      </c>
      <c r="I651" s="0" t="n">
        <v>33.5359</v>
      </c>
      <c r="J651" s="0" t="n">
        <v>7.951</v>
      </c>
      <c r="K651" s="0" t="n">
        <v>6.60107</v>
      </c>
      <c r="L651" s="0" t="n">
        <v>75.47392</v>
      </c>
      <c r="M651" s="0" t="n">
        <v>0.8702</v>
      </c>
      <c r="N651" s="0" t="n">
        <v>0</v>
      </c>
      <c r="O651" s="0" t="n">
        <v>51.95786</v>
      </c>
      <c r="P651" s="0" t="n">
        <v>2.67886</v>
      </c>
      <c r="Q651" s="0" t="n">
        <v>0.00405</v>
      </c>
      <c r="R651" s="0" t="n">
        <v>0</v>
      </c>
      <c r="S651" s="0" t="n">
        <v>1.7387</v>
      </c>
      <c r="T651" s="0" t="n">
        <v>1.6716</v>
      </c>
      <c r="U651" s="0" t="n">
        <v>0</v>
      </c>
      <c r="V651" s="2" t="n">
        <v>0.22541</v>
      </c>
      <c r="W651" s="2" t="n">
        <v>574.47</v>
      </c>
      <c r="X651" s="2" t="n">
        <v>1.2949</v>
      </c>
      <c r="Y651" s="2" t="n">
        <v>0</v>
      </c>
    </row>
    <row r="652" customFormat="false" ht="12.75" hidden="false" customHeight="false" outlineLevel="0" collapsed="false">
      <c r="B652" s="0" t="n">
        <v>10.055</v>
      </c>
      <c r="C652" s="0" t="n">
        <v>9.966</v>
      </c>
      <c r="D652" s="0" t="n">
        <v>14.8626</v>
      </c>
      <c r="E652" s="0" t="n">
        <v>14.0735</v>
      </c>
      <c r="F652" s="0" t="n">
        <v>3.003626</v>
      </c>
      <c r="G652" s="0" t="n">
        <v>4.044709</v>
      </c>
      <c r="H652" s="0" t="n">
        <v>23.6324</v>
      </c>
      <c r="I652" s="0" t="n">
        <v>33.5452</v>
      </c>
      <c r="J652" s="0" t="n">
        <v>7.951</v>
      </c>
      <c r="K652" s="0" t="n">
        <v>6.60442</v>
      </c>
      <c r="L652" s="0" t="n">
        <v>75.49174</v>
      </c>
      <c r="M652" s="0" t="n">
        <v>0.8676</v>
      </c>
      <c r="N652" s="0" t="n">
        <v>0</v>
      </c>
      <c r="O652" s="0" t="n">
        <v>51.95786</v>
      </c>
      <c r="P652" s="0" t="n">
        <v>2.67886</v>
      </c>
      <c r="Q652" s="0" t="n">
        <v>0.00406</v>
      </c>
      <c r="R652" s="0" t="n">
        <v>0</v>
      </c>
      <c r="S652" s="0" t="n">
        <v>1.7387</v>
      </c>
      <c r="T652" s="0" t="n">
        <v>1.6703</v>
      </c>
      <c r="U652" s="0" t="n">
        <v>0</v>
      </c>
      <c r="V652" s="2" t="n">
        <v>0.22338</v>
      </c>
      <c r="W652" s="2" t="n">
        <v>574.47</v>
      </c>
      <c r="X652" s="2" t="n">
        <v>1.2833</v>
      </c>
      <c r="Y652" s="2" t="n">
        <v>0</v>
      </c>
    </row>
    <row r="653" customFormat="false" ht="12.75" hidden="false" customHeight="false" outlineLevel="0" collapsed="false">
      <c r="B653" s="0" t="n">
        <v>10.066</v>
      </c>
      <c r="C653" s="0" t="n">
        <v>9.978</v>
      </c>
      <c r="D653" s="0" t="n">
        <v>14.8025</v>
      </c>
      <c r="E653" s="0" t="n">
        <v>14.0734</v>
      </c>
      <c r="F653" s="0" t="n">
        <v>3.005217</v>
      </c>
      <c r="G653" s="0" t="n">
        <v>4.045552</v>
      </c>
      <c r="H653" s="0" t="n">
        <v>23.6826</v>
      </c>
      <c r="I653" s="0" t="n">
        <v>33.5531</v>
      </c>
      <c r="J653" s="0" t="n">
        <v>7.942</v>
      </c>
      <c r="K653" s="0" t="n">
        <v>6.60447</v>
      </c>
      <c r="L653" s="0" t="n">
        <v>75.42263</v>
      </c>
      <c r="M653" s="0" t="n">
        <v>0.865</v>
      </c>
      <c r="N653" s="0" t="n">
        <v>0</v>
      </c>
      <c r="O653" s="0" t="n">
        <v>51.95786</v>
      </c>
      <c r="P653" s="0" t="n">
        <v>2.67886</v>
      </c>
      <c r="Q653" s="0" t="n">
        <v>0.00407</v>
      </c>
      <c r="R653" s="0" t="n">
        <v>0</v>
      </c>
      <c r="S653" s="0" t="n">
        <v>1.7375</v>
      </c>
      <c r="T653" s="0" t="n">
        <v>1.6691</v>
      </c>
      <c r="U653" s="0" t="n">
        <v>0</v>
      </c>
      <c r="V653" s="2" t="n">
        <v>0.22137</v>
      </c>
      <c r="W653" s="2" t="n">
        <v>574.47</v>
      </c>
      <c r="X653" s="2" t="n">
        <v>1.2717</v>
      </c>
      <c r="Y653" s="2" t="n">
        <v>0</v>
      </c>
    </row>
    <row r="654" customFormat="false" ht="12.75" hidden="false" customHeight="false" outlineLevel="0" collapsed="false">
      <c r="B654" s="0" t="n">
        <v>10.095</v>
      </c>
      <c r="C654" s="0" t="n">
        <v>10.007</v>
      </c>
      <c r="D654" s="0" t="n">
        <v>14.7034</v>
      </c>
      <c r="E654" s="0" t="n">
        <v>14.0754</v>
      </c>
      <c r="F654" s="0" t="n">
        <v>3.006286</v>
      </c>
      <c r="G654" s="0" t="n">
        <v>4.046394</v>
      </c>
      <c r="H654" s="0" t="n">
        <v>23.7521</v>
      </c>
      <c r="I654" s="0" t="n">
        <v>33.5592</v>
      </c>
      <c r="J654" s="0" t="n">
        <v>7.952</v>
      </c>
      <c r="K654" s="0" t="n">
        <v>6.62388</v>
      </c>
      <c r="L654" s="0" t="n">
        <v>75.52296</v>
      </c>
      <c r="M654" s="0" t="n">
        <v>0.8624</v>
      </c>
      <c r="N654" s="0" t="n">
        <v>0</v>
      </c>
      <c r="O654" s="0" t="n">
        <v>51.95786</v>
      </c>
      <c r="P654" s="0" t="n">
        <v>2.67886</v>
      </c>
      <c r="Q654" s="0" t="n">
        <v>0.00409</v>
      </c>
      <c r="R654" s="0" t="n">
        <v>0</v>
      </c>
      <c r="S654" s="0" t="n">
        <v>1.7387</v>
      </c>
      <c r="T654" s="0" t="n">
        <v>1.6679</v>
      </c>
      <c r="U654" s="0" t="n">
        <v>0</v>
      </c>
      <c r="V654" s="2" t="n">
        <v>0.22004</v>
      </c>
      <c r="W654" s="2" t="n">
        <v>574.47</v>
      </c>
      <c r="X654" s="2" t="n">
        <v>1.2641</v>
      </c>
      <c r="Y654" s="2" t="n">
        <v>0</v>
      </c>
    </row>
    <row r="655" customFormat="false" ht="12.75" hidden="false" customHeight="false" outlineLevel="0" collapsed="false">
      <c r="B655" s="0" t="n">
        <v>10.141</v>
      </c>
      <c r="C655" s="0" t="n">
        <v>10.052</v>
      </c>
      <c r="D655" s="0" t="n">
        <v>14.5874</v>
      </c>
      <c r="E655" s="0" t="n">
        <v>14.0786</v>
      </c>
      <c r="F655" s="0" t="n">
        <v>3.007016</v>
      </c>
      <c r="G655" s="0" t="n">
        <v>4.047166</v>
      </c>
      <c r="H655" s="0" t="n">
        <v>23.8292</v>
      </c>
      <c r="I655" s="0" t="n">
        <v>33.5635</v>
      </c>
      <c r="J655" s="0" t="n">
        <v>7.952</v>
      </c>
      <c r="K655" s="0" t="n">
        <v>6.63749</v>
      </c>
      <c r="L655" s="0" t="n">
        <v>75.53387</v>
      </c>
      <c r="M655" s="0" t="n">
        <v>0.8599</v>
      </c>
      <c r="N655" s="0" t="n">
        <v>0</v>
      </c>
      <c r="O655" s="0" t="n">
        <v>51.95786</v>
      </c>
      <c r="P655" s="0" t="n">
        <v>2.67886</v>
      </c>
      <c r="Q655" s="0" t="n">
        <v>0.0041</v>
      </c>
      <c r="R655" s="0" t="n">
        <v>0</v>
      </c>
      <c r="S655" s="0" t="n">
        <v>1.7387</v>
      </c>
      <c r="T655" s="0" t="n">
        <v>1.6667</v>
      </c>
      <c r="U655" s="0" t="n">
        <v>0</v>
      </c>
      <c r="V655" s="2" t="n">
        <v>0.2174</v>
      </c>
      <c r="W655" s="2" t="n">
        <v>574.47</v>
      </c>
      <c r="X655" s="2" t="n">
        <v>1.2489</v>
      </c>
      <c r="Y655" s="2" t="n">
        <v>0</v>
      </c>
    </row>
    <row r="656" customFormat="false" ht="12.75" hidden="false" customHeight="false" outlineLevel="0" collapsed="false">
      <c r="B656" s="0" t="n">
        <v>10.16</v>
      </c>
      <c r="C656" s="0" t="n">
        <v>10.07</v>
      </c>
      <c r="D656" s="0" t="n">
        <v>14.4698</v>
      </c>
      <c r="E656" s="0" t="n">
        <v>14.0794</v>
      </c>
      <c r="F656" s="0" t="n">
        <v>3.007489</v>
      </c>
      <c r="G656" s="0" t="n">
        <v>4.047867</v>
      </c>
      <c r="H656" s="0" t="n">
        <v>23.9054</v>
      </c>
      <c r="I656" s="0" t="n">
        <v>33.5693</v>
      </c>
      <c r="J656" s="0" t="n">
        <v>7.943</v>
      </c>
      <c r="K656" s="0" t="n">
        <v>6.6444</v>
      </c>
      <c r="L656" s="0" t="n">
        <v>75.46527</v>
      </c>
      <c r="M656" s="0" t="n">
        <v>0.8599</v>
      </c>
      <c r="N656" s="0" t="n">
        <v>0</v>
      </c>
      <c r="O656" s="0" t="n">
        <v>51.95786</v>
      </c>
      <c r="P656" s="0" t="n">
        <v>2.67886</v>
      </c>
      <c r="Q656" s="0" t="n">
        <v>0.00411</v>
      </c>
      <c r="R656" s="0" t="n">
        <v>0</v>
      </c>
      <c r="S656" s="0" t="n">
        <v>1.7375</v>
      </c>
      <c r="T656" s="0" t="n">
        <v>1.6667</v>
      </c>
      <c r="U656" s="0" t="n">
        <v>0</v>
      </c>
      <c r="V656" s="2" t="n">
        <v>0.21609</v>
      </c>
      <c r="W656" s="2" t="n">
        <v>574.47</v>
      </c>
      <c r="X656" s="2" t="n">
        <v>1.2414</v>
      </c>
      <c r="Y656" s="2" t="n">
        <v>0</v>
      </c>
    </row>
    <row r="657" customFormat="false" ht="12.75" hidden="false" customHeight="false" outlineLevel="0" collapsed="false">
      <c r="B657" s="0" t="n">
        <v>10.183</v>
      </c>
      <c r="C657" s="0" t="n">
        <v>10.094</v>
      </c>
      <c r="D657" s="0" t="n">
        <v>14.3544</v>
      </c>
      <c r="E657" s="0" t="n">
        <v>14.0778</v>
      </c>
      <c r="F657" s="0" t="n">
        <v>3.007856</v>
      </c>
      <c r="G657" s="0" t="n">
        <v>4.048466</v>
      </c>
      <c r="H657" s="0" t="n">
        <v>23.9797</v>
      </c>
      <c r="I657" s="0" t="n">
        <v>33.5762</v>
      </c>
      <c r="J657" s="0" t="n">
        <v>7.944</v>
      </c>
      <c r="K657" s="0" t="n">
        <v>6.6645</v>
      </c>
      <c r="L657" s="0" t="n">
        <v>75.54841</v>
      </c>
      <c r="M657" s="0" t="n">
        <v>0.8573</v>
      </c>
      <c r="N657" s="0" t="n">
        <v>0</v>
      </c>
      <c r="O657" s="0" t="n">
        <v>51.95786</v>
      </c>
      <c r="P657" s="0" t="n">
        <v>2.67884</v>
      </c>
      <c r="Q657" s="0" t="n">
        <v>0.00412</v>
      </c>
      <c r="R657" s="0" t="n">
        <v>0</v>
      </c>
      <c r="S657" s="0" t="n">
        <v>1.7387</v>
      </c>
      <c r="T657" s="0" t="n">
        <v>1.6654</v>
      </c>
      <c r="U657" s="0" t="n">
        <v>0</v>
      </c>
      <c r="V657" s="2" t="n">
        <v>0.21488</v>
      </c>
      <c r="W657" s="2" t="n">
        <v>572.48</v>
      </c>
      <c r="X657" s="2" t="n">
        <v>1.2302</v>
      </c>
      <c r="Y657" s="2" t="n">
        <v>0</v>
      </c>
    </row>
    <row r="658" customFormat="false" ht="12.75" hidden="false" customHeight="false" outlineLevel="0" collapsed="false">
      <c r="B658" s="0" t="n">
        <v>10.213</v>
      </c>
      <c r="C658" s="0" t="n">
        <v>10.124</v>
      </c>
      <c r="D658" s="0" t="n">
        <v>14.2463</v>
      </c>
      <c r="E658" s="0" t="n">
        <v>14.0759</v>
      </c>
      <c r="F658" s="0" t="n">
        <v>3.008234</v>
      </c>
      <c r="G658" s="0" t="n">
        <v>4.048781</v>
      </c>
      <c r="H658" s="0" t="n">
        <v>24.0499</v>
      </c>
      <c r="I658" s="0" t="n">
        <v>33.5808</v>
      </c>
      <c r="J658" s="0" t="n">
        <v>7.944</v>
      </c>
      <c r="K658" s="0" t="n">
        <v>6.66166</v>
      </c>
      <c r="L658" s="0" t="n">
        <v>75.38044</v>
      </c>
      <c r="M658" s="0" t="n">
        <v>0.8573</v>
      </c>
      <c r="N658" s="0" t="n">
        <v>0</v>
      </c>
      <c r="O658" s="0" t="n">
        <v>51.95786</v>
      </c>
      <c r="P658" s="0" t="n">
        <v>2.67884</v>
      </c>
      <c r="Q658" s="0" t="n">
        <v>0.00413</v>
      </c>
      <c r="R658" s="0" t="n">
        <v>0</v>
      </c>
      <c r="S658" s="0" t="n">
        <v>1.7363</v>
      </c>
      <c r="T658" s="0" t="n">
        <v>1.6654</v>
      </c>
      <c r="U658" s="0" t="n">
        <v>0</v>
      </c>
      <c r="V658" s="2" t="n">
        <v>0.21295</v>
      </c>
      <c r="W658" s="2" t="n">
        <v>572.48</v>
      </c>
      <c r="X658" s="2" t="n">
        <v>1.2191</v>
      </c>
      <c r="Y658" s="2" t="n">
        <v>0</v>
      </c>
    </row>
    <row r="659" customFormat="false" ht="12.75" hidden="false" customHeight="false" outlineLevel="0" collapsed="false">
      <c r="B659" s="0" t="n">
        <v>10.237</v>
      </c>
      <c r="C659" s="0" t="n">
        <v>10.147</v>
      </c>
      <c r="D659" s="0" t="n">
        <v>14.1508</v>
      </c>
      <c r="E659" s="0" t="n">
        <v>14.0747</v>
      </c>
      <c r="F659" s="0" t="n">
        <v>3.008594</v>
      </c>
      <c r="G659" s="0" t="n">
        <v>4.049135</v>
      </c>
      <c r="H659" s="0" t="n">
        <v>24.1125</v>
      </c>
      <c r="I659" s="0" t="n">
        <v>33.5851</v>
      </c>
      <c r="J659" s="0" t="n">
        <v>7.944</v>
      </c>
      <c r="K659" s="0" t="n">
        <v>6.68472</v>
      </c>
      <c r="L659" s="0" t="n">
        <v>75.52131</v>
      </c>
      <c r="M659" s="0" t="n">
        <v>0.8547</v>
      </c>
      <c r="N659" s="0" t="n">
        <v>0</v>
      </c>
      <c r="O659" s="0" t="n">
        <v>51.95786</v>
      </c>
      <c r="P659" s="0" t="n">
        <v>2.67884</v>
      </c>
      <c r="Q659" s="0" t="n">
        <v>0.00414</v>
      </c>
      <c r="R659" s="0" t="n">
        <v>0</v>
      </c>
      <c r="S659" s="0" t="n">
        <v>1.7387</v>
      </c>
      <c r="T659" s="0" t="n">
        <v>1.6642</v>
      </c>
      <c r="U659" s="0" t="n">
        <v>0</v>
      </c>
      <c r="V659" s="2" t="n">
        <v>0.21102</v>
      </c>
      <c r="W659" s="2" t="n">
        <v>572.48</v>
      </c>
      <c r="X659" s="2" t="n">
        <v>1.2081</v>
      </c>
      <c r="Y659" s="2" t="n">
        <v>0</v>
      </c>
    </row>
    <row r="660" customFormat="false" ht="12.75" hidden="false" customHeight="false" outlineLevel="0" collapsed="false">
      <c r="B660" s="0" t="n">
        <v>10.266</v>
      </c>
      <c r="C660" s="0" t="n">
        <v>10.176</v>
      </c>
      <c r="D660" s="0" t="n">
        <v>14.0632</v>
      </c>
      <c r="E660" s="0" t="n">
        <v>14.0772</v>
      </c>
      <c r="F660" s="0" t="n">
        <v>3.008841</v>
      </c>
      <c r="G660" s="0" t="n">
        <v>4.04945</v>
      </c>
      <c r="H660" s="0" t="n">
        <v>24.1693</v>
      </c>
      <c r="I660" s="0" t="n">
        <v>33.5858</v>
      </c>
      <c r="J660" s="0" t="n">
        <v>7.945</v>
      </c>
      <c r="K660" s="0" t="n">
        <v>6.69336</v>
      </c>
      <c r="L660" s="0" t="n">
        <v>75.50841</v>
      </c>
      <c r="M660" s="0" t="n">
        <v>0.8547</v>
      </c>
      <c r="N660" s="0" t="n">
        <v>0</v>
      </c>
      <c r="O660" s="0" t="n">
        <v>51.95786</v>
      </c>
      <c r="P660" s="0" t="n">
        <v>2.67884</v>
      </c>
      <c r="Q660" s="0" t="n">
        <v>0.00416</v>
      </c>
      <c r="R660" s="0" t="n">
        <v>0</v>
      </c>
      <c r="S660" s="0" t="n">
        <v>1.7387</v>
      </c>
      <c r="T660" s="0" t="n">
        <v>1.6642</v>
      </c>
      <c r="U660" s="0" t="n">
        <v>0</v>
      </c>
      <c r="V660" s="2" t="n">
        <v>0.20975</v>
      </c>
      <c r="W660" s="2" t="n">
        <v>572.48</v>
      </c>
      <c r="X660" s="2" t="n">
        <v>1.2008</v>
      </c>
      <c r="Y660" s="2" t="n">
        <v>0</v>
      </c>
    </row>
    <row r="661" customFormat="false" ht="12.75" hidden="false" customHeight="false" outlineLevel="0" collapsed="false">
      <c r="B661" s="0" t="n">
        <v>10.301</v>
      </c>
      <c r="C661" s="0" t="n">
        <v>10.21</v>
      </c>
      <c r="D661" s="0" t="n">
        <v>13.9789</v>
      </c>
      <c r="E661" s="0" t="n">
        <v>14.0832</v>
      </c>
      <c r="F661" s="0" t="n">
        <v>3.009027</v>
      </c>
      <c r="G661" s="0" t="n">
        <v>4.049907</v>
      </c>
      <c r="H661" s="0" t="n">
        <v>24.2238</v>
      </c>
      <c r="I661" s="0" t="n">
        <v>33.5848</v>
      </c>
      <c r="J661" s="0" t="n">
        <v>7.945</v>
      </c>
      <c r="K661" s="0" t="n">
        <v>6.69459</v>
      </c>
      <c r="L661" s="0" t="n">
        <v>75.41576</v>
      </c>
      <c r="M661" s="0" t="n">
        <v>0.8522</v>
      </c>
      <c r="N661" s="0" t="n">
        <v>0</v>
      </c>
      <c r="O661" s="0" t="n">
        <v>51.95786</v>
      </c>
      <c r="P661" s="0" t="n">
        <v>2.67884</v>
      </c>
      <c r="Q661" s="0" t="n">
        <v>0.00417</v>
      </c>
      <c r="R661" s="0" t="n">
        <v>0</v>
      </c>
      <c r="S661" s="0" t="n">
        <v>1.7375</v>
      </c>
      <c r="T661" s="0" t="n">
        <v>1.663</v>
      </c>
      <c r="U661" s="0" t="n">
        <v>0</v>
      </c>
      <c r="V661" s="2" t="n">
        <v>0.20785</v>
      </c>
      <c r="W661" s="2" t="n">
        <v>572.48</v>
      </c>
      <c r="X661" s="2" t="n">
        <v>1.1899</v>
      </c>
      <c r="Y661" s="2" t="n">
        <v>0</v>
      </c>
    </row>
    <row r="662" customFormat="false" ht="12.75" hidden="false" customHeight="false" outlineLevel="0" collapsed="false">
      <c r="B662" s="0" t="n">
        <v>10.323</v>
      </c>
      <c r="C662" s="0" t="n">
        <v>10.232</v>
      </c>
      <c r="D662" s="0" t="n">
        <v>13.9021</v>
      </c>
      <c r="E662" s="0" t="n">
        <v>14.0931</v>
      </c>
      <c r="F662" s="0" t="n">
        <v>3.009052</v>
      </c>
      <c r="G662" s="0" t="n">
        <v>4.050435</v>
      </c>
      <c r="H662" s="0" t="n">
        <v>24.2723</v>
      </c>
      <c r="I662" s="0" t="n">
        <v>33.581</v>
      </c>
      <c r="J662" s="0" t="n">
        <v>7.959</v>
      </c>
      <c r="K662" s="0" t="n">
        <v>6.70088</v>
      </c>
      <c r="L662" s="0" t="n">
        <v>75.38898</v>
      </c>
      <c r="M662" s="0" t="n">
        <v>0.8496</v>
      </c>
      <c r="N662" s="0" t="n">
        <v>0</v>
      </c>
      <c r="O662" s="0" t="n">
        <v>51.95786</v>
      </c>
      <c r="P662" s="0" t="n">
        <v>2.67884</v>
      </c>
      <c r="Q662" s="0" t="n">
        <v>0.00418</v>
      </c>
      <c r="R662" s="0" t="n">
        <v>0</v>
      </c>
      <c r="S662" s="0" t="n">
        <v>1.7375</v>
      </c>
      <c r="T662" s="0" t="n">
        <v>1.6618</v>
      </c>
      <c r="U662" s="0" t="n">
        <v>0</v>
      </c>
      <c r="V662" s="2" t="n">
        <v>0.2066</v>
      </c>
      <c r="W662" s="2" t="n">
        <v>572.48</v>
      </c>
      <c r="X662" s="2" t="n">
        <v>1.1827</v>
      </c>
      <c r="Y662" s="2" t="n">
        <v>0</v>
      </c>
    </row>
    <row r="663" customFormat="false" ht="12.75" hidden="false" customHeight="false" outlineLevel="0" collapsed="false">
      <c r="B663" s="0" t="n">
        <v>10.342</v>
      </c>
      <c r="C663" s="0" t="n">
        <v>10.251</v>
      </c>
      <c r="D663" s="0" t="n">
        <v>13.8372</v>
      </c>
      <c r="E663" s="0" t="n">
        <v>14.1039</v>
      </c>
      <c r="F663" s="0" t="n">
        <v>3.008994</v>
      </c>
      <c r="G663" s="0" t="n">
        <v>4.050962</v>
      </c>
      <c r="H663" s="0" t="n">
        <v>24.3126</v>
      </c>
      <c r="I663" s="0" t="n">
        <v>33.5765</v>
      </c>
      <c r="J663" s="0" t="n">
        <v>7.955</v>
      </c>
      <c r="K663" s="0" t="n">
        <v>6.71513</v>
      </c>
      <c r="L663" s="0" t="n">
        <v>75.46636</v>
      </c>
      <c r="M663" s="0" t="n">
        <v>0.8496</v>
      </c>
      <c r="N663" s="0" t="n">
        <v>0</v>
      </c>
      <c r="O663" s="0" t="n">
        <v>51.95786</v>
      </c>
      <c r="P663" s="0" t="n">
        <v>2.67884</v>
      </c>
      <c r="Q663" s="0" t="n">
        <v>0.00419</v>
      </c>
      <c r="R663" s="0" t="n">
        <v>0</v>
      </c>
      <c r="S663" s="0" t="n">
        <v>1.7387</v>
      </c>
      <c r="T663" s="0" t="n">
        <v>1.6618</v>
      </c>
      <c r="U663" s="0" t="n">
        <v>0</v>
      </c>
      <c r="V663" s="2" t="n">
        <v>0.20402</v>
      </c>
      <c r="W663" s="2" t="n">
        <v>574.47</v>
      </c>
      <c r="X663" s="2" t="n">
        <v>1.172</v>
      </c>
      <c r="Y663" s="2" t="n">
        <v>0</v>
      </c>
    </row>
    <row r="664" customFormat="false" ht="12.75" hidden="false" customHeight="false" outlineLevel="0" collapsed="false">
      <c r="B664" s="0" t="n">
        <v>10.377</v>
      </c>
      <c r="C664" s="0" t="n">
        <v>10.286</v>
      </c>
      <c r="D664" s="0" t="n">
        <v>13.8041</v>
      </c>
      <c r="E664" s="0" t="n">
        <v>14.112</v>
      </c>
      <c r="F664" s="0" t="n">
        <v>3.008902</v>
      </c>
      <c r="G664" s="0" t="n">
        <v>4.051458</v>
      </c>
      <c r="H664" s="0" t="n">
        <v>24.3327</v>
      </c>
      <c r="I664" s="0" t="n">
        <v>33.5739</v>
      </c>
      <c r="J664" s="0" t="n">
        <v>7.955</v>
      </c>
      <c r="K664" s="0" t="n">
        <v>6.7173</v>
      </c>
      <c r="L664" s="0" t="n">
        <v>75.44815</v>
      </c>
      <c r="M664" s="0" t="n">
        <v>0.8471</v>
      </c>
      <c r="N664" s="0" t="n">
        <v>0</v>
      </c>
      <c r="O664" s="0" t="n">
        <v>51.95786</v>
      </c>
      <c r="P664" s="0" t="n">
        <v>2.67884</v>
      </c>
      <c r="Q664" s="0" t="n">
        <v>0.0042</v>
      </c>
      <c r="R664" s="0" t="n">
        <v>0</v>
      </c>
      <c r="S664" s="0" t="n">
        <v>1.7387</v>
      </c>
      <c r="T664" s="0" t="n">
        <v>1.6606</v>
      </c>
      <c r="U664" s="0" t="n">
        <v>0</v>
      </c>
      <c r="V664" s="2" t="n">
        <v>0.20217</v>
      </c>
      <c r="W664" s="2" t="n">
        <v>574.47</v>
      </c>
      <c r="X664" s="2" t="n">
        <v>1.1614</v>
      </c>
      <c r="Y664" s="2" t="n">
        <v>0</v>
      </c>
    </row>
    <row r="665" customFormat="false" ht="12.75" hidden="false" customHeight="false" outlineLevel="0" collapsed="false">
      <c r="B665" s="0" t="n">
        <v>10.396</v>
      </c>
      <c r="C665" s="0" t="n">
        <v>10.304</v>
      </c>
      <c r="D665" s="0" t="n">
        <v>13.7993</v>
      </c>
      <c r="E665" s="0" t="n">
        <v>14.1188</v>
      </c>
      <c r="F665" s="0" t="n">
        <v>3.008704</v>
      </c>
      <c r="G665" s="0" t="n">
        <v>4.052056</v>
      </c>
      <c r="H665" s="0" t="n">
        <v>24.334</v>
      </c>
      <c r="I665" s="0" t="n">
        <v>33.5736</v>
      </c>
      <c r="J665" s="0" t="n">
        <v>7.959</v>
      </c>
      <c r="K665" s="0" t="n">
        <v>6.71543</v>
      </c>
      <c r="L665" s="0" t="n">
        <v>75.42009</v>
      </c>
      <c r="M665" s="0" t="n">
        <v>0.8496</v>
      </c>
      <c r="N665" s="0" t="n">
        <v>0</v>
      </c>
      <c r="O665" s="0" t="n">
        <v>51.95786</v>
      </c>
      <c r="P665" s="0" t="n">
        <v>2.67884</v>
      </c>
      <c r="Q665" s="0" t="n">
        <v>0.00421</v>
      </c>
      <c r="R665" s="0" t="n">
        <v>0</v>
      </c>
      <c r="S665" s="0" t="n">
        <v>1.7387</v>
      </c>
      <c r="T665" s="0" t="n">
        <v>1.6618</v>
      </c>
      <c r="U665" s="0" t="n">
        <v>0</v>
      </c>
      <c r="V665" s="2" t="n">
        <v>0.20095</v>
      </c>
      <c r="W665" s="2" t="n">
        <v>574.47</v>
      </c>
      <c r="X665" s="2" t="n">
        <v>1.1544</v>
      </c>
      <c r="Y665" s="2" t="n">
        <v>0</v>
      </c>
    </row>
    <row r="666" customFormat="false" ht="12.75" hidden="false" customHeight="false" outlineLevel="0" collapsed="false">
      <c r="B666" s="0" t="n">
        <v>10.419</v>
      </c>
      <c r="C666" s="0" t="n">
        <v>10.327</v>
      </c>
      <c r="D666" s="0" t="n">
        <v>13.7986</v>
      </c>
      <c r="E666" s="0" t="n">
        <v>14.1216</v>
      </c>
      <c r="F666" s="0" t="n">
        <v>3.008266</v>
      </c>
      <c r="G666" s="0" t="n">
        <v>4.052687</v>
      </c>
      <c r="H666" s="0" t="n">
        <v>24.3306</v>
      </c>
      <c r="I666" s="0" t="n">
        <v>33.5769</v>
      </c>
      <c r="J666" s="0" t="n">
        <v>7.946</v>
      </c>
      <c r="K666" s="0" t="n">
        <v>6.69736</v>
      </c>
      <c r="L666" s="0" t="n">
        <v>75.21453</v>
      </c>
      <c r="M666" s="0" t="n">
        <v>0.8496</v>
      </c>
      <c r="N666" s="0" t="n">
        <v>0</v>
      </c>
      <c r="O666" s="0" t="n">
        <v>51.95786</v>
      </c>
      <c r="P666" s="0" t="n">
        <v>2.67884</v>
      </c>
      <c r="Q666" s="0" t="n">
        <v>0.00422</v>
      </c>
      <c r="R666" s="0" t="n">
        <v>0</v>
      </c>
      <c r="S666" s="0" t="n">
        <v>1.7363</v>
      </c>
      <c r="T666" s="0" t="n">
        <v>1.6618</v>
      </c>
      <c r="U666" s="0" t="n">
        <v>0</v>
      </c>
      <c r="V666" s="2" t="n">
        <v>0.19973</v>
      </c>
      <c r="W666" s="2" t="n">
        <v>574.47</v>
      </c>
      <c r="X666" s="2" t="n">
        <v>1.1474</v>
      </c>
      <c r="Y666" s="2" t="n">
        <v>0</v>
      </c>
    </row>
    <row r="667" customFormat="false" ht="12.75" hidden="false" customHeight="false" outlineLevel="0" collapsed="false">
      <c r="B667" s="0" t="n">
        <v>10.461</v>
      </c>
      <c r="C667" s="0" t="n">
        <v>10.369</v>
      </c>
      <c r="D667" s="0" t="n">
        <v>13.7843</v>
      </c>
      <c r="E667" s="0" t="n">
        <v>14.1193</v>
      </c>
      <c r="F667" s="0" t="n">
        <v>3.00777</v>
      </c>
      <c r="G667" s="0" t="n">
        <v>4.053472</v>
      </c>
      <c r="H667" s="0" t="n">
        <v>24.3352</v>
      </c>
      <c r="I667" s="0" t="n">
        <v>33.5862</v>
      </c>
      <c r="J667" s="0" t="n">
        <v>7.959</v>
      </c>
      <c r="K667" s="0" t="n">
        <v>6.70124</v>
      </c>
      <c r="L667" s="0" t="n">
        <v>75.23775</v>
      </c>
      <c r="M667" s="0" t="n">
        <v>0.8496</v>
      </c>
      <c r="N667" s="0" t="n">
        <v>0</v>
      </c>
      <c r="O667" s="0" t="n">
        <v>51.95786</v>
      </c>
      <c r="P667" s="0" t="n">
        <v>2.67884</v>
      </c>
      <c r="Q667" s="0" t="n">
        <v>0.00424</v>
      </c>
      <c r="R667" s="0" t="n">
        <v>0</v>
      </c>
      <c r="S667" s="0" t="n">
        <v>1.7375</v>
      </c>
      <c r="T667" s="0" t="n">
        <v>1.6618</v>
      </c>
      <c r="U667" s="0" t="n">
        <v>0</v>
      </c>
      <c r="V667" s="2" t="n">
        <v>0.1986</v>
      </c>
      <c r="W667" s="2" t="n">
        <v>572.48</v>
      </c>
      <c r="X667" s="2" t="n">
        <v>1.137</v>
      </c>
      <c r="Y667" s="2" t="n">
        <v>0</v>
      </c>
    </row>
    <row r="668" customFormat="false" ht="12.75" hidden="false" customHeight="false" outlineLevel="0" collapsed="false">
      <c r="B668" s="0" t="n">
        <v>10.492</v>
      </c>
      <c r="C668" s="0" t="n">
        <v>10.4</v>
      </c>
      <c r="D668" s="0" t="n">
        <v>13.7569</v>
      </c>
      <c r="E668" s="0" t="n">
        <v>14.1149</v>
      </c>
      <c r="F668" s="0" t="n">
        <v>3.007465</v>
      </c>
      <c r="G668" s="0" t="n">
        <v>4.05427</v>
      </c>
      <c r="H668" s="0" t="n">
        <v>24.3498</v>
      </c>
      <c r="I668" s="0" t="n">
        <v>33.5974</v>
      </c>
      <c r="J668" s="0" t="n">
        <v>7.959</v>
      </c>
      <c r="K668" s="0" t="n">
        <v>6.70849</v>
      </c>
      <c r="L668" s="0" t="n">
        <v>75.28301</v>
      </c>
      <c r="M668" s="0" t="n">
        <v>0.8496</v>
      </c>
      <c r="N668" s="0" t="n">
        <v>0</v>
      </c>
      <c r="O668" s="0" t="n">
        <v>51.95786</v>
      </c>
      <c r="P668" s="0" t="n">
        <v>2.67884</v>
      </c>
      <c r="Q668" s="0" t="n">
        <v>0.00425</v>
      </c>
      <c r="R668" s="0" t="n">
        <v>0</v>
      </c>
      <c r="S668" s="0" t="n">
        <v>1.7387</v>
      </c>
      <c r="T668" s="0" t="n">
        <v>1.6618</v>
      </c>
      <c r="U668" s="0" t="n">
        <v>0</v>
      </c>
      <c r="V668" s="2" t="n">
        <v>0.19672</v>
      </c>
      <c r="W668" s="2" t="n">
        <v>574.47</v>
      </c>
      <c r="X668" s="2" t="n">
        <v>1.1301</v>
      </c>
      <c r="Y668" s="2" t="n">
        <v>0</v>
      </c>
    </row>
    <row r="669" customFormat="false" ht="12.75" hidden="false" customHeight="false" outlineLevel="0" collapsed="false">
      <c r="B669" s="0" t="n">
        <v>10.505</v>
      </c>
      <c r="C669" s="0" t="n">
        <v>10.413</v>
      </c>
      <c r="D669" s="0" t="n">
        <v>13.7236</v>
      </c>
      <c r="E669" s="0" t="n">
        <v>14.1127</v>
      </c>
      <c r="F669" s="0" t="n">
        <v>3.007425</v>
      </c>
      <c r="G669" s="0" t="n">
        <v>4.054972</v>
      </c>
      <c r="H669" s="0" t="n">
        <v>24.3705</v>
      </c>
      <c r="I669" s="0" t="n">
        <v>33.6058</v>
      </c>
      <c r="J669" s="0" t="n">
        <v>7.955</v>
      </c>
      <c r="K669" s="0" t="n">
        <v>6.70937</v>
      </c>
      <c r="L669" s="0" t="n">
        <v>75.25052</v>
      </c>
      <c r="M669" s="0" t="n">
        <v>0.8496</v>
      </c>
      <c r="N669" s="0" t="n">
        <v>0</v>
      </c>
      <c r="O669" s="0" t="n">
        <v>51.95786</v>
      </c>
      <c r="P669" s="0" t="n">
        <v>2.67884</v>
      </c>
      <c r="Q669" s="0" t="n">
        <v>0.00426</v>
      </c>
      <c r="R669" s="0" t="n">
        <v>0</v>
      </c>
      <c r="S669" s="0" t="n">
        <v>1.7387</v>
      </c>
      <c r="T669" s="0" t="n">
        <v>1.6618</v>
      </c>
      <c r="U669" s="0" t="n">
        <v>0</v>
      </c>
      <c r="V669" s="2" t="n">
        <v>0.19493</v>
      </c>
      <c r="W669" s="2" t="n">
        <v>574.47</v>
      </c>
      <c r="X669" s="2" t="n">
        <v>1.1198</v>
      </c>
      <c r="Y669" s="2" t="n">
        <v>0</v>
      </c>
    </row>
    <row r="670" customFormat="false" ht="12.75" hidden="false" customHeight="false" outlineLevel="0" collapsed="false">
      <c r="B670" s="0" t="n">
        <v>10.534</v>
      </c>
      <c r="C670" s="0" t="n">
        <v>10.442</v>
      </c>
      <c r="D670" s="0" t="n">
        <v>13.6873</v>
      </c>
      <c r="E670" s="0" t="n">
        <v>14.1132</v>
      </c>
      <c r="F670" s="0" t="n">
        <v>3.008068</v>
      </c>
      <c r="G670" s="0" t="n">
        <v>4.0555</v>
      </c>
      <c r="H670" s="0" t="n">
        <v>24.3993</v>
      </c>
      <c r="I670" s="0" t="n">
        <v>33.6103</v>
      </c>
      <c r="J670" s="0" t="n">
        <v>7.96</v>
      </c>
      <c r="K670" s="0" t="n">
        <v>6.70228</v>
      </c>
      <c r="L670" s="0" t="n">
        <v>75.12752</v>
      </c>
      <c r="M670" s="0" t="n">
        <v>0.8496</v>
      </c>
      <c r="N670" s="0" t="n">
        <v>0</v>
      </c>
      <c r="O670" s="0" t="n">
        <v>51.95786</v>
      </c>
      <c r="P670" s="0" t="n">
        <v>2.67884</v>
      </c>
      <c r="Q670" s="0" t="n">
        <v>0.00427</v>
      </c>
      <c r="R670" s="0" t="n">
        <v>0</v>
      </c>
      <c r="S670" s="0" t="n">
        <v>1.7375</v>
      </c>
      <c r="T670" s="0" t="n">
        <v>1.6618</v>
      </c>
      <c r="U670" s="0" t="n">
        <v>0</v>
      </c>
      <c r="V670" s="2" t="n">
        <v>0.19375</v>
      </c>
      <c r="W670" s="2" t="n">
        <v>574.47</v>
      </c>
      <c r="X670" s="2" t="n">
        <v>1.113</v>
      </c>
      <c r="Y670" s="2" t="n">
        <v>0</v>
      </c>
    </row>
    <row r="671" customFormat="false" ht="12.75" hidden="false" customHeight="false" outlineLevel="0" collapsed="false">
      <c r="B671" s="0" t="n">
        <v>10.559</v>
      </c>
      <c r="C671" s="0" t="n">
        <v>10.466</v>
      </c>
      <c r="D671" s="0" t="n">
        <v>13.6559</v>
      </c>
      <c r="E671" s="0" t="n">
        <v>14.119</v>
      </c>
      <c r="F671" s="0" t="n">
        <v>3.009359</v>
      </c>
      <c r="G671" s="0" t="n">
        <v>4.055925</v>
      </c>
      <c r="H671" s="0" t="n">
        <v>24.4308</v>
      </c>
      <c r="I671" s="0" t="n">
        <v>33.6091</v>
      </c>
      <c r="J671" s="0" t="n">
        <v>7.955</v>
      </c>
      <c r="K671" s="0" t="n">
        <v>6.70805</v>
      </c>
      <c r="L671" s="0" t="n">
        <v>75.15761</v>
      </c>
      <c r="M671" s="0" t="n">
        <v>0.8471</v>
      </c>
      <c r="N671" s="0" t="n">
        <v>0</v>
      </c>
      <c r="O671" s="0" t="n">
        <v>51.95786</v>
      </c>
      <c r="P671" s="0" t="n">
        <v>2.67884</v>
      </c>
      <c r="Q671" s="0" t="n">
        <v>0.00428</v>
      </c>
      <c r="R671" s="0" t="n">
        <v>0</v>
      </c>
      <c r="S671" s="0" t="n">
        <v>1.7387</v>
      </c>
      <c r="T671" s="0" t="n">
        <v>1.6606</v>
      </c>
      <c r="U671" s="0" t="n">
        <v>0</v>
      </c>
      <c r="V671" s="2" t="n">
        <v>0.19257</v>
      </c>
      <c r="W671" s="2" t="n">
        <v>574.47</v>
      </c>
      <c r="X671" s="2" t="n">
        <v>1.1063</v>
      </c>
      <c r="Y671" s="2" t="n">
        <v>0</v>
      </c>
    </row>
    <row r="672" customFormat="false" ht="12.75" hidden="false" customHeight="false" outlineLevel="0" collapsed="false">
      <c r="B672" s="0" t="n">
        <v>10.579</v>
      </c>
      <c r="C672" s="0" t="n">
        <v>10.486</v>
      </c>
      <c r="D672" s="0" t="n">
        <v>13.6408</v>
      </c>
      <c r="E672" s="0" t="n">
        <v>14.126</v>
      </c>
      <c r="F672" s="0" t="n">
        <v>3.011115</v>
      </c>
      <c r="G672" s="0" t="n">
        <v>4.056208</v>
      </c>
      <c r="H672" s="0" t="n">
        <v>24.4561</v>
      </c>
      <c r="I672" s="0" t="n">
        <v>33.6056</v>
      </c>
      <c r="J672" s="0" t="n">
        <v>7.96</v>
      </c>
      <c r="K672" s="0" t="n">
        <v>6.69814</v>
      </c>
      <c r="L672" s="0" t="n">
        <v>75.03477</v>
      </c>
      <c r="M672" s="0" t="n">
        <v>0.8496</v>
      </c>
      <c r="N672" s="0" t="n">
        <v>0</v>
      </c>
      <c r="O672" s="0" t="n">
        <v>51.95786</v>
      </c>
      <c r="P672" s="0" t="n">
        <v>2.67884</v>
      </c>
      <c r="Q672" s="0" t="n">
        <v>0.00429</v>
      </c>
      <c r="R672" s="0" t="n">
        <v>0</v>
      </c>
      <c r="S672" s="0" t="n">
        <v>1.7375</v>
      </c>
      <c r="T672" s="0" t="n">
        <v>1.6618</v>
      </c>
      <c r="U672" s="0" t="n">
        <v>0</v>
      </c>
      <c r="V672" s="2" t="n">
        <v>0.19082</v>
      </c>
      <c r="W672" s="2" t="n">
        <v>574.47</v>
      </c>
      <c r="X672" s="2" t="n">
        <v>1.0962</v>
      </c>
      <c r="Y672" s="2" t="n">
        <v>0</v>
      </c>
    </row>
    <row r="673" customFormat="false" ht="12.75" hidden="false" customHeight="false" outlineLevel="0" collapsed="false">
      <c r="B673" s="0" t="n">
        <v>10.598</v>
      </c>
      <c r="C673" s="0" t="n">
        <v>10.505</v>
      </c>
      <c r="D673" s="0" t="n">
        <v>13.6328</v>
      </c>
      <c r="E673" s="0" t="n">
        <v>14.1301</v>
      </c>
      <c r="F673" s="0" t="n">
        <v>3.013098</v>
      </c>
      <c r="G673" s="0" t="n">
        <v>4.056453</v>
      </c>
      <c r="H673" s="0" t="n">
        <v>24.479</v>
      </c>
      <c r="I673" s="0" t="n">
        <v>33.6043</v>
      </c>
      <c r="J673" s="0" t="n">
        <v>7.96</v>
      </c>
      <c r="K673" s="0" t="n">
        <v>6.70106</v>
      </c>
      <c r="L673" s="0" t="n">
        <v>75.06549</v>
      </c>
      <c r="M673" s="0" t="n">
        <v>0.8496</v>
      </c>
      <c r="N673" s="0" t="n">
        <v>0</v>
      </c>
      <c r="O673" s="0" t="n">
        <v>51.95786</v>
      </c>
      <c r="P673" s="0" t="n">
        <v>2.67884</v>
      </c>
      <c r="Q673" s="0" t="n">
        <v>0.00431</v>
      </c>
      <c r="R673" s="0" t="n">
        <v>0</v>
      </c>
      <c r="S673" s="0" t="n">
        <v>1.7387</v>
      </c>
      <c r="T673" s="0" t="n">
        <v>1.6618</v>
      </c>
      <c r="U673" s="0" t="n">
        <v>0</v>
      </c>
      <c r="V673" s="2" t="n">
        <v>0.18966</v>
      </c>
      <c r="W673" s="2" t="n">
        <v>574.47</v>
      </c>
      <c r="X673" s="2" t="n">
        <v>1.0895</v>
      </c>
      <c r="Y673" s="2" t="n">
        <v>0</v>
      </c>
    </row>
    <row r="674" customFormat="false" ht="12.75" hidden="false" customHeight="false" outlineLevel="0" collapsed="false">
      <c r="B674" s="0" t="n">
        <v>10.655</v>
      </c>
      <c r="C674" s="0" t="n">
        <v>10.561</v>
      </c>
      <c r="D674" s="0" t="n">
        <v>13.6228</v>
      </c>
      <c r="E674" s="0" t="n">
        <v>14.1328</v>
      </c>
      <c r="F674" s="0" t="n">
        <v>3.015444</v>
      </c>
      <c r="G674" s="0" t="n">
        <v>4.056627</v>
      </c>
      <c r="H674" s="0" t="n">
        <v>24.5064</v>
      </c>
      <c r="I674" s="0" t="n">
        <v>33.6035</v>
      </c>
      <c r="J674" s="0" t="n">
        <v>7.955</v>
      </c>
      <c r="K674" s="0" t="n">
        <v>6.69716</v>
      </c>
      <c r="L674" s="0" t="n">
        <v>75.01899</v>
      </c>
      <c r="M674" s="0" t="n">
        <v>0.8522</v>
      </c>
      <c r="N674" s="0" t="n">
        <v>0</v>
      </c>
      <c r="O674" s="0" t="n">
        <v>51.95786</v>
      </c>
      <c r="P674" s="0" t="n">
        <v>2.67884</v>
      </c>
      <c r="Q674" s="0" t="n">
        <v>0.00432</v>
      </c>
      <c r="R674" s="0" t="n">
        <v>0</v>
      </c>
      <c r="S674" s="0" t="n">
        <v>1.7387</v>
      </c>
      <c r="T674" s="0" t="n">
        <v>1.663</v>
      </c>
      <c r="U674" s="0" t="n">
        <v>0</v>
      </c>
      <c r="V674" s="2" t="n">
        <v>0.18786</v>
      </c>
      <c r="W674" s="2" t="n">
        <v>576.46</v>
      </c>
      <c r="X674" s="2" t="n">
        <v>1.0829</v>
      </c>
      <c r="Y674" s="2" t="n">
        <v>0</v>
      </c>
    </row>
    <row r="675" customFormat="false" ht="12.75" hidden="false" customHeight="false" outlineLevel="0" collapsed="false">
      <c r="B675" s="0" t="n">
        <v>10.662</v>
      </c>
      <c r="C675" s="0" t="n">
        <v>10.569</v>
      </c>
      <c r="D675" s="0" t="n">
        <v>13.6017</v>
      </c>
      <c r="E675" s="0" t="n">
        <v>14.1328</v>
      </c>
      <c r="F675" s="0" t="n">
        <v>3.018505</v>
      </c>
      <c r="G675" s="0" t="n">
        <v>4.056665</v>
      </c>
      <c r="H675" s="0" t="n">
        <v>24.5473</v>
      </c>
      <c r="I675" s="0" t="n">
        <v>33.6039</v>
      </c>
      <c r="J675" s="0" t="n">
        <v>7.96</v>
      </c>
      <c r="K675" s="0" t="n">
        <v>6.69508</v>
      </c>
      <c r="L675" s="0" t="n">
        <v>74.98175</v>
      </c>
      <c r="M675" s="0" t="n">
        <v>0.8547</v>
      </c>
      <c r="N675" s="0" t="n">
        <v>0</v>
      </c>
      <c r="O675" s="0" t="n">
        <v>51.95786</v>
      </c>
      <c r="P675" s="0" t="n">
        <v>2.67884</v>
      </c>
      <c r="Q675" s="0" t="n">
        <v>0.00433</v>
      </c>
      <c r="R675" s="0" t="n">
        <v>0</v>
      </c>
      <c r="S675" s="0" t="n">
        <v>1.7387</v>
      </c>
      <c r="T675" s="0" t="n">
        <v>1.6642</v>
      </c>
      <c r="U675" s="0" t="n">
        <v>0</v>
      </c>
      <c r="V675" s="2" t="n">
        <v>0.18736</v>
      </c>
      <c r="W675" s="2" t="n">
        <v>574.47</v>
      </c>
      <c r="X675" s="2" t="n">
        <v>1.0763</v>
      </c>
      <c r="Y675" s="2" t="n">
        <v>0</v>
      </c>
    </row>
    <row r="676" customFormat="false" ht="12.75" hidden="false" customHeight="false" outlineLevel="0" collapsed="false">
      <c r="B676" s="0" t="n">
        <v>10.697</v>
      </c>
      <c r="C676" s="0" t="n">
        <v>10.603</v>
      </c>
      <c r="D676" s="0" t="n">
        <v>13.5683</v>
      </c>
      <c r="E676" s="0" t="n">
        <v>14.1308</v>
      </c>
      <c r="F676" s="0" t="n">
        <v>3.022595</v>
      </c>
      <c r="G676" s="0" t="n">
        <v>4.056768</v>
      </c>
      <c r="H676" s="0" t="n">
        <v>24.6054</v>
      </c>
      <c r="I676" s="0" t="n">
        <v>33.6066</v>
      </c>
      <c r="J676" s="0" t="n">
        <v>7.96</v>
      </c>
      <c r="K676" s="0" t="n">
        <v>6.69377</v>
      </c>
      <c r="L676" s="0" t="n">
        <v>74.94184</v>
      </c>
      <c r="M676" s="0" t="n">
        <v>0.8573</v>
      </c>
      <c r="N676" s="0" t="n">
        <v>0</v>
      </c>
      <c r="O676" s="0" t="n">
        <v>51.95786</v>
      </c>
      <c r="P676" s="0" t="n">
        <v>2.67884</v>
      </c>
      <c r="Q676" s="0" t="n">
        <v>0.00434</v>
      </c>
      <c r="R676" s="0" t="n">
        <v>0</v>
      </c>
      <c r="S676" s="0" t="n">
        <v>1.7387</v>
      </c>
      <c r="T676" s="0" t="n">
        <v>1.6654</v>
      </c>
      <c r="U676" s="0" t="n">
        <v>0</v>
      </c>
      <c r="V676" s="2" t="n">
        <v>0.18565</v>
      </c>
      <c r="W676" s="2" t="n">
        <v>574.47</v>
      </c>
      <c r="X676" s="2" t="n">
        <v>1.0665</v>
      </c>
      <c r="Y676" s="2" t="n">
        <v>0</v>
      </c>
    </row>
    <row r="677" customFormat="false" ht="12.75" hidden="false" customHeight="false" outlineLevel="0" collapsed="false">
      <c r="B677" s="0" t="n">
        <v>10.707</v>
      </c>
      <c r="C677" s="0" t="n">
        <v>10.613</v>
      </c>
      <c r="D677" s="0" t="n">
        <v>13.5322</v>
      </c>
      <c r="E677" s="0" t="n">
        <v>14.1286</v>
      </c>
      <c r="F677" s="0" t="n">
        <v>3.027725</v>
      </c>
      <c r="G677" s="0" t="n">
        <v>4.056949</v>
      </c>
      <c r="H677" s="0" t="n">
        <v>24.6746</v>
      </c>
      <c r="I677" s="0" t="n">
        <v>33.6102</v>
      </c>
      <c r="J677" s="0" t="n">
        <v>7.96</v>
      </c>
      <c r="K677" s="0" t="n">
        <v>6.69436</v>
      </c>
      <c r="L677" s="0" t="n">
        <v>74.92423</v>
      </c>
      <c r="M677" s="0" t="n">
        <v>0.8599</v>
      </c>
      <c r="N677" s="0" t="n">
        <v>0</v>
      </c>
      <c r="O677" s="0" t="n">
        <v>51.95786</v>
      </c>
      <c r="P677" s="0" t="n">
        <v>2.67884</v>
      </c>
      <c r="Q677" s="0" t="n">
        <v>0.00435</v>
      </c>
      <c r="R677" s="0" t="n">
        <v>0</v>
      </c>
      <c r="S677" s="0" t="n">
        <v>1.7387</v>
      </c>
      <c r="T677" s="0" t="n">
        <v>1.6667</v>
      </c>
      <c r="U677" s="0" t="n">
        <v>0</v>
      </c>
      <c r="V677" s="2" t="n">
        <v>0.18509</v>
      </c>
      <c r="W677" s="2" t="n">
        <v>574.47</v>
      </c>
      <c r="X677" s="2" t="n">
        <v>1.0633</v>
      </c>
      <c r="Y677" s="2" t="n">
        <v>0</v>
      </c>
    </row>
    <row r="678" customFormat="false" ht="12.75" hidden="false" customHeight="false" outlineLevel="0" collapsed="false">
      <c r="B678" s="0" t="n">
        <v>10.738</v>
      </c>
      <c r="C678" s="0" t="n">
        <v>10.644</v>
      </c>
      <c r="D678" s="0" t="n">
        <v>13.4987</v>
      </c>
      <c r="E678" s="0" t="n">
        <v>14.1277</v>
      </c>
      <c r="F678" s="0" t="n">
        <v>3.034325</v>
      </c>
      <c r="G678" s="0" t="n">
        <v>4.057194</v>
      </c>
      <c r="H678" s="0" t="n">
        <v>24.7556</v>
      </c>
      <c r="I678" s="0" t="n">
        <v>33.6132</v>
      </c>
      <c r="J678" s="0" t="n">
        <v>7.96</v>
      </c>
      <c r="K678" s="0" t="n">
        <v>6.67847</v>
      </c>
      <c r="L678" s="0" t="n">
        <v>74.73166</v>
      </c>
      <c r="M678" s="0" t="n">
        <v>0.8599</v>
      </c>
      <c r="N678" s="0" t="n">
        <v>0</v>
      </c>
      <c r="O678" s="0" t="n">
        <v>51.95786</v>
      </c>
      <c r="P678" s="0" t="n">
        <v>2.67884</v>
      </c>
      <c r="Q678" s="0" t="n">
        <v>0.00436</v>
      </c>
      <c r="R678" s="0" t="n">
        <v>0</v>
      </c>
      <c r="S678" s="0" t="n">
        <v>1.7363</v>
      </c>
      <c r="T678" s="0" t="n">
        <v>1.6667</v>
      </c>
      <c r="U678" s="0" t="n">
        <v>0</v>
      </c>
      <c r="V678" s="2" t="n">
        <v>0.18396</v>
      </c>
      <c r="W678" s="2" t="n">
        <v>574.47</v>
      </c>
      <c r="X678" s="2" t="n">
        <v>1.0568</v>
      </c>
      <c r="Y678" s="2" t="n">
        <v>0</v>
      </c>
    </row>
    <row r="679" customFormat="false" ht="12.75" hidden="false" customHeight="false" outlineLevel="0" collapsed="false">
      <c r="B679" s="0" t="n">
        <v>10.761</v>
      </c>
      <c r="C679" s="0" t="n">
        <v>10.667</v>
      </c>
      <c r="D679" s="0" t="n">
        <v>13.4693</v>
      </c>
      <c r="E679" s="0" t="n">
        <v>14.1281</v>
      </c>
      <c r="F679" s="0" t="n">
        <v>3.042771</v>
      </c>
      <c r="G679" s="0" t="n">
        <v>4.057335</v>
      </c>
      <c r="H679" s="0" t="n">
        <v>24.8507</v>
      </c>
      <c r="I679" s="0" t="n">
        <v>33.6141</v>
      </c>
      <c r="J679" s="0" t="n">
        <v>7.96</v>
      </c>
      <c r="K679" s="0" t="n">
        <v>6.67302</v>
      </c>
      <c r="L679" s="0" t="n">
        <v>74.66893</v>
      </c>
      <c r="M679" s="0" t="n">
        <v>0.8599</v>
      </c>
      <c r="N679" s="0" t="n">
        <v>0</v>
      </c>
      <c r="O679" s="0" t="n">
        <v>51.95786</v>
      </c>
      <c r="P679" s="0" t="n">
        <v>2.67884</v>
      </c>
      <c r="Q679" s="0" t="n">
        <v>0.00438</v>
      </c>
      <c r="R679" s="0" t="n">
        <v>0</v>
      </c>
      <c r="S679" s="0" t="n">
        <v>1.7363</v>
      </c>
      <c r="T679" s="0" t="n">
        <v>1.6667</v>
      </c>
      <c r="U679" s="0" t="n">
        <v>0</v>
      </c>
      <c r="V679" s="2" t="n">
        <v>0.18284</v>
      </c>
      <c r="W679" s="2" t="n">
        <v>574.47</v>
      </c>
      <c r="X679" s="2" t="n">
        <v>1.0503</v>
      </c>
      <c r="Y679" s="2" t="n">
        <v>0</v>
      </c>
    </row>
    <row r="680" customFormat="false" ht="12.75" hidden="false" customHeight="false" outlineLevel="0" collapsed="false">
      <c r="B680" s="0" t="n">
        <v>10.792</v>
      </c>
      <c r="C680" s="0" t="n">
        <v>10.697</v>
      </c>
      <c r="D680" s="0" t="n">
        <v>13.4451</v>
      </c>
      <c r="E680" s="0" t="n">
        <v>14.1316</v>
      </c>
      <c r="F680" s="0" t="n">
        <v>3.05303</v>
      </c>
      <c r="G680" s="0" t="n">
        <v>4.057406</v>
      </c>
      <c r="H680" s="0" t="n">
        <v>24.9589</v>
      </c>
      <c r="I680" s="0" t="n">
        <v>33.6117</v>
      </c>
      <c r="J680" s="0" t="n">
        <v>7.96</v>
      </c>
      <c r="K680" s="0" t="n">
        <v>6.65952</v>
      </c>
      <c r="L680" s="0" t="n">
        <v>74.53041</v>
      </c>
      <c r="M680" s="0" t="n">
        <v>0.8573</v>
      </c>
      <c r="N680" s="0" t="n">
        <v>0</v>
      </c>
      <c r="O680" s="0" t="n">
        <v>51.95786</v>
      </c>
      <c r="P680" s="0" t="n">
        <v>2.67884</v>
      </c>
      <c r="Q680" s="0" t="n">
        <v>0.00439</v>
      </c>
      <c r="R680" s="0" t="n">
        <v>0</v>
      </c>
      <c r="S680" s="0" t="n">
        <v>1.735</v>
      </c>
      <c r="T680" s="0" t="n">
        <v>1.6654</v>
      </c>
      <c r="U680" s="0" t="n">
        <v>0</v>
      </c>
      <c r="V680" s="2" t="n">
        <v>0.18228</v>
      </c>
      <c r="W680" s="2" t="n">
        <v>574.47</v>
      </c>
      <c r="X680" s="2" t="n">
        <v>1.0471</v>
      </c>
      <c r="Y680" s="2" t="n">
        <v>0</v>
      </c>
    </row>
    <row r="681" customFormat="false" ht="12.75" hidden="false" customHeight="false" outlineLevel="0" collapsed="false">
      <c r="B681" s="0" t="n">
        <v>10.815</v>
      </c>
      <c r="C681" s="0" t="n">
        <v>10.72</v>
      </c>
      <c r="D681" s="0" t="n">
        <v>13.4218</v>
      </c>
      <c r="E681" s="0" t="n">
        <v>14.1438</v>
      </c>
      <c r="F681" s="0" t="n">
        <v>3.064901</v>
      </c>
      <c r="G681" s="0" t="n">
        <v>4.057509</v>
      </c>
      <c r="H681" s="0" t="n">
        <v>25.0813</v>
      </c>
      <c r="I681" s="0" t="n">
        <v>33.6021</v>
      </c>
      <c r="J681" s="0" t="n">
        <v>7.961</v>
      </c>
      <c r="K681" s="0" t="n">
        <v>6.65935</v>
      </c>
      <c r="L681" s="0" t="n">
        <v>74.54883</v>
      </c>
      <c r="M681" s="0" t="n">
        <v>0.8573</v>
      </c>
      <c r="N681" s="0" t="n">
        <v>0</v>
      </c>
      <c r="O681" s="0" t="n">
        <v>51.95786</v>
      </c>
      <c r="P681" s="0" t="n">
        <v>2.67884</v>
      </c>
      <c r="Q681" s="0" t="n">
        <v>0.0044</v>
      </c>
      <c r="R681" s="0" t="n">
        <v>0</v>
      </c>
      <c r="S681" s="0" t="n">
        <v>1.7363</v>
      </c>
      <c r="T681" s="0" t="n">
        <v>1.6654</v>
      </c>
      <c r="U681" s="0" t="n">
        <v>0</v>
      </c>
      <c r="V681" s="2" t="n">
        <v>0.18117</v>
      </c>
      <c r="W681" s="2" t="n">
        <v>574.47</v>
      </c>
      <c r="X681" s="2" t="n">
        <v>1.0408</v>
      </c>
      <c r="Y681" s="2" t="n">
        <v>0</v>
      </c>
    </row>
    <row r="682" customFormat="false" ht="12.75" hidden="false" customHeight="false" outlineLevel="0" collapsed="false">
      <c r="B682" s="0" t="n">
        <v>10.847</v>
      </c>
      <c r="C682" s="0" t="n">
        <v>10.752</v>
      </c>
      <c r="D682" s="0" t="n">
        <v>13.399</v>
      </c>
      <c r="E682" s="0" t="n">
        <v>14.1566</v>
      </c>
      <c r="F682" s="0" t="n">
        <v>3.078276</v>
      </c>
      <c r="G682" s="0" t="n">
        <v>4.057689</v>
      </c>
      <c r="H682" s="0" t="n">
        <v>25.2172</v>
      </c>
      <c r="I682" s="0" t="n">
        <v>33.5925</v>
      </c>
      <c r="J682" s="0" t="n">
        <v>7.956</v>
      </c>
      <c r="K682" s="0" t="n">
        <v>6.65182</v>
      </c>
      <c r="L682" s="0" t="n">
        <v>74.49201</v>
      </c>
      <c r="M682" s="0" t="n">
        <v>0.8547</v>
      </c>
      <c r="N682" s="0" t="n">
        <v>0</v>
      </c>
      <c r="O682" s="0" t="n">
        <v>51.95786</v>
      </c>
      <c r="P682" s="0" t="n">
        <v>2.67884</v>
      </c>
      <c r="Q682" s="0" t="n">
        <v>0.00441</v>
      </c>
      <c r="R682" s="0" t="n">
        <v>0</v>
      </c>
      <c r="S682" s="0" t="n">
        <v>1.7363</v>
      </c>
      <c r="T682" s="0" t="n">
        <v>1.6642</v>
      </c>
      <c r="U682" s="0" t="n">
        <v>0</v>
      </c>
      <c r="V682" s="2" t="n">
        <v>0.18061</v>
      </c>
      <c r="W682" s="2" t="n">
        <v>574.47</v>
      </c>
      <c r="X682" s="2" t="n">
        <v>1.0376</v>
      </c>
      <c r="Y682" s="2" t="n">
        <v>0</v>
      </c>
    </row>
    <row r="683" customFormat="false" ht="12.75" hidden="false" customHeight="false" outlineLevel="0" collapsed="false">
      <c r="B683" s="0" t="n">
        <v>10.866</v>
      </c>
      <c r="C683" s="0" t="n">
        <v>10.771</v>
      </c>
      <c r="D683" s="0" t="n">
        <v>13.3784</v>
      </c>
      <c r="E683" s="0" t="n">
        <v>14.1644</v>
      </c>
      <c r="F683" s="0" t="n">
        <v>3.092581</v>
      </c>
      <c r="G683" s="0" t="n">
        <v>4.057934</v>
      </c>
      <c r="H683" s="0" t="n">
        <v>25.3602</v>
      </c>
      <c r="I683" s="0" t="n">
        <v>33.588</v>
      </c>
      <c r="J683" s="0" t="n">
        <v>7.961</v>
      </c>
      <c r="K683" s="0" t="n">
        <v>6.64345</v>
      </c>
      <c r="L683" s="0" t="n">
        <v>74.43257</v>
      </c>
      <c r="M683" s="0" t="n">
        <v>0.8547</v>
      </c>
      <c r="N683" s="0" t="n">
        <v>0</v>
      </c>
      <c r="O683" s="0" t="n">
        <v>51.95786</v>
      </c>
      <c r="P683" s="0" t="n">
        <v>2.67884</v>
      </c>
      <c r="Q683" s="0" t="n">
        <v>0.00442</v>
      </c>
      <c r="R683" s="0" t="n">
        <v>0</v>
      </c>
      <c r="S683" s="0" t="n">
        <v>1.7363</v>
      </c>
      <c r="T683" s="0" t="n">
        <v>1.6642</v>
      </c>
      <c r="U683" s="0" t="n">
        <v>0</v>
      </c>
      <c r="V683" s="2" t="n">
        <v>0.17951</v>
      </c>
      <c r="W683" s="2" t="n">
        <v>574.47</v>
      </c>
      <c r="X683" s="2" t="n">
        <v>1.0312</v>
      </c>
      <c r="Y683" s="2" t="n">
        <v>0</v>
      </c>
    </row>
    <row r="684" customFormat="false" ht="12.75" hidden="false" customHeight="false" outlineLevel="0" collapsed="false">
      <c r="B684" s="0" t="n">
        <v>10.879</v>
      </c>
      <c r="C684" s="0" t="n">
        <v>10.784</v>
      </c>
      <c r="D684" s="0" t="n">
        <v>13.3612</v>
      </c>
      <c r="E684" s="0" t="n">
        <v>14.1702</v>
      </c>
      <c r="F684" s="0" t="n">
        <v>3.107978</v>
      </c>
      <c r="G684" s="0" t="n">
        <v>4.058359</v>
      </c>
      <c r="H684" s="0" t="n">
        <v>25.5111</v>
      </c>
      <c r="I684" s="0" t="n">
        <v>33.5868</v>
      </c>
      <c r="J684" s="0" t="n">
        <v>7.956</v>
      </c>
      <c r="K684" s="0" t="n">
        <v>6.63407</v>
      </c>
      <c r="L684" s="0" t="n">
        <v>74.3705</v>
      </c>
      <c r="M684" s="0" t="n">
        <v>0.8522</v>
      </c>
      <c r="N684" s="0" t="n">
        <v>0</v>
      </c>
      <c r="O684" s="0" t="n">
        <v>51.95786</v>
      </c>
      <c r="P684" s="0" t="n">
        <v>2.67884</v>
      </c>
      <c r="Q684" s="0" t="n">
        <v>0.00443</v>
      </c>
      <c r="R684" s="0" t="n">
        <v>0</v>
      </c>
      <c r="S684" s="0" t="n">
        <v>1.7363</v>
      </c>
      <c r="T684" s="0" t="n">
        <v>1.663</v>
      </c>
      <c r="U684" s="0" t="n">
        <v>0</v>
      </c>
      <c r="V684" s="2" t="n">
        <v>0.17896</v>
      </c>
      <c r="W684" s="2" t="n">
        <v>574.47</v>
      </c>
      <c r="X684" s="2" t="n">
        <v>1.0281</v>
      </c>
      <c r="Y684" s="2" t="n">
        <v>0</v>
      </c>
    </row>
    <row r="685" customFormat="false" ht="12.75" hidden="false" customHeight="false" outlineLevel="0" collapsed="false">
      <c r="B685" s="0" t="n">
        <v>10.911</v>
      </c>
      <c r="C685" s="0" t="n">
        <v>10.816</v>
      </c>
      <c r="D685" s="0" t="n">
        <v>13.3468</v>
      </c>
      <c r="E685" s="0" t="n">
        <v>14.1749</v>
      </c>
      <c r="F685" s="0" t="n">
        <v>3.1243</v>
      </c>
      <c r="G685" s="0" t="n">
        <v>4.058809</v>
      </c>
      <c r="H685" s="0" t="n">
        <v>25.6687</v>
      </c>
      <c r="I685" s="0" t="n">
        <v>33.5869</v>
      </c>
      <c r="J685" s="0" t="n">
        <v>7.961</v>
      </c>
      <c r="K685" s="0" t="n">
        <v>6.62501</v>
      </c>
      <c r="L685" s="0" t="n">
        <v>74.31952</v>
      </c>
      <c r="M685" s="0" t="n">
        <v>0.8522</v>
      </c>
      <c r="N685" s="0" t="n">
        <v>0</v>
      </c>
      <c r="O685" s="0" t="n">
        <v>51.95786</v>
      </c>
      <c r="P685" s="0" t="n">
        <v>2.67884</v>
      </c>
      <c r="Q685" s="0" t="n">
        <v>0.00444</v>
      </c>
      <c r="R685" s="0" t="n">
        <v>0</v>
      </c>
      <c r="S685" s="0" t="n">
        <v>1.7363</v>
      </c>
      <c r="T685" s="0" t="n">
        <v>1.663</v>
      </c>
      <c r="U685" s="0" t="n">
        <v>0</v>
      </c>
      <c r="V685" s="2" t="n">
        <v>0.17841</v>
      </c>
      <c r="W685" s="2" t="n">
        <v>574.47</v>
      </c>
      <c r="X685" s="2" t="n">
        <v>1.0249</v>
      </c>
      <c r="Y685" s="2" t="n">
        <v>0</v>
      </c>
    </row>
    <row r="686" customFormat="false" ht="12.75" hidden="false" customHeight="false" outlineLevel="0" collapsed="false">
      <c r="B686" s="0" t="n">
        <v>10.94</v>
      </c>
      <c r="C686" s="0" t="n">
        <v>10.844</v>
      </c>
      <c r="D686" s="0" t="n">
        <v>13.3337</v>
      </c>
      <c r="E686" s="0" t="n">
        <v>14.1791</v>
      </c>
      <c r="F686" s="0" t="n">
        <v>3.140026</v>
      </c>
      <c r="G686" s="0" t="n">
        <v>4.059234</v>
      </c>
      <c r="H686" s="0" t="n">
        <v>25.8203</v>
      </c>
      <c r="I686" s="0" t="n">
        <v>33.5871</v>
      </c>
      <c r="J686" s="0" t="n">
        <v>7.961</v>
      </c>
      <c r="K686" s="0" t="n">
        <v>6.61587</v>
      </c>
      <c r="L686" s="0" t="n">
        <v>74.26672</v>
      </c>
      <c r="M686" s="0" t="n">
        <v>0.8496</v>
      </c>
      <c r="N686" s="0" t="n">
        <v>0</v>
      </c>
      <c r="O686" s="0" t="n">
        <v>51.95786</v>
      </c>
      <c r="P686" s="0" t="n">
        <v>2.67884</v>
      </c>
      <c r="Q686" s="0" t="n">
        <v>0.00446</v>
      </c>
      <c r="R686" s="0" t="n">
        <v>0</v>
      </c>
      <c r="S686" s="0" t="n">
        <v>1.7363</v>
      </c>
      <c r="T686" s="0" t="n">
        <v>1.6618</v>
      </c>
      <c r="U686" s="0" t="n">
        <v>0</v>
      </c>
      <c r="V686" s="2" t="n">
        <v>0.17732</v>
      </c>
      <c r="W686" s="2" t="n">
        <v>574.47</v>
      </c>
      <c r="X686" s="2" t="n">
        <v>1.0187</v>
      </c>
      <c r="Y686" s="2" t="n">
        <v>0</v>
      </c>
    </row>
    <row r="687" customFormat="false" ht="12.75" hidden="false" customHeight="false" outlineLevel="0" collapsed="false">
      <c r="B687" s="0" t="n">
        <v>10.953</v>
      </c>
      <c r="C687" s="0" t="n">
        <v>10.857</v>
      </c>
      <c r="D687" s="0" t="n">
        <v>13.3219</v>
      </c>
      <c r="E687" s="0" t="n">
        <v>14.1819</v>
      </c>
      <c r="F687" s="0" t="n">
        <v>3.153665</v>
      </c>
      <c r="G687" s="0" t="n">
        <v>4.059556</v>
      </c>
      <c r="H687" s="0" t="n">
        <v>25.9523</v>
      </c>
      <c r="I687" s="0" t="n">
        <v>33.5877</v>
      </c>
      <c r="J687" s="0" t="n">
        <v>7.961</v>
      </c>
      <c r="K687" s="0" t="n">
        <v>6.60719</v>
      </c>
      <c r="L687" s="0" t="n">
        <v>74.21198</v>
      </c>
      <c r="M687" s="0" t="n">
        <v>0.8496</v>
      </c>
      <c r="N687" s="0" t="n">
        <v>0</v>
      </c>
      <c r="O687" s="0" t="n">
        <v>51.95786</v>
      </c>
      <c r="P687" s="0" t="n">
        <v>2.67884</v>
      </c>
      <c r="Q687" s="0" t="n">
        <v>0.00447</v>
      </c>
      <c r="R687" s="0" t="n">
        <v>0</v>
      </c>
      <c r="S687" s="0" t="n">
        <v>1.7363</v>
      </c>
      <c r="T687" s="0" t="n">
        <v>1.6618</v>
      </c>
      <c r="U687" s="0" t="n">
        <v>0</v>
      </c>
      <c r="V687" s="2" t="n">
        <v>0.17678</v>
      </c>
      <c r="W687" s="2" t="n">
        <v>574.47</v>
      </c>
      <c r="X687" s="2" t="n">
        <v>1.0156</v>
      </c>
      <c r="Y687" s="2" t="n">
        <v>0</v>
      </c>
    </row>
    <row r="688" customFormat="false" ht="12.75" hidden="false" customHeight="false" outlineLevel="0" collapsed="false">
      <c r="B688" s="0" t="n">
        <v>10.997</v>
      </c>
      <c r="C688" s="0" t="n">
        <v>10.901</v>
      </c>
      <c r="D688" s="0" t="n">
        <v>13.3095</v>
      </c>
      <c r="E688" s="0" t="n">
        <v>14.1865</v>
      </c>
      <c r="F688" s="0" t="n">
        <v>3.164337</v>
      </c>
      <c r="G688" s="0" t="n">
        <v>4.059756</v>
      </c>
      <c r="H688" s="0" t="n">
        <v>26.0578</v>
      </c>
      <c r="I688" s="0" t="n">
        <v>33.5855</v>
      </c>
      <c r="J688" s="0" t="n">
        <v>7.961</v>
      </c>
      <c r="K688" s="0" t="n">
        <v>6.60077</v>
      </c>
      <c r="L688" s="0" t="n">
        <v>74.16935</v>
      </c>
      <c r="M688" s="0" t="n">
        <v>0.8471</v>
      </c>
      <c r="N688" s="0" t="n">
        <v>0</v>
      </c>
      <c r="O688" s="0" t="n">
        <v>51.95786</v>
      </c>
      <c r="P688" s="0" t="n">
        <v>2.67884</v>
      </c>
      <c r="Q688" s="0" t="n">
        <v>0.00448</v>
      </c>
      <c r="R688" s="0" t="n">
        <v>0</v>
      </c>
      <c r="S688" s="0" t="n">
        <v>1.7363</v>
      </c>
      <c r="T688" s="0" t="n">
        <v>1.6606</v>
      </c>
      <c r="U688" s="0" t="n">
        <v>0</v>
      </c>
      <c r="V688" s="2" t="n">
        <v>0.17685</v>
      </c>
      <c r="W688" s="2" t="n">
        <v>572.48</v>
      </c>
      <c r="X688" s="2" t="n">
        <v>1.0125</v>
      </c>
      <c r="Y688" s="2" t="n">
        <v>0</v>
      </c>
    </row>
    <row r="689" customFormat="false" ht="12.75" hidden="false" customHeight="false" outlineLevel="0" collapsed="false">
      <c r="B689" s="0" t="n">
        <v>11.006</v>
      </c>
      <c r="C689" s="0" t="n">
        <v>10.909</v>
      </c>
      <c r="D689" s="0" t="n">
        <v>13.297</v>
      </c>
      <c r="E689" s="0" t="n">
        <v>14.1944</v>
      </c>
      <c r="F689" s="0" t="n">
        <v>3.172655</v>
      </c>
      <c r="G689" s="0" t="n">
        <v>4.05973</v>
      </c>
      <c r="H689" s="0" t="n">
        <v>26.142</v>
      </c>
      <c r="I689" s="0" t="n">
        <v>33.5784</v>
      </c>
      <c r="J689" s="0" t="n">
        <v>7.961</v>
      </c>
      <c r="K689" s="0" t="n">
        <v>6.59511</v>
      </c>
      <c r="L689" s="0" t="n">
        <v>74.12526</v>
      </c>
      <c r="M689" s="0" t="n">
        <v>0.8471</v>
      </c>
      <c r="N689" s="0" t="n">
        <v>0</v>
      </c>
      <c r="O689" s="0" t="n">
        <v>51.95786</v>
      </c>
      <c r="P689" s="0" t="n">
        <v>2.67884</v>
      </c>
      <c r="Q689" s="0" t="n">
        <v>0.00449</v>
      </c>
      <c r="R689" s="0" t="n">
        <v>0</v>
      </c>
      <c r="S689" s="0" t="n">
        <v>1.7363</v>
      </c>
      <c r="T689" s="0" t="n">
        <v>1.6606</v>
      </c>
      <c r="U689" s="0" t="n">
        <v>0</v>
      </c>
      <c r="V689" s="2" t="n">
        <v>0.1757</v>
      </c>
      <c r="W689" s="2" t="n">
        <v>574.47</v>
      </c>
      <c r="X689" s="2" t="n">
        <v>1.0094</v>
      </c>
      <c r="Y689" s="2" t="n">
        <v>0</v>
      </c>
    </row>
    <row r="690" customFormat="false" ht="12.75" hidden="false" customHeight="false" outlineLevel="0" collapsed="false">
      <c r="B690" s="0" t="n">
        <v>11.039</v>
      </c>
      <c r="C690" s="0" t="n">
        <v>10.943</v>
      </c>
      <c r="D690" s="0" t="n">
        <v>13.285</v>
      </c>
      <c r="E690" s="0" t="n">
        <v>14.1998</v>
      </c>
      <c r="F690" s="0" t="n">
        <v>3.180303</v>
      </c>
      <c r="G690" s="0" t="n">
        <v>4.059833</v>
      </c>
      <c r="H690" s="0" t="n">
        <v>26.2198</v>
      </c>
      <c r="I690" s="0" t="n">
        <v>33.5746</v>
      </c>
      <c r="J690" s="0" t="n">
        <v>7.961</v>
      </c>
      <c r="K690" s="0" t="n">
        <v>6.58191</v>
      </c>
      <c r="L690" s="0" t="n">
        <v>73.99428</v>
      </c>
      <c r="M690" s="0" t="n">
        <v>0.8446</v>
      </c>
      <c r="N690" s="0" t="n">
        <v>0</v>
      </c>
      <c r="O690" s="0" t="n">
        <v>51.95786</v>
      </c>
      <c r="P690" s="0" t="n">
        <v>2.67884</v>
      </c>
      <c r="Q690" s="0" t="n">
        <v>0.0045</v>
      </c>
      <c r="R690" s="0" t="n">
        <v>0</v>
      </c>
      <c r="S690" s="0" t="n">
        <v>1.735</v>
      </c>
      <c r="T690" s="0" t="n">
        <v>1.6593</v>
      </c>
      <c r="U690" s="0" t="n">
        <v>0</v>
      </c>
      <c r="V690" s="2" t="n">
        <v>0.17516</v>
      </c>
      <c r="W690" s="2" t="n">
        <v>574.47</v>
      </c>
      <c r="X690" s="2" t="n">
        <v>1.0063</v>
      </c>
      <c r="Y690" s="2" t="n">
        <v>0</v>
      </c>
    </row>
    <row r="691" customFormat="false" ht="12.75" hidden="false" customHeight="false" outlineLevel="0" collapsed="false">
      <c r="B691" s="0" t="n">
        <v>11.05</v>
      </c>
      <c r="C691" s="0" t="n">
        <v>10.953</v>
      </c>
      <c r="D691" s="0" t="n">
        <v>13.2732</v>
      </c>
      <c r="E691" s="0" t="n">
        <v>14.2001</v>
      </c>
      <c r="F691" s="0" t="n">
        <v>3.187566</v>
      </c>
      <c r="G691" s="0" t="n">
        <v>4.059788</v>
      </c>
      <c r="H691" s="0" t="n">
        <v>26.2941</v>
      </c>
      <c r="I691" s="0" t="n">
        <v>33.5739</v>
      </c>
      <c r="J691" s="0" t="n">
        <v>7.961</v>
      </c>
      <c r="K691" s="0" t="n">
        <v>6.5841</v>
      </c>
      <c r="L691" s="0" t="n">
        <v>74.03493</v>
      </c>
      <c r="M691" s="0" t="n">
        <v>0.8395</v>
      </c>
      <c r="N691" s="0" t="n">
        <v>0</v>
      </c>
      <c r="O691" s="0" t="n">
        <v>51.95786</v>
      </c>
      <c r="P691" s="0" t="n">
        <v>2.67884</v>
      </c>
      <c r="Q691" s="0" t="n">
        <v>0.00451</v>
      </c>
      <c r="R691" s="0" t="n">
        <v>0</v>
      </c>
      <c r="S691" s="0" t="n">
        <v>1.7363</v>
      </c>
      <c r="T691" s="0" t="n">
        <v>1.6569</v>
      </c>
      <c r="U691" s="0" t="n">
        <v>0</v>
      </c>
      <c r="V691" s="2" t="n">
        <v>0.17463</v>
      </c>
      <c r="W691" s="2" t="n">
        <v>574.47</v>
      </c>
      <c r="X691" s="2" t="n">
        <v>1.0032</v>
      </c>
      <c r="Y691" s="2" t="n">
        <v>0</v>
      </c>
    </row>
    <row r="692" customFormat="false" ht="12.75" hidden="false" customHeight="false" outlineLevel="0" collapsed="false">
      <c r="B692" s="0" t="n">
        <v>11.07</v>
      </c>
      <c r="C692" s="0" t="n">
        <v>10.973</v>
      </c>
      <c r="D692" s="0" t="n">
        <v>13.2603</v>
      </c>
      <c r="E692" s="0" t="n">
        <v>14.2003</v>
      </c>
      <c r="F692" s="0" t="n">
        <v>3.193279</v>
      </c>
      <c r="G692" s="0" t="n">
        <v>4.059801</v>
      </c>
      <c r="H692" s="0" t="n">
        <v>26.3552</v>
      </c>
      <c r="I692" s="0" t="n">
        <v>33.5738</v>
      </c>
      <c r="J692" s="0" t="n">
        <v>7.961</v>
      </c>
      <c r="K692" s="0" t="n">
        <v>6.56637</v>
      </c>
      <c r="L692" s="0" t="n">
        <v>73.8437</v>
      </c>
      <c r="M692" s="0" t="n">
        <v>0.837</v>
      </c>
      <c r="N692" s="0" t="n">
        <v>0</v>
      </c>
      <c r="O692" s="0" t="n">
        <v>51.95786</v>
      </c>
      <c r="P692" s="0" t="n">
        <v>2.67884</v>
      </c>
      <c r="Q692" s="0" t="n">
        <v>0.00453</v>
      </c>
      <c r="R692" s="0" t="n">
        <v>0</v>
      </c>
      <c r="S692" s="0" t="n">
        <v>1.7338</v>
      </c>
      <c r="T692" s="0" t="n">
        <v>1.6557</v>
      </c>
      <c r="U692" s="0" t="n">
        <v>0</v>
      </c>
      <c r="V692" s="2" t="n">
        <v>0.17409</v>
      </c>
      <c r="W692" s="2" t="n">
        <v>574.47</v>
      </c>
      <c r="X692" s="2" t="n">
        <v>1.0001</v>
      </c>
      <c r="Y692" s="2" t="n">
        <v>0</v>
      </c>
    </row>
    <row r="693" customFormat="false" ht="12.75" hidden="false" customHeight="false" outlineLevel="0" collapsed="false">
      <c r="B693" s="0" t="n">
        <v>11.104</v>
      </c>
      <c r="C693" s="0" t="n">
        <v>11.006</v>
      </c>
      <c r="D693" s="0" t="n">
        <v>13.2462</v>
      </c>
      <c r="E693" s="0" t="n">
        <v>14.1993</v>
      </c>
      <c r="F693" s="0" t="n">
        <v>3.197132</v>
      </c>
      <c r="G693" s="0" t="n">
        <v>4.059975</v>
      </c>
      <c r="H693" s="0" t="n">
        <v>26.4001</v>
      </c>
      <c r="I693" s="0" t="n">
        <v>33.5763</v>
      </c>
      <c r="J693" s="0" t="n">
        <v>7.961</v>
      </c>
      <c r="K693" s="0" t="n">
        <v>6.56901</v>
      </c>
      <c r="L693" s="0" t="n">
        <v>73.87225</v>
      </c>
      <c r="M693" s="0" t="n">
        <v>0.8345</v>
      </c>
      <c r="N693" s="0" t="n">
        <v>0</v>
      </c>
      <c r="O693" s="0" t="n">
        <v>51.95786</v>
      </c>
      <c r="P693" s="0" t="n">
        <v>2.67884</v>
      </c>
      <c r="Q693" s="0" t="n">
        <v>0.00454</v>
      </c>
      <c r="R693" s="0" t="n">
        <v>0</v>
      </c>
      <c r="S693" s="0" t="n">
        <v>1.735</v>
      </c>
      <c r="T693" s="0" t="n">
        <v>1.6545</v>
      </c>
      <c r="U693" s="0" t="n">
        <v>0</v>
      </c>
      <c r="V693" s="2" t="n">
        <v>0.17416</v>
      </c>
      <c r="W693" s="2" t="n">
        <v>572.48</v>
      </c>
      <c r="X693" s="2" t="n">
        <v>0.99703</v>
      </c>
      <c r="Y693" s="2" t="n">
        <v>0</v>
      </c>
    </row>
    <row r="694" customFormat="false" ht="12.75" hidden="false" customHeight="false" outlineLevel="0" collapsed="false">
      <c r="B694" s="0" t="n">
        <v>11.114</v>
      </c>
      <c r="C694" s="0" t="n">
        <v>11.016</v>
      </c>
      <c r="D694" s="0" t="n">
        <v>13.2306</v>
      </c>
      <c r="E694" s="0" t="n">
        <v>14.206</v>
      </c>
      <c r="F694" s="0" t="n">
        <v>3.199228</v>
      </c>
      <c r="G694" s="0" t="n">
        <v>4.060297</v>
      </c>
      <c r="H694" s="0" t="n">
        <v>26.43</v>
      </c>
      <c r="I694" s="0" t="n">
        <v>33.5735</v>
      </c>
      <c r="J694" s="0" t="n">
        <v>7.961</v>
      </c>
      <c r="K694" s="0" t="n">
        <v>6.55831</v>
      </c>
      <c r="L694" s="0" t="n">
        <v>73.7416</v>
      </c>
      <c r="M694" s="0" t="n">
        <v>0.832</v>
      </c>
      <c r="N694" s="0" t="n">
        <v>0</v>
      </c>
      <c r="O694" s="0" t="n">
        <v>51.95786</v>
      </c>
      <c r="P694" s="0" t="n">
        <v>2.67884</v>
      </c>
      <c r="Q694" s="0" t="n">
        <v>0.00455</v>
      </c>
      <c r="R694" s="0" t="n">
        <v>0</v>
      </c>
      <c r="S694" s="0" t="n">
        <v>1.7338</v>
      </c>
      <c r="T694" s="0" t="n">
        <v>1.6532</v>
      </c>
      <c r="U694" s="0" t="n">
        <v>0</v>
      </c>
      <c r="V694" s="2" t="n">
        <v>0.17249</v>
      </c>
      <c r="W694" s="2" t="n">
        <v>574.47</v>
      </c>
      <c r="X694" s="2" t="n">
        <v>0.99093</v>
      </c>
      <c r="Y694" s="2" t="n">
        <v>0</v>
      </c>
    </row>
    <row r="695" customFormat="false" ht="12.75" hidden="false" customHeight="false" outlineLevel="0" collapsed="false">
      <c r="B695" s="0" t="n">
        <v>11.144</v>
      </c>
      <c r="C695" s="0" t="n">
        <v>11.047</v>
      </c>
      <c r="D695" s="0" t="n">
        <v>13.2137</v>
      </c>
      <c r="E695" s="0" t="n">
        <v>14.2178</v>
      </c>
      <c r="F695" s="0" t="n">
        <v>3.200548</v>
      </c>
      <c r="G695" s="0" t="n">
        <v>4.060703</v>
      </c>
      <c r="H695" s="0" t="n">
        <v>26.4537</v>
      </c>
      <c r="I695" s="0" t="n">
        <v>33.567</v>
      </c>
      <c r="J695" s="0" t="n">
        <v>7.961</v>
      </c>
      <c r="K695" s="0" t="n">
        <v>6.55459</v>
      </c>
      <c r="L695" s="0" t="n">
        <v>73.68471</v>
      </c>
      <c r="M695" s="0" t="n">
        <v>0.8271</v>
      </c>
      <c r="N695" s="0" t="n">
        <v>0</v>
      </c>
      <c r="O695" s="0" t="n">
        <v>51.95786</v>
      </c>
      <c r="P695" s="0" t="n">
        <v>2.67884</v>
      </c>
      <c r="Q695" s="0" t="n">
        <v>0.00456</v>
      </c>
      <c r="R695" s="0" t="n">
        <v>0</v>
      </c>
      <c r="S695" s="0" t="n">
        <v>1.7338</v>
      </c>
      <c r="T695" s="0" t="n">
        <v>1.6508</v>
      </c>
      <c r="U695" s="0" t="n">
        <v>0</v>
      </c>
      <c r="V695" s="2" t="n">
        <v>0.17196</v>
      </c>
      <c r="W695" s="2" t="n">
        <v>574.47</v>
      </c>
      <c r="X695" s="2" t="n">
        <v>0.98789</v>
      </c>
      <c r="Y695" s="2" t="n">
        <v>0</v>
      </c>
    </row>
    <row r="696" customFormat="false" ht="12.75" hidden="false" customHeight="false" outlineLevel="0" collapsed="false">
      <c r="B696" s="0" t="n">
        <v>11.168</v>
      </c>
      <c r="C696" s="0" t="n">
        <v>11.07</v>
      </c>
      <c r="D696" s="0" t="n">
        <v>13.1965</v>
      </c>
      <c r="E696" s="0" t="n">
        <v>14.2281</v>
      </c>
      <c r="F696" s="0" t="n">
        <v>3.201843</v>
      </c>
      <c r="G696" s="0" t="n">
        <v>4.061141</v>
      </c>
      <c r="H696" s="0" t="n">
        <v>26.4776</v>
      </c>
      <c r="I696" s="0" t="n">
        <v>33.562</v>
      </c>
      <c r="J696" s="0" t="n">
        <v>7.961</v>
      </c>
      <c r="K696" s="0" t="n">
        <v>6.55216</v>
      </c>
      <c r="L696" s="0" t="n">
        <v>73.64176</v>
      </c>
      <c r="M696" s="0" t="n">
        <v>0.8221</v>
      </c>
      <c r="N696" s="0" t="n">
        <v>0</v>
      </c>
      <c r="O696" s="0" t="n">
        <v>51.95786</v>
      </c>
      <c r="P696" s="0" t="n">
        <v>2.67884</v>
      </c>
      <c r="Q696" s="0" t="n">
        <v>0.00457</v>
      </c>
      <c r="R696" s="0" t="n">
        <v>0</v>
      </c>
      <c r="S696" s="0" t="n">
        <v>1.7338</v>
      </c>
      <c r="T696" s="0" t="n">
        <v>1.6484</v>
      </c>
      <c r="U696" s="0" t="n">
        <v>0</v>
      </c>
      <c r="V696" s="2" t="n">
        <v>0.17203</v>
      </c>
      <c r="W696" s="2" t="n">
        <v>572.48</v>
      </c>
      <c r="X696" s="2" t="n">
        <v>0.98486</v>
      </c>
      <c r="Y696" s="2" t="n">
        <v>0</v>
      </c>
    </row>
    <row r="697" customFormat="false" ht="12.75" hidden="false" customHeight="false" outlineLevel="0" collapsed="false">
      <c r="B697" s="0" t="n">
        <v>11.168</v>
      </c>
      <c r="C697" s="0" t="n">
        <v>11.07</v>
      </c>
      <c r="D697" s="0" t="n">
        <v>13.1813</v>
      </c>
      <c r="E697" s="0" t="n">
        <v>14.2345</v>
      </c>
      <c r="F697" s="0" t="n">
        <v>3.203511</v>
      </c>
      <c r="G697" s="0" t="n">
        <v>4.061566</v>
      </c>
      <c r="H697" s="0" t="n">
        <v>26.5033</v>
      </c>
      <c r="I697" s="0" t="n">
        <v>33.5603</v>
      </c>
      <c r="J697" s="0" t="n">
        <v>7.961</v>
      </c>
      <c r="K697" s="0" t="n">
        <v>6.54942</v>
      </c>
      <c r="L697" s="0" t="n">
        <v>73.59946</v>
      </c>
      <c r="M697" s="0" t="n">
        <v>0.8197</v>
      </c>
      <c r="N697" s="0" t="n">
        <v>0</v>
      </c>
      <c r="O697" s="0" t="n">
        <v>51.95786</v>
      </c>
      <c r="P697" s="0" t="n">
        <v>2.67884</v>
      </c>
      <c r="Q697" s="0" t="n">
        <v>0.00458</v>
      </c>
      <c r="R697" s="0" t="n">
        <v>0</v>
      </c>
      <c r="S697" s="0" t="n">
        <v>1.7338</v>
      </c>
      <c r="T697" s="0" t="n">
        <v>1.6471</v>
      </c>
      <c r="U697" s="0" t="n">
        <v>0</v>
      </c>
      <c r="V697" s="2" t="n">
        <v>0.17091</v>
      </c>
      <c r="W697" s="2" t="n">
        <v>574.47</v>
      </c>
      <c r="X697" s="2" t="n">
        <v>0.98183</v>
      </c>
      <c r="Y697" s="2" t="n">
        <v>0</v>
      </c>
    </row>
    <row r="698" customFormat="false" ht="12.75" hidden="false" customHeight="false" outlineLevel="0" collapsed="false">
      <c r="B698" s="0" t="n">
        <v>11.22</v>
      </c>
      <c r="C698" s="0" t="n">
        <v>11.122</v>
      </c>
      <c r="D698" s="0" t="n">
        <v>13.1671</v>
      </c>
      <c r="E698" s="0" t="n">
        <v>14.2376</v>
      </c>
      <c r="F698" s="0" t="n">
        <v>3.205479</v>
      </c>
      <c r="G698" s="0" t="n">
        <v>4.062036</v>
      </c>
      <c r="H698" s="0" t="n">
        <v>26.5312</v>
      </c>
      <c r="I698" s="0" t="n">
        <v>33.562</v>
      </c>
      <c r="J698" s="0" t="n">
        <v>7.961</v>
      </c>
      <c r="K698" s="0" t="n">
        <v>6.54659</v>
      </c>
      <c r="L698" s="0" t="n">
        <v>73.55862</v>
      </c>
      <c r="M698" s="0" t="n">
        <v>0.8123</v>
      </c>
      <c r="N698" s="0" t="n">
        <v>0</v>
      </c>
      <c r="O698" s="0" t="n">
        <v>51.95786</v>
      </c>
      <c r="P698" s="0" t="n">
        <v>2.67884</v>
      </c>
      <c r="Q698" s="0" t="n">
        <v>0.00459</v>
      </c>
      <c r="R698" s="0" t="n">
        <v>0</v>
      </c>
      <c r="S698" s="0" t="n">
        <v>1.7338</v>
      </c>
      <c r="T698" s="0" t="n">
        <v>1.6435</v>
      </c>
      <c r="U698" s="0" t="n">
        <v>0</v>
      </c>
      <c r="V698" s="2" t="n">
        <v>0.17098</v>
      </c>
      <c r="W698" s="2" t="n">
        <v>572.48</v>
      </c>
      <c r="X698" s="2" t="n">
        <v>0.97882</v>
      </c>
      <c r="Y698" s="2" t="n">
        <v>0</v>
      </c>
    </row>
    <row r="699" customFormat="false" ht="12.75" hidden="false" customHeight="false" outlineLevel="0" collapsed="false">
      <c r="B699" s="0" t="n">
        <v>11.222</v>
      </c>
      <c r="C699" s="0" t="n">
        <v>11.123</v>
      </c>
      <c r="D699" s="0" t="n">
        <v>13.1541</v>
      </c>
      <c r="E699" s="0" t="n">
        <v>14.2383</v>
      </c>
      <c r="F699" s="0" t="n">
        <v>3.207955</v>
      </c>
      <c r="G699" s="0" t="n">
        <v>4.06259</v>
      </c>
      <c r="H699" s="0" t="n">
        <v>26.5629</v>
      </c>
      <c r="I699" s="0" t="n">
        <v>33.5665</v>
      </c>
      <c r="J699" s="0" t="n">
        <v>7.961</v>
      </c>
      <c r="K699" s="0" t="n">
        <v>6.54349</v>
      </c>
      <c r="L699" s="0" t="n">
        <v>73.51825</v>
      </c>
      <c r="M699" s="0" t="n">
        <v>0.8099</v>
      </c>
      <c r="N699" s="0" t="n">
        <v>0</v>
      </c>
      <c r="O699" s="0" t="n">
        <v>51.95786</v>
      </c>
      <c r="P699" s="0" t="n">
        <v>2.67884</v>
      </c>
      <c r="Q699" s="0" t="n">
        <v>0.00461</v>
      </c>
      <c r="R699" s="0" t="n">
        <v>0</v>
      </c>
      <c r="S699" s="0" t="n">
        <v>1.7338</v>
      </c>
      <c r="T699" s="0" t="n">
        <v>1.6422</v>
      </c>
      <c r="U699" s="0" t="n">
        <v>0</v>
      </c>
      <c r="V699" s="2" t="n">
        <v>0.16934</v>
      </c>
      <c r="W699" s="2" t="n">
        <v>574.47</v>
      </c>
      <c r="X699" s="2" t="n">
        <v>0.97281</v>
      </c>
      <c r="Y699" s="2" t="n">
        <v>0</v>
      </c>
    </row>
    <row r="700" customFormat="false" ht="12.75" hidden="false" customHeight="false" outlineLevel="0" collapsed="false">
      <c r="B700" s="0" t="n">
        <v>11.243</v>
      </c>
      <c r="C700" s="0" t="n">
        <v>11.145</v>
      </c>
      <c r="D700" s="0" t="n">
        <v>13.1433</v>
      </c>
      <c r="E700" s="0" t="n">
        <v>14.2376</v>
      </c>
      <c r="F700" s="0" t="n">
        <v>3.211214</v>
      </c>
      <c r="G700" s="0" t="n">
        <v>4.06306</v>
      </c>
      <c r="H700" s="0" t="n">
        <v>26.6003</v>
      </c>
      <c r="I700" s="0" t="n">
        <v>33.5714</v>
      </c>
      <c r="J700" s="0" t="n">
        <v>7.961</v>
      </c>
      <c r="K700" s="0" t="n">
        <v>6.54236</v>
      </c>
      <c r="L700" s="0" t="n">
        <v>73.5061</v>
      </c>
      <c r="M700" s="0" t="n">
        <v>0.8026</v>
      </c>
      <c r="N700" s="0" t="n">
        <v>0</v>
      </c>
      <c r="O700" s="0" t="n">
        <v>51.95786</v>
      </c>
      <c r="P700" s="0" t="n">
        <v>2.67884</v>
      </c>
      <c r="Q700" s="0" t="n">
        <v>0.00462</v>
      </c>
      <c r="R700" s="0" t="n">
        <v>0</v>
      </c>
      <c r="S700" s="0" t="n">
        <v>1.7338</v>
      </c>
      <c r="T700" s="0" t="n">
        <v>1.6386</v>
      </c>
      <c r="U700" s="0" t="n">
        <v>0</v>
      </c>
      <c r="V700" s="2" t="n">
        <v>0.16941</v>
      </c>
      <c r="W700" s="2" t="n">
        <v>572.48</v>
      </c>
      <c r="X700" s="2" t="n">
        <v>0.96982</v>
      </c>
      <c r="Y700" s="2" t="n">
        <v>0</v>
      </c>
    </row>
    <row r="701" customFormat="false" ht="12.75" hidden="false" customHeight="false" outlineLevel="0" collapsed="false">
      <c r="B701" s="0" t="n">
        <v>11.273</v>
      </c>
      <c r="C701" s="0" t="n">
        <v>11.174</v>
      </c>
      <c r="D701" s="0" t="n">
        <v>13.1332</v>
      </c>
      <c r="E701" s="0" t="n">
        <v>14.2371</v>
      </c>
      <c r="F701" s="0" t="n">
        <v>3.215013</v>
      </c>
      <c r="G701" s="0" t="n">
        <v>4.063473</v>
      </c>
      <c r="H701" s="0" t="n">
        <v>26.6422</v>
      </c>
      <c r="I701" s="0" t="n">
        <v>33.5757</v>
      </c>
      <c r="J701" s="0" t="n">
        <v>7.961</v>
      </c>
      <c r="K701" s="0" t="n">
        <v>6.54114</v>
      </c>
      <c r="L701" s="0" t="n">
        <v>73.49613</v>
      </c>
      <c r="M701" s="0" t="n">
        <v>0.7978</v>
      </c>
      <c r="N701" s="0" t="n">
        <v>0</v>
      </c>
      <c r="O701" s="0" t="n">
        <v>51.95786</v>
      </c>
      <c r="P701" s="0" t="n">
        <v>2.67884</v>
      </c>
      <c r="Q701" s="0" t="n">
        <v>0.00463</v>
      </c>
      <c r="R701" s="0" t="n">
        <v>0</v>
      </c>
      <c r="S701" s="0" t="n">
        <v>1.7338</v>
      </c>
      <c r="T701" s="0" t="n">
        <v>1.6361</v>
      </c>
      <c r="U701" s="0" t="n">
        <v>0</v>
      </c>
      <c r="V701" s="2" t="n">
        <v>0.1683</v>
      </c>
      <c r="W701" s="2" t="n">
        <v>574.47</v>
      </c>
      <c r="X701" s="2" t="n">
        <v>0.96684</v>
      </c>
      <c r="Y701" s="2" t="n">
        <v>0</v>
      </c>
    </row>
    <row r="702" customFormat="false" ht="12.75" hidden="false" customHeight="false" outlineLevel="0" collapsed="false">
      <c r="B702" s="0" t="n">
        <v>11.286</v>
      </c>
      <c r="C702" s="0" t="n">
        <v>11.187</v>
      </c>
      <c r="D702" s="0" t="n">
        <v>13.1241</v>
      </c>
      <c r="E702" s="0" t="n">
        <v>14.2335</v>
      </c>
      <c r="F702" s="0" t="n">
        <v>3.219552</v>
      </c>
      <c r="G702" s="0" t="n">
        <v>4.064143</v>
      </c>
      <c r="H702" s="0" t="n">
        <v>26.6901</v>
      </c>
      <c r="I702" s="0" t="n">
        <v>33.5849</v>
      </c>
      <c r="J702" s="0" t="n">
        <v>7.962</v>
      </c>
      <c r="K702" s="0" t="n">
        <v>6.53852</v>
      </c>
      <c r="L702" s="0" t="n">
        <v>73.47455</v>
      </c>
      <c r="M702" s="0" t="n">
        <v>0.7931</v>
      </c>
      <c r="N702" s="0" t="n">
        <v>0</v>
      </c>
      <c r="O702" s="0" t="n">
        <v>51.95786</v>
      </c>
      <c r="P702" s="0" t="n">
        <v>2.67884</v>
      </c>
      <c r="Q702" s="0" t="n">
        <v>0.00464</v>
      </c>
      <c r="R702" s="0" t="n">
        <v>0</v>
      </c>
      <c r="S702" s="0" t="n">
        <v>1.7338</v>
      </c>
      <c r="T702" s="0" t="n">
        <v>1.6337</v>
      </c>
      <c r="U702" s="0" t="n">
        <v>0</v>
      </c>
      <c r="V702" s="2" t="n">
        <v>0.16778</v>
      </c>
      <c r="W702" s="2" t="n">
        <v>574.47</v>
      </c>
      <c r="X702" s="2" t="n">
        <v>0.96387</v>
      </c>
      <c r="Y702" s="2" t="n">
        <v>0</v>
      </c>
    </row>
    <row r="703" customFormat="false" ht="12.75" hidden="false" customHeight="false" outlineLevel="0" collapsed="false">
      <c r="B703" s="0" t="n">
        <v>11.308</v>
      </c>
      <c r="C703" s="0" t="n">
        <v>11.208</v>
      </c>
      <c r="D703" s="0" t="n">
        <v>13.1161</v>
      </c>
      <c r="E703" s="0" t="n">
        <v>14.2301</v>
      </c>
      <c r="F703" s="0" t="n">
        <v>3.224934</v>
      </c>
      <c r="G703" s="0" t="n">
        <v>4.064884</v>
      </c>
      <c r="H703" s="0" t="n">
        <v>26.7451</v>
      </c>
      <c r="I703" s="0" t="n">
        <v>33.5947</v>
      </c>
      <c r="J703" s="0" t="n">
        <v>7.962</v>
      </c>
      <c r="K703" s="0" t="n">
        <v>6.5368</v>
      </c>
      <c r="L703" s="0" t="n">
        <v>73.46816</v>
      </c>
      <c r="M703" s="0" t="n">
        <v>0.7907</v>
      </c>
      <c r="N703" s="0" t="n">
        <v>0</v>
      </c>
      <c r="O703" s="0" t="n">
        <v>51.95786</v>
      </c>
      <c r="P703" s="0" t="n">
        <v>2.67884</v>
      </c>
      <c r="Q703" s="0" t="n">
        <v>0.00465</v>
      </c>
      <c r="R703" s="0" t="n">
        <v>0</v>
      </c>
      <c r="S703" s="0" t="n">
        <v>1.7338</v>
      </c>
      <c r="T703" s="0" t="n">
        <v>1.6325</v>
      </c>
      <c r="U703" s="0" t="n">
        <v>0</v>
      </c>
      <c r="V703" s="2" t="n">
        <v>0.16727</v>
      </c>
      <c r="W703" s="2" t="n">
        <v>574.47</v>
      </c>
      <c r="X703" s="2" t="n">
        <v>0.96091</v>
      </c>
      <c r="Y703" s="2" t="n">
        <v>0</v>
      </c>
    </row>
    <row r="704" customFormat="false" ht="12.75" hidden="false" customHeight="false" outlineLevel="0" collapsed="false">
      <c r="B704" s="0" t="n">
        <v>11.326</v>
      </c>
      <c r="C704" s="0" t="n">
        <v>11.227</v>
      </c>
      <c r="D704" s="0" t="n">
        <v>13.1091</v>
      </c>
      <c r="E704" s="0" t="n">
        <v>14.2292</v>
      </c>
      <c r="F704" s="0" t="n">
        <v>3.231093</v>
      </c>
      <c r="G704" s="0" t="n">
        <v>4.065909</v>
      </c>
      <c r="H704" s="0" t="n">
        <v>26.8065</v>
      </c>
      <c r="I704" s="0" t="n">
        <v>33.6049</v>
      </c>
      <c r="J704" s="0" t="n">
        <v>7.962</v>
      </c>
      <c r="K704" s="0" t="n">
        <v>6.53487</v>
      </c>
      <c r="L704" s="0" t="n">
        <v>73.46386</v>
      </c>
      <c r="M704" s="0" t="n">
        <v>0.7859</v>
      </c>
      <c r="N704" s="0" t="n">
        <v>0</v>
      </c>
      <c r="O704" s="0" t="n">
        <v>51.95784</v>
      </c>
      <c r="P704" s="0" t="n">
        <v>2.67882</v>
      </c>
      <c r="Q704" s="0" t="n">
        <v>0.00466</v>
      </c>
      <c r="R704" s="0" t="n">
        <v>0</v>
      </c>
      <c r="S704" s="0" t="n">
        <v>1.7338</v>
      </c>
      <c r="T704" s="0" t="n">
        <v>1.63</v>
      </c>
      <c r="U704" s="0" t="n">
        <v>0</v>
      </c>
      <c r="V704" s="2" t="n">
        <v>0.16675</v>
      </c>
      <c r="W704" s="2" t="n">
        <v>574.47</v>
      </c>
      <c r="X704" s="2" t="n">
        <v>0.95795</v>
      </c>
      <c r="Y704" s="2" t="n">
        <v>0</v>
      </c>
    </row>
    <row r="705" customFormat="false" ht="12.75" hidden="false" customHeight="false" outlineLevel="0" collapsed="false">
      <c r="B705" s="0" t="n">
        <v>11.328</v>
      </c>
      <c r="C705" s="0" t="n">
        <v>11.228</v>
      </c>
      <c r="D705" s="0" t="n">
        <v>13.1037</v>
      </c>
      <c r="E705" s="0" t="n">
        <v>14.2291</v>
      </c>
      <c r="F705" s="0" t="n">
        <v>3.238029</v>
      </c>
      <c r="G705" s="0" t="n">
        <v>4.067172</v>
      </c>
      <c r="H705" s="0" t="n">
        <v>26.8739</v>
      </c>
      <c r="I705" s="0" t="n">
        <v>33.6167</v>
      </c>
      <c r="J705" s="0" t="n">
        <v>7.962</v>
      </c>
      <c r="K705" s="0" t="n">
        <v>6.53144</v>
      </c>
      <c r="L705" s="0" t="n">
        <v>73.44789</v>
      </c>
      <c r="M705" s="0" t="n">
        <v>0.7836</v>
      </c>
      <c r="N705" s="0" t="n">
        <v>0</v>
      </c>
      <c r="O705" s="0" t="n">
        <v>51.95784</v>
      </c>
      <c r="P705" s="0" t="n">
        <v>2.67882</v>
      </c>
      <c r="Q705" s="0" t="n">
        <v>0.00468</v>
      </c>
      <c r="R705" s="0" t="n">
        <v>0</v>
      </c>
      <c r="S705" s="0" t="n">
        <v>1.7338</v>
      </c>
      <c r="T705" s="0" t="n">
        <v>1.6288</v>
      </c>
      <c r="U705" s="0" t="n">
        <v>0</v>
      </c>
      <c r="V705" s="2" t="n">
        <v>0.16624</v>
      </c>
      <c r="W705" s="2" t="n">
        <v>574.47</v>
      </c>
      <c r="X705" s="2" t="n">
        <v>0.955</v>
      </c>
      <c r="Y705" s="2" t="n">
        <v>0</v>
      </c>
    </row>
    <row r="706" customFormat="false" ht="12.75" hidden="false" customHeight="false" outlineLevel="0" collapsed="false">
      <c r="B706" s="0" t="n">
        <v>11.382</v>
      </c>
      <c r="C706" s="0" t="n">
        <v>11.282</v>
      </c>
      <c r="D706" s="0" t="n">
        <v>13.0995</v>
      </c>
      <c r="E706" s="0" t="n">
        <v>14.2303</v>
      </c>
      <c r="F706" s="0" t="n">
        <v>3.245545</v>
      </c>
      <c r="G706" s="0" t="n">
        <v>4.068629</v>
      </c>
      <c r="H706" s="0" t="n">
        <v>26.9459</v>
      </c>
      <c r="I706" s="0" t="n">
        <v>33.629</v>
      </c>
      <c r="J706" s="0" t="n">
        <v>7.962</v>
      </c>
      <c r="K706" s="0" t="n">
        <v>6.5367</v>
      </c>
      <c r="L706" s="0" t="n">
        <v>73.53364</v>
      </c>
      <c r="M706" s="0" t="n">
        <v>0.7789</v>
      </c>
      <c r="N706" s="0" t="n">
        <v>0</v>
      </c>
      <c r="O706" s="0" t="n">
        <v>51.95784</v>
      </c>
      <c r="P706" s="0" t="n">
        <v>2.67882</v>
      </c>
      <c r="Q706" s="0" t="n">
        <v>0.00469</v>
      </c>
      <c r="R706" s="0" t="n">
        <v>0</v>
      </c>
      <c r="S706" s="0" t="n">
        <v>1.735</v>
      </c>
      <c r="T706" s="0" t="n">
        <v>1.6264</v>
      </c>
      <c r="U706" s="0" t="n">
        <v>0</v>
      </c>
      <c r="V706" s="2" t="n">
        <v>0.16573</v>
      </c>
      <c r="W706" s="2" t="n">
        <v>574.47</v>
      </c>
      <c r="X706" s="2" t="n">
        <v>0.95206</v>
      </c>
      <c r="Y706" s="2" t="n">
        <v>0</v>
      </c>
    </row>
    <row r="707" customFormat="false" ht="12.75" hidden="false" customHeight="false" outlineLevel="0" collapsed="false">
      <c r="B707" s="0" t="n">
        <v>11.391</v>
      </c>
      <c r="C707" s="0" t="n">
        <v>11.291</v>
      </c>
      <c r="D707" s="0" t="n">
        <v>13.0972</v>
      </c>
      <c r="E707" s="0" t="n">
        <v>14.233</v>
      </c>
      <c r="F707" s="0" t="n">
        <v>3.253491</v>
      </c>
      <c r="G707" s="0" t="n">
        <v>4.070099</v>
      </c>
      <c r="H707" s="0" t="n">
        <v>27.0205</v>
      </c>
      <c r="I707" s="0" t="n">
        <v>33.6403</v>
      </c>
      <c r="J707" s="0" t="n">
        <v>7.962</v>
      </c>
      <c r="K707" s="0" t="n">
        <v>6.54045</v>
      </c>
      <c r="L707" s="0" t="n">
        <v>73.60636</v>
      </c>
      <c r="M707" s="0" t="n">
        <v>0.7789</v>
      </c>
      <c r="N707" s="0" t="n">
        <v>0</v>
      </c>
      <c r="O707" s="0" t="n">
        <v>51.95784</v>
      </c>
      <c r="P707" s="0" t="n">
        <v>2.67882</v>
      </c>
      <c r="Q707" s="0" t="n">
        <v>0.0047</v>
      </c>
      <c r="R707" s="0" t="n">
        <v>0</v>
      </c>
      <c r="S707" s="0" t="n">
        <v>1.7363</v>
      </c>
      <c r="T707" s="0" t="n">
        <v>1.6264</v>
      </c>
      <c r="U707" s="0" t="n">
        <v>0</v>
      </c>
      <c r="V707" s="2" t="n">
        <v>0.16528</v>
      </c>
      <c r="W707" s="2" t="n">
        <v>572.48</v>
      </c>
      <c r="X707" s="2" t="n">
        <v>0.94621</v>
      </c>
      <c r="Y707" s="2" t="n">
        <v>0</v>
      </c>
    </row>
    <row r="708" customFormat="false" ht="12.75" hidden="false" customHeight="false" outlineLevel="0" collapsed="false">
      <c r="B708" s="0" t="n">
        <v>11.392</v>
      </c>
      <c r="C708" s="0" t="n">
        <v>11.292</v>
      </c>
      <c r="D708" s="0" t="n">
        <v>13.0965</v>
      </c>
      <c r="E708" s="0" t="n">
        <v>14.2337</v>
      </c>
      <c r="F708" s="0" t="n">
        <v>3.261956</v>
      </c>
      <c r="G708" s="0" t="n">
        <v>4.071776</v>
      </c>
      <c r="H708" s="0" t="n">
        <v>27.0987</v>
      </c>
      <c r="I708" s="0" t="n">
        <v>33.6552</v>
      </c>
      <c r="J708" s="0" t="n">
        <v>7.962</v>
      </c>
      <c r="K708" s="0" t="n">
        <v>6.53971</v>
      </c>
      <c r="L708" s="0" t="n">
        <v>73.63305</v>
      </c>
      <c r="M708" s="0" t="n">
        <v>0.7766</v>
      </c>
      <c r="N708" s="0" t="n">
        <v>0</v>
      </c>
      <c r="O708" s="0" t="n">
        <v>51.95784</v>
      </c>
      <c r="P708" s="0" t="n">
        <v>2.67882</v>
      </c>
      <c r="Q708" s="0" t="n">
        <v>0.00471</v>
      </c>
      <c r="R708" s="0" t="n">
        <v>0</v>
      </c>
      <c r="S708" s="0" t="n">
        <v>1.7363</v>
      </c>
      <c r="T708" s="0" t="n">
        <v>1.6252</v>
      </c>
      <c r="U708" s="0" t="n">
        <v>0</v>
      </c>
      <c r="V708" s="2" t="n">
        <v>0.1642</v>
      </c>
      <c r="W708" s="2" t="n">
        <v>574.47</v>
      </c>
      <c r="X708" s="2" t="n">
        <v>0.94329</v>
      </c>
      <c r="Y708" s="2" t="n">
        <v>0</v>
      </c>
    </row>
    <row r="709" customFormat="false" ht="12.75" hidden="false" customHeight="false" outlineLevel="0" collapsed="false">
      <c r="B709" s="0" t="n">
        <v>11.426</v>
      </c>
      <c r="C709" s="0" t="n">
        <v>11.325</v>
      </c>
      <c r="D709" s="0" t="n">
        <v>13.0961</v>
      </c>
      <c r="E709" s="0" t="n">
        <v>14.2345</v>
      </c>
      <c r="F709" s="0" t="n">
        <v>3.270172</v>
      </c>
      <c r="G709" s="0" t="n">
        <v>4.073517</v>
      </c>
      <c r="H709" s="0" t="n">
        <v>27.1745</v>
      </c>
      <c r="I709" s="0" t="n">
        <v>33.6705</v>
      </c>
      <c r="J709" s="0" t="n">
        <v>7.962</v>
      </c>
      <c r="K709" s="0" t="n">
        <v>6.53152</v>
      </c>
      <c r="L709" s="0" t="n">
        <v>73.57501</v>
      </c>
      <c r="M709" s="0" t="n">
        <v>0.7789</v>
      </c>
      <c r="N709" s="0" t="n">
        <v>0</v>
      </c>
      <c r="O709" s="0" t="n">
        <v>51.95784</v>
      </c>
      <c r="P709" s="0" t="n">
        <v>2.67882</v>
      </c>
      <c r="Q709" s="0" t="n">
        <v>0.00472</v>
      </c>
      <c r="R709" s="0" t="n">
        <v>0</v>
      </c>
      <c r="S709" s="0" t="n">
        <v>1.735</v>
      </c>
      <c r="T709" s="0" t="n">
        <v>1.6264</v>
      </c>
      <c r="U709" s="0" t="n">
        <v>0</v>
      </c>
      <c r="V709" s="2" t="n">
        <v>0.1637</v>
      </c>
      <c r="W709" s="2" t="n">
        <v>574.47</v>
      </c>
      <c r="X709" s="2" t="n">
        <v>0.94039</v>
      </c>
      <c r="Y709" s="2" t="n">
        <v>0</v>
      </c>
    </row>
    <row r="710" customFormat="false" ht="12.75" hidden="false" customHeight="false" outlineLevel="0" collapsed="false">
      <c r="B710" s="0" t="n">
        <v>11.455</v>
      </c>
      <c r="C710" s="0" t="n">
        <v>11.354</v>
      </c>
      <c r="D710" s="0" t="n">
        <v>13.0977</v>
      </c>
      <c r="E710" s="0" t="n">
        <v>14.2364</v>
      </c>
      <c r="F710" s="0" t="n">
        <v>3.277519</v>
      </c>
      <c r="G710" s="0" t="n">
        <v>4.075349</v>
      </c>
      <c r="H710" s="0" t="n">
        <v>27.241</v>
      </c>
      <c r="I710" s="0" t="n">
        <v>33.6857</v>
      </c>
      <c r="J710" s="0" t="n">
        <v>7.962</v>
      </c>
      <c r="K710" s="0" t="n">
        <v>6.5365</v>
      </c>
      <c r="L710" s="0" t="n">
        <v>73.664</v>
      </c>
      <c r="M710" s="0" t="n">
        <v>0.7789</v>
      </c>
      <c r="N710" s="0" t="n">
        <v>0</v>
      </c>
      <c r="O710" s="0" t="n">
        <v>51.95784</v>
      </c>
      <c r="P710" s="0" t="n">
        <v>2.67882</v>
      </c>
      <c r="Q710" s="0" t="n">
        <v>0.00473</v>
      </c>
      <c r="R710" s="0" t="n">
        <v>0</v>
      </c>
      <c r="S710" s="0" t="n">
        <v>1.7363</v>
      </c>
      <c r="T710" s="0" t="n">
        <v>1.6264</v>
      </c>
      <c r="U710" s="0" t="n">
        <v>0</v>
      </c>
      <c r="V710" s="2" t="n">
        <v>0.16376</v>
      </c>
      <c r="W710" s="2" t="n">
        <v>572.48</v>
      </c>
      <c r="X710" s="2" t="n">
        <v>0.93749</v>
      </c>
      <c r="Y710" s="2" t="n">
        <v>0</v>
      </c>
    </row>
    <row r="711" customFormat="false" ht="12.75" hidden="false" customHeight="false" outlineLevel="0" collapsed="false">
      <c r="B711" s="0" t="n">
        <v>11.468</v>
      </c>
      <c r="C711" s="0" t="n">
        <v>11.367</v>
      </c>
      <c r="D711" s="0" t="n">
        <v>13.0992</v>
      </c>
      <c r="E711" s="0" t="n">
        <v>14.2391</v>
      </c>
      <c r="F711" s="0" t="n">
        <v>3.284385</v>
      </c>
      <c r="G711" s="0" t="n">
        <v>4.077362</v>
      </c>
      <c r="H711" s="0" t="n">
        <v>27.303</v>
      </c>
      <c r="I711" s="0" t="n">
        <v>33.7019</v>
      </c>
      <c r="J711" s="0" t="n">
        <v>7.962</v>
      </c>
      <c r="K711" s="0" t="n">
        <v>6.53521</v>
      </c>
      <c r="L711" s="0" t="n">
        <v>73.68033</v>
      </c>
      <c r="M711" s="0" t="n">
        <v>0.7789</v>
      </c>
      <c r="N711" s="0" t="n">
        <v>0</v>
      </c>
      <c r="O711" s="0" t="n">
        <v>51.95784</v>
      </c>
      <c r="P711" s="0" t="n">
        <v>2.67882</v>
      </c>
      <c r="Q711" s="0" t="n">
        <v>0.00475</v>
      </c>
      <c r="R711" s="0" t="n">
        <v>0</v>
      </c>
      <c r="S711" s="0" t="n">
        <v>1.7363</v>
      </c>
      <c r="T711" s="0" t="n">
        <v>1.6264</v>
      </c>
      <c r="U711" s="0" t="n">
        <v>0</v>
      </c>
      <c r="V711" s="2" t="n">
        <v>0.16269</v>
      </c>
      <c r="W711" s="2" t="n">
        <v>574.47</v>
      </c>
      <c r="X711" s="2" t="n">
        <v>0.9346</v>
      </c>
      <c r="Y711" s="2" t="n">
        <v>0</v>
      </c>
    </row>
    <row r="712" customFormat="false" ht="12.75" hidden="false" customHeight="false" outlineLevel="0" collapsed="false">
      <c r="B712" s="0" t="n">
        <v>11.468</v>
      </c>
      <c r="C712" s="0" t="n">
        <v>11.367</v>
      </c>
      <c r="D712" s="0" t="n">
        <v>13.1021</v>
      </c>
      <c r="E712" s="0" t="n">
        <v>14.2417</v>
      </c>
      <c r="F712" s="0" t="n">
        <v>3.291903</v>
      </c>
      <c r="G712" s="0" t="n">
        <v>4.079252</v>
      </c>
      <c r="H712" s="0" t="n">
        <v>27.3701</v>
      </c>
      <c r="I712" s="0" t="n">
        <v>33.7172</v>
      </c>
      <c r="J712" s="0" t="n">
        <v>7.962</v>
      </c>
      <c r="K712" s="0" t="n">
        <v>6.53476</v>
      </c>
      <c r="L712" s="0" t="n">
        <v>73.71059</v>
      </c>
      <c r="M712" s="0" t="n">
        <v>0.7789</v>
      </c>
      <c r="N712" s="0" t="n">
        <v>0</v>
      </c>
      <c r="O712" s="0" t="n">
        <v>51.95784</v>
      </c>
      <c r="P712" s="0" t="n">
        <v>2.67882</v>
      </c>
      <c r="Q712" s="0" t="n">
        <v>0.00476</v>
      </c>
      <c r="R712" s="0" t="n">
        <v>0</v>
      </c>
      <c r="S712" s="0" t="n">
        <v>1.7363</v>
      </c>
      <c r="T712" s="0" t="n">
        <v>1.6264</v>
      </c>
      <c r="U712" s="0" t="n">
        <v>0</v>
      </c>
      <c r="V712" s="2" t="n">
        <v>0.16219</v>
      </c>
      <c r="W712" s="2" t="n">
        <v>574.47</v>
      </c>
      <c r="X712" s="2" t="n">
        <v>0.93172</v>
      </c>
      <c r="Y712" s="2" t="n">
        <v>0</v>
      </c>
    </row>
    <row r="713" customFormat="false" ht="12.75" hidden="false" customHeight="false" outlineLevel="0" collapsed="false">
      <c r="B713" s="0" t="n">
        <v>11.5</v>
      </c>
      <c r="C713" s="0" t="n">
        <v>11.399</v>
      </c>
      <c r="D713" s="0" t="n">
        <v>13.1049</v>
      </c>
      <c r="E713" s="0" t="n">
        <v>14.2451</v>
      </c>
      <c r="F713" s="0" t="n">
        <v>3.300149</v>
      </c>
      <c r="G713" s="0" t="n">
        <v>4.081105</v>
      </c>
      <c r="H713" s="0" t="n">
        <v>27.4439</v>
      </c>
      <c r="I713" s="0" t="n">
        <v>33.7313</v>
      </c>
      <c r="J713" s="0" t="n">
        <v>7.962</v>
      </c>
      <c r="K713" s="0" t="n">
        <v>6.52654</v>
      </c>
      <c r="L713" s="0" t="n">
        <v>73.65613</v>
      </c>
      <c r="M713" s="0" t="n">
        <v>0.7789</v>
      </c>
      <c r="N713" s="0" t="n">
        <v>0</v>
      </c>
      <c r="O713" s="0" t="n">
        <v>51.95784</v>
      </c>
      <c r="P713" s="0" t="n">
        <v>2.67882</v>
      </c>
      <c r="Q713" s="0" t="n">
        <v>0.00477</v>
      </c>
      <c r="R713" s="0" t="n">
        <v>0</v>
      </c>
      <c r="S713" s="0" t="n">
        <v>1.735</v>
      </c>
      <c r="T713" s="0" t="n">
        <v>1.6264</v>
      </c>
      <c r="U713" s="0" t="n">
        <v>0</v>
      </c>
      <c r="V713" s="2" t="n">
        <v>0.16119</v>
      </c>
      <c r="W713" s="2" t="n">
        <v>574.47</v>
      </c>
      <c r="X713" s="2" t="n">
        <v>0.92598</v>
      </c>
      <c r="Y713" s="2" t="n">
        <v>0</v>
      </c>
    </row>
    <row r="714" customFormat="false" ht="12.75" hidden="false" customHeight="false" outlineLevel="0" collapsed="false">
      <c r="B714" s="0" t="n">
        <v>11.519</v>
      </c>
      <c r="C714" s="0" t="n">
        <v>11.418</v>
      </c>
      <c r="D714" s="0" t="n">
        <v>13.1083</v>
      </c>
      <c r="E714" s="0" t="n">
        <v>14.2482</v>
      </c>
      <c r="F714" s="0" t="n">
        <v>3.309065</v>
      </c>
      <c r="G714" s="0" t="n">
        <v>4.082873</v>
      </c>
      <c r="H714" s="0" t="n">
        <v>27.5235</v>
      </c>
      <c r="I714" s="0" t="n">
        <v>33.7448</v>
      </c>
      <c r="J714" s="0" t="n">
        <v>7.962</v>
      </c>
      <c r="K714" s="0" t="n">
        <v>6.52461</v>
      </c>
      <c r="L714" s="0" t="n">
        <v>73.67619</v>
      </c>
      <c r="M714" s="0" t="n">
        <v>0.7789</v>
      </c>
      <c r="N714" s="0" t="n">
        <v>0</v>
      </c>
      <c r="O714" s="0" t="n">
        <v>51.95784</v>
      </c>
      <c r="P714" s="0" t="n">
        <v>2.67882</v>
      </c>
      <c r="Q714" s="0" t="n">
        <v>0.00478</v>
      </c>
      <c r="R714" s="0" t="n">
        <v>0</v>
      </c>
      <c r="S714" s="0" t="n">
        <v>1.735</v>
      </c>
      <c r="T714" s="0" t="n">
        <v>1.6264</v>
      </c>
      <c r="U714" s="0" t="n">
        <v>0</v>
      </c>
      <c r="V714" s="2" t="n">
        <v>0.16069</v>
      </c>
      <c r="W714" s="2" t="n">
        <v>574.47</v>
      </c>
      <c r="X714" s="2" t="n">
        <v>0.92312</v>
      </c>
      <c r="Y714" s="2" t="n">
        <v>0</v>
      </c>
    </row>
    <row r="715" customFormat="false" ht="12.75" hidden="false" customHeight="false" outlineLevel="0" collapsed="false">
      <c r="B715" s="0" t="n">
        <v>11.542</v>
      </c>
      <c r="C715" s="0" t="n">
        <v>11.441</v>
      </c>
      <c r="D715" s="0" t="n">
        <v>13.112</v>
      </c>
      <c r="E715" s="0" t="n">
        <v>14.2505</v>
      </c>
      <c r="F715" s="0" t="n">
        <v>3.317963</v>
      </c>
      <c r="G715" s="0" t="n">
        <v>4.084675</v>
      </c>
      <c r="H715" s="0" t="n">
        <v>27.6028</v>
      </c>
      <c r="I715" s="0" t="n">
        <v>33.7594</v>
      </c>
      <c r="J715" s="0" t="n">
        <v>7.962</v>
      </c>
      <c r="K715" s="0" t="n">
        <v>6.52802</v>
      </c>
      <c r="L715" s="0" t="n">
        <v>73.75682</v>
      </c>
      <c r="M715" s="0" t="n">
        <v>0.7789</v>
      </c>
      <c r="N715" s="0" t="n">
        <v>0</v>
      </c>
      <c r="O715" s="0" t="n">
        <v>51.95784</v>
      </c>
      <c r="P715" s="0" t="n">
        <v>2.67882</v>
      </c>
      <c r="Q715" s="0" t="n">
        <v>0.00479</v>
      </c>
      <c r="R715" s="0" t="n">
        <v>0</v>
      </c>
      <c r="S715" s="0" t="n">
        <v>1.7363</v>
      </c>
      <c r="T715" s="0" t="n">
        <v>1.6264</v>
      </c>
      <c r="U715" s="0" t="n">
        <v>0</v>
      </c>
      <c r="V715" s="2" t="n">
        <v>0.1597</v>
      </c>
      <c r="W715" s="2" t="n">
        <v>574.47</v>
      </c>
      <c r="X715" s="2" t="n">
        <v>0.91743</v>
      </c>
      <c r="Y715" s="2" t="n">
        <v>0</v>
      </c>
    </row>
    <row r="716" customFormat="false" ht="12.75" hidden="false" customHeight="false" outlineLevel="0" collapsed="false">
      <c r="B716" s="0" t="n">
        <v>11.542</v>
      </c>
      <c r="C716" s="0" t="n">
        <v>11.441</v>
      </c>
      <c r="D716" s="0" t="n">
        <v>13.1159</v>
      </c>
      <c r="E716" s="0" t="n">
        <v>14.2515</v>
      </c>
      <c r="F716" s="0" t="n">
        <v>3.326389</v>
      </c>
      <c r="G716" s="0" t="n">
        <v>4.086483</v>
      </c>
      <c r="H716" s="0" t="n">
        <v>27.6775</v>
      </c>
      <c r="I716" s="0" t="n">
        <v>33.7752</v>
      </c>
      <c r="J716" s="0" t="n">
        <v>7.962</v>
      </c>
      <c r="K716" s="0" t="n">
        <v>6.52629</v>
      </c>
      <c r="L716" s="0" t="n">
        <v>73.77774</v>
      </c>
      <c r="M716" s="0" t="n">
        <v>0.7789</v>
      </c>
      <c r="N716" s="0" t="n">
        <v>0</v>
      </c>
      <c r="O716" s="0" t="n">
        <v>51.95784</v>
      </c>
      <c r="P716" s="0" t="n">
        <v>2.67882</v>
      </c>
      <c r="Q716" s="0" t="n">
        <v>0.0048</v>
      </c>
      <c r="R716" s="0" t="n">
        <v>0</v>
      </c>
      <c r="S716" s="0" t="n">
        <v>1.7363</v>
      </c>
      <c r="T716" s="0" t="n">
        <v>1.6264</v>
      </c>
      <c r="U716" s="0" t="n">
        <v>0</v>
      </c>
      <c r="V716" s="2" t="n">
        <v>0.15921</v>
      </c>
      <c r="W716" s="2" t="n">
        <v>574.47</v>
      </c>
      <c r="X716" s="2" t="n">
        <v>0.91459</v>
      </c>
      <c r="Y716" s="2" t="n">
        <v>0</v>
      </c>
    </row>
    <row r="717" customFormat="false" ht="12.75" hidden="false" customHeight="false" outlineLevel="0" collapsed="false">
      <c r="B717" s="0" t="n">
        <v>11.573</v>
      </c>
      <c r="C717" s="0" t="n">
        <v>11.471</v>
      </c>
      <c r="D717" s="0" t="n">
        <v>13.1201</v>
      </c>
      <c r="E717" s="0" t="n">
        <v>14.2539</v>
      </c>
      <c r="F717" s="0" t="n">
        <v>3.334255</v>
      </c>
      <c r="G717" s="0" t="n">
        <v>4.08822</v>
      </c>
      <c r="H717" s="0" t="n">
        <v>27.7469</v>
      </c>
      <c r="I717" s="0" t="n">
        <v>33.7892</v>
      </c>
      <c r="J717" s="0" t="n">
        <v>7.966</v>
      </c>
      <c r="K717" s="0" t="n">
        <v>6.52601</v>
      </c>
      <c r="L717" s="0" t="n">
        <v>73.81304</v>
      </c>
      <c r="M717" s="0" t="n">
        <v>0.7766</v>
      </c>
      <c r="N717" s="0" t="n">
        <v>0</v>
      </c>
      <c r="O717" s="0" t="n">
        <v>51.95784</v>
      </c>
      <c r="P717" s="0" t="n">
        <v>2.67882</v>
      </c>
      <c r="Q717" s="0" t="n">
        <v>0.00481</v>
      </c>
      <c r="R717" s="0" t="n">
        <v>0</v>
      </c>
      <c r="S717" s="0" t="n">
        <v>1.7363</v>
      </c>
      <c r="T717" s="0" t="n">
        <v>1.6252</v>
      </c>
      <c r="U717" s="0" t="n">
        <v>0</v>
      </c>
      <c r="V717" s="2" t="n">
        <v>0.15877</v>
      </c>
      <c r="W717" s="2" t="n">
        <v>572.48</v>
      </c>
      <c r="X717" s="2" t="n">
        <v>0.90895</v>
      </c>
      <c r="Y717" s="2" t="n">
        <v>0</v>
      </c>
    </row>
    <row r="718" customFormat="false" ht="12.75" hidden="false" customHeight="false" outlineLevel="0" collapsed="false">
      <c r="B718" s="0" t="n">
        <v>11.586</v>
      </c>
      <c r="C718" s="0" t="n">
        <v>11.484</v>
      </c>
      <c r="D718" s="0" t="n">
        <v>13.1239</v>
      </c>
      <c r="E718" s="0" t="n">
        <v>14.2541</v>
      </c>
      <c r="F718" s="0" t="n">
        <v>3.341623</v>
      </c>
      <c r="G718" s="0" t="n">
        <v>4.089564</v>
      </c>
      <c r="H718" s="0" t="n">
        <v>27.812</v>
      </c>
      <c r="I718" s="0" t="n">
        <v>33.8014</v>
      </c>
      <c r="J718" s="0" t="n">
        <v>7.962</v>
      </c>
      <c r="K718" s="0" t="n">
        <v>6.52605</v>
      </c>
      <c r="L718" s="0" t="n">
        <v>73.84928</v>
      </c>
      <c r="M718" s="0" t="n">
        <v>0.7766</v>
      </c>
      <c r="N718" s="0" t="n">
        <v>0</v>
      </c>
      <c r="O718" s="0" t="n">
        <v>51.95784</v>
      </c>
      <c r="P718" s="0" t="n">
        <v>2.67882</v>
      </c>
      <c r="Q718" s="0" t="n">
        <v>0.00483</v>
      </c>
      <c r="R718" s="0" t="n">
        <v>0</v>
      </c>
      <c r="S718" s="0" t="n">
        <v>1.7363</v>
      </c>
      <c r="T718" s="0" t="n">
        <v>1.6252</v>
      </c>
      <c r="U718" s="0" t="n">
        <v>0</v>
      </c>
      <c r="V718" s="2" t="n">
        <v>0.15828</v>
      </c>
      <c r="W718" s="2" t="n">
        <v>572.48</v>
      </c>
      <c r="X718" s="2" t="n">
        <v>0.90614</v>
      </c>
      <c r="Y718" s="2" t="n">
        <v>0</v>
      </c>
    </row>
    <row r="719" customFormat="false" ht="12.75" hidden="false" customHeight="false" outlineLevel="0" collapsed="false">
      <c r="B719" s="0" t="n">
        <v>11.618</v>
      </c>
      <c r="C719" s="0" t="n">
        <v>11.516</v>
      </c>
      <c r="D719" s="0" t="n">
        <v>13.1285</v>
      </c>
      <c r="E719" s="0" t="n">
        <v>14.2549</v>
      </c>
      <c r="F719" s="0" t="n">
        <v>3.3493</v>
      </c>
      <c r="G719" s="0" t="n">
        <v>4.090804</v>
      </c>
      <c r="H719" s="0" t="n">
        <v>27.8794</v>
      </c>
      <c r="I719" s="0" t="n">
        <v>33.8121</v>
      </c>
      <c r="J719" s="0" t="n">
        <v>7.961</v>
      </c>
      <c r="K719" s="0" t="n">
        <v>6.52478</v>
      </c>
      <c r="L719" s="0" t="n">
        <v>73.87313</v>
      </c>
      <c r="M719" s="0" t="n">
        <v>0.7742</v>
      </c>
      <c r="N719" s="0" t="n">
        <v>0</v>
      </c>
      <c r="O719" s="0" t="n">
        <v>51.95784</v>
      </c>
      <c r="P719" s="0" t="n">
        <v>2.67882</v>
      </c>
      <c r="Q719" s="0" t="n">
        <v>0.00484</v>
      </c>
      <c r="R719" s="0" t="n">
        <v>0</v>
      </c>
      <c r="S719" s="0" t="n">
        <v>1.7363</v>
      </c>
      <c r="T719" s="0" t="n">
        <v>1.6239</v>
      </c>
      <c r="U719" s="0" t="n">
        <v>0</v>
      </c>
      <c r="V719" s="2" t="n">
        <v>0.15779</v>
      </c>
      <c r="W719" s="2" t="n">
        <v>572.48</v>
      </c>
      <c r="X719" s="2" t="n">
        <v>0.90334</v>
      </c>
      <c r="Y719" s="2" t="n">
        <v>0</v>
      </c>
    </row>
    <row r="720" customFormat="false" ht="12.75" hidden="false" customHeight="false" outlineLevel="0" collapsed="false">
      <c r="B720" s="0" t="n">
        <v>11.628</v>
      </c>
      <c r="C720" s="0" t="n">
        <v>11.526</v>
      </c>
      <c r="D720" s="0" t="n">
        <v>13.1324</v>
      </c>
      <c r="E720" s="0" t="n">
        <v>14.2552</v>
      </c>
      <c r="F720" s="0" t="n">
        <v>3.357542</v>
      </c>
      <c r="G720" s="0" t="n">
        <v>4.092045</v>
      </c>
      <c r="H720" s="0" t="n">
        <v>27.9525</v>
      </c>
      <c r="I720" s="0" t="n">
        <v>33.8233</v>
      </c>
      <c r="J720" s="0" t="n">
        <v>7.966</v>
      </c>
      <c r="K720" s="0" t="n">
        <v>6.52462</v>
      </c>
      <c r="L720" s="0" t="n">
        <v>73.91095</v>
      </c>
      <c r="M720" s="0" t="n">
        <v>0.7742</v>
      </c>
      <c r="N720" s="0" t="n">
        <v>0</v>
      </c>
      <c r="O720" s="0" t="n">
        <v>51.95784</v>
      </c>
      <c r="P720" s="0" t="n">
        <v>2.67882</v>
      </c>
      <c r="Q720" s="0" t="n">
        <v>0.00485</v>
      </c>
      <c r="R720" s="0" t="n">
        <v>0</v>
      </c>
      <c r="S720" s="0" t="n">
        <v>1.7363</v>
      </c>
      <c r="T720" s="0" t="n">
        <v>1.6239</v>
      </c>
      <c r="U720" s="0" t="n">
        <v>0</v>
      </c>
      <c r="V720" s="2" t="n">
        <v>0.15682</v>
      </c>
      <c r="W720" s="2" t="n">
        <v>572.48</v>
      </c>
      <c r="X720" s="2" t="n">
        <v>0.89775</v>
      </c>
      <c r="Y720" s="2" t="n">
        <v>0</v>
      </c>
    </row>
    <row r="721" customFormat="false" ht="12.75" hidden="false" customHeight="false" outlineLevel="0" collapsed="false">
      <c r="B721" s="0" t="n">
        <v>11.637</v>
      </c>
      <c r="C721" s="0" t="n">
        <v>11.535</v>
      </c>
      <c r="D721" s="0" t="n">
        <v>13.1352</v>
      </c>
      <c r="E721" s="0" t="n">
        <v>14.2558</v>
      </c>
      <c r="F721" s="0" t="n">
        <v>3.366333</v>
      </c>
      <c r="G721" s="0" t="n">
        <v>4.093111</v>
      </c>
      <c r="H721" s="0" t="n">
        <v>28.0314</v>
      </c>
      <c r="I721" s="0" t="n">
        <v>33.8326</v>
      </c>
      <c r="J721" s="0" t="n">
        <v>7.961</v>
      </c>
      <c r="K721" s="0" t="n">
        <v>6.52326</v>
      </c>
      <c r="L721" s="0" t="n">
        <v>73.93632</v>
      </c>
      <c r="M721" s="0" t="n">
        <v>0.7742</v>
      </c>
      <c r="N721" s="0" t="n">
        <v>0</v>
      </c>
      <c r="O721" s="0" t="n">
        <v>51.95784</v>
      </c>
      <c r="P721" s="0" t="n">
        <v>2.67882</v>
      </c>
      <c r="Q721" s="0" t="n">
        <v>0.00486</v>
      </c>
      <c r="R721" s="0" t="n">
        <v>0</v>
      </c>
      <c r="S721" s="0" t="n">
        <v>1.7363</v>
      </c>
      <c r="T721" s="0" t="n">
        <v>1.6239</v>
      </c>
      <c r="U721" s="0" t="n">
        <v>0</v>
      </c>
      <c r="V721" s="2" t="n">
        <v>0.15633</v>
      </c>
      <c r="W721" s="2" t="n">
        <v>572.48</v>
      </c>
      <c r="X721" s="2" t="n">
        <v>0.89498</v>
      </c>
      <c r="Y721" s="2" t="n">
        <v>0</v>
      </c>
    </row>
    <row r="722" customFormat="false" ht="12.75" hidden="false" customHeight="false" outlineLevel="0" collapsed="false">
      <c r="B722" s="0" t="n">
        <v>11.67</v>
      </c>
      <c r="C722" s="0" t="n">
        <v>11.568</v>
      </c>
      <c r="D722" s="0" t="n">
        <v>13.138</v>
      </c>
      <c r="E722" s="0" t="n">
        <v>14.2571</v>
      </c>
      <c r="F722" s="0" t="n">
        <v>3.375614</v>
      </c>
      <c r="G722" s="0" t="n">
        <v>4.093783</v>
      </c>
      <c r="H722" s="0" t="n">
        <v>28.115</v>
      </c>
      <c r="I722" s="0" t="n">
        <v>33.8377</v>
      </c>
      <c r="J722" s="0" t="n">
        <v>7.961</v>
      </c>
      <c r="K722" s="0" t="n">
        <v>6.52299</v>
      </c>
      <c r="L722" s="0" t="n">
        <v>73.97604</v>
      </c>
      <c r="M722" s="0" t="n">
        <v>0.7766</v>
      </c>
      <c r="N722" s="0" t="n">
        <v>0</v>
      </c>
      <c r="O722" s="0" t="n">
        <v>51.95784</v>
      </c>
      <c r="P722" s="0" t="n">
        <v>2.67882</v>
      </c>
      <c r="Q722" s="0" t="n">
        <v>0.00487</v>
      </c>
      <c r="R722" s="0" t="n">
        <v>0</v>
      </c>
      <c r="S722" s="0" t="n">
        <v>1.7363</v>
      </c>
      <c r="T722" s="0" t="n">
        <v>1.6252</v>
      </c>
      <c r="U722" s="0" t="n">
        <v>0</v>
      </c>
      <c r="V722" s="2" t="n">
        <v>0.15537</v>
      </c>
      <c r="W722" s="2" t="n">
        <v>572.48</v>
      </c>
      <c r="X722" s="2" t="n">
        <v>0.88944</v>
      </c>
      <c r="Y722" s="2" t="n">
        <v>0</v>
      </c>
    </row>
    <row r="723" customFormat="false" ht="12.75" hidden="false" customHeight="false" outlineLevel="0" collapsed="false">
      <c r="B723" s="0" t="n">
        <v>11.682</v>
      </c>
      <c r="C723" s="0" t="n">
        <v>11.579</v>
      </c>
      <c r="D723" s="0" t="n">
        <v>13.1405</v>
      </c>
      <c r="E723" s="0" t="n">
        <v>14.2585</v>
      </c>
      <c r="F723" s="0" t="n">
        <v>3.385105</v>
      </c>
      <c r="G723" s="0" t="n">
        <v>4.094494</v>
      </c>
      <c r="H723" s="0" t="n">
        <v>28.2007</v>
      </c>
      <c r="I723" s="0" t="n">
        <v>33.843</v>
      </c>
      <c r="J723" s="0" t="n">
        <v>7.966</v>
      </c>
      <c r="K723" s="0" t="n">
        <v>6.53791</v>
      </c>
      <c r="L723" s="0" t="n">
        <v>74.18879</v>
      </c>
      <c r="M723" s="0" t="n">
        <v>0.7766</v>
      </c>
      <c r="N723" s="0" t="n">
        <v>0</v>
      </c>
      <c r="O723" s="0" t="n">
        <v>51.95784</v>
      </c>
      <c r="P723" s="0" t="n">
        <v>2.67882</v>
      </c>
      <c r="Q723" s="0" t="n">
        <v>0.00488</v>
      </c>
      <c r="R723" s="0" t="n">
        <v>0</v>
      </c>
      <c r="S723" s="0" t="n">
        <v>1.7387</v>
      </c>
      <c r="T723" s="0" t="n">
        <v>1.6252</v>
      </c>
      <c r="U723" s="0" t="n">
        <v>0</v>
      </c>
      <c r="V723" s="2" t="n">
        <v>0.15488</v>
      </c>
      <c r="W723" s="2" t="n">
        <v>572.48</v>
      </c>
      <c r="X723" s="2" t="n">
        <v>0.88669</v>
      </c>
      <c r="Y723" s="2" t="n">
        <v>0</v>
      </c>
    </row>
    <row r="724" customFormat="false" ht="12.75" hidden="false" customHeight="false" outlineLevel="0" collapsed="false">
      <c r="B724" s="0" t="n">
        <v>11.713</v>
      </c>
      <c r="C724" s="0" t="n">
        <v>11.61</v>
      </c>
      <c r="D724" s="0" t="n">
        <v>13.1428</v>
      </c>
      <c r="E724" s="0" t="n">
        <v>14.2566</v>
      </c>
      <c r="F724" s="0" t="n">
        <v>3.394539</v>
      </c>
      <c r="G724" s="0" t="n">
        <v>4.095276</v>
      </c>
      <c r="H724" s="0" t="n">
        <v>28.2861</v>
      </c>
      <c r="I724" s="0" t="n">
        <v>33.8519</v>
      </c>
      <c r="J724" s="0" t="n">
        <v>7.966</v>
      </c>
      <c r="K724" s="0" t="n">
        <v>6.52484</v>
      </c>
      <c r="L724" s="0" t="n">
        <v>74.08348</v>
      </c>
      <c r="M724" s="0" t="n">
        <v>0.7789</v>
      </c>
      <c r="N724" s="0" t="n">
        <v>0</v>
      </c>
      <c r="O724" s="0" t="n">
        <v>51.95784</v>
      </c>
      <c r="P724" s="0" t="n">
        <v>2.67882</v>
      </c>
      <c r="Q724" s="0" t="n">
        <v>0.0049</v>
      </c>
      <c r="R724" s="0" t="n">
        <v>0</v>
      </c>
      <c r="S724" s="0" t="n">
        <v>1.7363</v>
      </c>
      <c r="T724" s="0" t="n">
        <v>1.6264</v>
      </c>
      <c r="U724" s="0" t="n">
        <v>0</v>
      </c>
      <c r="V724" s="2" t="n">
        <v>0.15387</v>
      </c>
      <c r="W724" s="2" t="n">
        <v>574.47</v>
      </c>
      <c r="X724" s="2" t="n">
        <v>0.88394</v>
      </c>
      <c r="Y724" s="2" t="n">
        <v>0</v>
      </c>
    </row>
    <row r="725" customFormat="false" ht="12.75" hidden="false" customHeight="false" outlineLevel="0" collapsed="false">
      <c r="B725" s="0" t="n">
        <v>11.724</v>
      </c>
      <c r="C725" s="0" t="n">
        <v>11.621</v>
      </c>
      <c r="D725" s="0" t="n">
        <v>13.1449</v>
      </c>
      <c r="E725" s="0" t="n">
        <v>14.2544</v>
      </c>
      <c r="F725" s="0" t="n">
        <v>3.403261</v>
      </c>
      <c r="G725" s="0" t="n">
        <v>4.09602</v>
      </c>
      <c r="H725" s="0" t="n">
        <v>28.365</v>
      </c>
      <c r="I725" s="0" t="n">
        <v>33.8607</v>
      </c>
      <c r="J725" s="0" t="n">
        <v>7.966</v>
      </c>
      <c r="K725" s="0" t="n">
        <v>6.52501</v>
      </c>
      <c r="L725" s="0" t="n">
        <v>74.12519</v>
      </c>
      <c r="M725" s="0" t="n">
        <v>0.7789</v>
      </c>
      <c r="N725" s="0" t="n">
        <v>0</v>
      </c>
      <c r="O725" s="0" t="n">
        <v>51.95784</v>
      </c>
      <c r="P725" s="0" t="n">
        <v>2.67882</v>
      </c>
      <c r="Q725" s="0" t="n">
        <v>0.00491</v>
      </c>
      <c r="R725" s="0" t="n">
        <v>0</v>
      </c>
      <c r="S725" s="0" t="n">
        <v>1.7363</v>
      </c>
      <c r="T725" s="0" t="n">
        <v>1.6264</v>
      </c>
      <c r="U725" s="0" t="n">
        <v>0</v>
      </c>
      <c r="V725" s="2" t="n">
        <v>0.15345</v>
      </c>
      <c r="W725" s="2" t="n">
        <v>572.48</v>
      </c>
      <c r="X725" s="2" t="n">
        <v>0.87847</v>
      </c>
      <c r="Y725" s="2" t="n">
        <v>0</v>
      </c>
    </row>
    <row r="726" customFormat="false" ht="12.75" hidden="false" customHeight="false" outlineLevel="0" collapsed="false">
      <c r="B726" s="0" t="n">
        <v>11.746</v>
      </c>
      <c r="C726" s="0" t="n">
        <v>11.643</v>
      </c>
      <c r="D726" s="0" t="n">
        <v>13.1468</v>
      </c>
      <c r="E726" s="0" t="n">
        <v>14.2529</v>
      </c>
      <c r="F726" s="0" t="n">
        <v>3.410868</v>
      </c>
      <c r="G726" s="0" t="n">
        <v>4.096589</v>
      </c>
      <c r="H726" s="0" t="n">
        <v>28.4338</v>
      </c>
      <c r="I726" s="0" t="n">
        <v>33.8672</v>
      </c>
      <c r="J726" s="0" t="n">
        <v>7.966</v>
      </c>
      <c r="K726" s="0" t="n">
        <v>6.52572</v>
      </c>
      <c r="L726" s="0" t="n">
        <v>74.16808</v>
      </c>
      <c r="M726" s="0" t="n">
        <v>0.7789</v>
      </c>
      <c r="N726" s="0" t="n">
        <v>0</v>
      </c>
      <c r="O726" s="0" t="n">
        <v>51.95784</v>
      </c>
      <c r="P726" s="0" t="n">
        <v>2.67882</v>
      </c>
      <c r="Q726" s="0" t="n">
        <v>0.00492</v>
      </c>
      <c r="R726" s="0" t="n">
        <v>0</v>
      </c>
      <c r="S726" s="0" t="n">
        <v>1.7363</v>
      </c>
      <c r="T726" s="0" t="n">
        <v>1.6264</v>
      </c>
      <c r="U726" s="0" t="n">
        <v>0</v>
      </c>
      <c r="V726" s="2" t="n">
        <v>0.15297</v>
      </c>
      <c r="W726" s="2" t="n">
        <v>572.48</v>
      </c>
      <c r="X726" s="2" t="n">
        <v>0.87574</v>
      </c>
      <c r="Y726" s="2" t="n">
        <v>0</v>
      </c>
    </row>
    <row r="727" customFormat="false" ht="12.75" hidden="false" customHeight="false" outlineLevel="0" collapsed="false">
      <c r="B727" s="0" t="n">
        <v>11.756</v>
      </c>
      <c r="C727" s="0" t="n">
        <v>11.653</v>
      </c>
      <c r="D727" s="0" t="n">
        <v>13.1493</v>
      </c>
      <c r="E727" s="0" t="n">
        <v>14.2522</v>
      </c>
      <c r="F727" s="0" t="n">
        <v>3.417576</v>
      </c>
      <c r="G727" s="0" t="n">
        <v>4.097248</v>
      </c>
      <c r="H727" s="0" t="n">
        <v>28.494</v>
      </c>
      <c r="I727" s="0" t="n">
        <v>33.8739</v>
      </c>
      <c r="J727" s="0" t="n">
        <v>7.961</v>
      </c>
      <c r="K727" s="0" t="n">
        <v>6.52441</v>
      </c>
      <c r="L727" s="0" t="n">
        <v>74.18478</v>
      </c>
      <c r="M727" s="0" t="n">
        <v>0.7789</v>
      </c>
      <c r="N727" s="0" t="n">
        <v>0</v>
      </c>
      <c r="O727" s="0" t="n">
        <v>51.95784</v>
      </c>
      <c r="P727" s="0" t="n">
        <v>2.67882</v>
      </c>
      <c r="Q727" s="0" t="n">
        <v>0.00493</v>
      </c>
      <c r="R727" s="0" t="n">
        <v>0</v>
      </c>
      <c r="S727" s="0" t="n">
        <v>1.7363</v>
      </c>
      <c r="T727" s="0" t="n">
        <v>1.6264</v>
      </c>
      <c r="U727" s="0" t="n">
        <v>0</v>
      </c>
      <c r="V727" s="2" t="n">
        <v>0.15202</v>
      </c>
      <c r="W727" s="2" t="n">
        <v>572.48</v>
      </c>
      <c r="X727" s="2" t="n">
        <v>0.87032</v>
      </c>
      <c r="Y727" s="2" t="n">
        <v>0</v>
      </c>
    </row>
    <row r="728" customFormat="false" ht="12.75" hidden="false" customHeight="false" outlineLevel="0" collapsed="false">
      <c r="B728" s="0" t="n">
        <v>11.787</v>
      </c>
      <c r="C728" s="0" t="n">
        <v>11.683</v>
      </c>
      <c r="D728" s="0" t="n">
        <v>13.1514</v>
      </c>
      <c r="E728" s="0" t="n">
        <v>14.2537</v>
      </c>
      <c r="F728" s="0" t="n">
        <v>3.424196</v>
      </c>
      <c r="G728" s="0" t="n">
        <v>4.09783</v>
      </c>
      <c r="H728" s="0" t="n">
        <v>28.5535</v>
      </c>
      <c r="I728" s="0" t="n">
        <v>33.8779</v>
      </c>
      <c r="J728" s="0" t="n">
        <v>7.966</v>
      </c>
      <c r="K728" s="0" t="n">
        <v>6.53831</v>
      </c>
      <c r="L728" s="0" t="n">
        <v>74.37381</v>
      </c>
      <c r="M728" s="0" t="n">
        <v>0.7789</v>
      </c>
      <c r="N728" s="0" t="n">
        <v>0</v>
      </c>
      <c r="O728" s="0" t="n">
        <v>51.95784</v>
      </c>
      <c r="P728" s="0" t="n">
        <v>2.67882</v>
      </c>
      <c r="Q728" s="0" t="n">
        <v>0.00494</v>
      </c>
      <c r="R728" s="0" t="n">
        <v>0</v>
      </c>
      <c r="S728" s="0" t="n">
        <v>1.7387</v>
      </c>
      <c r="T728" s="0" t="n">
        <v>1.6264</v>
      </c>
      <c r="U728" s="0" t="n">
        <v>0</v>
      </c>
      <c r="V728" s="2" t="n">
        <v>0.15155</v>
      </c>
      <c r="W728" s="2" t="n">
        <v>572.48</v>
      </c>
      <c r="X728" s="2" t="n">
        <v>0.86761</v>
      </c>
      <c r="Y728" s="2" t="n">
        <v>0</v>
      </c>
    </row>
    <row r="729" customFormat="false" ht="12.75" hidden="false" customHeight="false" outlineLevel="0" collapsed="false">
      <c r="B729" s="0" t="n">
        <v>11.81</v>
      </c>
      <c r="C729" s="0" t="n">
        <v>11.706</v>
      </c>
      <c r="D729" s="0" t="n">
        <v>13.154</v>
      </c>
      <c r="E729" s="0" t="n">
        <v>14.2586</v>
      </c>
      <c r="F729" s="0" t="n">
        <v>3.430227</v>
      </c>
      <c r="G729" s="0" t="n">
        <v>4.098289</v>
      </c>
      <c r="H729" s="0" t="n">
        <v>28.6073</v>
      </c>
      <c r="I729" s="0" t="n">
        <v>33.8778</v>
      </c>
      <c r="J729" s="0" t="n">
        <v>7.966</v>
      </c>
      <c r="K729" s="0" t="n">
        <v>6.52312</v>
      </c>
      <c r="L729" s="0" t="n">
        <v>74.22988</v>
      </c>
      <c r="M729" s="0" t="n">
        <v>0.7789</v>
      </c>
      <c r="N729" s="0" t="n">
        <v>0</v>
      </c>
      <c r="O729" s="0" t="n">
        <v>51.95784</v>
      </c>
      <c r="P729" s="0" t="n">
        <v>2.67882</v>
      </c>
      <c r="Q729" s="0" t="n">
        <v>0.00495</v>
      </c>
      <c r="R729" s="0" t="n">
        <v>0</v>
      </c>
      <c r="S729" s="0" t="n">
        <v>1.7363</v>
      </c>
      <c r="T729" s="0" t="n">
        <v>1.6264</v>
      </c>
      <c r="U729" s="0" t="n">
        <v>0</v>
      </c>
      <c r="V729" s="2" t="n">
        <v>0.15061</v>
      </c>
      <c r="W729" s="2" t="n">
        <v>572.48</v>
      </c>
      <c r="X729" s="2" t="n">
        <v>0.86223</v>
      </c>
      <c r="Y729" s="2" t="n">
        <v>0</v>
      </c>
    </row>
    <row r="730" customFormat="false" ht="12.75" hidden="false" customHeight="false" outlineLevel="0" collapsed="false">
      <c r="B730" s="0" t="n">
        <v>11.82</v>
      </c>
      <c r="C730" s="0" t="n">
        <v>11.717</v>
      </c>
      <c r="D730" s="0" t="n">
        <v>13.1572</v>
      </c>
      <c r="E730" s="0" t="n">
        <v>14.2716</v>
      </c>
      <c r="F730" s="0" t="n">
        <v>3.435797</v>
      </c>
      <c r="G730" s="0" t="n">
        <v>4.09847</v>
      </c>
      <c r="H730" s="0" t="n">
        <v>28.6564</v>
      </c>
      <c r="I730" s="0" t="n">
        <v>33.8681</v>
      </c>
      <c r="J730" s="0" t="n">
        <v>7.961</v>
      </c>
      <c r="K730" s="0" t="n">
        <v>6.53712</v>
      </c>
      <c r="L730" s="0" t="n">
        <v>74.41699</v>
      </c>
      <c r="M730" s="0" t="n">
        <v>0.7789</v>
      </c>
      <c r="N730" s="0" t="n">
        <v>0</v>
      </c>
      <c r="O730" s="0" t="n">
        <v>51.95784</v>
      </c>
      <c r="P730" s="0" t="n">
        <v>2.67882</v>
      </c>
      <c r="Q730" s="0" t="n">
        <v>0.00497</v>
      </c>
      <c r="R730" s="0" t="n">
        <v>0</v>
      </c>
      <c r="S730" s="0" t="n">
        <v>1.7387</v>
      </c>
      <c r="T730" s="0" t="n">
        <v>1.6264</v>
      </c>
      <c r="U730" s="0" t="n">
        <v>0</v>
      </c>
      <c r="V730" s="2" t="n">
        <v>0.15014</v>
      </c>
      <c r="W730" s="2" t="n">
        <v>572.48</v>
      </c>
      <c r="X730" s="2" t="n">
        <v>0.85955</v>
      </c>
      <c r="Y730" s="2" t="n">
        <v>0</v>
      </c>
    </row>
    <row r="731" customFormat="false" ht="12.75" hidden="false" customHeight="false" outlineLevel="0" collapsed="false">
      <c r="B731" s="0" t="n">
        <v>11.842</v>
      </c>
      <c r="C731" s="0" t="n">
        <v>11.738</v>
      </c>
      <c r="D731" s="0" t="n">
        <v>13.1601</v>
      </c>
      <c r="E731" s="0" t="n">
        <v>14.2839</v>
      </c>
      <c r="F731" s="0" t="n">
        <v>3.441662</v>
      </c>
      <c r="G731" s="0" t="n">
        <v>4.098728</v>
      </c>
      <c r="H731" s="0" t="n">
        <v>28.7084</v>
      </c>
      <c r="I731" s="0" t="n">
        <v>33.8597</v>
      </c>
      <c r="J731" s="0" t="n">
        <v>7.966</v>
      </c>
      <c r="K731" s="0" t="n">
        <v>6.53813</v>
      </c>
      <c r="L731" s="0" t="n">
        <v>74.45705</v>
      </c>
      <c r="M731" s="0" t="n">
        <v>0.7789</v>
      </c>
      <c r="N731" s="0" t="n">
        <v>0</v>
      </c>
      <c r="O731" s="0" t="n">
        <v>51.95784</v>
      </c>
      <c r="P731" s="0" t="n">
        <v>2.67882</v>
      </c>
      <c r="Q731" s="0" t="n">
        <v>0.00498</v>
      </c>
      <c r="R731" s="0" t="n">
        <v>0</v>
      </c>
      <c r="S731" s="0" t="n">
        <v>1.7387</v>
      </c>
      <c r="T731" s="0" t="n">
        <v>1.6264</v>
      </c>
      <c r="U731" s="0" t="n">
        <v>0</v>
      </c>
      <c r="V731" s="2" t="n">
        <v>0.14921</v>
      </c>
      <c r="W731" s="2" t="n">
        <v>572.48</v>
      </c>
      <c r="X731" s="2" t="n">
        <v>0.85422</v>
      </c>
      <c r="Y731" s="2" t="n">
        <v>0</v>
      </c>
    </row>
    <row r="732" customFormat="false" ht="12.75" hidden="false" customHeight="false" outlineLevel="0" collapsed="false">
      <c r="B732" s="0" t="n">
        <v>11.851</v>
      </c>
      <c r="C732" s="0" t="n">
        <v>11.747</v>
      </c>
      <c r="D732" s="0" t="n">
        <v>13.1636</v>
      </c>
      <c r="E732" s="0" t="n">
        <v>14.2909</v>
      </c>
      <c r="F732" s="0" t="n">
        <v>3.447401</v>
      </c>
      <c r="G732" s="0" t="n">
        <v>4.098825</v>
      </c>
      <c r="H732" s="0" t="n">
        <v>28.7588</v>
      </c>
      <c r="I732" s="0" t="n">
        <v>33.8545</v>
      </c>
      <c r="J732" s="0" t="n">
        <v>7.966</v>
      </c>
      <c r="K732" s="0" t="n">
        <v>6.52389</v>
      </c>
      <c r="L732" s="0" t="n">
        <v>74.32372</v>
      </c>
      <c r="M732" s="0" t="n">
        <v>0.7789</v>
      </c>
      <c r="N732" s="0" t="n">
        <v>0</v>
      </c>
      <c r="O732" s="0" t="n">
        <v>51.95784</v>
      </c>
      <c r="P732" s="0" t="n">
        <v>2.67882</v>
      </c>
      <c r="Q732" s="0" t="n">
        <v>0.00499</v>
      </c>
      <c r="R732" s="0" t="n">
        <v>0</v>
      </c>
      <c r="S732" s="0" t="n">
        <v>1.7363</v>
      </c>
      <c r="T732" s="0" t="n">
        <v>1.6264</v>
      </c>
      <c r="U732" s="0" t="n">
        <v>0</v>
      </c>
      <c r="V732" s="2" t="n">
        <v>0.14875</v>
      </c>
      <c r="W732" s="2" t="n">
        <v>572.48</v>
      </c>
      <c r="X732" s="2" t="n">
        <v>0.85156</v>
      </c>
      <c r="Y732" s="2" t="n">
        <v>0</v>
      </c>
    </row>
    <row r="733" customFormat="false" ht="12.75" hidden="false" customHeight="false" outlineLevel="0" collapsed="false">
      <c r="B733" s="0" t="n">
        <v>11.884</v>
      </c>
      <c r="C733" s="0" t="n">
        <v>11.78</v>
      </c>
      <c r="D733" s="0" t="n">
        <v>13.1668</v>
      </c>
      <c r="E733" s="0" t="n">
        <v>14.2933</v>
      </c>
      <c r="F733" s="0" t="n">
        <v>3.452499</v>
      </c>
      <c r="G733" s="0" t="n">
        <v>4.098573</v>
      </c>
      <c r="H733" s="0" t="n">
        <v>28.8035</v>
      </c>
      <c r="I733" s="0" t="n">
        <v>33.85</v>
      </c>
      <c r="J733" s="0" t="n">
        <v>7.961</v>
      </c>
      <c r="K733" s="0" t="n">
        <v>6.53032</v>
      </c>
      <c r="L733" s="0" t="n">
        <v>74.4228</v>
      </c>
      <c r="M733" s="0" t="n">
        <v>0.7789</v>
      </c>
      <c r="N733" s="0" t="n">
        <v>0</v>
      </c>
      <c r="O733" s="0" t="n">
        <v>51.95784</v>
      </c>
      <c r="P733" s="0" t="n">
        <v>2.67882</v>
      </c>
      <c r="Q733" s="0" t="n">
        <v>0.005</v>
      </c>
      <c r="R733" s="0" t="n">
        <v>0</v>
      </c>
      <c r="S733" s="0" t="n">
        <v>1.7375</v>
      </c>
      <c r="T733" s="0" t="n">
        <v>1.6264</v>
      </c>
      <c r="U733" s="0" t="n">
        <v>0</v>
      </c>
      <c r="V733" s="2" t="n">
        <v>0.14782</v>
      </c>
      <c r="W733" s="2" t="n">
        <v>572.48</v>
      </c>
      <c r="X733" s="2" t="n">
        <v>0.84627</v>
      </c>
      <c r="Y733" s="2" t="n">
        <v>0</v>
      </c>
    </row>
    <row r="734" customFormat="false" ht="12.75" hidden="false" customHeight="false" outlineLevel="0" collapsed="false">
      <c r="B734" s="0" t="n">
        <v>11.906</v>
      </c>
      <c r="C734" s="0" t="n">
        <v>11.802</v>
      </c>
      <c r="D734" s="0" t="n">
        <v>13.1705</v>
      </c>
      <c r="E734" s="0" t="n">
        <v>14.2949</v>
      </c>
      <c r="F734" s="0" t="n">
        <v>3.456957</v>
      </c>
      <c r="G734" s="0" t="n">
        <v>4.098166</v>
      </c>
      <c r="H734" s="0" t="n">
        <v>28.842</v>
      </c>
      <c r="I734" s="0" t="n">
        <v>33.8448</v>
      </c>
      <c r="J734" s="0" t="n">
        <v>7.966</v>
      </c>
      <c r="K734" s="0" t="n">
        <v>6.53803</v>
      </c>
      <c r="L734" s="0" t="n">
        <v>74.53417</v>
      </c>
      <c r="M734" s="0" t="n">
        <v>0.7766</v>
      </c>
      <c r="N734" s="0" t="n">
        <v>0</v>
      </c>
      <c r="O734" s="0" t="n">
        <v>51.95784</v>
      </c>
      <c r="P734" s="0" t="n">
        <v>2.67882</v>
      </c>
      <c r="Q734" s="0" t="n">
        <v>0.00501</v>
      </c>
      <c r="R734" s="0" t="n">
        <v>0</v>
      </c>
      <c r="S734" s="0" t="n">
        <v>1.7387</v>
      </c>
      <c r="T734" s="0" t="n">
        <v>1.6252</v>
      </c>
      <c r="U734" s="0" t="n">
        <v>0</v>
      </c>
      <c r="V734" s="2" t="n">
        <v>0.14736</v>
      </c>
      <c r="W734" s="2" t="n">
        <v>572.48</v>
      </c>
      <c r="X734" s="2" t="n">
        <v>0.84364</v>
      </c>
      <c r="Y734" s="2" t="n">
        <v>0</v>
      </c>
    </row>
    <row r="735" customFormat="false" ht="12.75" hidden="false" customHeight="false" outlineLevel="0" collapsed="false">
      <c r="B735" s="0" t="n">
        <v>11.916</v>
      </c>
      <c r="C735" s="0" t="n">
        <v>11.812</v>
      </c>
      <c r="D735" s="0" t="n">
        <v>13.1745</v>
      </c>
      <c r="E735" s="0" t="n">
        <v>14.2985</v>
      </c>
      <c r="F735" s="0" t="n">
        <v>3.461085</v>
      </c>
      <c r="G735" s="0" t="n">
        <v>4.097758</v>
      </c>
      <c r="H735" s="0" t="n">
        <v>28.877</v>
      </c>
      <c r="I735" s="0" t="n">
        <v>33.8379</v>
      </c>
      <c r="J735" s="0" t="n">
        <v>7.966</v>
      </c>
      <c r="K735" s="0" t="n">
        <v>6.53175</v>
      </c>
      <c r="L735" s="0" t="n">
        <v>74.48521</v>
      </c>
      <c r="M735" s="0" t="n">
        <v>0.7789</v>
      </c>
      <c r="N735" s="0" t="n">
        <v>0</v>
      </c>
      <c r="O735" s="0" t="n">
        <v>51.95784</v>
      </c>
      <c r="P735" s="0" t="n">
        <v>2.67882</v>
      </c>
      <c r="Q735" s="0" t="n">
        <v>0.00502</v>
      </c>
      <c r="R735" s="0" t="n">
        <v>0</v>
      </c>
      <c r="S735" s="0" t="n">
        <v>1.7375</v>
      </c>
      <c r="T735" s="0" t="n">
        <v>1.6264</v>
      </c>
      <c r="U735" s="0" t="n">
        <v>0</v>
      </c>
      <c r="V735" s="2" t="n">
        <v>0.14645</v>
      </c>
      <c r="W735" s="2" t="n">
        <v>572.48</v>
      </c>
      <c r="X735" s="2" t="n">
        <v>0.83839</v>
      </c>
      <c r="Y735" s="2" t="n">
        <v>0</v>
      </c>
    </row>
    <row r="736" customFormat="false" ht="12.75" hidden="false" customHeight="false" outlineLevel="0" collapsed="false">
      <c r="B736" s="0" t="n">
        <v>11.947</v>
      </c>
      <c r="C736" s="0" t="n">
        <v>11.842</v>
      </c>
      <c r="D736" s="0" t="n">
        <v>13.1792</v>
      </c>
      <c r="E736" s="0" t="n">
        <v>14.3079</v>
      </c>
      <c r="F736" s="0" t="n">
        <v>3.464614</v>
      </c>
      <c r="G736" s="0" t="n">
        <v>4.097228</v>
      </c>
      <c r="H736" s="0" t="n">
        <v>28.9062</v>
      </c>
      <c r="I736" s="0" t="n">
        <v>33.8248</v>
      </c>
      <c r="J736" s="0" t="n">
        <v>7.966</v>
      </c>
      <c r="K736" s="0" t="n">
        <v>6.52447</v>
      </c>
      <c r="L736" s="0" t="n">
        <v>74.42284</v>
      </c>
      <c r="M736" s="0" t="n">
        <v>0.7766</v>
      </c>
      <c r="N736" s="0" t="n">
        <v>0</v>
      </c>
      <c r="O736" s="0" t="n">
        <v>51.95784</v>
      </c>
      <c r="P736" s="0" t="n">
        <v>2.67882</v>
      </c>
      <c r="Q736" s="0" t="n">
        <v>0.00503</v>
      </c>
      <c r="R736" s="0" t="n">
        <v>0</v>
      </c>
      <c r="S736" s="0" t="n">
        <v>1.7363</v>
      </c>
      <c r="T736" s="0" t="n">
        <v>1.6252</v>
      </c>
      <c r="U736" s="0" t="n">
        <v>0</v>
      </c>
      <c r="V736" s="2" t="n">
        <v>0.14503</v>
      </c>
      <c r="W736" s="2" t="n">
        <v>574.47</v>
      </c>
      <c r="X736" s="2" t="n">
        <v>0.83317</v>
      </c>
      <c r="Y736" s="2" t="n">
        <v>0</v>
      </c>
    </row>
    <row r="737" customFormat="false" ht="12.75" hidden="false" customHeight="false" outlineLevel="0" collapsed="false">
      <c r="B737" s="0" t="n">
        <v>11.96</v>
      </c>
      <c r="C737" s="0" t="n">
        <v>11.855</v>
      </c>
      <c r="D737" s="0" t="n">
        <v>13.1837</v>
      </c>
      <c r="E737" s="0" t="n">
        <v>14.3128</v>
      </c>
      <c r="F737" s="0" t="n">
        <v>3.467473</v>
      </c>
      <c r="G737" s="0" t="n">
        <v>4.096588</v>
      </c>
      <c r="H737" s="0" t="n">
        <v>28.9292</v>
      </c>
      <c r="I737" s="0" t="n">
        <v>33.8146</v>
      </c>
      <c r="J737" s="0" t="n">
        <v>7.966</v>
      </c>
      <c r="K737" s="0" t="n">
        <v>6.52384</v>
      </c>
      <c r="L737" s="0" t="n">
        <v>74.43335</v>
      </c>
      <c r="M737" s="0" t="n">
        <v>0.7766</v>
      </c>
      <c r="N737" s="0" t="n">
        <v>0</v>
      </c>
      <c r="O737" s="0" t="n">
        <v>51.95784</v>
      </c>
      <c r="P737" s="0" t="n">
        <v>2.67882</v>
      </c>
      <c r="Q737" s="0" t="n">
        <v>0.00505</v>
      </c>
      <c r="R737" s="0" t="n">
        <v>0</v>
      </c>
      <c r="S737" s="0" t="n">
        <v>1.7363</v>
      </c>
      <c r="T737" s="0" t="n">
        <v>1.6252</v>
      </c>
      <c r="U737" s="0" t="n">
        <v>0</v>
      </c>
      <c r="V737" s="2" t="n">
        <v>0.14508</v>
      </c>
      <c r="W737" s="2" t="n">
        <v>572.48</v>
      </c>
      <c r="X737" s="2" t="n">
        <v>0.83058</v>
      </c>
      <c r="Y737" s="2" t="n">
        <v>0</v>
      </c>
    </row>
    <row r="738" customFormat="false" ht="12.75" hidden="false" customHeight="false" outlineLevel="0" collapsed="false">
      <c r="B738" s="0" t="n">
        <v>11.992</v>
      </c>
      <c r="C738" s="0" t="n">
        <v>11.887</v>
      </c>
      <c r="D738" s="0" t="n">
        <v>13.1884</v>
      </c>
      <c r="E738" s="0" t="n">
        <v>14.3126</v>
      </c>
      <c r="F738" s="0" t="n">
        <v>3.470413</v>
      </c>
      <c r="G738" s="0" t="n">
        <v>4.095935</v>
      </c>
      <c r="H738" s="0" t="n">
        <v>28.9528</v>
      </c>
      <c r="I738" s="0" t="n">
        <v>33.8087</v>
      </c>
      <c r="J738" s="0" t="n">
        <v>7.966</v>
      </c>
      <c r="K738" s="0" t="n">
        <v>6.53825</v>
      </c>
      <c r="L738" s="0" t="n">
        <v>74.6161</v>
      </c>
      <c r="M738" s="0" t="n">
        <v>0.7766</v>
      </c>
      <c r="N738" s="0" t="n">
        <v>0</v>
      </c>
      <c r="O738" s="0" t="n">
        <v>51.95784</v>
      </c>
      <c r="P738" s="0" t="n">
        <v>2.67882</v>
      </c>
      <c r="Q738" s="0" t="n">
        <v>0.00506</v>
      </c>
      <c r="R738" s="0" t="n">
        <v>0</v>
      </c>
      <c r="S738" s="0" t="n">
        <v>1.7387</v>
      </c>
      <c r="T738" s="0" t="n">
        <v>1.6252</v>
      </c>
      <c r="U738" s="0" t="n">
        <v>0</v>
      </c>
      <c r="V738" s="2" t="n">
        <v>0.14418</v>
      </c>
      <c r="W738" s="2" t="n">
        <v>572.48</v>
      </c>
      <c r="X738" s="2" t="n">
        <v>0.8254</v>
      </c>
      <c r="Y738" s="2" t="n">
        <v>0</v>
      </c>
    </row>
    <row r="739" customFormat="false" ht="12.75" hidden="false" customHeight="false" outlineLevel="0" collapsed="false">
      <c r="B739" s="0" t="n">
        <v>12.002</v>
      </c>
      <c r="C739" s="0" t="n">
        <v>11.897</v>
      </c>
      <c r="D739" s="0" t="n">
        <v>13.193</v>
      </c>
      <c r="E739" s="0" t="n">
        <v>14.3125</v>
      </c>
      <c r="F739" s="0" t="n">
        <v>3.47372</v>
      </c>
      <c r="G739" s="0" t="n">
        <v>4.095308</v>
      </c>
      <c r="H739" s="0" t="n">
        <v>28.9799</v>
      </c>
      <c r="I739" s="0" t="n">
        <v>33.8031</v>
      </c>
      <c r="J739" s="0" t="n">
        <v>7.966</v>
      </c>
      <c r="K739" s="0" t="n">
        <v>6.53844</v>
      </c>
      <c r="L739" s="0" t="n">
        <v>74.63793</v>
      </c>
      <c r="M739" s="0" t="n">
        <v>0.7766</v>
      </c>
      <c r="N739" s="0" t="n">
        <v>0</v>
      </c>
      <c r="O739" s="0" t="n">
        <v>51.95784</v>
      </c>
      <c r="P739" s="0" t="n">
        <v>2.67882</v>
      </c>
      <c r="Q739" s="0" t="n">
        <v>0.00507</v>
      </c>
      <c r="R739" s="0" t="n">
        <v>0</v>
      </c>
      <c r="S739" s="0" t="n">
        <v>1.7387</v>
      </c>
      <c r="T739" s="0" t="n">
        <v>1.6252</v>
      </c>
      <c r="U739" s="0" t="n">
        <v>0</v>
      </c>
      <c r="V739" s="2" t="n">
        <v>0.14328</v>
      </c>
      <c r="W739" s="2" t="n">
        <v>572.48</v>
      </c>
      <c r="X739" s="2" t="n">
        <v>0.82026</v>
      </c>
      <c r="Y739" s="2" t="n">
        <v>0</v>
      </c>
    </row>
    <row r="740" customFormat="false" ht="12.75" hidden="false" customHeight="false" outlineLevel="0" collapsed="false">
      <c r="B740" s="0" t="n">
        <v>12.013</v>
      </c>
      <c r="C740" s="0" t="n">
        <v>11.907</v>
      </c>
      <c r="D740" s="0" t="n">
        <v>13.1985</v>
      </c>
      <c r="E740" s="0" t="n">
        <v>14.3157</v>
      </c>
      <c r="F740" s="0" t="n">
        <v>3.477207</v>
      </c>
      <c r="G740" s="0" t="n">
        <v>4.094668</v>
      </c>
      <c r="H740" s="0" t="n">
        <v>29.0079</v>
      </c>
      <c r="I740" s="0" t="n">
        <v>33.7944</v>
      </c>
      <c r="J740" s="0" t="n">
        <v>7.966</v>
      </c>
      <c r="K740" s="0" t="n">
        <v>6.53949</v>
      </c>
      <c r="L740" s="0" t="n">
        <v>74.67156</v>
      </c>
      <c r="M740" s="0" t="n">
        <v>0.7766</v>
      </c>
      <c r="N740" s="0" t="n">
        <v>0</v>
      </c>
      <c r="O740" s="0" t="n">
        <v>51.95784</v>
      </c>
      <c r="P740" s="0" t="n">
        <v>2.67882</v>
      </c>
      <c r="Q740" s="0" t="n">
        <v>0.00508</v>
      </c>
      <c r="R740" s="0" t="n">
        <v>0</v>
      </c>
      <c r="S740" s="0" t="n">
        <v>1.7387</v>
      </c>
      <c r="T740" s="0" t="n">
        <v>1.6252</v>
      </c>
      <c r="U740" s="0" t="n">
        <v>0</v>
      </c>
      <c r="V740" s="2" t="n">
        <v>0.14283</v>
      </c>
      <c r="W740" s="2" t="n">
        <v>572.48</v>
      </c>
      <c r="X740" s="2" t="n">
        <v>0.8177</v>
      </c>
      <c r="Y740" s="2" t="n">
        <v>0</v>
      </c>
    </row>
    <row r="741" customFormat="false" ht="12.75" hidden="false" customHeight="false" outlineLevel="0" collapsed="false">
      <c r="B741" s="0" t="n">
        <v>12.056</v>
      </c>
      <c r="C741" s="0" t="n">
        <v>11.951</v>
      </c>
      <c r="D741" s="0" t="n">
        <v>13.2044</v>
      </c>
      <c r="E741" s="0" t="n">
        <v>14.3167</v>
      </c>
      <c r="F741" s="0" t="n">
        <v>3.48113</v>
      </c>
      <c r="G741" s="0" t="n">
        <v>4.094209</v>
      </c>
      <c r="H741" s="0" t="n">
        <v>29.0397</v>
      </c>
      <c r="I741" s="0" t="n">
        <v>33.7892</v>
      </c>
      <c r="J741" s="0" t="n">
        <v>7.966</v>
      </c>
      <c r="K741" s="0" t="n">
        <v>6.53036</v>
      </c>
      <c r="L741" s="0" t="n">
        <v>74.59129</v>
      </c>
      <c r="M741" s="0" t="n">
        <v>0.7789</v>
      </c>
      <c r="N741" s="0" t="n">
        <v>0</v>
      </c>
      <c r="O741" s="0" t="n">
        <v>51.95784</v>
      </c>
      <c r="P741" s="0" t="n">
        <v>2.67882</v>
      </c>
      <c r="Q741" s="0" t="n">
        <v>0.00509</v>
      </c>
      <c r="R741" s="0" t="n">
        <v>0</v>
      </c>
      <c r="S741" s="0" t="n">
        <v>1.7375</v>
      </c>
      <c r="T741" s="0" t="n">
        <v>1.6264</v>
      </c>
      <c r="U741" s="0" t="n">
        <v>0</v>
      </c>
      <c r="V741" s="2" t="n">
        <v>0.14194</v>
      </c>
      <c r="W741" s="2" t="n">
        <v>572.48</v>
      </c>
      <c r="X741" s="2" t="n">
        <v>0.8126</v>
      </c>
      <c r="Y741" s="2" t="n">
        <v>0</v>
      </c>
    </row>
    <row r="742" customFormat="false" ht="12.75" hidden="false" customHeight="false" outlineLevel="0" collapsed="false">
      <c r="B742" s="0" t="n">
        <v>12.067</v>
      </c>
      <c r="C742" s="0" t="n">
        <v>11.961</v>
      </c>
      <c r="D742" s="0" t="n">
        <v>13.211</v>
      </c>
      <c r="E742" s="0" t="n">
        <v>14.3163</v>
      </c>
      <c r="F742" s="0" t="n">
        <v>3.485641</v>
      </c>
      <c r="G742" s="0" t="n">
        <v>4.09375</v>
      </c>
      <c r="H742" s="0" t="n">
        <v>29.0763</v>
      </c>
      <c r="I742" s="0" t="n">
        <v>33.7853</v>
      </c>
      <c r="J742" s="0" t="n">
        <v>7.966</v>
      </c>
      <c r="K742" s="0" t="n">
        <v>6.53587</v>
      </c>
      <c r="L742" s="0" t="n">
        <v>74.6816</v>
      </c>
      <c r="M742" s="0" t="n">
        <v>0.7766</v>
      </c>
      <c r="N742" s="0" t="n">
        <v>0</v>
      </c>
      <c r="O742" s="0" t="n">
        <v>51.95784</v>
      </c>
      <c r="P742" s="0" t="n">
        <v>2.67882</v>
      </c>
      <c r="Q742" s="0" t="n">
        <v>0.0051</v>
      </c>
      <c r="R742" s="0" t="n">
        <v>0</v>
      </c>
      <c r="S742" s="0" t="n">
        <v>1.7387</v>
      </c>
      <c r="T742" s="0" t="n">
        <v>1.6252</v>
      </c>
      <c r="U742" s="0" t="n">
        <v>0</v>
      </c>
      <c r="V742" s="2" t="n">
        <v>0.14106</v>
      </c>
      <c r="W742" s="2" t="n">
        <v>572.48</v>
      </c>
      <c r="X742" s="2" t="n">
        <v>0.80753</v>
      </c>
      <c r="Y742" s="2" t="n">
        <v>0</v>
      </c>
    </row>
    <row r="743" customFormat="false" ht="12.75" hidden="false" customHeight="false" outlineLevel="0" collapsed="false">
      <c r="B743" s="0" t="n">
        <v>12.088</v>
      </c>
      <c r="C743" s="0" t="n">
        <v>11.982</v>
      </c>
      <c r="D743" s="0" t="n">
        <v>13.2183</v>
      </c>
      <c r="E743" s="0" t="n">
        <v>14.3192</v>
      </c>
      <c r="F743" s="0" t="n">
        <v>3.49056</v>
      </c>
      <c r="G743" s="0" t="n">
        <v>4.093395</v>
      </c>
      <c r="H743" s="0" t="n">
        <v>29.1163</v>
      </c>
      <c r="I743" s="0" t="n">
        <v>33.7795</v>
      </c>
      <c r="J743" s="0" t="n">
        <v>7.966</v>
      </c>
      <c r="K743" s="0" t="n">
        <v>6.53345</v>
      </c>
      <c r="L743" s="0" t="n">
        <v>74.68377</v>
      </c>
      <c r="M743" s="0" t="n">
        <v>0.7789</v>
      </c>
      <c r="N743" s="0" t="n">
        <v>0</v>
      </c>
      <c r="O743" s="0" t="n">
        <v>51.95784</v>
      </c>
      <c r="P743" s="0" t="n">
        <v>2.67882</v>
      </c>
      <c r="Q743" s="0" t="n">
        <v>0.00512</v>
      </c>
      <c r="R743" s="0" t="n">
        <v>0</v>
      </c>
      <c r="S743" s="0" t="n">
        <v>1.7387</v>
      </c>
      <c r="T743" s="0" t="n">
        <v>1.6264</v>
      </c>
      <c r="U743" s="0" t="n">
        <v>0</v>
      </c>
      <c r="V743" s="2" t="n">
        <v>0.14062</v>
      </c>
      <c r="W743" s="2" t="n">
        <v>572.48</v>
      </c>
      <c r="X743" s="2" t="n">
        <v>0.805</v>
      </c>
      <c r="Y743" s="2" t="n">
        <v>0</v>
      </c>
    </row>
    <row r="744" customFormat="false" ht="12.75" hidden="false" customHeight="false" outlineLevel="0" collapsed="false">
      <c r="B744" s="0" t="n">
        <v>12.097</v>
      </c>
      <c r="C744" s="0" t="n">
        <v>11.991</v>
      </c>
      <c r="D744" s="0" t="n">
        <v>13.2254</v>
      </c>
      <c r="E744" s="0" t="n">
        <v>14.3305</v>
      </c>
      <c r="F744" s="0" t="n">
        <v>3.495625</v>
      </c>
      <c r="G744" s="0" t="n">
        <v>4.092968</v>
      </c>
      <c r="H744" s="0" t="n">
        <v>29.1577</v>
      </c>
      <c r="I744" s="0" t="n">
        <v>33.7657</v>
      </c>
      <c r="J744" s="0" t="n">
        <v>7.966</v>
      </c>
      <c r="K744" s="0" t="n">
        <v>6.53079</v>
      </c>
      <c r="L744" s="0" t="n">
        <v>74.68366</v>
      </c>
      <c r="M744" s="0" t="n">
        <v>0.7789</v>
      </c>
      <c r="N744" s="0" t="n">
        <v>0</v>
      </c>
      <c r="O744" s="0" t="n">
        <v>51.95784</v>
      </c>
      <c r="P744" s="0" t="n">
        <v>2.67882</v>
      </c>
      <c r="Q744" s="0" t="n">
        <v>0.00513</v>
      </c>
      <c r="R744" s="0" t="n">
        <v>0</v>
      </c>
      <c r="S744" s="0" t="n">
        <v>1.7387</v>
      </c>
      <c r="T744" s="0" t="n">
        <v>1.6264</v>
      </c>
      <c r="U744" s="0" t="n">
        <v>0</v>
      </c>
      <c r="V744" s="2" t="n">
        <v>0.13925</v>
      </c>
      <c r="W744" s="2" t="n">
        <v>574.47</v>
      </c>
      <c r="X744" s="2" t="n">
        <v>0.79997</v>
      </c>
      <c r="Y744" s="2" t="n">
        <v>0</v>
      </c>
    </row>
    <row r="745" customFormat="false" ht="12.75" hidden="false" customHeight="false" outlineLevel="0" collapsed="false">
      <c r="B745" s="0" t="n">
        <v>12.142</v>
      </c>
      <c r="C745" s="0" t="n">
        <v>12.036</v>
      </c>
      <c r="D745" s="0" t="n">
        <v>13.2322</v>
      </c>
      <c r="E745" s="0" t="n">
        <v>14.3434</v>
      </c>
      <c r="F745" s="0" t="n">
        <v>3.500873</v>
      </c>
      <c r="G745" s="0" t="n">
        <v>4.092613</v>
      </c>
      <c r="H745" s="0" t="n">
        <v>29.201</v>
      </c>
      <c r="I745" s="0" t="n">
        <v>33.7512</v>
      </c>
      <c r="J745" s="0" t="n">
        <v>7.966</v>
      </c>
      <c r="K745" s="0" t="n">
        <v>6.51289</v>
      </c>
      <c r="L745" s="0" t="n">
        <v>74.50975</v>
      </c>
      <c r="M745" s="0" t="n">
        <v>0.7812</v>
      </c>
      <c r="N745" s="0" t="n">
        <v>0</v>
      </c>
      <c r="O745" s="0" t="n">
        <v>51.95784</v>
      </c>
      <c r="P745" s="0" t="n">
        <v>2.67882</v>
      </c>
      <c r="Q745" s="0" t="n">
        <v>0.00514</v>
      </c>
      <c r="R745" s="0" t="n">
        <v>0</v>
      </c>
      <c r="S745" s="0" t="n">
        <v>1.7363</v>
      </c>
      <c r="T745" s="0" t="n">
        <v>1.6276</v>
      </c>
      <c r="U745" s="0" t="n">
        <v>0</v>
      </c>
      <c r="V745" s="2" t="n">
        <v>0.13886</v>
      </c>
      <c r="W745" s="2" t="n">
        <v>572.48</v>
      </c>
      <c r="X745" s="2" t="n">
        <v>0.79497</v>
      </c>
      <c r="Y745" s="2" t="n">
        <v>0</v>
      </c>
    </row>
    <row r="746" customFormat="false" ht="12.75" hidden="false" customHeight="false" outlineLevel="0" collapsed="false">
      <c r="B746" s="0" t="n">
        <v>12.153</v>
      </c>
      <c r="C746" s="0" t="n">
        <v>12.046</v>
      </c>
      <c r="D746" s="0" t="n">
        <v>13.2394</v>
      </c>
      <c r="E746" s="0" t="n">
        <v>14.3808</v>
      </c>
      <c r="F746" s="0" t="n">
        <v>3.506037</v>
      </c>
      <c r="G746" s="0" t="n">
        <v>4.092431</v>
      </c>
      <c r="H746" s="0" t="n">
        <v>29.2432</v>
      </c>
      <c r="I746" s="0" t="n">
        <v>33.7168</v>
      </c>
      <c r="J746" s="0" t="n">
        <v>7.966</v>
      </c>
      <c r="K746" s="0" t="n">
        <v>6.51516</v>
      </c>
      <c r="L746" s="0" t="n">
        <v>74.56649</v>
      </c>
      <c r="M746" s="0" t="n">
        <v>0.7812</v>
      </c>
      <c r="N746" s="0" t="n">
        <v>0</v>
      </c>
      <c r="O746" s="0" t="n">
        <v>51.95784</v>
      </c>
      <c r="P746" s="0" t="n">
        <v>2.67882</v>
      </c>
      <c r="Q746" s="0" t="n">
        <v>0.00515</v>
      </c>
      <c r="R746" s="0" t="n">
        <v>0</v>
      </c>
      <c r="S746" s="0" t="n">
        <v>1.7375</v>
      </c>
      <c r="T746" s="0" t="n">
        <v>1.6276</v>
      </c>
      <c r="U746" s="0" t="n">
        <v>0</v>
      </c>
      <c r="V746" s="2" t="n">
        <v>0.13843</v>
      </c>
      <c r="W746" s="2" t="n">
        <v>572.48</v>
      </c>
      <c r="X746" s="2" t="n">
        <v>0.79248</v>
      </c>
      <c r="Y746" s="2" t="n">
        <v>0</v>
      </c>
    </row>
    <row r="747" customFormat="false" ht="12.75" hidden="false" customHeight="false" outlineLevel="0" collapsed="false">
      <c r="B747" s="0" t="n">
        <v>12.185</v>
      </c>
      <c r="C747" s="0" t="n">
        <v>12.078</v>
      </c>
      <c r="D747" s="0" t="n">
        <v>13.2465</v>
      </c>
      <c r="E747" s="0" t="n">
        <v>14.4144</v>
      </c>
      <c r="F747" s="0" t="n">
        <v>3.510111</v>
      </c>
      <c r="G747" s="0" t="n">
        <v>4.092256</v>
      </c>
      <c r="H747" s="0" t="n">
        <v>29.2755</v>
      </c>
      <c r="I747" s="0" t="n">
        <v>33.6859</v>
      </c>
      <c r="J747" s="0" t="n">
        <v>7.966</v>
      </c>
      <c r="K747" s="0" t="n">
        <v>6.51886</v>
      </c>
      <c r="L747" s="0" t="n">
        <v>74.63481</v>
      </c>
      <c r="M747" s="0" t="n">
        <v>0.7836</v>
      </c>
      <c r="N747" s="0" t="n">
        <v>0</v>
      </c>
      <c r="O747" s="0" t="n">
        <v>51.95784</v>
      </c>
      <c r="P747" s="0" t="n">
        <v>2.67882</v>
      </c>
      <c r="Q747" s="0" t="n">
        <v>0.00516</v>
      </c>
      <c r="R747" s="0" t="n">
        <v>0</v>
      </c>
      <c r="S747" s="0" t="n">
        <v>1.7387</v>
      </c>
      <c r="T747" s="0" t="n">
        <v>1.6288</v>
      </c>
      <c r="U747" s="0" t="n">
        <v>0</v>
      </c>
      <c r="V747" s="2" t="n">
        <v>0.13804</v>
      </c>
      <c r="W747" s="2" t="n">
        <v>570.5</v>
      </c>
      <c r="X747" s="2" t="n">
        <v>0.78752</v>
      </c>
      <c r="Y747" s="2" t="n">
        <v>0</v>
      </c>
    </row>
    <row r="748" customFormat="false" ht="12.75" hidden="false" customHeight="false" outlineLevel="0" collapsed="false">
      <c r="B748" s="0" t="n">
        <v>12.195</v>
      </c>
      <c r="C748" s="0" t="n">
        <v>12.088</v>
      </c>
      <c r="D748" s="0" t="n">
        <v>13.2534</v>
      </c>
      <c r="E748" s="0" t="n">
        <v>14.4279</v>
      </c>
      <c r="F748" s="0" t="n">
        <v>3.51346</v>
      </c>
      <c r="G748" s="0" t="n">
        <v>4.091972</v>
      </c>
      <c r="H748" s="0" t="n">
        <v>29.3012</v>
      </c>
      <c r="I748" s="0" t="n">
        <v>33.6715</v>
      </c>
      <c r="J748" s="0" t="n">
        <v>7.966</v>
      </c>
      <c r="K748" s="0" t="n">
        <v>6.51627</v>
      </c>
      <c r="L748" s="0" t="n">
        <v>74.62774</v>
      </c>
      <c r="M748" s="0" t="n">
        <v>0.7859</v>
      </c>
      <c r="N748" s="0" t="n">
        <v>0</v>
      </c>
      <c r="O748" s="0" t="n">
        <v>51.95784</v>
      </c>
      <c r="P748" s="0" t="n">
        <v>2.67882</v>
      </c>
      <c r="Q748" s="0" t="n">
        <v>0.00517</v>
      </c>
      <c r="R748" s="0" t="n">
        <v>0</v>
      </c>
      <c r="S748" s="0" t="n">
        <v>1.7387</v>
      </c>
      <c r="T748" s="0" t="n">
        <v>1.63</v>
      </c>
      <c r="U748" s="0" t="n">
        <v>0</v>
      </c>
      <c r="V748" s="2" t="n">
        <v>0.1367</v>
      </c>
      <c r="W748" s="2" t="n">
        <v>572.48</v>
      </c>
      <c r="X748" s="2" t="n">
        <v>0.78259</v>
      </c>
      <c r="Y748" s="2" t="n">
        <v>0</v>
      </c>
    </row>
    <row r="749" customFormat="false" ht="12.75" hidden="false" customHeight="false" outlineLevel="0" collapsed="false">
      <c r="B749" s="0" t="n">
        <v>12.237</v>
      </c>
      <c r="C749" s="0" t="n">
        <v>12.13</v>
      </c>
      <c r="D749" s="0" t="n">
        <v>13.2603</v>
      </c>
      <c r="E749" s="0" t="n">
        <v>14.4343</v>
      </c>
      <c r="F749" s="0" t="n">
        <v>3.51713</v>
      </c>
      <c r="G749" s="0" t="n">
        <v>4.091616</v>
      </c>
      <c r="H749" s="0" t="n">
        <v>29.3298</v>
      </c>
      <c r="I749" s="0" t="n">
        <v>33.6627</v>
      </c>
      <c r="J749" s="0" t="n">
        <v>7.966</v>
      </c>
      <c r="K749" s="0" t="n">
        <v>6.5134</v>
      </c>
      <c r="L749" s="0" t="n">
        <v>74.61882</v>
      </c>
      <c r="M749" s="0" t="n">
        <v>0.7883</v>
      </c>
      <c r="N749" s="0" t="n">
        <v>0</v>
      </c>
      <c r="O749" s="0" t="n">
        <v>51.95784</v>
      </c>
      <c r="P749" s="0" t="n">
        <v>2.67882</v>
      </c>
      <c r="Q749" s="0" t="n">
        <v>0.00519</v>
      </c>
      <c r="R749" s="0" t="n">
        <v>0</v>
      </c>
      <c r="S749" s="0" t="n">
        <v>1.7387</v>
      </c>
      <c r="T749" s="0" t="n">
        <v>1.6313</v>
      </c>
      <c r="U749" s="0" t="n">
        <v>0</v>
      </c>
      <c r="V749" s="2" t="n">
        <v>0.13627</v>
      </c>
      <c r="W749" s="2" t="n">
        <v>572.48</v>
      </c>
      <c r="X749" s="2" t="n">
        <v>0.78013</v>
      </c>
      <c r="Y749" s="2" t="n">
        <v>0</v>
      </c>
    </row>
    <row r="750" customFormat="false" ht="12.75" hidden="false" customHeight="false" outlineLevel="0" collapsed="false">
      <c r="B750" s="0" t="n">
        <v>12.249</v>
      </c>
      <c r="C750" s="0" t="n">
        <v>12.141</v>
      </c>
      <c r="D750" s="0" t="n">
        <v>13.2684</v>
      </c>
      <c r="E750" s="0" t="n">
        <v>14.4333</v>
      </c>
      <c r="F750" s="0" t="n">
        <v>3.521511</v>
      </c>
      <c r="G750" s="0" t="n">
        <v>4.09119</v>
      </c>
      <c r="H750" s="0" t="n">
        <v>29.3641</v>
      </c>
      <c r="I750" s="0" t="n">
        <v>33.6597</v>
      </c>
      <c r="J750" s="0" t="n">
        <v>7.966</v>
      </c>
      <c r="K750" s="0" t="n">
        <v>6.4949</v>
      </c>
      <c r="L750" s="0" t="n">
        <v>74.43536</v>
      </c>
      <c r="M750" s="0" t="n">
        <v>0.7907</v>
      </c>
      <c r="N750" s="0" t="n">
        <v>0</v>
      </c>
      <c r="O750" s="0" t="n">
        <v>51.95784</v>
      </c>
      <c r="P750" s="0" t="n">
        <v>2.67882</v>
      </c>
      <c r="Q750" s="0" t="n">
        <v>0.0052</v>
      </c>
      <c r="R750" s="0" t="n">
        <v>0</v>
      </c>
      <c r="S750" s="0" t="n">
        <v>1.7363</v>
      </c>
      <c r="T750" s="0" t="n">
        <v>1.6325</v>
      </c>
      <c r="U750" s="0" t="n">
        <v>0</v>
      </c>
      <c r="V750" s="2" t="n">
        <v>0.13589</v>
      </c>
      <c r="W750" s="2" t="n">
        <v>570.5</v>
      </c>
      <c r="X750" s="2" t="n">
        <v>0.77524</v>
      </c>
      <c r="Y750" s="2" t="n">
        <v>0</v>
      </c>
    </row>
    <row r="751" customFormat="false" ht="12.75" hidden="false" customHeight="false" outlineLevel="0" collapsed="false">
      <c r="B751" s="0" t="n">
        <v>12.271</v>
      </c>
      <c r="C751" s="0" t="n">
        <v>12.163</v>
      </c>
      <c r="D751" s="0" t="n">
        <v>13.2766</v>
      </c>
      <c r="E751" s="0" t="n">
        <v>14.4653</v>
      </c>
      <c r="F751" s="0" t="n">
        <v>3.526523</v>
      </c>
      <c r="G751" s="0" t="n">
        <v>4.090698</v>
      </c>
      <c r="H751" s="0" t="n">
        <v>29.4041</v>
      </c>
      <c r="I751" s="0" t="n">
        <v>33.6273</v>
      </c>
      <c r="J751" s="0" t="n">
        <v>7.966</v>
      </c>
      <c r="K751" s="0" t="n">
        <v>6.49633</v>
      </c>
      <c r="L751" s="0" t="n">
        <v>74.48301</v>
      </c>
      <c r="M751" s="0" t="n">
        <v>0.7931</v>
      </c>
      <c r="N751" s="0" t="n">
        <v>0</v>
      </c>
      <c r="O751" s="0" t="n">
        <v>51.95784</v>
      </c>
      <c r="P751" s="0" t="n">
        <v>2.67882</v>
      </c>
      <c r="Q751" s="0" t="n">
        <v>0.00521</v>
      </c>
      <c r="R751" s="0" t="n">
        <v>0</v>
      </c>
      <c r="S751" s="0" t="n">
        <v>1.7375</v>
      </c>
      <c r="T751" s="0" t="n">
        <v>1.6337</v>
      </c>
      <c r="U751" s="0" t="n">
        <v>0</v>
      </c>
      <c r="V751" s="2" t="n">
        <v>0.13499</v>
      </c>
      <c r="W751" s="2" t="n">
        <v>572.48</v>
      </c>
      <c r="X751" s="2" t="n">
        <v>0.77281</v>
      </c>
      <c r="Y751" s="2" t="n">
        <v>0</v>
      </c>
    </row>
    <row r="752" customFormat="false" ht="12.75" hidden="false" customHeight="false" outlineLevel="0" collapsed="false">
      <c r="B752" s="0" t="n">
        <v>12.292</v>
      </c>
      <c r="C752" s="0" t="n">
        <v>12.184</v>
      </c>
      <c r="D752" s="0" t="n">
        <v>13.284</v>
      </c>
      <c r="E752" s="0" t="n">
        <v>14.5057</v>
      </c>
      <c r="F752" s="0" t="n">
        <v>3.531943</v>
      </c>
      <c r="G752" s="0" t="n">
        <v>4.090343</v>
      </c>
      <c r="H752" s="0" t="n">
        <v>29.4485</v>
      </c>
      <c r="I752" s="0" t="n">
        <v>33.589</v>
      </c>
      <c r="J752" s="0" t="n">
        <v>7.966</v>
      </c>
      <c r="K752" s="0" t="n">
        <v>6.49868</v>
      </c>
      <c r="L752" s="0" t="n">
        <v>74.54207</v>
      </c>
      <c r="M752" s="0" t="n">
        <v>0.7978</v>
      </c>
      <c r="N752" s="0" t="n">
        <v>0</v>
      </c>
      <c r="O752" s="0" t="n">
        <v>51.95784</v>
      </c>
      <c r="P752" s="0" t="n">
        <v>2.67882</v>
      </c>
      <c r="Q752" s="0" t="n">
        <v>0.00522</v>
      </c>
      <c r="R752" s="0" t="n">
        <v>0</v>
      </c>
      <c r="S752" s="0" t="n">
        <v>1.7387</v>
      </c>
      <c r="T752" s="0" t="n">
        <v>1.6361</v>
      </c>
      <c r="U752" s="0" t="n">
        <v>0</v>
      </c>
      <c r="V752" s="2" t="n">
        <v>0.13415</v>
      </c>
      <c r="W752" s="2" t="n">
        <v>572.48</v>
      </c>
      <c r="X752" s="2" t="n">
        <v>0.76796</v>
      </c>
      <c r="Y752" s="2" t="n">
        <v>0</v>
      </c>
    </row>
    <row r="753" customFormat="false" ht="12.75" hidden="false" customHeight="false" outlineLevel="0" collapsed="false">
      <c r="B753" s="0" t="n">
        <v>12.324</v>
      </c>
      <c r="C753" s="0" t="n">
        <v>12.216</v>
      </c>
      <c r="D753" s="0" t="n">
        <v>13.2906</v>
      </c>
      <c r="E753" s="0" t="n">
        <v>14.5128</v>
      </c>
      <c r="F753" s="0" t="n">
        <v>3.537495</v>
      </c>
      <c r="G753" s="0" t="n">
        <v>4.090091</v>
      </c>
      <c r="H753" s="0" t="n">
        <v>29.4948</v>
      </c>
      <c r="I753" s="0" t="n">
        <v>33.5805</v>
      </c>
      <c r="J753" s="0" t="n">
        <v>7.966</v>
      </c>
      <c r="K753" s="0" t="n">
        <v>6.49454</v>
      </c>
      <c r="L753" s="0" t="n">
        <v>74.52612</v>
      </c>
      <c r="M753" s="0" t="n">
        <v>0.8002</v>
      </c>
      <c r="N753" s="0" t="n">
        <v>0</v>
      </c>
      <c r="O753" s="0" t="n">
        <v>51.95784</v>
      </c>
      <c r="P753" s="0" t="n">
        <v>2.6788</v>
      </c>
      <c r="Q753" s="0" t="n">
        <v>0.00523</v>
      </c>
      <c r="R753" s="0" t="n">
        <v>0</v>
      </c>
      <c r="S753" s="0" t="n">
        <v>1.7387</v>
      </c>
      <c r="T753" s="0" t="n">
        <v>1.6374</v>
      </c>
      <c r="U753" s="0" t="n">
        <v>0</v>
      </c>
      <c r="V753" s="2" t="n">
        <v>0.1333</v>
      </c>
      <c r="W753" s="2" t="n">
        <v>572.48</v>
      </c>
      <c r="X753" s="2" t="n">
        <v>0.76314</v>
      </c>
      <c r="Y753" s="2" t="n">
        <v>0</v>
      </c>
    </row>
    <row r="754" customFormat="false" ht="12.75" hidden="false" customHeight="false" outlineLevel="0" collapsed="false">
      <c r="B754" s="0" t="n">
        <v>12.355</v>
      </c>
      <c r="C754" s="0" t="n">
        <v>12.247</v>
      </c>
      <c r="D754" s="0" t="n">
        <v>13.2967</v>
      </c>
      <c r="E754" s="0" t="n">
        <v>14.5153</v>
      </c>
      <c r="F754" s="0" t="n">
        <v>3.54307</v>
      </c>
      <c r="G754" s="0" t="n">
        <v>4.090175</v>
      </c>
      <c r="H754" s="0" t="n">
        <v>29.5417</v>
      </c>
      <c r="I754" s="0" t="n">
        <v>33.5791</v>
      </c>
      <c r="J754" s="0" t="n">
        <v>7.966</v>
      </c>
      <c r="K754" s="0" t="n">
        <v>6.49025</v>
      </c>
      <c r="L754" s="0" t="n">
        <v>74.50805</v>
      </c>
      <c r="M754" s="0" t="n">
        <v>0.8026</v>
      </c>
      <c r="N754" s="0" t="n">
        <v>0</v>
      </c>
      <c r="O754" s="0" t="n">
        <v>51.95784</v>
      </c>
      <c r="P754" s="0" t="n">
        <v>2.6788</v>
      </c>
      <c r="Q754" s="0" t="n">
        <v>0.00524</v>
      </c>
      <c r="R754" s="0" t="n">
        <v>0</v>
      </c>
      <c r="S754" s="0" t="n">
        <v>1.7387</v>
      </c>
      <c r="T754" s="0" t="n">
        <v>1.6386</v>
      </c>
      <c r="U754" s="0" t="n">
        <v>0</v>
      </c>
      <c r="V754" s="2" t="n">
        <v>0.13247</v>
      </c>
      <c r="W754" s="2" t="n">
        <v>572.48</v>
      </c>
      <c r="X754" s="2" t="n">
        <v>0.75834</v>
      </c>
      <c r="Y754" s="2" t="n">
        <v>0</v>
      </c>
    </row>
    <row r="755" customFormat="false" ht="12.75" hidden="false" customHeight="false" outlineLevel="0" collapsed="false">
      <c r="B755" s="0" t="n">
        <v>12.367</v>
      </c>
      <c r="C755" s="0" t="n">
        <v>12.258</v>
      </c>
      <c r="D755" s="0" t="n">
        <v>13.3024</v>
      </c>
      <c r="E755" s="0" t="n">
        <v>14.5172</v>
      </c>
      <c r="F755" s="0" t="n">
        <v>3.548969</v>
      </c>
      <c r="G755" s="0" t="n">
        <v>4.090342</v>
      </c>
      <c r="H755" s="0" t="n">
        <v>29.5918</v>
      </c>
      <c r="I755" s="0" t="n">
        <v>33.579</v>
      </c>
      <c r="J755" s="0" t="n">
        <v>7.965</v>
      </c>
      <c r="K755" s="0" t="n">
        <v>6.50182</v>
      </c>
      <c r="L755" s="0" t="n">
        <v>74.67309</v>
      </c>
      <c r="M755" s="0" t="n">
        <v>0.8075</v>
      </c>
      <c r="N755" s="0" t="n">
        <v>0</v>
      </c>
      <c r="O755" s="0" t="n">
        <v>51.95784</v>
      </c>
      <c r="P755" s="0" t="n">
        <v>2.6788</v>
      </c>
      <c r="Q755" s="0" t="n">
        <v>0.00525</v>
      </c>
      <c r="R755" s="0" t="n">
        <v>0</v>
      </c>
      <c r="S755" s="0" t="n">
        <v>1.7411</v>
      </c>
      <c r="T755" s="0" t="n">
        <v>1.641</v>
      </c>
      <c r="U755" s="0" t="n">
        <v>0</v>
      </c>
      <c r="V755" s="2" t="n">
        <v>0.13163</v>
      </c>
      <c r="W755" s="2" t="n">
        <v>572.48</v>
      </c>
      <c r="X755" s="2" t="n">
        <v>0.75357</v>
      </c>
      <c r="Y755" s="2" t="n">
        <v>0</v>
      </c>
    </row>
    <row r="756" customFormat="false" ht="12.75" hidden="false" customHeight="false" outlineLevel="0" collapsed="false">
      <c r="B756" s="0" t="n">
        <v>12.389</v>
      </c>
      <c r="C756" s="0" t="n">
        <v>12.28</v>
      </c>
      <c r="D756" s="0" t="n">
        <v>13.3084</v>
      </c>
      <c r="E756" s="0" t="n">
        <v>14.5096</v>
      </c>
      <c r="F756" s="0" t="n">
        <v>3.554634</v>
      </c>
      <c r="G756" s="0" t="n">
        <v>4.090517</v>
      </c>
      <c r="H756" s="0" t="n">
        <v>29.6395</v>
      </c>
      <c r="I756" s="0" t="n">
        <v>33.5872</v>
      </c>
      <c r="J756" s="0" t="n">
        <v>7.965</v>
      </c>
      <c r="K756" s="0" t="n">
        <v>6.49418</v>
      </c>
      <c r="L756" s="0" t="n">
        <v>74.61691</v>
      </c>
      <c r="M756" s="0" t="n">
        <v>0.8075</v>
      </c>
      <c r="N756" s="0" t="n">
        <v>0</v>
      </c>
      <c r="O756" s="0" t="n">
        <v>51.95784</v>
      </c>
      <c r="P756" s="0" t="n">
        <v>2.6788</v>
      </c>
      <c r="Q756" s="0" t="n">
        <v>0.00527</v>
      </c>
      <c r="R756" s="0" t="n">
        <v>0</v>
      </c>
      <c r="S756" s="0" t="n">
        <v>1.7399</v>
      </c>
      <c r="T756" s="0" t="n">
        <v>1.641</v>
      </c>
      <c r="U756" s="0" t="n">
        <v>0</v>
      </c>
      <c r="V756" s="2" t="n">
        <v>0.13122</v>
      </c>
      <c r="W756" s="2" t="n">
        <v>572.48</v>
      </c>
      <c r="X756" s="2" t="n">
        <v>0.7512</v>
      </c>
      <c r="Y756" s="2" t="n">
        <v>0</v>
      </c>
    </row>
    <row r="757" customFormat="false" ht="12.75" hidden="false" customHeight="false" outlineLevel="0" collapsed="false">
      <c r="B757" s="0" t="n">
        <v>12.431</v>
      </c>
      <c r="C757" s="0" t="n">
        <v>12.322</v>
      </c>
      <c r="D757" s="0" t="n">
        <v>13.3138</v>
      </c>
      <c r="E757" s="0" t="n">
        <v>14.5623</v>
      </c>
      <c r="F757" s="0" t="n">
        <v>3.559715</v>
      </c>
      <c r="G757" s="0" t="n">
        <v>4.090833</v>
      </c>
      <c r="H757" s="0" t="n">
        <v>29.6823</v>
      </c>
      <c r="I757" s="0" t="n">
        <v>33.5445</v>
      </c>
      <c r="J757" s="0" t="n">
        <v>7.965</v>
      </c>
      <c r="K757" s="0" t="n">
        <v>6.49307</v>
      </c>
      <c r="L757" s="0" t="n">
        <v>74.6324</v>
      </c>
      <c r="M757" s="0" t="n">
        <v>0.8099</v>
      </c>
      <c r="N757" s="0" t="n">
        <v>0</v>
      </c>
      <c r="O757" s="0" t="n">
        <v>51.95784</v>
      </c>
      <c r="P757" s="0" t="n">
        <v>2.6788</v>
      </c>
      <c r="Q757" s="0" t="n">
        <v>0.00528</v>
      </c>
      <c r="R757" s="0" t="n">
        <v>0</v>
      </c>
      <c r="S757" s="0" t="n">
        <v>1.7399</v>
      </c>
      <c r="T757" s="0" t="n">
        <v>1.6422</v>
      </c>
      <c r="U757" s="0" t="n">
        <v>0</v>
      </c>
      <c r="V757" s="2" t="n">
        <v>0.13085</v>
      </c>
      <c r="W757" s="2" t="n">
        <v>570.5</v>
      </c>
      <c r="X757" s="2" t="n">
        <v>0.74647</v>
      </c>
      <c r="Y757" s="2" t="n">
        <v>0</v>
      </c>
    </row>
    <row r="758" customFormat="false" ht="12.75" hidden="false" customHeight="false" outlineLevel="0" collapsed="false">
      <c r="B758" s="0" t="n">
        <v>12.453</v>
      </c>
      <c r="C758" s="0" t="n">
        <v>12.343</v>
      </c>
      <c r="D758" s="0" t="n">
        <v>13.319</v>
      </c>
      <c r="E758" s="0" t="n">
        <v>14.6378</v>
      </c>
      <c r="F758" s="0" t="n">
        <v>3.564511</v>
      </c>
      <c r="G758" s="0" t="n">
        <v>4.091258</v>
      </c>
      <c r="H758" s="0" t="n">
        <v>29.7226</v>
      </c>
      <c r="I758" s="0" t="n">
        <v>33.4831</v>
      </c>
      <c r="J758" s="0" t="n">
        <v>7.965</v>
      </c>
      <c r="K758" s="0" t="n">
        <v>6.49824</v>
      </c>
      <c r="L758" s="0" t="n">
        <v>74.7186</v>
      </c>
      <c r="M758" s="0" t="n">
        <v>0.8123</v>
      </c>
      <c r="N758" s="0" t="n">
        <v>0</v>
      </c>
      <c r="O758" s="0" t="n">
        <v>51.95784</v>
      </c>
      <c r="P758" s="0" t="n">
        <v>2.6788</v>
      </c>
      <c r="Q758" s="0" t="n">
        <v>0.00529</v>
      </c>
      <c r="R758" s="0" t="n">
        <v>0</v>
      </c>
      <c r="S758" s="0" t="n">
        <v>1.7411</v>
      </c>
      <c r="T758" s="0" t="n">
        <v>1.6435</v>
      </c>
      <c r="U758" s="0" t="n">
        <v>0</v>
      </c>
      <c r="V758" s="2" t="n">
        <v>0.12957</v>
      </c>
      <c r="W758" s="2" t="n">
        <v>572.48</v>
      </c>
      <c r="X758" s="2" t="n">
        <v>0.74177</v>
      </c>
      <c r="Y758" s="2" t="n">
        <v>0</v>
      </c>
    </row>
    <row r="759" customFormat="false" ht="12.75" hidden="false" customHeight="false" outlineLevel="0" collapsed="false">
      <c r="B759" s="0" t="n">
        <v>12.473</v>
      </c>
      <c r="C759" s="0" t="n">
        <v>12.364</v>
      </c>
      <c r="D759" s="0" t="n">
        <v>13.3233</v>
      </c>
      <c r="E759" s="0" t="n">
        <v>14.681</v>
      </c>
      <c r="F759" s="0" t="n">
        <v>3.56971</v>
      </c>
      <c r="G759" s="0" t="n">
        <v>4.091794</v>
      </c>
      <c r="H759" s="0" t="n">
        <v>29.7674</v>
      </c>
      <c r="I759" s="0" t="n">
        <v>33.4508</v>
      </c>
      <c r="J759" s="0" t="n">
        <v>7.965</v>
      </c>
      <c r="K759" s="0" t="n">
        <v>6.49794</v>
      </c>
      <c r="L759" s="0" t="n">
        <v>74.74259</v>
      </c>
      <c r="M759" s="0" t="n">
        <v>0.8148</v>
      </c>
      <c r="N759" s="0" t="n">
        <v>0</v>
      </c>
      <c r="O759" s="0" t="n">
        <v>51.95784</v>
      </c>
      <c r="P759" s="0" t="n">
        <v>2.6788</v>
      </c>
      <c r="Q759" s="0" t="n">
        <v>0.0053</v>
      </c>
      <c r="R759" s="0" t="n">
        <v>0</v>
      </c>
      <c r="S759" s="0" t="n">
        <v>1.7411</v>
      </c>
      <c r="T759" s="0" t="n">
        <v>1.6447</v>
      </c>
      <c r="U759" s="0" t="n">
        <v>0</v>
      </c>
      <c r="V759" s="2" t="n">
        <v>0.1292</v>
      </c>
      <c r="W759" s="2" t="n">
        <v>570.5</v>
      </c>
      <c r="X759" s="2" t="n">
        <v>0.7371</v>
      </c>
      <c r="Y759" s="2" t="n">
        <v>0</v>
      </c>
    </row>
    <row r="760" customFormat="false" ht="12.75" hidden="false" customHeight="false" outlineLevel="0" collapsed="false">
      <c r="B760" s="0" t="n">
        <v>12.507</v>
      </c>
      <c r="C760" s="0" t="n">
        <v>12.397</v>
      </c>
      <c r="D760" s="0" t="n">
        <v>13.3285</v>
      </c>
      <c r="E760" s="0" t="n">
        <v>14.7256</v>
      </c>
      <c r="F760" s="0" t="n">
        <v>3.575359</v>
      </c>
      <c r="G760" s="0" t="n">
        <v>4.092285</v>
      </c>
      <c r="H760" s="0" t="n">
        <v>29.8156</v>
      </c>
      <c r="I760" s="0" t="n">
        <v>33.4169</v>
      </c>
      <c r="J760" s="0" t="n">
        <v>7.965</v>
      </c>
      <c r="K760" s="0" t="n">
        <v>6.49718</v>
      </c>
      <c r="L760" s="0" t="n">
        <v>74.76445</v>
      </c>
      <c r="M760" s="0" t="n">
        <v>0.8172</v>
      </c>
      <c r="N760" s="0" t="n">
        <v>0</v>
      </c>
      <c r="O760" s="0" t="n">
        <v>51.95784</v>
      </c>
      <c r="P760" s="0" t="n">
        <v>2.6788</v>
      </c>
      <c r="Q760" s="0" t="n">
        <v>0.00531</v>
      </c>
      <c r="R760" s="0" t="n">
        <v>0</v>
      </c>
      <c r="S760" s="0" t="n">
        <v>1.7411</v>
      </c>
      <c r="T760" s="0" t="n">
        <v>1.6459</v>
      </c>
      <c r="U760" s="0" t="n">
        <v>0</v>
      </c>
      <c r="V760" s="2" t="n">
        <v>0.12794</v>
      </c>
      <c r="W760" s="2" t="n">
        <v>572.48</v>
      </c>
      <c r="X760" s="2" t="n">
        <v>0.73245</v>
      </c>
      <c r="Y760" s="2" t="n">
        <v>0</v>
      </c>
    </row>
    <row r="761" customFormat="false" ht="12.75" hidden="false" customHeight="false" outlineLevel="0" collapsed="false">
      <c r="B761" s="0" t="n">
        <v>12.539</v>
      </c>
      <c r="C761" s="0" t="n">
        <v>12.429</v>
      </c>
      <c r="D761" s="0" t="n">
        <v>13.3344</v>
      </c>
      <c r="E761" s="0" t="n">
        <v>14.7645</v>
      </c>
      <c r="F761" s="0" t="n">
        <v>3.580817</v>
      </c>
      <c r="G761" s="0" t="n">
        <v>4.092782</v>
      </c>
      <c r="H761" s="0" t="n">
        <v>29.8616</v>
      </c>
      <c r="I761" s="0" t="n">
        <v>33.388</v>
      </c>
      <c r="J761" s="0" t="n">
        <v>7.965</v>
      </c>
      <c r="K761" s="0" t="n">
        <v>6.49624</v>
      </c>
      <c r="L761" s="0" t="n">
        <v>74.78407</v>
      </c>
      <c r="M761" s="0" t="n">
        <v>0.8197</v>
      </c>
      <c r="N761" s="0" t="n">
        <v>0</v>
      </c>
      <c r="O761" s="0" t="n">
        <v>51.95784</v>
      </c>
      <c r="P761" s="0" t="n">
        <v>2.6788</v>
      </c>
      <c r="Q761" s="0" t="n">
        <v>0.00532</v>
      </c>
      <c r="R761" s="0" t="n">
        <v>0</v>
      </c>
      <c r="S761" s="0" t="n">
        <v>1.7411</v>
      </c>
      <c r="T761" s="0" t="n">
        <v>1.6471</v>
      </c>
      <c r="U761" s="0" t="n">
        <v>0</v>
      </c>
      <c r="V761" s="2" t="n">
        <v>0.12758</v>
      </c>
      <c r="W761" s="2" t="n">
        <v>570.5</v>
      </c>
      <c r="X761" s="2" t="n">
        <v>0.72782</v>
      </c>
      <c r="Y761" s="2" t="n">
        <v>0</v>
      </c>
    </row>
    <row r="762" customFormat="false" ht="12.75" hidden="false" customHeight="false" outlineLevel="0" collapsed="false">
      <c r="B762" s="0" t="n">
        <v>12.571</v>
      </c>
      <c r="C762" s="0" t="n">
        <v>12.46</v>
      </c>
      <c r="D762" s="0" t="n">
        <v>13.3433</v>
      </c>
      <c r="E762" s="0" t="n">
        <v>14.7893</v>
      </c>
      <c r="F762" s="0" t="n">
        <v>3.5858</v>
      </c>
      <c r="G762" s="0" t="n">
        <v>4.093137</v>
      </c>
      <c r="H762" s="0" t="n">
        <v>29.9007</v>
      </c>
      <c r="I762" s="0" t="n">
        <v>33.3699</v>
      </c>
      <c r="J762" s="0" t="n">
        <v>7.965</v>
      </c>
      <c r="K762" s="0" t="n">
        <v>6.50124</v>
      </c>
      <c r="L762" s="0" t="n">
        <v>74.87371</v>
      </c>
      <c r="M762" s="0" t="n">
        <v>0.8221</v>
      </c>
      <c r="N762" s="0" t="n">
        <v>0</v>
      </c>
      <c r="O762" s="0" t="n">
        <v>51.95784</v>
      </c>
      <c r="P762" s="0" t="n">
        <v>2.6788</v>
      </c>
      <c r="Q762" s="0" t="n">
        <v>0.00534</v>
      </c>
      <c r="R762" s="0" t="n">
        <v>0</v>
      </c>
      <c r="S762" s="0" t="n">
        <v>1.7424</v>
      </c>
      <c r="T762" s="0" t="n">
        <v>1.6484</v>
      </c>
      <c r="U762" s="0" t="n">
        <v>0</v>
      </c>
      <c r="V762" s="2" t="n">
        <v>0.12717</v>
      </c>
      <c r="W762" s="2" t="n">
        <v>570.5</v>
      </c>
      <c r="X762" s="2" t="n">
        <v>0.72552</v>
      </c>
      <c r="Y762" s="2" t="n">
        <v>0</v>
      </c>
    </row>
    <row r="763" customFormat="false" ht="12.75" hidden="false" customHeight="false" outlineLevel="0" collapsed="false">
      <c r="B763" s="0" t="n">
        <v>12.581</v>
      </c>
      <c r="C763" s="0" t="n">
        <v>12.47</v>
      </c>
      <c r="D763" s="0" t="n">
        <v>13.4081</v>
      </c>
      <c r="E763" s="0" t="n">
        <v>14.8031</v>
      </c>
      <c r="F763" s="0" t="n">
        <v>3.590471</v>
      </c>
      <c r="G763" s="0" t="n">
        <v>4.093595</v>
      </c>
      <c r="H763" s="0" t="n">
        <v>29.8931</v>
      </c>
      <c r="I763" s="0" t="n">
        <v>33.3622</v>
      </c>
      <c r="J763" s="0" t="n">
        <v>7.965</v>
      </c>
      <c r="K763" s="0" t="n">
        <v>6.50094</v>
      </c>
      <c r="L763" s="0" t="n">
        <v>74.96712</v>
      </c>
      <c r="M763" s="0" t="n">
        <v>0.8271</v>
      </c>
      <c r="N763" s="0" t="n">
        <v>0</v>
      </c>
      <c r="O763" s="0" t="n">
        <v>51.95784</v>
      </c>
      <c r="P763" s="0" t="n">
        <v>2.6788</v>
      </c>
      <c r="Q763" s="0" t="n">
        <v>0.00535</v>
      </c>
      <c r="R763" s="0" t="n">
        <v>0</v>
      </c>
      <c r="S763" s="0" t="n">
        <v>1.7436</v>
      </c>
      <c r="T763" s="0" t="n">
        <v>1.6508</v>
      </c>
      <c r="U763" s="0" t="n">
        <v>0</v>
      </c>
      <c r="V763" s="2" t="n">
        <v>0.12593</v>
      </c>
      <c r="W763" s="2" t="n">
        <v>572.48</v>
      </c>
      <c r="X763" s="2" t="n">
        <v>0.72094</v>
      </c>
      <c r="Y763" s="2" t="n">
        <v>0</v>
      </c>
    </row>
    <row r="764" customFormat="false" ht="12.75" hidden="false" customHeight="false" outlineLevel="0" collapsed="false">
      <c r="B764" s="0" t="n">
        <v>12.613</v>
      </c>
      <c r="C764" s="0" t="n">
        <v>12.502</v>
      </c>
      <c r="D764" s="0" t="n">
        <v>13.5078</v>
      </c>
      <c r="E764" s="0" t="n">
        <v>14.7609</v>
      </c>
      <c r="F764" s="0" t="n">
        <v>3.59504</v>
      </c>
      <c r="G764" s="0" t="n">
        <v>4.094094</v>
      </c>
      <c r="H764" s="0" t="n">
        <v>29.8573</v>
      </c>
      <c r="I764" s="0" t="n">
        <v>33.403</v>
      </c>
      <c r="J764" s="0" t="n">
        <v>7.965</v>
      </c>
      <c r="K764" s="0" t="n">
        <v>6.4913</v>
      </c>
      <c r="L764" s="0" t="n">
        <v>74.9936</v>
      </c>
      <c r="M764" s="0" t="n">
        <v>0.832</v>
      </c>
      <c r="N764" s="0" t="n">
        <v>0</v>
      </c>
      <c r="O764" s="0" t="n">
        <v>51.95784</v>
      </c>
      <c r="P764" s="0" t="n">
        <v>2.6788</v>
      </c>
      <c r="Q764" s="0" t="n">
        <v>0.00536</v>
      </c>
      <c r="R764" s="0" t="n">
        <v>0</v>
      </c>
      <c r="S764" s="0" t="n">
        <v>1.7436</v>
      </c>
      <c r="T764" s="0" t="n">
        <v>1.6532</v>
      </c>
      <c r="U764" s="0" t="n">
        <v>0</v>
      </c>
      <c r="V764" s="2" t="n">
        <v>0.12474</v>
      </c>
      <c r="W764" s="2" t="n">
        <v>572.48</v>
      </c>
      <c r="X764" s="2" t="n">
        <v>0.71411</v>
      </c>
      <c r="Y764" s="2" t="n">
        <v>0</v>
      </c>
    </row>
    <row r="765" customFormat="false" ht="12.75" hidden="false" customHeight="false" outlineLevel="0" collapsed="false">
      <c r="B765" s="0" t="n">
        <v>12.655</v>
      </c>
      <c r="C765" s="0" t="n">
        <v>12.544</v>
      </c>
      <c r="D765" s="0" t="n">
        <v>13.5594</v>
      </c>
      <c r="E765" s="0" t="n">
        <v>14.7138</v>
      </c>
      <c r="F765" s="0" t="n">
        <v>3.59942</v>
      </c>
      <c r="G765" s="0" t="n">
        <v>4.094702</v>
      </c>
      <c r="H765" s="0" t="n">
        <v>29.8574</v>
      </c>
      <c r="I765" s="0" t="n">
        <v>33.449</v>
      </c>
      <c r="J765" s="0" t="n">
        <v>7.965</v>
      </c>
      <c r="K765" s="0" t="n">
        <v>6.48682</v>
      </c>
      <c r="L765" s="0" t="n">
        <v>75.02172</v>
      </c>
      <c r="M765" s="0" t="n">
        <v>0.8395</v>
      </c>
      <c r="N765" s="0" t="n">
        <v>0</v>
      </c>
      <c r="O765" s="0" t="n">
        <v>51.95784</v>
      </c>
      <c r="P765" s="0" t="n">
        <v>2.6788</v>
      </c>
      <c r="Q765" s="0" t="n">
        <v>0.00537</v>
      </c>
      <c r="R765" s="0" t="n">
        <v>0</v>
      </c>
      <c r="S765" s="0" t="n">
        <v>1.7436</v>
      </c>
      <c r="T765" s="0" t="n">
        <v>1.6569</v>
      </c>
      <c r="U765" s="0" t="n">
        <v>0</v>
      </c>
      <c r="V765" s="2" t="n">
        <v>0.12478</v>
      </c>
      <c r="W765" s="2" t="n">
        <v>570.5</v>
      </c>
      <c r="X765" s="2" t="n">
        <v>0.71185</v>
      </c>
      <c r="Y765" s="2" t="n">
        <v>0</v>
      </c>
    </row>
    <row r="766" customFormat="false" ht="12.75" hidden="false" customHeight="false" outlineLevel="0" collapsed="false">
      <c r="B766" s="0" t="n">
        <v>12.677</v>
      </c>
      <c r="C766" s="0" t="n">
        <v>12.566</v>
      </c>
      <c r="D766" s="0" t="n">
        <v>13.5713</v>
      </c>
      <c r="E766" s="0" t="n">
        <v>14.6699</v>
      </c>
      <c r="F766" s="0" t="n">
        <v>3.603587</v>
      </c>
      <c r="G766" s="0" t="n">
        <v>4.095413</v>
      </c>
      <c r="H766" s="0" t="n">
        <v>29.8864</v>
      </c>
      <c r="I766" s="0" t="n">
        <v>33.4932</v>
      </c>
      <c r="J766" s="0" t="n">
        <v>7.965</v>
      </c>
      <c r="K766" s="0" t="n">
        <v>6.48654</v>
      </c>
      <c r="L766" s="0" t="n">
        <v>75.05047</v>
      </c>
      <c r="M766" s="0" t="n">
        <v>0.8471</v>
      </c>
      <c r="N766" s="0" t="n">
        <v>0</v>
      </c>
      <c r="O766" s="0" t="n">
        <v>51.95784</v>
      </c>
      <c r="P766" s="0" t="n">
        <v>2.6788</v>
      </c>
      <c r="Q766" s="0" t="n">
        <v>0.00538</v>
      </c>
      <c r="R766" s="0" t="n">
        <v>0</v>
      </c>
      <c r="S766" s="0" t="n">
        <v>1.7436</v>
      </c>
      <c r="T766" s="0" t="n">
        <v>1.6606</v>
      </c>
      <c r="U766" s="0" t="n">
        <v>0</v>
      </c>
      <c r="V766" s="2" t="n">
        <v>0.12356</v>
      </c>
      <c r="W766" s="2" t="n">
        <v>572.48</v>
      </c>
      <c r="X766" s="2" t="n">
        <v>0.70734</v>
      </c>
      <c r="Y766" s="2" t="n">
        <v>0</v>
      </c>
    </row>
    <row r="767" customFormat="false" ht="12.75" hidden="false" customHeight="false" outlineLevel="0" collapsed="false">
      <c r="B767" s="0" t="n">
        <v>12.719</v>
      </c>
      <c r="C767" s="0" t="n">
        <v>12.608</v>
      </c>
      <c r="D767" s="0" t="n">
        <v>13.5595</v>
      </c>
      <c r="E767" s="0" t="n">
        <v>14.6261</v>
      </c>
      <c r="F767" s="0" t="n">
        <v>3.607642</v>
      </c>
      <c r="G767" s="0" t="n">
        <v>4.095905</v>
      </c>
      <c r="H767" s="0" t="n">
        <v>29.933</v>
      </c>
      <c r="I767" s="0" t="n">
        <v>33.5356</v>
      </c>
      <c r="J767" s="0" t="n">
        <v>7.965</v>
      </c>
      <c r="K767" s="0" t="n">
        <v>6.48868</v>
      </c>
      <c r="L767" s="0" t="n">
        <v>75.07871</v>
      </c>
      <c r="M767" s="0" t="n">
        <v>0.8522</v>
      </c>
      <c r="N767" s="0" t="n">
        <v>0</v>
      </c>
      <c r="O767" s="0" t="n">
        <v>51.95784</v>
      </c>
      <c r="P767" s="0" t="n">
        <v>2.6788</v>
      </c>
      <c r="Q767" s="0" t="n">
        <v>0.00539</v>
      </c>
      <c r="R767" s="0" t="n">
        <v>0</v>
      </c>
      <c r="S767" s="0" t="n">
        <v>1.7436</v>
      </c>
      <c r="T767" s="0" t="n">
        <v>1.663</v>
      </c>
      <c r="U767" s="0" t="n">
        <v>0</v>
      </c>
      <c r="V767" s="2" t="n">
        <v>0.12277</v>
      </c>
      <c r="W767" s="2" t="n">
        <v>572.48</v>
      </c>
      <c r="X767" s="2" t="n">
        <v>0.70286</v>
      </c>
      <c r="Y767" s="2" t="n">
        <v>0</v>
      </c>
    </row>
    <row r="768" customFormat="false" ht="12.75" hidden="false" customHeight="false" outlineLevel="0" collapsed="false">
      <c r="B768" s="0" t="n">
        <v>12.753</v>
      </c>
      <c r="C768" s="0" t="n">
        <v>12.641</v>
      </c>
      <c r="D768" s="0" t="n">
        <v>13.538</v>
      </c>
      <c r="E768" s="0" t="n">
        <v>14.5974</v>
      </c>
      <c r="F768" s="0" t="n">
        <v>3.61184</v>
      </c>
      <c r="G768" s="0" t="n">
        <v>4.096358</v>
      </c>
      <c r="H768" s="0" t="n">
        <v>29.9885</v>
      </c>
      <c r="I768" s="0" t="n">
        <v>33.5645</v>
      </c>
      <c r="J768" s="0" t="n">
        <v>7.965</v>
      </c>
      <c r="K768" s="0" t="n">
        <v>6.50641</v>
      </c>
      <c r="L768" s="0" t="n">
        <v>75.27637</v>
      </c>
      <c r="M768" s="0" t="n">
        <v>0.8599</v>
      </c>
      <c r="N768" s="0" t="n">
        <v>0</v>
      </c>
      <c r="O768" s="0" t="n">
        <v>51.95784</v>
      </c>
      <c r="P768" s="0" t="n">
        <v>2.6788</v>
      </c>
      <c r="Q768" s="0" t="n">
        <v>0.00541</v>
      </c>
      <c r="R768" s="0" t="n">
        <v>0</v>
      </c>
      <c r="S768" s="0" t="n">
        <v>1.746</v>
      </c>
      <c r="T768" s="0" t="n">
        <v>1.6667</v>
      </c>
      <c r="U768" s="0" t="n">
        <v>0</v>
      </c>
      <c r="V768" s="2" t="n">
        <v>0.12199</v>
      </c>
      <c r="W768" s="2" t="n">
        <v>572.48</v>
      </c>
      <c r="X768" s="2" t="n">
        <v>0.6984</v>
      </c>
      <c r="Y768" s="2" t="n">
        <v>0</v>
      </c>
    </row>
    <row r="769" customFormat="false" ht="12.75" hidden="false" customHeight="false" outlineLevel="0" collapsed="false">
      <c r="B769" s="0" t="n">
        <v>12.773</v>
      </c>
      <c r="C769" s="0" t="n">
        <v>12.661</v>
      </c>
      <c r="D769" s="0" t="n">
        <v>13.5142</v>
      </c>
      <c r="E769" s="0" t="n">
        <v>14.5781</v>
      </c>
      <c r="F769" s="0" t="n">
        <v>3.615999</v>
      </c>
      <c r="G769" s="0" t="n">
        <v>4.096798</v>
      </c>
      <c r="H769" s="0" t="n">
        <v>30.0455</v>
      </c>
      <c r="I769" s="0" t="n">
        <v>33.5852</v>
      </c>
      <c r="J769" s="0" t="n">
        <v>7.965</v>
      </c>
      <c r="K769" s="0" t="n">
        <v>6.5114</v>
      </c>
      <c r="L769" s="0" t="n">
        <v>75.32395</v>
      </c>
      <c r="M769" s="0" t="n">
        <v>0.8676</v>
      </c>
      <c r="N769" s="0" t="n">
        <v>0</v>
      </c>
      <c r="O769" s="0" t="n">
        <v>51.95784</v>
      </c>
      <c r="P769" s="0" t="n">
        <v>2.6788</v>
      </c>
      <c r="Q769" s="0" t="n">
        <v>0.00542</v>
      </c>
      <c r="R769" s="0" t="n">
        <v>0</v>
      </c>
      <c r="S769" s="0" t="n">
        <v>1.746</v>
      </c>
      <c r="T769" s="0" t="n">
        <v>1.6703</v>
      </c>
      <c r="U769" s="0" t="n">
        <v>0</v>
      </c>
      <c r="V769" s="2" t="n">
        <v>0.12122</v>
      </c>
      <c r="W769" s="2" t="n">
        <v>572.48</v>
      </c>
      <c r="X769" s="2" t="n">
        <v>0.69397</v>
      </c>
      <c r="Y769" s="2" t="n">
        <v>0</v>
      </c>
    </row>
    <row r="770" customFormat="false" ht="12.75" hidden="false" customHeight="false" outlineLevel="0" collapsed="false">
      <c r="B770" s="0" t="n">
        <v>12.795</v>
      </c>
      <c r="C770" s="0" t="n">
        <v>12.683</v>
      </c>
      <c r="D770" s="0" t="n">
        <v>13.4921</v>
      </c>
      <c r="E770" s="0" t="n">
        <v>14.5703</v>
      </c>
      <c r="F770" s="0" t="n">
        <v>3.620079</v>
      </c>
      <c r="G770" s="0" t="n">
        <v>4.097115</v>
      </c>
      <c r="H770" s="0" t="n">
        <v>30.1006</v>
      </c>
      <c r="I770" s="0" t="n">
        <v>33.5949</v>
      </c>
      <c r="J770" s="0" t="n">
        <v>7.965</v>
      </c>
      <c r="K770" s="0" t="n">
        <v>6.50845</v>
      </c>
      <c r="L770" s="0" t="n">
        <v>75.28134</v>
      </c>
      <c r="M770" s="0" t="n">
        <v>0.8728</v>
      </c>
      <c r="N770" s="0" t="n">
        <v>0</v>
      </c>
      <c r="O770" s="0" t="n">
        <v>51.95784</v>
      </c>
      <c r="P770" s="0" t="n">
        <v>2.6788</v>
      </c>
      <c r="Q770" s="0" t="n">
        <v>0.00543</v>
      </c>
      <c r="R770" s="0" t="n">
        <v>0</v>
      </c>
      <c r="S770" s="0" t="n">
        <v>1.7448</v>
      </c>
      <c r="T770" s="0" t="n">
        <v>1.6728</v>
      </c>
      <c r="U770" s="0" t="n">
        <v>0</v>
      </c>
      <c r="V770" s="2" t="n">
        <v>0.12045</v>
      </c>
      <c r="W770" s="2" t="n">
        <v>572.48</v>
      </c>
      <c r="X770" s="2" t="n">
        <v>0.68956</v>
      </c>
      <c r="Y770" s="2" t="n">
        <v>0</v>
      </c>
    </row>
    <row r="771" customFormat="false" ht="12.75" hidden="false" customHeight="false" outlineLevel="0" collapsed="false">
      <c r="B771" s="0" t="n">
        <v>12.848</v>
      </c>
      <c r="C771" s="0" t="n">
        <v>12.735</v>
      </c>
      <c r="D771" s="0" t="n">
        <v>13.4725</v>
      </c>
      <c r="E771" s="0" t="n">
        <v>14.5847</v>
      </c>
      <c r="F771" s="0" t="n">
        <v>3.623528</v>
      </c>
      <c r="G771" s="0" t="n">
        <v>4.097438</v>
      </c>
      <c r="H771" s="0" t="n">
        <v>30.1479</v>
      </c>
      <c r="I771" s="0" t="n">
        <v>33.5853</v>
      </c>
      <c r="J771" s="0" t="n">
        <v>7.965</v>
      </c>
      <c r="K771" s="0" t="n">
        <v>6.51149</v>
      </c>
      <c r="L771" s="0" t="n">
        <v>75.3081</v>
      </c>
      <c r="M771" s="0" t="n">
        <v>0.8754</v>
      </c>
      <c r="N771" s="0" t="n">
        <v>0</v>
      </c>
      <c r="O771" s="0" t="n">
        <v>51.95784</v>
      </c>
      <c r="P771" s="0" t="n">
        <v>2.6788</v>
      </c>
      <c r="Q771" s="0" t="n">
        <v>0.00544</v>
      </c>
      <c r="R771" s="0" t="n">
        <v>0</v>
      </c>
      <c r="S771" s="0" t="n">
        <v>1.7448</v>
      </c>
      <c r="T771" s="0" t="n">
        <v>1.674</v>
      </c>
      <c r="U771" s="0" t="n">
        <v>0</v>
      </c>
      <c r="V771" s="2" t="n">
        <v>0.1201</v>
      </c>
      <c r="W771" s="2" t="n">
        <v>570.5</v>
      </c>
      <c r="X771" s="2" t="n">
        <v>0.68518</v>
      </c>
      <c r="Y771" s="2" t="n">
        <v>0</v>
      </c>
    </row>
    <row r="772" customFormat="false" ht="12.75" hidden="false" customHeight="false" outlineLevel="0" collapsed="false">
      <c r="B772" s="0" t="n">
        <v>12.869</v>
      </c>
      <c r="C772" s="0" t="n">
        <v>12.756</v>
      </c>
      <c r="D772" s="0" t="n">
        <v>13.4574</v>
      </c>
      <c r="E772" s="0" t="n">
        <v>14.6407</v>
      </c>
      <c r="F772" s="0" t="n">
        <v>3.62642</v>
      </c>
      <c r="G772" s="0" t="n">
        <v>4.097735</v>
      </c>
      <c r="H772" s="0" t="n">
        <v>30.1865</v>
      </c>
      <c r="I772" s="0" t="n">
        <v>33.5396</v>
      </c>
      <c r="J772" s="0" t="n">
        <v>7.965</v>
      </c>
      <c r="K772" s="0" t="n">
        <v>6.52361</v>
      </c>
      <c r="L772" s="0" t="n">
        <v>75.44295</v>
      </c>
      <c r="M772" s="0" t="n">
        <v>0.8806</v>
      </c>
      <c r="N772" s="0" t="n">
        <v>0</v>
      </c>
      <c r="O772" s="0" t="n">
        <v>51.95784</v>
      </c>
      <c r="P772" s="0" t="n">
        <v>2.6788</v>
      </c>
      <c r="Q772" s="0" t="n">
        <v>0.00545</v>
      </c>
      <c r="R772" s="0" t="n">
        <v>0</v>
      </c>
      <c r="S772" s="0" t="n">
        <v>1.746</v>
      </c>
      <c r="T772" s="0" t="n">
        <v>1.6764</v>
      </c>
      <c r="U772" s="0" t="n">
        <v>0</v>
      </c>
      <c r="V772" s="2" t="n">
        <v>0.11855</v>
      </c>
      <c r="W772" s="2" t="n">
        <v>572.48</v>
      </c>
      <c r="X772" s="2" t="n">
        <v>0.67865</v>
      </c>
      <c r="Y772" s="2" t="n">
        <v>0</v>
      </c>
    </row>
    <row r="773" customFormat="false" ht="12.75" hidden="false" customHeight="false" outlineLevel="0" collapsed="false">
      <c r="B773" s="0" t="n">
        <v>12.891</v>
      </c>
      <c r="C773" s="0" t="n">
        <v>12.778</v>
      </c>
      <c r="D773" s="0" t="n">
        <v>13.4643</v>
      </c>
      <c r="E773" s="0" t="n">
        <v>14.7079</v>
      </c>
      <c r="F773" s="0" t="n">
        <v>3.629056</v>
      </c>
      <c r="G773" s="0" t="n">
        <v>4.097934</v>
      </c>
      <c r="H773" s="0" t="n">
        <v>30.2055</v>
      </c>
      <c r="I773" s="0" t="n">
        <v>33.4835</v>
      </c>
      <c r="J773" s="0" t="n">
        <v>7.965</v>
      </c>
      <c r="K773" s="0" t="n">
        <v>6.52445</v>
      </c>
      <c r="L773" s="0" t="n">
        <v>75.47228</v>
      </c>
      <c r="M773" s="0" t="n">
        <v>0.8806</v>
      </c>
      <c r="N773" s="0" t="n">
        <v>0</v>
      </c>
      <c r="O773" s="0" t="n">
        <v>51.95784</v>
      </c>
      <c r="P773" s="0" t="n">
        <v>2.6788</v>
      </c>
      <c r="Q773" s="0" t="n">
        <v>0.00546</v>
      </c>
      <c r="R773" s="0" t="n">
        <v>0</v>
      </c>
      <c r="S773" s="0" t="n">
        <v>1.746</v>
      </c>
      <c r="T773" s="0" t="n">
        <v>1.6764</v>
      </c>
      <c r="U773" s="0" t="n">
        <v>0</v>
      </c>
      <c r="V773" s="2" t="n">
        <v>0.11779</v>
      </c>
      <c r="W773" s="2" t="n">
        <v>572.48</v>
      </c>
      <c r="X773" s="2" t="n">
        <v>0.67433</v>
      </c>
      <c r="Y773" s="2" t="n">
        <v>0</v>
      </c>
    </row>
    <row r="774" customFormat="false" ht="12.75" hidden="false" customHeight="false" outlineLevel="0" collapsed="false">
      <c r="B774" s="0" t="n">
        <v>12.945</v>
      </c>
      <c r="C774" s="0" t="n">
        <v>12.831</v>
      </c>
      <c r="D774" s="0" t="n">
        <v>13.4951</v>
      </c>
      <c r="E774" s="0" t="n">
        <v>14.7345</v>
      </c>
      <c r="F774" s="0" t="n">
        <v>3.631748</v>
      </c>
      <c r="G774" s="0" t="n">
        <v>4.09818</v>
      </c>
      <c r="H774" s="0" t="n">
        <v>30.2059</v>
      </c>
      <c r="I774" s="0" t="n">
        <v>33.4627</v>
      </c>
      <c r="J774" s="0" t="n">
        <v>7.965</v>
      </c>
      <c r="K774" s="0" t="n">
        <v>6.52222</v>
      </c>
      <c r="L774" s="0" t="n">
        <v>75.49477</v>
      </c>
      <c r="M774" s="0" t="n">
        <v>0.8833</v>
      </c>
      <c r="N774" s="0" t="n">
        <v>0</v>
      </c>
      <c r="O774" s="0" t="n">
        <v>51.95784</v>
      </c>
      <c r="P774" s="0" t="n">
        <v>2.6788</v>
      </c>
      <c r="Q774" s="0" t="n">
        <v>0.00547</v>
      </c>
      <c r="R774" s="0" t="n">
        <v>0</v>
      </c>
      <c r="S774" s="0" t="n">
        <v>1.746</v>
      </c>
      <c r="T774" s="0" t="n">
        <v>1.6777</v>
      </c>
      <c r="U774" s="0" t="n">
        <v>0</v>
      </c>
      <c r="V774" s="2" t="n">
        <v>0.11704</v>
      </c>
      <c r="W774" s="2" t="n">
        <v>572.48</v>
      </c>
      <c r="X774" s="2" t="n">
        <v>0.67003</v>
      </c>
      <c r="Y774" s="2" t="n">
        <v>0</v>
      </c>
    </row>
    <row r="775" customFormat="false" ht="12.75" hidden="false" customHeight="false" outlineLevel="0" collapsed="false">
      <c r="B775" s="0" t="n">
        <v>12.966</v>
      </c>
      <c r="C775" s="0" t="n">
        <v>12.852</v>
      </c>
      <c r="D775" s="0" t="n">
        <v>13.5225</v>
      </c>
      <c r="E775" s="0" t="n">
        <v>14.7697</v>
      </c>
      <c r="F775" s="0" t="n">
        <v>3.63439</v>
      </c>
      <c r="G775" s="0" t="n">
        <v>4.098354</v>
      </c>
      <c r="H775" s="0" t="n">
        <v>30.2087</v>
      </c>
      <c r="I775" s="0" t="n">
        <v>33.434</v>
      </c>
      <c r="J775" s="0" t="n">
        <v>7.965</v>
      </c>
      <c r="K775" s="0" t="n">
        <v>6.52001</v>
      </c>
      <c r="L775" s="0" t="n">
        <v>75.51303</v>
      </c>
      <c r="M775" s="0" t="n">
        <v>0.8833</v>
      </c>
      <c r="N775" s="0" t="n">
        <v>0</v>
      </c>
      <c r="O775" s="0" t="n">
        <v>51.95784</v>
      </c>
      <c r="P775" s="0" t="n">
        <v>2.6788</v>
      </c>
      <c r="Q775" s="0" t="n">
        <v>0.00549</v>
      </c>
      <c r="R775" s="0" t="n">
        <v>0</v>
      </c>
      <c r="S775" s="0" t="n">
        <v>1.746</v>
      </c>
      <c r="T775" s="0" t="n">
        <v>1.6777</v>
      </c>
      <c r="U775" s="0" t="n">
        <v>0</v>
      </c>
      <c r="V775" s="2" t="n">
        <v>0.11633</v>
      </c>
      <c r="W775" s="2" t="n">
        <v>570.5</v>
      </c>
      <c r="X775" s="2" t="n">
        <v>0.66363</v>
      </c>
      <c r="Y775" s="2" t="n">
        <v>0</v>
      </c>
    </row>
    <row r="776" customFormat="false" ht="12.75" hidden="false" customHeight="false" outlineLevel="0" collapsed="false">
      <c r="B776" s="0" t="n">
        <v>12.999</v>
      </c>
      <c r="C776" s="0" t="n">
        <v>12.885</v>
      </c>
      <c r="D776" s="0" t="n">
        <v>13.5316</v>
      </c>
      <c r="E776" s="0" t="n">
        <v>14.7778</v>
      </c>
      <c r="F776" s="0" t="n">
        <v>3.636607</v>
      </c>
      <c r="G776" s="0" t="n">
        <v>4.098477</v>
      </c>
      <c r="H776" s="0" t="n">
        <v>30.222</v>
      </c>
      <c r="I776" s="0" t="n">
        <v>33.4282</v>
      </c>
      <c r="J776" s="0" t="n">
        <v>7.965</v>
      </c>
      <c r="K776" s="0" t="n">
        <v>6.51965</v>
      </c>
      <c r="L776" s="0" t="n">
        <v>75.52931</v>
      </c>
      <c r="M776" s="0" t="n">
        <v>0.8833</v>
      </c>
      <c r="N776" s="0" t="n">
        <v>0</v>
      </c>
      <c r="O776" s="0" t="n">
        <v>51.95784</v>
      </c>
      <c r="P776" s="0" t="n">
        <v>2.6788</v>
      </c>
      <c r="Q776" s="0" t="n">
        <v>0.0055</v>
      </c>
      <c r="R776" s="0" t="n">
        <v>0</v>
      </c>
      <c r="S776" s="0" t="n">
        <v>1.746</v>
      </c>
      <c r="T776" s="0" t="n">
        <v>1.6777</v>
      </c>
      <c r="U776" s="0" t="n">
        <v>0</v>
      </c>
      <c r="V776" s="2" t="n">
        <v>0.11518</v>
      </c>
      <c r="W776" s="2" t="n">
        <v>572.48</v>
      </c>
      <c r="X776" s="2" t="n">
        <v>0.6594</v>
      </c>
      <c r="Y776" s="2" t="n">
        <v>0</v>
      </c>
    </row>
    <row r="777" customFormat="false" ht="12.75" hidden="false" customHeight="false" outlineLevel="0" collapsed="false">
      <c r="B777" s="0" t="n">
        <v>13.052</v>
      </c>
      <c r="C777" s="0" t="n">
        <v>12.937</v>
      </c>
      <c r="D777" s="0" t="n">
        <v>13.5268</v>
      </c>
      <c r="E777" s="0" t="n">
        <v>14.767</v>
      </c>
      <c r="F777" s="0" t="n">
        <v>3.638165</v>
      </c>
      <c r="G777" s="0" t="n">
        <v>4.098923</v>
      </c>
      <c r="H777" s="0" t="n">
        <v>30.2401</v>
      </c>
      <c r="I777" s="0" t="n">
        <v>33.4415</v>
      </c>
      <c r="J777" s="0" t="n">
        <v>7.965</v>
      </c>
      <c r="K777" s="0" t="n">
        <v>6.53046</v>
      </c>
      <c r="L777" s="0" t="n">
        <v>75.65564</v>
      </c>
      <c r="M777" s="0" t="n">
        <v>0.8833</v>
      </c>
      <c r="N777" s="0" t="n">
        <v>0</v>
      </c>
      <c r="O777" s="0" t="n">
        <v>51.95784</v>
      </c>
      <c r="P777" s="0" t="n">
        <v>2.6788</v>
      </c>
      <c r="Q777" s="0" t="n">
        <v>0.00551</v>
      </c>
      <c r="R777" s="0" t="n">
        <v>0</v>
      </c>
      <c r="S777" s="0" t="n">
        <v>1.7473</v>
      </c>
      <c r="T777" s="0" t="n">
        <v>1.6777</v>
      </c>
      <c r="U777" s="0" t="n">
        <v>0</v>
      </c>
      <c r="V777" s="2" t="n">
        <v>0.11484</v>
      </c>
      <c r="W777" s="2" t="n">
        <v>570.5</v>
      </c>
      <c r="X777" s="2" t="n">
        <v>0.65518</v>
      </c>
      <c r="Y777" s="2" t="n">
        <v>0</v>
      </c>
    </row>
    <row r="778" customFormat="false" ht="12.75" hidden="false" customHeight="false" outlineLevel="0" collapsed="false">
      <c r="B778" s="0" t="n">
        <v>13.073</v>
      </c>
      <c r="C778" s="0" t="n">
        <v>12.959</v>
      </c>
      <c r="D778" s="0" t="n">
        <v>13.5151</v>
      </c>
      <c r="E778" s="0" t="n">
        <v>14.7726</v>
      </c>
      <c r="F778" s="0" t="n">
        <v>3.639396</v>
      </c>
      <c r="G778" s="0" t="n">
        <v>4.099459</v>
      </c>
      <c r="H778" s="0" t="n">
        <v>30.2607</v>
      </c>
      <c r="I778" s="0" t="n">
        <v>33.4416</v>
      </c>
      <c r="J778" s="0" t="n">
        <v>7.965</v>
      </c>
      <c r="K778" s="0" t="n">
        <v>6.53323</v>
      </c>
      <c r="L778" s="0" t="n">
        <v>75.67917</v>
      </c>
      <c r="M778" s="0" t="n">
        <v>0.8806</v>
      </c>
      <c r="N778" s="0" t="n">
        <v>0</v>
      </c>
      <c r="O778" s="0" t="n">
        <v>51.95784</v>
      </c>
      <c r="P778" s="0" t="n">
        <v>2.6788</v>
      </c>
      <c r="Q778" s="0" t="n">
        <v>0.00552</v>
      </c>
      <c r="R778" s="0" t="n">
        <v>0</v>
      </c>
      <c r="S778" s="0" t="n">
        <v>1.7473</v>
      </c>
      <c r="T778" s="0" t="n">
        <v>1.6764</v>
      </c>
      <c r="U778" s="0" t="n">
        <v>0</v>
      </c>
      <c r="V778" s="2" t="n">
        <v>0.11371</v>
      </c>
      <c r="W778" s="2" t="n">
        <v>572.48</v>
      </c>
      <c r="X778" s="2" t="n">
        <v>0.65099</v>
      </c>
      <c r="Y778" s="2" t="n">
        <v>0</v>
      </c>
    </row>
    <row r="779" customFormat="false" ht="12.75" hidden="false" customHeight="false" outlineLevel="0" collapsed="false">
      <c r="B779" s="0" t="n">
        <v>13.116</v>
      </c>
      <c r="C779" s="0" t="n">
        <v>13</v>
      </c>
      <c r="D779" s="0" t="n">
        <v>13.5013</v>
      </c>
      <c r="E779" s="0" t="n">
        <v>14.7447</v>
      </c>
      <c r="F779" s="0" t="n">
        <v>3.640477</v>
      </c>
      <c r="G779" s="0" t="n">
        <v>4.100352</v>
      </c>
      <c r="H779" s="0" t="n">
        <v>30.2817</v>
      </c>
      <c r="I779" s="0" t="n">
        <v>33.4737</v>
      </c>
      <c r="J779" s="0" t="n">
        <v>7.965</v>
      </c>
      <c r="K779" s="0" t="n">
        <v>6.54562</v>
      </c>
      <c r="L779" s="0" t="n">
        <v>75.81089</v>
      </c>
      <c r="M779" s="0" t="n">
        <v>0.878</v>
      </c>
      <c r="N779" s="0" t="n">
        <v>0</v>
      </c>
      <c r="O779" s="0" t="n">
        <v>51.95784</v>
      </c>
      <c r="P779" s="0" t="n">
        <v>2.6788</v>
      </c>
      <c r="Q779" s="0" t="n">
        <v>0.00553</v>
      </c>
      <c r="R779" s="0" t="n">
        <v>0</v>
      </c>
      <c r="S779" s="0" t="n">
        <v>1.7485</v>
      </c>
      <c r="T779" s="0" t="n">
        <v>1.6752</v>
      </c>
      <c r="U779" s="0" t="n">
        <v>0</v>
      </c>
      <c r="V779" s="2" t="n">
        <v>0.11302</v>
      </c>
      <c r="W779" s="2" t="n">
        <v>570.5</v>
      </c>
      <c r="X779" s="2" t="n">
        <v>0.64475</v>
      </c>
      <c r="Y779" s="2" t="n">
        <v>0</v>
      </c>
    </row>
    <row r="780" customFormat="false" ht="12.75" hidden="false" customHeight="false" outlineLevel="0" collapsed="false">
      <c r="B780" s="0" t="n">
        <v>13.148</v>
      </c>
      <c r="C780" s="0" t="n">
        <v>13.032</v>
      </c>
      <c r="D780" s="0" t="n">
        <v>13.4875</v>
      </c>
      <c r="E780" s="0" t="n">
        <v>14.7234</v>
      </c>
      <c r="F780" s="0" t="n">
        <v>3.641522</v>
      </c>
      <c r="G780" s="0" t="n">
        <v>4.101342</v>
      </c>
      <c r="H780" s="0" t="n">
        <v>30.3022</v>
      </c>
      <c r="I780" s="0" t="n">
        <v>33.5011</v>
      </c>
      <c r="J780" s="0" t="n">
        <v>7.965</v>
      </c>
      <c r="K780" s="0" t="n">
        <v>6.55133</v>
      </c>
      <c r="L780" s="0" t="n">
        <v>75.86528</v>
      </c>
      <c r="M780" s="0" t="n">
        <v>0.8754</v>
      </c>
      <c r="N780" s="0" t="n">
        <v>0</v>
      </c>
      <c r="O780" s="0" t="n">
        <v>51.95784</v>
      </c>
      <c r="P780" s="0" t="n">
        <v>2.6788</v>
      </c>
      <c r="Q780" s="0" t="n">
        <v>0.00554</v>
      </c>
      <c r="R780" s="0" t="n">
        <v>0</v>
      </c>
      <c r="S780" s="0" t="n">
        <v>1.7485</v>
      </c>
      <c r="T780" s="0" t="n">
        <v>1.674</v>
      </c>
      <c r="U780" s="0" t="n">
        <v>0</v>
      </c>
      <c r="V780" s="2" t="n">
        <v>0.11229</v>
      </c>
      <c r="W780" s="2" t="n">
        <v>570.5</v>
      </c>
      <c r="X780" s="2" t="n">
        <v>0.64062</v>
      </c>
      <c r="Y780" s="2" t="n">
        <v>0</v>
      </c>
    </row>
    <row r="781" customFormat="false" ht="12.75" hidden="false" customHeight="false" outlineLevel="0" collapsed="false">
      <c r="B781" s="0" t="n">
        <v>13.202</v>
      </c>
      <c r="C781" s="0" t="n">
        <v>13.086</v>
      </c>
      <c r="D781" s="0" t="n">
        <v>13.476</v>
      </c>
      <c r="E781" s="0" t="n">
        <v>14.7173</v>
      </c>
      <c r="F781" s="0" t="n">
        <v>3.642387</v>
      </c>
      <c r="G781" s="0" t="n">
        <v>4.102196</v>
      </c>
      <c r="H781" s="0" t="n">
        <v>30.3193</v>
      </c>
      <c r="I781" s="0" t="n">
        <v>33.5141</v>
      </c>
      <c r="J781" s="0" t="n">
        <v>7.965</v>
      </c>
      <c r="K781" s="0" t="n">
        <v>6.55421</v>
      </c>
      <c r="L781" s="0" t="n">
        <v>75.88867</v>
      </c>
      <c r="M781" s="0" t="n">
        <v>0.8728</v>
      </c>
      <c r="N781" s="0" t="n">
        <v>0</v>
      </c>
      <c r="O781" s="0" t="n">
        <v>51.95784</v>
      </c>
      <c r="P781" s="0" t="n">
        <v>2.6788</v>
      </c>
      <c r="Q781" s="0" t="n">
        <v>0.00556</v>
      </c>
      <c r="R781" s="0" t="n">
        <v>0</v>
      </c>
      <c r="S781" s="0" t="n">
        <v>1.7485</v>
      </c>
      <c r="T781" s="0" t="n">
        <v>1.6728</v>
      </c>
      <c r="U781" s="0" t="n">
        <v>0</v>
      </c>
      <c r="V781" s="2" t="n">
        <v>0.11083</v>
      </c>
      <c r="W781" s="2" t="n">
        <v>572.48</v>
      </c>
      <c r="X781" s="2" t="n">
        <v>0.63447</v>
      </c>
      <c r="Y781" s="2" t="n">
        <v>0</v>
      </c>
    </row>
    <row r="782" customFormat="false" ht="12.75" hidden="false" customHeight="false" outlineLevel="0" collapsed="false">
      <c r="B782" s="0" t="n">
        <v>13.202</v>
      </c>
      <c r="C782" s="0" t="n">
        <v>13.086</v>
      </c>
      <c r="D782" s="0" t="n">
        <v>13.4662</v>
      </c>
      <c r="E782" s="0" t="n">
        <v>14.6885</v>
      </c>
      <c r="F782" s="0" t="n">
        <v>3.642641</v>
      </c>
      <c r="G782" s="0" t="n">
        <v>4.10294</v>
      </c>
      <c r="H782" s="0" t="n">
        <v>30.3295</v>
      </c>
      <c r="I782" s="0" t="n">
        <v>33.5457</v>
      </c>
      <c r="J782" s="0" t="n">
        <v>7.965</v>
      </c>
      <c r="K782" s="0" t="n">
        <v>6.55777</v>
      </c>
      <c r="L782" s="0" t="n">
        <v>75.91936</v>
      </c>
      <c r="M782" s="0" t="n">
        <v>0.8702</v>
      </c>
      <c r="N782" s="0" t="n">
        <v>0</v>
      </c>
      <c r="O782" s="0" t="n">
        <v>51.95784</v>
      </c>
      <c r="P782" s="0" t="n">
        <v>2.6788</v>
      </c>
      <c r="Q782" s="0" t="n">
        <v>0.00557</v>
      </c>
      <c r="R782" s="0" t="n">
        <v>0</v>
      </c>
      <c r="S782" s="0" t="n">
        <v>1.7485</v>
      </c>
      <c r="T782" s="0" t="n">
        <v>1.6716</v>
      </c>
      <c r="U782" s="0" t="n">
        <v>0</v>
      </c>
      <c r="V782" s="2" t="n">
        <v>0.1105</v>
      </c>
      <c r="W782" s="2" t="n">
        <v>570.5</v>
      </c>
      <c r="X782" s="2" t="n">
        <v>0.6304</v>
      </c>
      <c r="Y782" s="2" t="n">
        <v>0</v>
      </c>
    </row>
    <row r="783" customFormat="false" ht="12.75" hidden="false" customHeight="false" outlineLevel="0" collapsed="false">
      <c r="B783" s="0" t="n">
        <v>13.266</v>
      </c>
      <c r="C783" s="0" t="n">
        <v>13.149</v>
      </c>
      <c r="D783" s="0" t="n">
        <v>13.4584</v>
      </c>
      <c r="E783" s="0" t="n">
        <v>14.6498</v>
      </c>
      <c r="F783" s="0" t="n">
        <v>3.643305</v>
      </c>
      <c r="G783" s="0" t="n">
        <v>4.10373</v>
      </c>
      <c r="H783" s="0" t="n">
        <v>30.3418</v>
      </c>
      <c r="I783" s="0" t="n">
        <v>33.5863</v>
      </c>
      <c r="J783" s="0" t="n">
        <v>7.965</v>
      </c>
      <c r="K783" s="0" t="n">
        <v>6.57659</v>
      </c>
      <c r="L783" s="0" t="n">
        <v>76.13073</v>
      </c>
      <c r="M783" s="0" t="n">
        <v>0.8676</v>
      </c>
      <c r="N783" s="0" t="n">
        <v>0</v>
      </c>
      <c r="O783" s="0" t="n">
        <v>51.95784</v>
      </c>
      <c r="P783" s="0" t="n">
        <v>2.6788</v>
      </c>
      <c r="Q783" s="0" t="n">
        <v>0.00558</v>
      </c>
      <c r="R783" s="0" t="n">
        <v>0</v>
      </c>
      <c r="S783" s="0" t="n">
        <v>1.7509</v>
      </c>
      <c r="T783" s="0" t="n">
        <v>1.6703</v>
      </c>
      <c r="U783" s="0" t="n">
        <v>0</v>
      </c>
      <c r="V783" s="2" t="n">
        <v>0.10906</v>
      </c>
      <c r="W783" s="2" t="n">
        <v>572.48</v>
      </c>
      <c r="X783" s="2" t="n">
        <v>0.62433</v>
      </c>
      <c r="Y783" s="2" t="n">
        <v>0</v>
      </c>
    </row>
    <row r="784" customFormat="false" ht="12.75" hidden="false" customHeight="false" outlineLevel="0" collapsed="false">
      <c r="B784" s="0" t="n">
        <v>13.309</v>
      </c>
      <c r="C784" s="0" t="n">
        <v>13.193</v>
      </c>
      <c r="D784" s="0" t="n">
        <v>13.4573</v>
      </c>
      <c r="E784" s="0" t="n">
        <v>14.61</v>
      </c>
      <c r="F784" s="0" t="n">
        <v>3.645141</v>
      </c>
      <c r="G784" s="0" t="n">
        <v>4.104371</v>
      </c>
      <c r="H784" s="0" t="n">
        <v>30.3596</v>
      </c>
      <c r="I784" s="0" t="n">
        <v>33.6267</v>
      </c>
      <c r="J784" s="0" t="n">
        <v>7.965</v>
      </c>
      <c r="K784" s="0" t="n">
        <v>6.57994</v>
      </c>
      <c r="L784" s="0" t="n">
        <v>76.17622</v>
      </c>
      <c r="M784" s="0" t="n">
        <v>0.865</v>
      </c>
      <c r="N784" s="0" t="n">
        <v>0</v>
      </c>
      <c r="O784" s="0" t="n">
        <v>51.95784</v>
      </c>
      <c r="P784" s="0" t="n">
        <v>2.6788</v>
      </c>
      <c r="Q784" s="0" t="n">
        <v>0.00559</v>
      </c>
      <c r="R784" s="0" t="n">
        <v>0</v>
      </c>
      <c r="S784" s="0" t="n">
        <v>1.7509</v>
      </c>
      <c r="T784" s="0" t="n">
        <v>1.6691</v>
      </c>
      <c r="U784" s="0" t="n">
        <v>0</v>
      </c>
      <c r="V784" s="2" t="n">
        <v>0.10835</v>
      </c>
      <c r="W784" s="2" t="n">
        <v>572.48</v>
      </c>
      <c r="X784" s="2" t="n">
        <v>0.62031</v>
      </c>
      <c r="Y784" s="2" t="n">
        <v>0</v>
      </c>
    </row>
    <row r="785" customFormat="false" ht="12.75" hidden="false" customHeight="false" outlineLevel="0" collapsed="false">
      <c r="B785" s="0" t="n">
        <v>13.33</v>
      </c>
      <c r="C785" s="0" t="n">
        <v>13.213</v>
      </c>
      <c r="D785" s="0" t="n">
        <v>13.4619</v>
      </c>
      <c r="E785" s="0" t="n">
        <v>14.5694</v>
      </c>
      <c r="F785" s="0" t="n">
        <v>3.64651</v>
      </c>
      <c r="G785" s="0" t="n">
        <v>4.104714</v>
      </c>
      <c r="H785" s="0" t="n">
        <v>30.3686</v>
      </c>
      <c r="I785" s="0" t="n">
        <v>33.665</v>
      </c>
      <c r="J785" s="0" t="n">
        <v>7.965</v>
      </c>
      <c r="K785" s="0" t="n">
        <v>6.58112</v>
      </c>
      <c r="L785" s="0" t="n">
        <v>76.20144</v>
      </c>
      <c r="M785" s="0" t="n">
        <v>0.8624</v>
      </c>
      <c r="N785" s="0" t="n">
        <v>0</v>
      </c>
      <c r="O785" s="0" t="n">
        <v>51.95784</v>
      </c>
      <c r="P785" s="0" t="n">
        <v>2.6788</v>
      </c>
      <c r="Q785" s="0" t="n">
        <v>0.0056</v>
      </c>
      <c r="R785" s="0" t="n">
        <v>0</v>
      </c>
      <c r="S785" s="0" t="n">
        <v>1.7509</v>
      </c>
      <c r="T785" s="0" t="n">
        <v>1.6679</v>
      </c>
      <c r="U785" s="0" t="n">
        <v>0</v>
      </c>
      <c r="V785" s="2" t="n">
        <v>0.10766</v>
      </c>
      <c r="W785" s="2" t="n">
        <v>572.48</v>
      </c>
      <c r="X785" s="2" t="n">
        <v>0.61632</v>
      </c>
      <c r="Y785" s="2" t="n">
        <v>0</v>
      </c>
    </row>
    <row r="786" customFormat="false" ht="12.75" hidden="false" customHeight="false" outlineLevel="0" collapsed="false">
      <c r="B786" s="0" t="n">
        <v>13.362</v>
      </c>
      <c r="C786" s="0" t="n">
        <v>13.245</v>
      </c>
      <c r="D786" s="0" t="n">
        <v>13.4662</v>
      </c>
      <c r="E786" s="0" t="n">
        <v>14.5438</v>
      </c>
      <c r="F786" s="0" t="n">
        <v>3.647145</v>
      </c>
      <c r="G786" s="0" t="n">
        <v>4.104941</v>
      </c>
      <c r="H786" s="0" t="n">
        <v>30.3711</v>
      </c>
      <c r="I786" s="0" t="n">
        <v>33.6893</v>
      </c>
      <c r="J786" s="0" t="n">
        <v>7.965</v>
      </c>
      <c r="K786" s="0" t="n">
        <v>6.58207</v>
      </c>
      <c r="L786" s="0" t="n">
        <v>76.2204</v>
      </c>
      <c r="M786" s="0" t="n">
        <v>0.8599</v>
      </c>
      <c r="N786" s="0" t="n">
        <v>0</v>
      </c>
      <c r="O786" s="0" t="n">
        <v>51.95784</v>
      </c>
      <c r="P786" s="0" t="n">
        <v>2.6788</v>
      </c>
      <c r="Q786" s="0" t="n">
        <v>0.00561</v>
      </c>
      <c r="R786" s="0" t="n">
        <v>0</v>
      </c>
      <c r="S786" s="0" t="n">
        <v>1.7509</v>
      </c>
      <c r="T786" s="0" t="n">
        <v>1.6667</v>
      </c>
      <c r="U786" s="0" t="n">
        <v>0</v>
      </c>
      <c r="V786" s="2" t="n">
        <v>0.10662</v>
      </c>
      <c r="W786" s="2" t="n">
        <v>572.48</v>
      </c>
      <c r="X786" s="2" t="n">
        <v>0.61037</v>
      </c>
      <c r="Y786" s="2" t="n">
        <v>0</v>
      </c>
    </row>
    <row r="787" customFormat="false" ht="12.75" hidden="false" customHeight="false" outlineLevel="0" collapsed="false">
      <c r="B787" s="0" t="n">
        <v>13.406</v>
      </c>
      <c r="C787" s="0" t="n">
        <v>13.288</v>
      </c>
      <c r="D787" s="0" t="n">
        <v>13.5489</v>
      </c>
      <c r="E787" s="0" t="n">
        <v>14.5433</v>
      </c>
      <c r="F787" s="0" t="n">
        <v>3.647774</v>
      </c>
      <c r="G787" s="0" t="n">
        <v>4.105174</v>
      </c>
      <c r="H787" s="0" t="n">
        <v>30.3112</v>
      </c>
      <c r="I787" s="0" t="n">
        <v>33.6919</v>
      </c>
      <c r="J787" s="0" t="n">
        <v>7.965</v>
      </c>
      <c r="K787" s="0" t="n">
        <v>6.58314</v>
      </c>
      <c r="L787" s="0" t="n">
        <v>76.33447</v>
      </c>
      <c r="M787" s="0" t="n">
        <v>0.8547</v>
      </c>
      <c r="N787" s="0" t="n">
        <v>0</v>
      </c>
      <c r="O787" s="0" t="n">
        <v>51.95784</v>
      </c>
      <c r="P787" s="0" t="n">
        <v>2.6788</v>
      </c>
      <c r="Q787" s="0" t="n">
        <v>0.00562</v>
      </c>
      <c r="R787" s="0" t="n">
        <v>0</v>
      </c>
      <c r="S787" s="0" t="n">
        <v>1.7521</v>
      </c>
      <c r="T787" s="0" t="n">
        <v>1.6642</v>
      </c>
      <c r="U787" s="0" t="n">
        <v>0</v>
      </c>
      <c r="V787" s="2" t="n">
        <v>0.10593</v>
      </c>
      <c r="W787" s="2" t="n">
        <v>572.48</v>
      </c>
      <c r="X787" s="2" t="n">
        <v>0.60643</v>
      </c>
      <c r="Y787" s="2" t="n">
        <v>0</v>
      </c>
    </row>
    <row r="788" customFormat="false" ht="12.75" hidden="false" customHeight="false" outlineLevel="0" collapsed="false">
      <c r="B788" s="0" t="n">
        <v>13.438</v>
      </c>
      <c r="C788" s="0" t="n">
        <v>13.32</v>
      </c>
      <c r="D788" s="0" t="n">
        <v>13.6992</v>
      </c>
      <c r="E788" s="0" t="n">
        <v>14.5618</v>
      </c>
      <c r="F788" s="0" t="n">
        <v>3.648407</v>
      </c>
      <c r="G788" s="0" t="n">
        <v>4.105582</v>
      </c>
      <c r="H788" s="0" t="n">
        <v>30.1983</v>
      </c>
      <c r="I788" s="0" t="n">
        <v>33.6795</v>
      </c>
      <c r="J788" s="0" t="n">
        <v>7.964</v>
      </c>
      <c r="K788" s="0" t="n">
        <v>6.56959</v>
      </c>
      <c r="L788" s="0" t="n">
        <v>76.35959</v>
      </c>
      <c r="M788" s="0" t="n">
        <v>0.8522</v>
      </c>
      <c r="N788" s="0" t="n">
        <v>0</v>
      </c>
      <c r="O788" s="0" t="n">
        <v>51.95784</v>
      </c>
      <c r="P788" s="0" t="n">
        <v>2.6788</v>
      </c>
      <c r="Q788" s="0" t="n">
        <v>0.00564</v>
      </c>
      <c r="R788" s="0" t="n">
        <v>0</v>
      </c>
      <c r="S788" s="0" t="n">
        <v>1.7521</v>
      </c>
      <c r="T788" s="0" t="n">
        <v>1.663</v>
      </c>
      <c r="U788" s="0" t="n">
        <v>0</v>
      </c>
      <c r="V788" s="2" t="n">
        <v>0.10491</v>
      </c>
      <c r="W788" s="2" t="n">
        <v>572.48</v>
      </c>
      <c r="X788" s="2" t="n">
        <v>0.60056</v>
      </c>
      <c r="Y788" s="2" t="n">
        <v>0</v>
      </c>
    </row>
    <row r="789" customFormat="false" ht="12.75" hidden="false" customHeight="false" outlineLevel="0" collapsed="false">
      <c r="B789" s="0" t="n">
        <v>13.48</v>
      </c>
      <c r="C789" s="0" t="n">
        <v>13.362</v>
      </c>
      <c r="D789" s="0" t="n">
        <v>13.8673</v>
      </c>
      <c r="E789" s="0" t="n">
        <v>14.6174</v>
      </c>
      <c r="F789" s="0" t="n">
        <v>3.649283</v>
      </c>
      <c r="G789" s="0" t="n">
        <v>4.105743</v>
      </c>
      <c r="H789" s="0" t="n">
        <v>30.0743</v>
      </c>
      <c r="I789" s="0" t="n">
        <v>33.6327</v>
      </c>
      <c r="J789" s="0" t="n">
        <v>7.964</v>
      </c>
      <c r="K789" s="0" t="n">
        <v>6.55341</v>
      </c>
      <c r="L789" s="0" t="n">
        <v>76.37607</v>
      </c>
      <c r="M789" s="0" t="n">
        <v>0.8496</v>
      </c>
      <c r="N789" s="0" t="n">
        <v>0</v>
      </c>
      <c r="O789" s="0" t="n">
        <v>51.95784</v>
      </c>
      <c r="P789" s="0" t="n">
        <v>2.6788</v>
      </c>
      <c r="Q789" s="0" t="n">
        <v>0.00565</v>
      </c>
      <c r="R789" s="0" t="n">
        <v>0</v>
      </c>
      <c r="S789" s="0" t="n">
        <v>1.7521</v>
      </c>
      <c r="T789" s="0" t="n">
        <v>1.6618</v>
      </c>
      <c r="U789" s="0" t="n">
        <v>0</v>
      </c>
      <c r="V789" s="2" t="n">
        <v>0.10423</v>
      </c>
      <c r="W789" s="2" t="n">
        <v>572.48</v>
      </c>
      <c r="X789" s="2" t="n">
        <v>0.59668</v>
      </c>
      <c r="Y789" s="2" t="n">
        <v>0</v>
      </c>
    </row>
    <row r="790" customFormat="false" ht="12.75" hidden="false" customHeight="false" outlineLevel="0" collapsed="false">
      <c r="B790" s="0" t="n">
        <v>13.522</v>
      </c>
      <c r="C790" s="0" t="n">
        <v>13.403</v>
      </c>
      <c r="D790" s="0" t="n">
        <v>14.0386</v>
      </c>
      <c r="E790" s="0" t="n">
        <v>14.7099</v>
      </c>
      <c r="F790" s="0" t="n">
        <v>3.650177</v>
      </c>
      <c r="G790" s="0" t="n">
        <v>4.105651</v>
      </c>
      <c r="H790" s="0" t="n">
        <v>29.9489</v>
      </c>
      <c r="I790" s="0" t="n">
        <v>33.5518</v>
      </c>
      <c r="J790" s="0" t="n">
        <v>7.963</v>
      </c>
      <c r="K790" s="0" t="n">
        <v>6.54261</v>
      </c>
      <c r="L790" s="0" t="n">
        <v>76.45852</v>
      </c>
      <c r="M790" s="0" t="n">
        <v>0.8471</v>
      </c>
      <c r="N790" s="0" t="n">
        <v>0</v>
      </c>
      <c r="O790" s="0" t="n">
        <v>51.95784</v>
      </c>
      <c r="P790" s="0" t="n">
        <v>2.6788</v>
      </c>
      <c r="Q790" s="0" t="n">
        <v>0.00566</v>
      </c>
      <c r="R790" s="0" t="n">
        <v>0</v>
      </c>
      <c r="S790" s="0" t="n">
        <v>1.7534</v>
      </c>
      <c r="T790" s="0" t="n">
        <v>1.6606</v>
      </c>
      <c r="U790" s="0" t="n">
        <v>0</v>
      </c>
      <c r="V790" s="2" t="n">
        <v>0.10322</v>
      </c>
      <c r="W790" s="2" t="n">
        <v>572.48</v>
      </c>
      <c r="X790" s="2" t="n">
        <v>0.5909</v>
      </c>
      <c r="Y790" s="2" t="n">
        <v>0</v>
      </c>
    </row>
    <row r="791" customFormat="false" ht="12.75" hidden="false" customHeight="false" outlineLevel="0" collapsed="false">
      <c r="B791" s="0" t="n">
        <v>13.556</v>
      </c>
      <c r="C791" s="0" t="n">
        <v>13.437</v>
      </c>
      <c r="D791" s="0" t="n">
        <v>14.141</v>
      </c>
      <c r="E791" s="0" t="n">
        <v>14.7482</v>
      </c>
      <c r="F791" s="0" t="n">
        <v>3.65084</v>
      </c>
      <c r="G791" s="0" t="n">
        <v>4.105599</v>
      </c>
      <c r="H791" s="0" t="n">
        <v>29.8755</v>
      </c>
      <c r="I791" s="0" t="n">
        <v>33.5184</v>
      </c>
      <c r="J791" s="0" t="n">
        <v>7.963</v>
      </c>
      <c r="K791" s="0" t="n">
        <v>6.53405</v>
      </c>
      <c r="L791" s="0" t="n">
        <v>76.48368</v>
      </c>
      <c r="M791" s="0" t="n">
        <v>0.8496</v>
      </c>
      <c r="N791" s="0" t="n">
        <v>0</v>
      </c>
      <c r="O791" s="0" t="n">
        <v>51.95784</v>
      </c>
      <c r="P791" s="0" t="n">
        <v>2.6788</v>
      </c>
      <c r="Q791" s="0" t="n">
        <v>0.00567</v>
      </c>
      <c r="R791" s="0" t="n">
        <v>0</v>
      </c>
      <c r="S791" s="0" t="n">
        <v>1.7534</v>
      </c>
      <c r="T791" s="0" t="n">
        <v>1.6618</v>
      </c>
      <c r="U791" s="0" t="n">
        <v>0</v>
      </c>
      <c r="V791" s="2" t="n">
        <v>0.1029</v>
      </c>
      <c r="W791" s="2" t="n">
        <v>570.5</v>
      </c>
      <c r="X791" s="2" t="n">
        <v>0.58707</v>
      </c>
      <c r="Y791" s="2" t="n">
        <v>0</v>
      </c>
    </row>
    <row r="792" customFormat="false" ht="12.75" hidden="false" customHeight="false" outlineLevel="0" collapsed="false">
      <c r="B792" s="0" t="n">
        <v>13.588</v>
      </c>
      <c r="C792" s="0" t="n">
        <v>13.468</v>
      </c>
      <c r="D792" s="0" t="n">
        <v>14.2219</v>
      </c>
      <c r="E792" s="0" t="n">
        <v>14.7692</v>
      </c>
      <c r="F792" s="0" t="n">
        <v>3.65122</v>
      </c>
      <c r="G792" s="0" t="n">
        <v>4.10565</v>
      </c>
      <c r="H792" s="0" t="n">
        <v>29.8164</v>
      </c>
      <c r="I792" s="0" t="n">
        <v>33.5007</v>
      </c>
      <c r="J792" s="0" t="n">
        <v>7.962</v>
      </c>
      <c r="K792" s="0" t="n">
        <v>6.53479</v>
      </c>
      <c r="L792" s="0" t="n">
        <v>76.59081</v>
      </c>
      <c r="M792" s="0" t="n">
        <v>0.8522</v>
      </c>
      <c r="N792" s="0" t="n">
        <v>0</v>
      </c>
      <c r="O792" s="0" t="n">
        <v>51.95784</v>
      </c>
      <c r="P792" s="0" t="n">
        <v>2.6788</v>
      </c>
      <c r="Q792" s="0" t="n">
        <v>0.00568</v>
      </c>
      <c r="R792" s="0" t="n">
        <v>0</v>
      </c>
      <c r="S792" s="0" t="n">
        <v>1.7546</v>
      </c>
      <c r="T792" s="0" t="n">
        <v>1.663</v>
      </c>
      <c r="U792" s="0" t="n">
        <v>0</v>
      </c>
      <c r="V792" s="2" t="n">
        <v>0.10224</v>
      </c>
      <c r="W792" s="2" t="n">
        <v>570.5</v>
      </c>
      <c r="X792" s="2" t="n">
        <v>0.58326</v>
      </c>
      <c r="Y792" s="2" t="n">
        <v>0</v>
      </c>
    </row>
    <row r="793" customFormat="false" ht="12.75" hidden="false" customHeight="false" outlineLevel="0" collapsed="false">
      <c r="B793" s="0" t="n">
        <v>13.62</v>
      </c>
      <c r="C793" s="0" t="n">
        <v>13.5</v>
      </c>
      <c r="D793" s="0" t="n">
        <v>14.3048</v>
      </c>
      <c r="E793" s="0" t="n">
        <v>14.7893</v>
      </c>
      <c r="F793" s="0" t="n">
        <v>3.651872</v>
      </c>
      <c r="G793" s="0" t="n">
        <v>4.105494</v>
      </c>
      <c r="H793" s="0" t="n">
        <v>29.7585</v>
      </c>
      <c r="I793" s="0" t="n">
        <v>33.482</v>
      </c>
      <c r="J793" s="0" t="n">
        <v>7.962</v>
      </c>
      <c r="K793" s="0" t="n">
        <v>6.5284</v>
      </c>
      <c r="L793" s="0" t="n">
        <v>76.61772</v>
      </c>
      <c r="M793" s="0" t="n">
        <v>0.8573</v>
      </c>
      <c r="N793" s="0" t="n">
        <v>0</v>
      </c>
      <c r="O793" s="0" t="n">
        <v>51.95784</v>
      </c>
      <c r="P793" s="0" t="n">
        <v>2.6788</v>
      </c>
      <c r="Q793" s="0" t="n">
        <v>0.00569</v>
      </c>
      <c r="R793" s="0" t="n">
        <v>0</v>
      </c>
      <c r="S793" s="0" t="n">
        <v>1.7546</v>
      </c>
      <c r="T793" s="0" t="n">
        <v>1.6654</v>
      </c>
      <c r="U793" s="0" t="n">
        <v>0</v>
      </c>
      <c r="V793" s="2" t="n">
        <v>0.10089</v>
      </c>
      <c r="W793" s="2" t="n">
        <v>572.48</v>
      </c>
      <c r="X793" s="2" t="n">
        <v>0.57759</v>
      </c>
      <c r="Y793" s="2" t="n">
        <v>0</v>
      </c>
    </row>
    <row r="794" customFormat="false" ht="12.75" hidden="false" customHeight="false" outlineLevel="0" collapsed="false">
      <c r="B794" s="0" t="n">
        <v>13.662</v>
      </c>
      <c r="C794" s="0" t="n">
        <v>13.542</v>
      </c>
      <c r="D794" s="0" t="n">
        <v>14.3629</v>
      </c>
      <c r="E794" s="0" t="n">
        <v>14.7812</v>
      </c>
      <c r="F794" s="0" t="n">
        <v>3.652589</v>
      </c>
      <c r="G794" s="0" t="n">
        <v>4.105255</v>
      </c>
      <c r="H794" s="0" t="n">
        <v>29.7204</v>
      </c>
      <c r="I794" s="0" t="n">
        <v>33.4868</v>
      </c>
      <c r="J794" s="0" t="n">
        <v>7.962</v>
      </c>
      <c r="K794" s="0" t="n">
        <v>6.52932</v>
      </c>
      <c r="L794" s="0" t="n">
        <v>76.70111</v>
      </c>
      <c r="M794" s="0" t="n">
        <v>0.8624</v>
      </c>
      <c r="N794" s="0" t="n">
        <v>0</v>
      </c>
      <c r="O794" s="0" t="n">
        <v>51.95784</v>
      </c>
      <c r="P794" s="0" t="n">
        <v>2.6788</v>
      </c>
      <c r="Q794" s="0" t="n">
        <v>0.00571</v>
      </c>
      <c r="R794" s="0" t="n">
        <v>0</v>
      </c>
      <c r="S794" s="0" t="n">
        <v>1.7558</v>
      </c>
      <c r="T794" s="0" t="n">
        <v>1.6679</v>
      </c>
      <c r="U794" s="0" t="n">
        <v>0</v>
      </c>
      <c r="V794" s="2" t="n">
        <v>0.10024</v>
      </c>
      <c r="W794" s="2" t="n">
        <v>572.48</v>
      </c>
      <c r="X794" s="2" t="n">
        <v>0.57383</v>
      </c>
      <c r="Y794" s="2" t="n">
        <v>0</v>
      </c>
    </row>
    <row r="795" customFormat="false" ht="12.75" hidden="false" customHeight="false" outlineLevel="0" collapsed="false">
      <c r="B795" s="0" t="n">
        <v>13.684</v>
      </c>
      <c r="C795" s="0" t="n">
        <v>13.564</v>
      </c>
      <c r="D795" s="0" t="n">
        <v>14.4269</v>
      </c>
      <c r="E795" s="0" t="n">
        <v>14.7305</v>
      </c>
      <c r="F795" s="0" t="n">
        <v>3.652891</v>
      </c>
      <c r="G795" s="0" t="n">
        <v>4.105152</v>
      </c>
      <c r="H795" s="0" t="n">
        <v>29.674</v>
      </c>
      <c r="I795" s="0" t="n">
        <v>33.5295</v>
      </c>
      <c r="J795" s="0" t="n">
        <v>7.962</v>
      </c>
      <c r="K795" s="0" t="n">
        <v>6.52387</v>
      </c>
      <c r="L795" s="0" t="n">
        <v>76.715</v>
      </c>
      <c r="M795" s="0" t="n">
        <v>0.865</v>
      </c>
      <c r="N795" s="0" t="n">
        <v>0</v>
      </c>
      <c r="O795" s="0" t="n">
        <v>51.95784</v>
      </c>
      <c r="P795" s="0" t="n">
        <v>2.6788</v>
      </c>
      <c r="Q795" s="0" t="n">
        <v>0.00572</v>
      </c>
      <c r="R795" s="0" t="n">
        <v>0</v>
      </c>
      <c r="S795" s="0" t="n">
        <v>1.7558</v>
      </c>
      <c r="T795" s="0" t="n">
        <v>1.6691</v>
      </c>
      <c r="U795" s="0" t="n">
        <v>0</v>
      </c>
      <c r="V795" s="2" t="n">
        <v>0.099259</v>
      </c>
      <c r="W795" s="2" t="n">
        <v>572.48</v>
      </c>
      <c r="X795" s="2" t="n">
        <v>0.56824</v>
      </c>
      <c r="Y795" s="2" t="n">
        <v>0</v>
      </c>
    </row>
    <row r="796" customFormat="false" ht="12.75" hidden="false" customHeight="false" outlineLevel="0" collapsed="false">
      <c r="B796" s="0" t="n">
        <v>13.738</v>
      </c>
      <c r="C796" s="0" t="n">
        <v>13.617</v>
      </c>
      <c r="D796" s="0" t="n">
        <v>14.4647</v>
      </c>
      <c r="E796" s="0" t="n">
        <v>14.706</v>
      </c>
      <c r="F796" s="0" t="n">
        <v>3.652659</v>
      </c>
      <c r="G796" s="0" t="n">
        <v>4.105282</v>
      </c>
      <c r="H796" s="0" t="n">
        <v>29.643</v>
      </c>
      <c r="I796" s="0" t="n">
        <v>33.5518</v>
      </c>
      <c r="J796" s="0" t="n">
        <v>7.962</v>
      </c>
      <c r="K796" s="0" t="n">
        <v>6.52207</v>
      </c>
      <c r="L796" s="0" t="n">
        <v>76.73805</v>
      </c>
      <c r="M796" s="0" t="n">
        <v>0.8676</v>
      </c>
      <c r="N796" s="0" t="n">
        <v>0</v>
      </c>
      <c r="O796" s="0" t="n">
        <v>51.95784</v>
      </c>
      <c r="P796" s="0" t="n">
        <v>2.6788</v>
      </c>
      <c r="Q796" s="0" t="n">
        <v>0.00573</v>
      </c>
      <c r="R796" s="0" t="n">
        <v>0</v>
      </c>
      <c r="S796" s="0" t="n">
        <v>1.7558</v>
      </c>
      <c r="T796" s="0" t="n">
        <v>1.6703</v>
      </c>
      <c r="U796" s="0" t="n">
        <v>0</v>
      </c>
      <c r="V796" s="2" t="n">
        <v>0.098612</v>
      </c>
      <c r="W796" s="2" t="n">
        <v>572.48</v>
      </c>
      <c r="X796" s="2" t="n">
        <v>0.56454</v>
      </c>
      <c r="Y796" s="2" t="n">
        <v>0</v>
      </c>
    </row>
    <row r="797" customFormat="false" ht="12.75" hidden="false" customHeight="false" outlineLevel="0" collapsed="false">
      <c r="B797" s="0" t="n">
        <v>13.748</v>
      </c>
      <c r="C797" s="0" t="n">
        <v>13.627</v>
      </c>
      <c r="D797" s="0" t="n">
        <v>14.5107</v>
      </c>
      <c r="E797" s="0" t="n">
        <v>14.6958</v>
      </c>
      <c r="F797" s="0" t="n">
        <v>3.651911</v>
      </c>
      <c r="G797" s="0" t="n">
        <v>4.105366</v>
      </c>
      <c r="H797" s="0" t="n">
        <v>29.6012</v>
      </c>
      <c r="I797" s="0" t="n">
        <v>33.5614</v>
      </c>
      <c r="J797" s="0" t="n">
        <v>7.961</v>
      </c>
      <c r="K797" s="0" t="n">
        <v>6.51887</v>
      </c>
      <c r="L797" s="0" t="n">
        <v>76.75224</v>
      </c>
      <c r="M797" s="0" t="n">
        <v>0.8676</v>
      </c>
      <c r="N797" s="0" t="n">
        <v>0</v>
      </c>
      <c r="O797" s="0" t="n">
        <v>51.95784</v>
      </c>
      <c r="P797" s="0" t="n">
        <v>2.6788</v>
      </c>
      <c r="Q797" s="0" t="n">
        <v>0.00574</v>
      </c>
      <c r="R797" s="0" t="n">
        <v>0</v>
      </c>
      <c r="S797" s="0" t="n">
        <v>1.7558</v>
      </c>
      <c r="T797" s="0" t="n">
        <v>1.6703</v>
      </c>
      <c r="U797" s="0" t="n">
        <v>0</v>
      </c>
      <c r="V797" s="2" t="n">
        <v>0.097969</v>
      </c>
      <c r="W797" s="2" t="n">
        <v>572.48</v>
      </c>
      <c r="X797" s="2" t="n">
        <v>0.56086</v>
      </c>
      <c r="Y797" s="2" t="n">
        <v>0</v>
      </c>
    </row>
    <row r="798" customFormat="false" ht="12.75" hidden="false" customHeight="false" outlineLevel="0" collapsed="false">
      <c r="B798" s="0" t="n">
        <v>13.79</v>
      </c>
      <c r="C798" s="0" t="n">
        <v>13.669</v>
      </c>
      <c r="D798" s="0" t="n">
        <v>14.5568</v>
      </c>
      <c r="E798" s="0" t="n">
        <v>14.6942</v>
      </c>
      <c r="F798" s="0" t="n">
        <v>3.650615</v>
      </c>
      <c r="G798" s="0" t="n">
        <v>4.105386</v>
      </c>
      <c r="H798" s="0" t="n">
        <v>29.5544</v>
      </c>
      <c r="I798" s="0" t="n">
        <v>33.5629</v>
      </c>
      <c r="J798" s="0" t="n">
        <v>7.961</v>
      </c>
      <c r="K798" s="0" t="n">
        <v>6.52251</v>
      </c>
      <c r="L798" s="0" t="n">
        <v>76.84471</v>
      </c>
      <c r="M798" s="0" t="n">
        <v>0.8676</v>
      </c>
      <c r="N798" s="0" t="n">
        <v>0</v>
      </c>
      <c r="O798" s="0" t="n">
        <v>51.95784</v>
      </c>
      <c r="P798" s="0" t="n">
        <v>2.6788</v>
      </c>
      <c r="Q798" s="0" t="n">
        <v>0.00575</v>
      </c>
      <c r="R798" s="0" t="n">
        <v>0</v>
      </c>
      <c r="S798" s="0" t="n">
        <v>1.757</v>
      </c>
      <c r="T798" s="0" t="n">
        <v>1.6703</v>
      </c>
      <c r="U798" s="0" t="n">
        <v>0</v>
      </c>
      <c r="V798" s="2" t="n">
        <v>0.097669</v>
      </c>
      <c r="W798" s="2" t="n">
        <v>570.5</v>
      </c>
      <c r="X798" s="2" t="n">
        <v>0.5572</v>
      </c>
      <c r="Y798" s="2" t="n">
        <v>0</v>
      </c>
    </row>
    <row r="799" customFormat="false" ht="12.75" hidden="false" customHeight="false" outlineLevel="0" collapsed="false">
      <c r="B799" s="0" t="n">
        <v>13.812</v>
      </c>
      <c r="C799" s="0" t="n">
        <v>13.691</v>
      </c>
      <c r="D799" s="0" t="n">
        <v>14.5633</v>
      </c>
      <c r="E799" s="0" t="n">
        <v>14.6732</v>
      </c>
      <c r="F799" s="0" t="n">
        <v>3.649151</v>
      </c>
      <c r="G799" s="0" t="n">
        <v>4.105438</v>
      </c>
      <c r="H799" s="0" t="n">
        <v>29.5363</v>
      </c>
      <c r="I799" s="0" t="n">
        <v>33.5815</v>
      </c>
      <c r="J799" s="0" t="n">
        <v>7.961</v>
      </c>
      <c r="K799" s="0" t="n">
        <v>6.52894</v>
      </c>
      <c r="L799" s="0" t="n">
        <v>76.922</v>
      </c>
      <c r="M799" s="0" t="n">
        <v>0.8676</v>
      </c>
      <c r="N799" s="0" t="n">
        <v>0</v>
      </c>
      <c r="O799" s="0" t="n">
        <v>51.95784</v>
      </c>
      <c r="P799" s="0" t="n">
        <v>2.6788</v>
      </c>
      <c r="Q799" s="0" t="n">
        <v>0.00576</v>
      </c>
      <c r="R799" s="0" t="n">
        <v>0</v>
      </c>
      <c r="S799" s="0" t="n">
        <v>1.7582</v>
      </c>
      <c r="T799" s="0" t="n">
        <v>1.6703</v>
      </c>
      <c r="U799" s="0" t="n">
        <v>0</v>
      </c>
      <c r="V799" s="2" t="n">
        <v>0.096378</v>
      </c>
      <c r="W799" s="2" t="n">
        <v>572.48</v>
      </c>
      <c r="X799" s="2" t="n">
        <v>0.55175</v>
      </c>
      <c r="Y799" s="2" t="n">
        <v>0</v>
      </c>
    </row>
    <row r="800" customFormat="false" ht="12.75" hidden="false" customHeight="false" outlineLevel="0" collapsed="false">
      <c r="B800" s="0" t="n">
        <v>13.866</v>
      </c>
      <c r="C800" s="0" t="n">
        <v>13.744</v>
      </c>
      <c r="D800" s="0" t="n">
        <v>14.5477</v>
      </c>
      <c r="E800" s="0" t="n">
        <v>14.6529</v>
      </c>
      <c r="F800" s="0" t="n">
        <v>3.647725</v>
      </c>
      <c r="G800" s="0" t="n">
        <v>4.10571</v>
      </c>
      <c r="H800" s="0" t="n">
        <v>29.5353</v>
      </c>
      <c r="I800" s="0" t="n">
        <v>33.6015</v>
      </c>
      <c r="J800" s="0" t="n">
        <v>7.961</v>
      </c>
      <c r="K800" s="0" t="n">
        <v>6.54647</v>
      </c>
      <c r="L800" s="0" t="n">
        <v>77.10378</v>
      </c>
      <c r="M800" s="0" t="n">
        <v>0.8676</v>
      </c>
      <c r="N800" s="0" t="n">
        <v>0</v>
      </c>
      <c r="O800" s="0" t="n">
        <v>51.95784</v>
      </c>
      <c r="P800" s="0" t="n">
        <v>2.6788</v>
      </c>
      <c r="Q800" s="0" t="n">
        <v>0.00578</v>
      </c>
      <c r="R800" s="0" t="n">
        <v>0</v>
      </c>
      <c r="S800" s="0" t="n">
        <v>1.7607</v>
      </c>
      <c r="T800" s="0" t="n">
        <v>1.6703</v>
      </c>
      <c r="U800" s="0" t="n">
        <v>0</v>
      </c>
      <c r="V800" s="2" t="n">
        <v>0.096081</v>
      </c>
      <c r="W800" s="2" t="n">
        <v>570.5</v>
      </c>
      <c r="X800" s="2" t="n">
        <v>0.54814</v>
      </c>
      <c r="Y800" s="2" t="n">
        <v>0</v>
      </c>
    </row>
    <row r="801" customFormat="false" ht="12.75" hidden="false" customHeight="false" outlineLevel="0" collapsed="false">
      <c r="B801" s="0" t="n">
        <v>13.886</v>
      </c>
      <c r="C801" s="0" t="n">
        <v>13.765</v>
      </c>
      <c r="D801" s="0" t="n">
        <v>14.5114</v>
      </c>
      <c r="E801" s="0" t="n">
        <v>14.6227</v>
      </c>
      <c r="F801" s="0" t="n">
        <v>3.646476</v>
      </c>
      <c r="G801" s="0" t="n">
        <v>4.10615</v>
      </c>
      <c r="H801" s="0" t="n">
        <v>29.5517</v>
      </c>
      <c r="I801" s="0" t="n">
        <v>33.6317</v>
      </c>
      <c r="J801" s="0" t="n">
        <v>7.961</v>
      </c>
      <c r="K801" s="0" t="n">
        <v>6.53972</v>
      </c>
      <c r="L801" s="0" t="n">
        <v>76.97524</v>
      </c>
      <c r="M801" s="0" t="n">
        <v>0.8702</v>
      </c>
      <c r="N801" s="0" t="n">
        <v>0</v>
      </c>
      <c r="O801" s="0" t="n">
        <v>51.95782</v>
      </c>
      <c r="P801" s="0" t="n">
        <v>2.67878</v>
      </c>
      <c r="Q801" s="0" t="n">
        <v>0.00579</v>
      </c>
      <c r="R801" s="0" t="n">
        <v>0</v>
      </c>
      <c r="S801" s="0" t="n">
        <v>1.7582</v>
      </c>
      <c r="T801" s="0" t="n">
        <v>1.6716</v>
      </c>
      <c r="U801" s="0" t="n">
        <v>0</v>
      </c>
      <c r="V801" s="2" t="n">
        <v>0.09512</v>
      </c>
      <c r="W801" s="2" t="n">
        <v>572.48</v>
      </c>
      <c r="X801" s="2" t="n">
        <v>0.54455</v>
      </c>
      <c r="Y801" s="2" t="n">
        <v>0</v>
      </c>
    </row>
    <row r="802" customFormat="false" ht="12.75" hidden="false" customHeight="false" outlineLevel="0" collapsed="false">
      <c r="B802" s="0" t="n">
        <v>13.92</v>
      </c>
      <c r="C802" s="0" t="n">
        <v>13.798</v>
      </c>
      <c r="D802" s="0" t="n">
        <v>14.4653</v>
      </c>
      <c r="E802" s="0" t="n">
        <v>14.605</v>
      </c>
      <c r="F802" s="0" t="n">
        <v>3.645487</v>
      </c>
      <c r="G802" s="0" t="n">
        <v>4.106733</v>
      </c>
      <c r="H802" s="0" t="n">
        <v>29.5779</v>
      </c>
      <c r="I802" s="0" t="n">
        <v>33.6523</v>
      </c>
      <c r="J802" s="0" t="n">
        <v>7.962</v>
      </c>
      <c r="K802" s="0" t="n">
        <v>6.56021</v>
      </c>
      <c r="L802" s="0" t="n">
        <v>77.15655</v>
      </c>
      <c r="M802" s="0" t="n">
        <v>0.8702</v>
      </c>
      <c r="N802" s="0" t="n">
        <v>0</v>
      </c>
      <c r="O802" s="0" t="n">
        <v>51.95782</v>
      </c>
      <c r="P802" s="0" t="n">
        <v>2.67878</v>
      </c>
      <c r="Q802" s="0" t="n">
        <v>0.0058</v>
      </c>
      <c r="R802" s="0" t="n">
        <v>0</v>
      </c>
      <c r="S802" s="0" t="n">
        <v>1.7607</v>
      </c>
      <c r="T802" s="0" t="n">
        <v>1.6716</v>
      </c>
      <c r="U802" s="0" t="n">
        <v>0</v>
      </c>
      <c r="V802" s="2" t="n">
        <v>0.094497</v>
      </c>
      <c r="W802" s="2" t="n">
        <v>572.48</v>
      </c>
      <c r="X802" s="2" t="n">
        <v>0.54098</v>
      </c>
      <c r="Y802" s="2" t="n">
        <v>0</v>
      </c>
    </row>
    <row r="803" customFormat="false" ht="12.75" hidden="false" customHeight="false" outlineLevel="0" collapsed="false">
      <c r="B803" s="0" t="n">
        <v>13.952</v>
      </c>
      <c r="C803" s="0" t="n">
        <v>13.83</v>
      </c>
      <c r="D803" s="0" t="n">
        <v>14.4213</v>
      </c>
      <c r="E803" s="0" t="n">
        <v>14.6225</v>
      </c>
      <c r="F803" s="0" t="n">
        <v>3.644701</v>
      </c>
      <c r="G803" s="0" t="n">
        <v>4.107464</v>
      </c>
      <c r="H803" s="0" t="n">
        <v>29.6043</v>
      </c>
      <c r="I803" s="0" t="n">
        <v>33.6439</v>
      </c>
      <c r="J803" s="0" t="n">
        <v>7.962</v>
      </c>
      <c r="K803" s="0" t="n">
        <v>6.56721</v>
      </c>
      <c r="L803" s="0" t="n">
        <v>77.18253</v>
      </c>
      <c r="M803" s="0" t="n">
        <v>0.8702</v>
      </c>
      <c r="N803" s="0" t="n">
        <v>0</v>
      </c>
      <c r="O803" s="0" t="n">
        <v>51.95782</v>
      </c>
      <c r="P803" s="0" t="n">
        <v>2.67878</v>
      </c>
      <c r="Q803" s="0" t="n">
        <v>0.00581</v>
      </c>
      <c r="R803" s="0" t="n">
        <v>0</v>
      </c>
      <c r="S803" s="0" t="n">
        <v>1.7607</v>
      </c>
      <c r="T803" s="0" t="n">
        <v>1.6716</v>
      </c>
      <c r="U803" s="0" t="n">
        <v>0</v>
      </c>
      <c r="V803" s="2" t="n">
        <v>0.093568</v>
      </c>
      <c r="W803" s="2" t="n">
        <v>572.48</v>
      </c>
      <c r="X803" s="2" t="n">
        <v>0.53566</v>
      </c>
      <c r="Y803" s="2" t="n">
        <v>0</v>
      </c>
    </row>
    <row r="804" customFormat="false" ht="12.75" hidden="false" customHeight="false" outlineLevel="0" collapsed="false">
      <c r="B804" s="0" t="n">
        <v>13.972</v>
      </c>
      <c r="C804" s="0" t="n">
        <v>13.85</v>
      </c>
      <c r="D804" s="0" t="n">
        <v>14.363</v>
      </c>
      <c r="E804" s="0" t="n">
        <v>14.6788</v>
      </c>
      <c r="F804" s="0" t="n">
        <v>3.643869</v>
      </c>
      <c r="G804" s="0" t="n">
        <v>4.108188</v>
      </c>
      <c r="H804" s="0" t="n">
        <v>29.6414</v>
      </c>
      <c r="I804" s="0" t="n">
        <v>33.6017</v>
      </c>
      <c r="J804" s="0" t="n">
        <v>7.962</v>
      </c>
      <c r="K804" s="0" t="n">
        <v>6.57003</v>
      </c>
      <c r="L804" s="0" t="n">
        <v>77.14185</v>
      </c>
      <c r="M804" s="0" t="n">
        <v>0.8702</v>
      </c>
      <c r="N804" s="0" t="n">
        <v>0</v>
      </c>
      <c r="O804" s="0" t="n">
        <v>51.95782</v>
      </c>
      <c r="P804" s="0" t="n">
        <v>2.67878</v>
      </c>
      <c r="Q804" s="0" t="n">
        <v>0.00582</v>
      </c>
      <c r="R804" s="0" t="n">
        <v>0</v>
      </c>
      <c r="S804" s="0" t="n">
        <v>1.7595</v>
      </c>
      <c r="T804" s="0" t="n">
        <v>1.6716</v>
      </c>
      <c r="U804" s="0" t="n">
        <v>0</v>
      </c>
      <c r="V804" s="2" t="n">
        <v>0.092953</v>
      </c>
      <c r="W804" s="2" t="n">
        <v>572.48</v>
      </c>
      <c r="X804" s="2" t="n">
        <v>0.53214</v>
      </c>
      <c r="Y804" s="2" t="n">
        <v>0</v>
      </c>
    </row>
    <row r="805" customFormat="false" ht="12.75" hidden="false" customHeight="false" outlineLevel="0" collapsed="false">
      <c r="B805" s="0" t="n">
        <v>14.016</v>
      </c>
      <c r="C805" s="0" t="n">
        <v>13.893</v>
      </c>
      <c r="D805" s="0" t="n">
        <v>14.306</v>
      </c>
      <c r="E805" s="0" t="n">
        <v>14.7256</v>
      </c>
      <c r="F805" s="0" t="n">
        <v>3.643198</v>
      </c>
      <c r="G805" s="0" t="n">
        <v>4.108744</v>
      </c>
      <c r="H805" s="0" t="n">
        <v>29.6789</v>
      </c>
      <c r="I805" s="0" t="n">
        <v>33.5663</v>
      </c>
      <c r="J805" s="0" t="n">
        <v>7.962</v>
      </c>
      <c r="K805" s="0" t="n">
        <v>6.58442</v>
      </c>
      <c r="L805" s="0" t="n">
        <v>77.2391</v>
      </c>
      <c r="M805" s="0" t="n">
        <v>0.8702</v>
      </c>
      <c r="N805" s="0" t="n">
        <v>0</v>
      </c>
      <c r="O805" s="0" t="n">
        <v>51.95782</v>
      </c>
      <c r="P805" s="0" t="n">
        <v>2.67878</v>
      </c>
      <c r="Q805" s="0" t="n">
        <v>0.00583</v>
      </c>
      <c r="R805" s="0" t="n">
        <v>0</v>
      </c>
      <c r="S805" s="0" t="n">
        <v>1.7607</v>
      </c>
      <c r="T805" s="0" t="n">
        <v>1.6716</v>
      </c>
      <c r="U805" s="0" t="n">
        <v>0</v>
      </c>
      <c r="V805" s="2" t="n">
        <v>0.092342</v>
      </c>
      <c r="W805" s="2" t="n">
        <v>572.48</v>
      </c>
      <c r="X805" s="2" t="n">
        <v>0.52864</v>
      </c>
      <c r="Y805" s="2" t="n">
        <v>0</v>
      </c>
    </row>
    <row r="806" customFormat="false" ht="12.75" hidden="false" customHeight="false" outlineLevel="0" collapsed="false">
      <c r="B806" s="0" t="n">
        <v>14.026</v>
      </c>
      <c r="C806" s="0" t="n">
        <v>13.903</v>
      </c>
      <c r="D806" s="0" t="n">
        <v>14.2703</v>
      </c>
      <c r="E806" s="0" t="n">
        <v>14.7589</v>
      </c>
      <c r="F806" s="0" t="n">
        <v>3.643016</v>
      </c>
      <c r="G806" s="0" t="n">
        <v>4.109255</v>
      </c>
      <c r="H806" s="0" t="n">
        <v>29.7047</v>
      </c>
      <c r="I806" s="0" t="n">
        <v>33.5423</v>
      </c>
      <c r="J806" s="0" t="n">
        <v>7.962</v>
      </c>
      <c r="K806" s="0" t="n">
        <v>6.58918</v>
      </c>
      <c r="L806" s="0" t="n">
        <v>77.25103</v>
      </c>
      <c r="M806" s="0" t="n">
        <v>0.8728</v>
      </c>
      <c r="N806" s="0" t="n">
        <v>0</v>
      </c>
      <c r="O806" s="0" t="n">
        <v>51.95782</v>
      </c>
      <c r="P806" s="0" t="n">
        <v>2.67878</v>
      </c>
      <c r="Q806" s="0" t="n">
        <v>0.00584</v>
      </c>
      <c r="R806" s="0" t="n">
        <v>0</v>
      </c>
      <c r="S806" s="0" t="n">
        <v>1.7607</v>
      </c>
      <c r="T806" s="0" t="n">
        <v>1.6728</v>
      </c>
      <c r="U806" s="0" t="n">
        <v>0</v>
      </c>
      <c r="V806" s="2" t="n">
        <v>0.091734</v>
      </c>
      <c r="W806" s="2" t="n">
        <v>572.48</v>
      </c>
      <c r="X806" s="2" t="n">
        <v>0.52516</v>
      </c>
      <c r="Y806" s="2" t="n">
        <v>0</v>
      </c>
    </row>
    <row r="807" customFormat="false" ht="12.75" hidden="false" customHeight="false" outlineLevel="0" collapsed="false">
      <c r="B807" s="0" t="n">
        <v>14.08</v>
      </c>
      <c r="C807" s="0" t="n">
        <v>13.957</v>
      </c>
      <c r="D807" s="0" t="n">
        <v>14.2336</v>
      </c>
      <c r="E807" s="0" t="n">
        <v>14.7427</v>
      </c>
      <c r="F807" s="0" t="n">
        <v>3.64333</v>
      </c>
      <c r="G807" s="0" t="n">
        <v>4.109922</v>
      </c>
      <c r="H807" s="0" t="n">
        <v>29.7357</v>
      </c>
      <c r="I807" s="0" t="n">
        <v>33.5623</v>
      </c>
      <c r="J807" s="0" t="n">
        <v>7.962</v>
      </c>
      <c r="K807" s="0" t="n">
        <v>6.60155</v>
      </c>
      <c r="L807" s="0" t="n">
        <v>77.35306</v>
      </c>
      <c r="M807" s="0" t="n">
        <v>0.8728</v>
      </c>
      <c r="N807" s="0" t="n">
        <v>0</v>
      </c>
      <c r="O807" s="0" t="n">
        <v>51.95782</v>
      </c>
      <c r="P807" s="0" t="n">
        <v>2.67878</v>
      </c>
      <c r="Q807" s="0" t="n">
        <v>0.00586</v>
      </c>
      <c r="R807" s="0" t="n">
        <v>0</v>
      </c>
      <c r="S807" s="0" t="n">
        <v>1.7619</v>
      </c>
      <c r="T807" s="0" t="n">
        <v>1.6728</v>
      </c>
      <c r="U807" s="0" t="n">
        <v>0</v>
      </c>
      <c r="V807" s="2" t="n">
        <v>0.09113</v>
      </c>
      <c r="W807" s="2" t="n">
        <v>572.48</v>
      </c>
      <c r="X807" s="2" t="n">
        <v>0.5217</v>
      </c>
      <c r="Y807" s="2" t="n">
        <v>0</v>
      </c>
    </row>
    <row r="808" customFormat="false" ht="12.75" hidden="false" customHeight="false" outlineLevel="0" collapsed="false">
      <c r="B808" s="0" t="n">
        <v>14.09</v>
      </c>
      <c r="C808" s="0" t="n">
        <v>13.967</v>
      </c>
      <c r="D808" s="0" t="n">
        <v>14.166</v>
      </c>
      <c r="E808" s="0" t="n">
        <v>14.6861</v>
      </c>
      <c r="F808" s="0" t="n">
        <v>3.643674</v>
      </c>
      <c r="G808" s="0" t="n">
        <v>4.110499</v>
      </c>
      <c r="H808" s="0" t="n">
        <v>29.7909</v>
      </c>
      <c r="I808" s="0" t="n">
        <v>33.6165</v>
      </c>
      <c r="J808" s="0" t="n">
        <v>7.963</v>
      </c>
      <c r="K808" s="0" t="n">
        <v>6.61053</v>
      </c>
      <c r="L808" s="0" t="n">
        <v>77.37797</v>
      </c>
      <c r="M808" s="0" t="n">
        <v>0.8728</v>
      </c>
      <c r="N808" s="0" t="n">
        <v>0</v>
      </c>
      <c r="O808" s="0" t="n">
        <v>51.95782</v>
      </c>
      <c r="P808" s="0" t="n">
        <v>2.67878</v>
      </c>
      <c r="Q808" s="0" t="n">
        <v>0.00587</v>
      </c>
      <c r="R808" s="0" t="n">
        <v>0</v>
      </c>
      <c r="S808" s="0" t="n">
        <v>1.7619</v>
      </c>
      <c r="T808" s="0" t="n">
        <v>1.6728</v>
      </c>
      <c r="U808" s="0" t="n">
        <v>0</v>
      </c>
      <c r="V808" s="2" t="n">
        <v>0.090528</v>
      </c>
      <c r="W808" s="2" t="n">
        <v>572.48</v>
      </c>
      <c r="X808" s="2" t="n">
        <v>0.51826</v>
      </c>
      <c r="Y808" s="2" t="n">
        <v>0</v>
      </c>
    </row>
    <row r="809" customFormat="false" ht="12.75" hidden="false" customHeight="false" outlineLevel="0" collapsed="false">
      <c r="B809" s="0" t="n">
        <v>14.123</v>
      </c>
      <c r="C809" s="0" t="n">
        <v>13.999</v>
      </c>
      <c r="D809" s="0" t="n">
        <v>14.11</v>
      </c>
      <c r="E809" s="0" t="n">
        <v>14.6885</v>
      </c>
      <c r="F809" s="0" t="n">
        <v>3.644376</v>
      </c>
      <c r="G809" s="0" t="n">
        <v>4.110997</v>
      </c>
      <c r="H809" s="0" t="n">
        <v>29.8405</v>
      </c>
      <c r="I809" s="0" t="n">
        <v>33.6189</v>
      </c>
      <c r="J809" s="0" t="n">
        <v>7.963</v>
      </c>
      <c r="K809" s="0" t="n">
        <v>6.61731</v>
      </c>
      <c r="L809" s="0" t="n">
        <v>77.39254</v>
      </c>
      <c r="M809" s="0" t="n">
        <v>0.8702</v>
      </c>
      <c r="N809" s="0" t="n">
        <v>0</v>
      </c>
      <c r="O809" s="0" t="n">
        <v>51.95782</v>
      </c>
      <c r="P809" s="0" t="n">
        <v>2.67878</v>
      </c>
      <c r="Q809" s="0" t="n">
        <v>0.00588</v>
      </c>
      <c r="R809" s="0" t="n">
        <v>0</v>
      </c>
      <c r="S809" s="0" t="n">
        <v>1.7619</v>
      </c>
      <c r="T809" s="0" t="n">
        <v>1.6716</v>
      </c>
      <c r="U809" s="0" t="n">
        <v>0</v>
      </c>
      <c r="V809" s="2" t="n">
        <v>0.089931</v>
      </c>
      <c r="W809" s="2" t="n">
        <v>572.48</v>
      </c>
      <c r="X809" s="2" t="n">
        <v>0.51484</v>
      </c>
      <c r="Y809" s="2" t="n">
        <v>0</v>
      </c>
    </row>
    <row r="810" customFormat="false" ht="12.75" hidden="false" customHeight="false" outlineLevel="0" collapsed="false">
      <c r="B810" s="0" t="n">
        <v>14.166</v>
      </c>
      <c r="C810" s="0" t="n">
        <v>14.042</v>
      </c>
      <c r="D810" s="0" t="n">
        <v>14.133</v>
      </c>
      <c r="E810" s="0" t="n">
        <v>14.7013</v>
      </c>
      <c r="F810" s="0" t="n">
        <v>3.645738</v>
      </c>
      <c r="G810" s="0" t="n">
        <v>4.111276</v>
      </c>
      <c r="H810" s="0" t="n">
        <v>29.8351</v>
      </c>
      <c r="I810" s="0" t="n">
        <v>33.6104</v>
      </c>
      <c r="J810" s="0" t="n">
        <v>7.963</v>
      </c>
      <c r="K810" s="0" t="n">
        <v>6.61384</v>
      </c>
      <c r="L810" s="0" t="n">
        <v>77.38563</v>
      </c>
      <c r="M810" s="0" t="n">
        <v>0.8676</v>
      </c>
      <c r="N810" s="0" t="n">
        <v>0</v>
      </c>
      <c r="O810" s="0" t="n">
        <v>51.95782</v>
      </c>
      <c r="P810" s="0" t="n">
        <v>2.67878</v>
      </c>
      <c r="Q810" s="0" t="n">
        <v>0.00589</v>
      </c>
      <c r="R810" s="0" t="n">
        <v>0</v>
      </c>
      <c r="S810" s="0" t="n">
        <v>1.7619</v>
      </c>
      <c r="T810" s="0" t="n">
        <v>1.6703</v>
      </c>
      <c r="U810" s="0" t="n">
        <v>0</v>
      </c>
      <c r="V810" s="2" t="n">
        <v>0.089336</v>
      </c>
      <c r="W810" s="2" t="n">
        <v>572.48</v>
      </c>
      <c r="X810" s="2" t="n">
        <v>0.51144</v>
      </c>
      <c r="Y810" s="2" t="n">
        <v>0</v>
      </c>
    </row>
    <row r="811" customFormat="false" ht="12.75" hidden="false" customHeight="false" outlineLevel="0" collapsed="false">
      <c r="B811" s="0" t="n">
        <v>14.166</v>
      </c>
      <c r="C811" s="0" t="n">
        <v>14.042</v>
      </c>
      <c r="D811" s="0" t="n">
        <v>14.1439</v>
      </c>
      <c r="E811" s="0" t="n">
        <v>14.6645</v>
      </c>
      <c r="F811" s="0" t="n">
        <v>3.648141</v>
      </c>
      <c r="G811" s="0" t="n">
        <v>4.11149</v>
      </c>
      <c r="H811" s="0" t="n">
        <v>29.8486</v>
      </c>
      <c r="I811" s="0" t="n">
        <v>33.6442</v>
      </c>
      <c r="J811" s="0" t="n">
        <v>7.963</v>
      </c>
      <c r="K811" s="0" t="n">
        <v>6.61901</v>
      </c>
      <c r="L811" s="0" t="n">
        <v>77.4698</v>
      </c>
      <c r="M811" s="0" t="n">
        <v>0.865</v>
      </c>
      <c r="N811" s="0" t="n">
        <v>0</v>
      </c>
      <c r="O811" s="0" t="n">
        <v>51.95782</v>
      </c>
      <c r="P811" s="0" t="n">
        <v>2.67878</v>
      </c>
      <c r="Q811" s="0" t="n">
        <v>0.0059</v>
      </c>
      <c r="R811" s="0" t="n">
        <v>0</v>
      </c>
      <c r="S811" s="0" t="n">
        <v>1.7631</v>
      </c>
      <c r="T811" s="0" t="n">
        <v>1.6691</v>
      </c>
      <c r="U811" s="0" t="n">
        <v>0</v>
      </c>
      <c r="V811" s="2" t="n">
        <v>0.08904</v>
      </c>
      <c r="W811" s="2" t="n">
        <v>572.48</v>
      </c>
      <c r="X811" s="2" t="n">
        <v>0.50974</v>
      </c>
      <c r="Y811" s="2" t="n">
        <v>0</v>
      </c>
    </row>
    <row r="812" customFormat="false" ht="12.75" hidden="false" customHeight="false" outlineLevel="0" collapsed="false">
      <c r="B812" s="0" t="n">
        <v>14.209</v>
      </c>
      <c r="C812" s="0" t="n">
        <v>14.084</v>
      </c>
      <c r="D812" s="0" t="n">
        <v>14.0999</v>
      </c>
      <c r="E812" s="0" t="n">
        <v>14.6323</v>
      </c>
      <c r="F812" s="0" t="n">
        <v>3.651289</v>
      </c>
      <c r="G812" s="0" t="n">
        <v>4.11171</v>
      </c>
      <c r="H812" s="0" t="n">
        <v>29.9112</v>
      </c>
      <c r="I812" s="0" t="n">
        <v>33.6741</v>
      </c>
      <c r="J812" s="0" t="n">
        <v>7.963</v>
      </c>
      <c r="K812" s="0" t="n">
        <v>6.62449</v>
      </c>
      <c r="L812" s="0" t="n">
        <v>77.4945</v>
      </c>
      <c r="M812" s="0" t="n">
        <v>0.8624</v>
      </c>
      <c r="N812" s="0" t="n">
        <v>0</v>
      </c>
      <c r="O812" s="0" t="n">
        <v>51.95782</v>
      </c>
      <c r="P812" s="0" t="n">
        <v>2.67878</v>
      </c>
      <c r="Q812" s="0" t="n">
        <v>0.00591</v>
      </c>
      <c r="R812" s="0" t="n">
        <v>0</v>
      </c>
      <c r="S812" s="0" t="n">
        <v>1.7631</v>
      </c>
      <c r="T812" s="0" t="n">
        <v>1.6679</v>
      </c>
      <c r="U812" s="0" t="n">
        <v>0</v>
      </c>
      <c r="V812" s="2" t="n">
        <v>0.088451</v>
      </c>
      <c r="W812" s="2" t="n">
        <v>572.48</v>
      </c>
      <c r="X812" s="2" t="n">
        <v>0.50637</v>
      </c>
      <c r="Y812" s="2" t="n">
        <v>0</v>
      </c>
    </row>
    <row r="813" customFormat="false" ht="12.75" hidden="false" customHeight="false" outlineLevel="0" collapsed="false">
      <c r="B813" s="0" t="n">
        <v>14.219</v>
      </c>
      <c r="C813" s="0" t="n">
        <v>14.094</v>
      </c>
      <c r="D813" s="0" t="n">
        <v>14.02</v>
      </c>
      <c r="E813" s="0" t="n">
        <v>14.6511</v>
      </c>
      <c r="F813" s="0" t="n">
        <v>3.654767</v>
      </c>
      <c r="G813" s="0" t="n">
        <v>4.111956</v>
      </c>
      <c r="H813" s="0" t="n">
        <v>30.0049</v>
      </c>
      <c r="I813" s="0" t="n">
        <v>33.6601</v>
      </c>
      <c r="J813" s="0" t="n">
        <v>7.963</v>
      </c>
      <c r="K813" s="0" t="n">
        <v>6.63336</v>
      </c>
      <c r="L813" s="0" t="n">
        <v>77.51659</v>
      </c>
      <c r="M813" s="0" t="n">
        <v>0.8599</v>
      </c>
      <c r="N813" s="0" t="n">
        <v>0</v>
      </c>
      <c r="O813" s="0" t="n">
        <v>51.95782</v>
      </c>
      <c r="P813" s="0" t="n">
        <v>2.67878</v>
      </c>
      <c r="Q813" s="0" t="n">
        <v>0.00593</v>
      </c>
      <c r="R813" s="0" t="n">
        <v>0</v>
      </c>
      <c r="S813" s="0" t="n">
        <v>1.7631</v>
      </c>
      <c r="T813" s="0" t="n">
        <v>1.6667</v>
      </c>
      <c r="U813" s="0" t="n">
        <v>0</v>
      </c>
      <c r="V813" s="2" t="n">
        <v>0.087865</v>
      </c>
      <c r="W813" s="2" t="n">
        <v>572.48</v>
      </c>
      <c r="X813" s="2" t="n">
        <v>0.50301</v>
      </c>
      <c r="Y813" s="2" t="n">
        <v>0</v>
      </c>
    </row>
    <row r="814" customFormat="false" ht="12.75" hidden="false" customHeight="false" outlineLevel="0" collapsed="false">
      <c r="B814" s="0" t="n">
        <v>14.251</v>
      </c>
      <c r="C814" s="0" t="n">
        <v>14.126</v>
      </c>
      <c r="D814" s="0" t="n">
        <v>13.9305</v>
      </c>
      <c r="E814" s="0" t="n">
        <v>14.6524</v>
      </c>
      <c r="F814" s="0" t="n">
        <v>3.658329</v>
      </c>
      <c r="G814" s="0" t="n">
        <v>4.112027</v>
      </c>
      <c r="H814" s="0" t="n">
        <v>30.1073</v>
      </c>
      <c r="I814" s="0" t="n">
        <v>33.6595</v>
      </c>
      <c r="J814" s="0" t="n">
        <v>7.963</v>
      </c>
      <c r="K814" s="0" t="n">
        <v>6.64265</v>
      </c>
      <c r="L814" s="0" t="n">
        <v>77.53227</v>
      </c>
      <c r="M814" s="0" t="n">
        <v>0.8599</v>
      </c>
      <c r="N814" s="0" t="n">
        <v>0</v>
      </c>
      <c r="O814" s="0" t="n">
        <v>51.95782</v>
      </c>
      <c r="P814" s="0" t="n">
        <v>2.67878</v>
      </c>
      <c r="Q814" s="0" t="n">
        <v>0.00594</v>
      </c>
      <c r="R814" s="0" t="n">
        <v>0</v>
      </c>
      <c r="S814" s="0" t="n">
        <v>1.7631</v>
      </c>
      <c r="T814" s="0" t="n">
        <v>1.6667</v>
      </c>
      <c r="U814" s="0" t="n">
        <v>0</v>
      </c>
      <c r="V814" s="2" t="n">
        <v>0.087282</v>
      </c>
      <c r="W814" s="2" t="n">
        <v>572.48</v>
      </c>
      <c r="X814" s="2" t="n">
        <v>0.49968</v>
      </c>
      <c r="Y814" s="2" t="n">
        <v>0</v>
      </c>
    </row>
    <row r="815" customFormat="false" ht="12.75" hidden="false" customHeight="false" outlineLevel="0" collapsed="false">
      <c r="B815" s="0" t="n">
        <v>14.273</v>
      </c>
      <c r="C815" s="0" t="n">
        <v>14.147</v>
      </c>
      <c r="D815" s="0" t="n">
        <v>13.8664</v>
      </c>
      <c r="E815" s="0" t="n">
        <v>14.6631</v>
      </c>
      <c r="F815" s="0" t="n">
        <v>3.661964</v>
      </c>
      <c r="G815" s="0" t="n">
        <v>4.112066</v>
      </c>
      <c r="H815" s="0" t="n">
        <v>30.1908</v>
      </c>
      <c r="I815" s="0" t="n">
        <v>33.6506</v>
      </c>
      <c r="J815" s="0" t="n">
        <v>7.964</v>
      </c>
      <c r="K815" s="0" t="n">
        <v>6.65553</v>
      </c>
      <c r="L815" s="0" t="n">
        <v>77.62091</v>
      </c>
      <c r="M815" s="0" t="n">
        <v>0.8573</v>
      </c>
      <c r="N815" s="0" t="n">
        <v>0</v>
      </c>
      <c r="O815" s="0" t="n">
        <v>51.95782</v>
      </c>
      <c r="P815" s="0" t="n">
        <v>2.67878</v>
      </c>
      <c r="Q815" s="0" t="n">
        <v>0.00595</v>
      </c>
      <c r="R815" s="0" t="n">
        <v>0</v>
      </c>
      <c r="S815" s="0" t="n">
        <v>1.7643</v>
      </c>
      <c r="T815" s="0" t="n">
        <v>1.6654</v>
      </c>
      <c r="U815" s="0" t="n">
        <v>0</v>
      </c>
      <c r="V815" s="2" t="n">
        <v>0.086992</v>
      </c>
      <c r="W815" s="2" t="n">
        <v>572.48</v>
      </c>
      <c r="X815" s="2" t="n">
        <v>0.49802</v>
      </c>
      <c r="Y815" s="2" t="n">
        <v>0</v>
      </c>
    </row>
    <row r="816" customFormat="false" ht="12.75" hidden="false" customHeight="false" outlineLevel="0" collapsed="false">
      <c r="B816" s="0" t="n">
        <v>14.305</v>
      </c>
      <c r="C816" s="0" t="n">
        <v>14.179</v>
      </c>
      <c r="D816" s="0" t="n">
        <v>13.8842</v>
      </c>
      <c r="E816" s="0" t="n">
        <v>14.7371</v>
      </c>
      <c r="F816" s="0" t="n">
        <v>3.665797</v>
      </c>
      <c r="G816" s="0" t="n">
        <v>4.112058</v>
      </c>
      <c r="H816" s="0" t="n">
        <v>30.212</v>
      </c>
      <c r="I816" s="0" t="n">
        <v>33.5865</v>
      </c>
      <c r="J816" s="0" t="n">
        <v>7.964</v>
      </c>
      <c r="K816" s="0" t="n">
        <v>6.65899</v>
      </c>
      <c r="L816" s="0" t="n">
        <v>77.69967</v>
      </c>
      <c r="M816" s="0" t="n">
        <v>0.8547</v>
      </c>
      <c r="N816" s="0" t="n">
        <v>0</v>
      </c>
      <c r="O816" s="0" t="n">
        <v>51.95782</v>
      </c>
      <c r="P816" s="0" t="n">
        <v>2.67878</v>
      </c>
      <c r="Q816" s="0" t="n">
        <v>0.00596</v>
      </c>
      <c r="R816" s="0" t="n">
        <v>0</v>
      </c>
      <c r="S816" s="0" t="n">
        <v>1.7656</v>
      </c>
      <c r="T816" s="0" t="n">
        <v>1.6642</v>
      </c>
      <c r="U816" s="0" t="n">
        <v>0</v>
      </c>
      <c r="V816" s="2" t="n">
        <v>0.086414</v>
      </c>
      <c r="W816" s="2" t="n">
        <v>572.48</v>
      </c>
      <c r="X816" s="2" t="n">
        <v>0.49471</v>
      </c>
      <c r="Y816" s="2" t="n">
        <v>0</v>
      </c>
    </row>
    <row r="817" customFormat="false" ht="12.75" hidden="false" customHeight="false" outlineLevel="0" collapsed="false">
      <c r="B817" s="0" t="n">
        <v>14.315</v>
      </c>
      <c r="C817" s="0" t="n">
        <v>14.189</v>
      </c>
      <c r="D817" s="0" t="n">
        <v>13.9545</v>
      </c>
      <c r="E817" s="0" t="n">
        <v>14.8179</v>
      </c>
      <c r="F817" s="0" t="n">
        <v>3.669474</v>
      </c>
      <c r="G817" s="0" t="n">
        <v>4.112064</v>
      </c>
      <c r="H817" s="0" t="n">
        <v>30.1904</v>
      </c>
      <c r="I817" s="0" t="n">
        <v>33.5169</v>
      </c>
      <c r="J817" s="0" t="n">
        <v>7.968</v>
      </c>
      <c r="K817" s="0" t="n">
        <v>6.65144</v>
      </c>
      <c r="L817" s="0" t="n">
        <v>77.71308</v>
      </c>
      <c r="M817" s="0" t="n">
        <v>0.8522</v>
      </c>
      <c r="N817" s="0" t="n">
        <v>0</v>
      </c>
      <c r="O817" s="0" t="n">
        <v>51.95782</v>
      </c>
      <c r="P817" s="0" t="n">
        <v>2.67878</v>
      </c>
      <c r="Q817" s="0" t="n">
        <v>0.00597</v>
      </c>
      <c r="R817" s="0" t="n">
        <v>0</v>
      </c>
      <c r="S817" s="0" t="n">
        <v>1.7656</v>
      </c>
      <c r="T817" s="0" t="n">
        <v>1.663</v>
      </c>
      <c r="U817" s="0" t="n">
        <v>0</v>
      </c>
      <c r="V817" s="2" t="n">
        <v>0.08584</v>
      </c>
      <c r="W817" s="2" t="n">
        <v>572.48</v>
      </c>
      <c r="X817" s="2" t="n">
        <v>0.49142</v>
      </c>
      <c r="Y817" s="2" t="n">
        <v>0</v>
      </c>
    </row>
    <row r="818" customFormat="false" ht="12.75" hidden="false" customHeight="false" outlineLevel="0" collapsed="false">
      <c r="B818" s="0" t="n">
        <v>14.347</v>
      </c>
      <c r="C818" s="0" t="n">
        <v>14.221</v>
      </c>
      <c r="D818" s="0" t="n">
        <v>14.0401</v>
      </c>
      <c r="E818" s="0" t="n">
        <v>14.8401</v>
      </c>
      <c r="F818" s="0" t="n">
        <v>3.672479</v>
      </c>
      <c r="G818" s="0" t="n">
        <v>4.112096</v>
      </c>
      <c r="H818" s="0" t="n">
        <v>30.1508</v>
      </c>
      <c r="I818" s="0" t="n">
        <v>33.4981</v>
      </c>
      <c r="J818" s="0" t="n">
        <v>7.963</v>
      </c>
      <c r="K818" s="0" t="n">
        <v>6.64167</v>
      </c>
      <c r="L818" s="0" t="n">
        <v>77.71572</v>
      </c>
      <c r="M818" s="0" t="n">
        <v>0.8496</v>
      </c>
      <c r="N818" s="0" t="n">
        <v>0</v>
      </c>
      <c r="O818" s="0" t="n">
        <v>51.95782</v>
      </c>
      <c r="P818" s="0" t="n">
        <v>2.67878</v>
      </c>
      <c r="Q818" s="0" t="n">
        <v>0.00598</v>
      </c>
      <c r="R818" s="0" t="n">
        <v>0</v>
      </c>
      <c r="S818" s="0" t="n">
        <v>1.7656</v>
      </c>
      <c r="T818" s="0" t="n">
        <v>1.6618</v>
      </c>
      <c r="U818" s="0" t="n">
        <v>0</v>
      </c>
      <c r="V818" s="2" t="n">
        <v>0.085553</v>
      </c>
      <c r="W818" s="2" t="n">
        <v>572.48</v>
      </c>
      <c r="X818" s="2" t="n">
        <v>0.48978</v>
      </c>
      <c r="Y818" s="2" t="n">
        <v>0</v>
      </c>
    </row>
    <row r="819" customFormat="false" ht="12.75" hidden="false" customHeight="false" outlineLevel="0" collapsed="false">
      <c r="B819" s="0" t="n">
        <v>14.369</v>
      </c>
      <c r="C819" s="0" t="n">
        <v>14.243</v>
      </c>
      <c r="D819" s="0" t="n">
        <v>14.1033</v>
      </c>
      <c r="E819" s="0" t="n">
        <v>14.824</v>
      </c>
      <c r="F819" s="0" t="n">
        <v>3.675118</v>
      </c>
      <c r="G819" s="0" t="n">
        <v>4.112129</v>
      </c>
      <c r="H819" s="0" t="n">
        <v>30.1254</v>
      </c>
      <c r="I819" s="0" t="n">
        <v>33.5122</v>
      </c>
      <c r="J819" s="0" t="n">
        <v>7.963</v>
      </c>
      <c r="K819" s="0" t="n">
        <v>6.61827</v>
      </c>
      <c r="L819" s="0" t="n">
        <v>77.5298</v>
      </c>
      <c r="M819" s="0" t="n">
        <v>0.8496</v>
      </c>
      <c r="N819" s="0" t="n">
        <v>0</v>
      </c>
      <c r="O819" s="0" t="n">
        <v>51.95782</v>
      </c>
      <c r="P819" s="0" t="n">
        <v>2.67878</v>
      </c>
      <c r="Q819" s="0" t="n">
        <v>0.006</v>
      </c>
      <c r="R819" s="0" t="n">
        <v>0</v>
      </c>
      <c r="S819" s="0" t="n">
        <v>1.7631</v>
      </c>
      <c r="T819" s="0" t="n">
        <v>1.6618</v>
      </c>
      <c r="U819" s="0" t="n">
        <v>0</v>
      </c>
      <c r="V819" s="2" t="n">
        <v>0.084984</v>
      </c>
      <c r="W819" s="2" t="n">
        <v>572.48</v>
      </c>
      <c r="X819" s="2" t="n">
        <v>0.48652</v>
      </c>
      <c r="Y819" s="2" t="n">
        <v>0</v>
      </c>
    </row>
    <row r="820" customFormat="false" ht="12.75" hidden="false" customHeight="false" outlineLevel="0" collapsed="false">
      <c r="B820" s="0" t="n">
        <v>14.38</v>
      </c>
      <c r="C820" s="0" t="n">
        <v>14.254</v>
      </c>
      <c r="D820" s="0" t="n">
        <v>14.1528</v>
      </c>
      <c r="E820" s="0" t="n">
        <v>14.8558</v>
      </c>
      <c r="F820" s="0" t="n">
        <v>3.677511</v>
      </c>
      <c r="G820" s="0" t="n">
        <v>4.111992</v>
      </c>
      <c r="H820" s="0" t="n">
        <v>30.1086</v>
      </c>
      <c r="I820" s="0" t="n">
        <v>33.4836</v>
      </c>
      <c r="J820" s="0" t="n">
        <v>7.967</v>
      </c>
      <c r="K820" s="0" t="n">
        <v>6.62298</v>
      </c>
      <c r="L820" s="0" t="n">
        <v>77.65531</v>
      </c>
      <c r="M820" s="0" t="n">
        <v>0.8471</v>
      </c>
      <c r="N820" s="0" t="n">
        <v>0</v>
      </c>
      <c r="O820" s="0" t="n">
        <v>51.95782</v>
      </c>
      <c r="P820" s="0" t="n">
        <v>2.67878</v>
      </c>
      <c r="Q820" s="0" t="n">
        <v>0.00601</v>
      </c>
      <c r="R820" s="0" t="n">
        <v>0</v>
      </c>
      <c r="S820" s="0" t="n">
        <v>1.7656</v>
      </c>
      <c r="T820" s="0" t="n">
        <v>1.6606</v>
      </c>
      <c r="U820" s="0" t="n">
        <v>0</v>
      </c>
      <c r="V820" s="2" t="n">
        <v>0.084995</v>
      </c>
      <c r="W820" s="2" t="n">
        <v>570.5</v>
      </c>
      <c r="X820" s="2" t="n">
        <v>0.48489</v>
      </c>
      <c r="Y820" s="2" t="n">
        <v>0</v>
      </c>
    </row>
    <row r="821" customFormat="false" ht="12.75" hidden="false" customHeight="false" outlineLevel="0" collapsed="false">
      <c r="B821" s="0" t="n">
        <v>14.401</v>
      </c>
      <c r="C821" s="0" t="n">
        <v>14.274</v>
      </c>
      <c r="D821" s="0" t="n">
        <v>14.1889</v>
      </c>
      <c r="E821" s="0" t="n">
        <v>14.8617</v>
      </c>
      <c r="F821" s="0" t="n">
        <v>3.679632</v>
      </c>
      <c r="G821" s="0" t="n">
        <v>4.111953</v>
      </c>
      <c r="H821" s="0" t="n">
        <v>30.0997</v>
      </c>
      <c r="I821" s="0" t="n">
        <v>33.4782</v>
      </c>
      <c r="J821" s="0" t="n">
        <v>7.963</v>
      </c>
      <c r="K821" s="0" t="n">
        <v>6.61</v>
      </c>
      <c r="L821" s="0" t="n">
        <v>77.55594</v>
      </c>
      <c r="M821" s="0" t="n">
        <v>0.8471</v>
      </c>
      <c r="N821" s="0" t="n">
        <v>0</v>
      </c>
      <c r="O821" s="0" t="n">
        <v>51.95782</v>
      </c>
      <c r="P821" s="0" t="n">
        <v>2.67878</v>
      </c>
      <c r="Q821" s="0" t="n">
        <v>0.00602</v>
      </c>
      <c r="R821" s="0" t="n">
        <v>0</v>
      </c>
      <c r="S821" s="0" t="n">
        <v>1.7643</v>
      </c>
      <c r="T821" s="0" t="n">
        <v>1.6606</v>
      </c>
      <c r="U821" s="0" t="n">
        <v>0</v>
      </c>
      <c r="V821" s="2" t="n">
        <v>0.084417</v>
      </c>
      <c r="W821" s="2" t="n">
        <v>572.48</v>
      </c>
      <c r="X821" s="2" t="n">
        <v>0.48327</v>
      </c>
      <c r="Y821" s="2" t="n">
        <v>0</v>
      </c>
    </row>
    <row r="822" customFormat="false" ht="12.75" hidden="false" customHeight="false" outlineLevel="0" collapsed="false">
      <c r="B822" s="0" t="n">
        <v>14.433</v>
      </c>
      <c r="C822" s="0" t="n">
        <v>14.306</v>
      </c>
      <c r="D822" s="0" t="n">
        <v>14.208</v>
      </c>
      <c r="E822" s="0" t="n">
        <v>14.8739</v>
      </c>
      <c r="F822" s="0" t="n">
        <v>3.68149</v>
      </c>
      <c r="G822" s="0" t="n">
        <v>4.111772</v>
      </c>
      <c r="H822" s="0" t="n">
        <v>30.1017</v>
      </c>
      <c r="I822" s="0" t="n">
        <v>33.4661</v>
      </c>
      <c r="J822" s="0" t="n">
        <v>7.962</v>
      </c>
      <c r="K822" s="0" t="n">
        <v>6.61196</v>
      </c>
      <c r="L822" s="0" t="n">
        <v>77.61013</v>
      </c>
      <c r="M822" s="0" t="n">
        <v>0.8471</v>
      </c>
      <c r="N822" s="0" t="n">
        <v>0</v>
      </c>
      <c r="O822" s="0" t="n">
        <v>51.95782</v>
      </c>
      <c r="P822" s="0" t="n">
        <v>2.67878</v>
      </c>
      <c r="Q822" s="0" t="n">
        <v>0.00603</v>
      </c>
      <c r="R822" s="0" t="n">
        <v>0</v>
      </c>
      <c r="S822" s="0" t="n">
        <v>1.7656</v>
      </c>
      <c r="T822" s="0" t="n">
        <v>1.6606</v>
      </c>
      <c r="U822" s="0" t="n">
        <v>0</v>
      </c>
      <c r="V822" s="2" t="n">
        <v>0.083854</v>
      </c>
      <c r="W822" s="2" t="n">
        <v>572.48</v>
      </c>
      <c r="X822" s="2" t="n">
        <v>0.48005</v>
      </c>
      <c r="Y822" s="2" t="n">
        <v>0</v>
      </c>
    </row>
    <row r="823" customFormat="false" ht="12.75" hidden="false" customHeight="false" outlineLevel="0" collapsed="false">
      <c r="B823" s="0" t="n">
        <v>14.445</v>
      </c>
      <c r="C823" s="0" t="n">
        <v>14.318</v>
      </c>
      <c r="D823" s="0" t="n">
        <v>14.2094</v>
      </c>
      <c r="E823" s="0" t="n">
        <v>14.9122</v>
      </c>
      <c r="F823" s="0" t="n">
        <v>3.683072</v>
      </c>
      <c r="G823" s="0" t="n">
        <v>4.111454</v>
      </c>
      <c r="H823" s="0" t="n">
        <v>30.115</v>
      </c>
      <c r="I823" s="0" t="n">
        <v>33.4303</v>
      </c>
      <c r="J823" s="0" t="n">
        <v>7.962</v>
      </c>
      <c r="K823" s="0" t="n">
        <v>6.60189</v>
      </c>
      <c r="L823" s="0" t="n">
        <v>77.5004</v>
      </c>
      <c r="M823" s="0" t="n">
        <v>0.8496</v>
      </c>
      <c r="N823" s="0" t="n">
        <v>0</v>
      </c>
      <c r="O823" s="0" t="n">
        <v>51.95782</v>
      </c>
      <c r="P823" s="0" t="n">
        <v>2.67878</v>
      </c>
      <c r="Q823" s="0" t="n">
        <v>0.00604</v>
      </c>
      <c r="R823" s="0" t="n">
        <v>0</v>
      </c>
      <c r="S823" s="0" t="n">
        <v>1.7643</v>
      </c>
      <c r="T823" s="0" t="n">
        <v>1.6618</v>
      </c>
      <c r="U823" s="0" t="n">
        <v>0</v>
      </c>
      <c r="V823" s="2" t="n">
        <v>0.083573</v>
      </c>
      <c r="W823" s="2" t="n">
        <v>572.48</v>
      </c>
      <c r="X823" s="2" t="n">
        <v>0.47844</v>
      </c>
      <c r="Y823" s="2" t="n">
        <v>0</v>
      </c>
    </row>
    <row r="824" customFormat="false" ht="12.75" hidden="false" customHeight="false" outlineLevel="0" collapsed="false">
      <c r="B824" s="0" t="n">
        <v>14.465</v>
      </c>
      <c r="C824" s="0" t="n">
        <v>14.338</v>
      </c>
      <c r="D824" s="0" t="n">
        <v>14.2357</v>
      </c>
      <c r="E824" s="0" t="n">
        <v>14.9358</v>
      </c>
      <c r="F824" s="0" t="n">
        <v>3.684369</v>
      </c>
      <c r="G824" s="0" t="n">
        <v>4.111279</v>
      </c>
      <c r="H824" s="0" t="n">
        <v>30.1063</v>
      </c>
      <c r="I824" s="0" t="n">
        <v>33.4085</v>
      </c>
      <c r="J824" s="0" t="n">
        <v>7.962</v>
      </c>
      <c r="K824" s="0" t="n">
        <v>6.60186</v>
      </c>
      <c r="L824" s="0" t="n">
        <v>77.53742</v>
      </c>
      <c r="M824" s="0" t="n">
        <v>0.8496</v>
      </c>
      <c r="N824" s="0" t="n">
        <v>0</v>
      </c>
      <c r="O824" s="0" t="n">
        <v>51.95782</v>
      </c>
      <c r="P824" s="0" t="n">
        <v>2.67878</v>
      </c>
      <c r="Q824" s="0" t="n">
        <v>0.00605</v>
      </c>
      <c r="R824" s="0" t="n">
        <v>0</v>
      </c>
      <c r="S824" s="0" t="n">
        <v>1.7656</v>
      </c>
      <c r="T824" s="0" t="n">
        <v>1.6618</v>
      </c>
      <c r="U824" s="0" t="n">
        <v>0</v>
      </c>
      <c r="V824" s="2" t="n">
        <v>0.083014</v>
      </c>
      <c r="W824" s="2" t="n">
        <v>572.48</v>
      </c>
      <c r="X824" s="2" t="n">
        <v>0.47524</v>
      </c>
      <c r="Y824" s="2" t="n">
        <v>0</v>
      </c>
    </row>
    <row r="825" customFormat="false" ht="12.75" hidden="false" customHeight="false" outlineLevel="0" collapsed="false">
      <c r="B825" s="0" t="n">
        <v>14.497</v>
      </c>
      <c r="C825" s="0" t="n">
        <v>14.37</v>
      </c>
      <c r="D825" s="0" t="n">
        <v>14.3034</v>
      </c>
      <c r="E825" s="0" t="n">
        <v>14.9621</v>
      </c>
      <c r="F825" s="0" t="n">
        <v>3.685175</v>
      </c>
      <c r="G825" s="0" t="n">
        <v>4.11124</v>
      </c>
      <c r="H825" s="0" t="n">
        <v>30.0609</v>
      </c>
      <c r="I825" s="0" t="n">
        <v>33.3856</v>
      </c>
      <c r="J825" s="0" t="n">
        <v>7.962</v>
      </c>
      <c r="K825" s="0" t="n">
        <v>6.58306</v>
      </c>
      <c r="L825" s="0" t="n">
        <v>77.40163</v>
      </c>
      <c r="M825" s="0" t="n">
        <v>0.8522</v>
      </c>
      <c r="N825" s="0" t="n">
        <v>0</v>
      </c>
      <c r="O825" s="0" t="n">
        <v>51.95782</v>
      </c>
      <c r="P825" s="0" t="n">
        <v>2.67878</v>
      </c>
      <c r="Q825" s="0" t="n">
        <v>0.00606</v>
      </c>
      <c r="R825" s="0" t="n">
        <v>0</v>
      </c>
      <c r="S825" s="0" t="n">
        <v>1.7643</v>
      </c>
      <c r="T825" s="0" t="n">
        <v>1.663</v>
      </c>
      <c r="U825" s="0" t="n">
        <v>0</v>
      </c>
      <c r="V825" s="2" t="n">
        <v>0.082736</v>
      </c>
      <c r="W825" s="2" t="n">
        <v>572.48</v>
      </c>
      <c r="X825" s="2" t="n">
        <v>0.47365</v>
      </c>
      <c r="Y825" s="2" t="n">
        <v>0</v>
      </c>
    </row>
    <row r="826" customFormat="false" ht="12.75" hidden="false" customHeight="false" outlineLevel="0" collapsed="false">
      <c r="B826" s="0" t="n">
        <v>14.509</v>
      </c>
      <c r="C826" s="0" t="n">
        <v>14.381</v>
      </c>
      <c r="D826" s="0" t="n">
        <v>14.3471</v>
      </c>
      <c r="E826" s="0" t="n">
        <v>14.9611</v>
      </c>
      <c r="F826" s="0" t="n">
        <v>3.684844</v>
      </c>
      <c r="G826" s="0" t="n">
        <v>4.111311</v>
      </c>
      <c r="H826" s="0" t="n">
        <v>30.024</v>
      </c>
      <c r="I826" s="0" t="n">
        <v>33.3871</v>
      </c>
      <c r="J826" s="0" t="n">
        <v>7.962</v>
      </c>
      <c r="K826" s="0" t="n">
        <v>6.58138</v>
      </c>
      <c r="L826" s="0" t="n">
        <v>77.43308</v>
      </c>
      <c r="M826" s="0" t="n">
        <v>0.8522</v>
      </c>
      <c r="N826" s="0" t="n">
        <v>0</v>
      </c>
      <c r="O826" s="0" t="n">
        <v>51.95782</v>
      </c>
      <c r="P826" s="0" t="n">
        <v>2.67878</v>
      </c>
      <c r="Q826" s="0" t="n">
        <v>0.00608</v>
      </c>
      <c r="R826" s="0" t="n">
        <v>0</v>
      </c>
      <c r="S826" s="0" t="n">
        <v>1.7656</v>
      </c>
      <c r="T826" s="0" t="n">
        <v>1.663</v>
      </c>
      <c r="U826" s="0" t="n">
        <v>0</v>
      </c>
      <c r="V826" s="2" t="n">
        <v>0.082459</v>
      </c>
      <c r="W826" s="2" t="n">
        <v>572.48</v>
      </c>
      <c r="X826" s="2" t="n">
        <v>0.47206</v>
      </c>
      <c r="Y826" s="2" t="n">
        <v>0</v>
      </c>
    </row>
    <row r="827" customFormat="false" ht="12.75" hidden="false" customHeight="false" outlineLevel="0" collapsed="false">
      <c r="B827" s="0" t="n">
        <v>14.509</v>
      </c>
      <c r="C827" s="0" t="n">
        <v>14.381</v>
      </c>
      <c r="D827" s="0" t="n">
        <v>14.3715</v>
      </c>
      <c r="E827" s="0" t="n">
        <v>14.9576</v>
      </c>
      <c r="F827" s="0" t="n">
        <v>3.68367</v>
      </c>
      <c r="G827" s="0" t="n">
        <v>4.111343</v>
      </c>
      <c r="H827" s="0" t="n">
        <v>29.9945</v>
      </c>
      <c r="I827" s="0" t="n">
        <v>33.3904</v>
      </c>
      <c r="J827" s="0" t="n">
        <v>7.962</v>
      </c>
      <c r="K827" s="0" t="n">
        <v>6.56091</v>
      </c>
      <c r="L827" s="0" t="n">
        <v>77.2163</v>
      </c>
      <c r="M827" s="0" t="n">
        <v>0.8547</v>
      </c>
      <c r="N827" s="0" t="n">
        <v>0</v>
      </c>
      <c r="O827" s="0" t="n">
        <v>51.95782</v>
      </c>
      <c r="P827" s="0" t="n">
        <v>2.67878</v>
      </c>
      <c r="Q827" s="0" t="n">
        <v>0.00609</v>
      </c>
      <c r="R827" s="0" t="n">
        <v>0</v>
      </c>
      <c r="S827" s="0" t="n">
        <v>1.7631</v>
      </c>
      <c r="T827" s="0" t="n">
        <v>1.6642</v>
      </c>
      <c r="U827" s="0" t="n">
        <v>0</v>
      </c>
      <c r="V827" s="2" t="n">
        <v>0.082182</v>
      </c>
      <c r="W827" s="2" t="n">
        <v>572.48</v>
      </c>
      <c r="X827" s="2" t="n">
        <v>0.47048</v>
      </c>
      <c r="Y827" s="2" t="n">
        <v>0</v>
      </c>
    </row>
    <row r="828" customFormat="false" ht="12.75" hidden="false" customHeight="false" outlineLevel="0" collapsed="false">
      <c r="B828" s="0" t="n">
        <v>14.541</v>
      </c>
      <c r="C828" s="0" t="n">
        <v>14.413</v>
      </c>
      <c r="D828" s="0" t="n">
        <v>14.42</v>
      </c>
      <c r="E828" s="0" t="n">
        <v>14.9652</v>
      </c>
      <c r="F828" s="0" t="n">
        <v>3.682286</v>
      </c>
      <c r="G828" s="0" t="n">
        <v>4.11124</v>
      </c>
      <c r="H828" s="0" t="n">
        <v>29.9445</v>
      </c>
      <c r="I828" s="0" t="n">
        <v>33.3829</v>
      </c>
      <c r="J828" s="0" t="n">
        <v>7.966</v>
      </c>
      <c r="K828" s="0" t="n">
        <v>6.55072</v>
      </c>
      <c r="L828" s="0" t="n">
        <v>77.14857</v>
      </c>
      <c r="M828" s="0" t="n">
        <v>0.8547</v>
      </c>
      <c r="N828" s="0" t="n">
        <v>0</v>
      </c>
      <c r="O828" s="0" t="n">
        <v>51.95782</v>
      </c>
      <c r="P828" s="0" t="n">
        <v>2.67878</v>
      </c>
      <c r="Q828" s="0" t="n">
        <v>0.0061</v>
      </c>
      <c r="R828" s="0" t="n">
        <v>0</v>
      </c>
      <c r="S828" s="0" t="n">
        <v>1.7631</v>
      </c>
      <c r="T828" s="0" t="n">
        <v>1.6642</v>
      </c>
      <c r="U828" s="0" t="n">
        <v>0</v>
      </c>
      <c r="V828" s="2" t="n">
        <v>0.081906</v>
      </c>
      <c r="W828" s="2" t="n">
        <v>572.48</v>
      </c>
      <c r="X828" s="2" t="n">
        <v>0.4689</v>
      </c>
      <c r="Y828" s="2" t="n">
        <v>0</v>
      </c>
    </row>
    <row r="829" customFormat="false" ht="12.75" hidden="false" customHeight="false" outlineLevel="0" collapsed="false">
      <c r="B829" s="0" t="n">
        <v>14.573</v>
      </c>
      <c r="C829" s="0" t="n">
        <v>14.445</v>
      </c>
      <c r="D829" s="0" t="n">
        <v>14.4813</v>
      </c>
      <c r="E829" s="0" t="n">
        <v>14.9705</v>
      </c>
      <c r="F829" s="0" t="n">
        <v>3.681</v>
      </c>
      <c r="G829" s="0" t="n">
        <v>4.11078</v>
      </c>
      <c r="H829" s="0" t="n">
        <v>29.8855</v>
      </c>
      <c r="I829" s="0" t="n">
        <v>33.3742</v>
      </c>
      <c r="J829" s="0" t="n">
        <v>7.962</v>
      </c>
      <c r="K829" s="0" t="n">
        <v>6.53855</v>
      </c>
      <c r="L829" s="0" t="n">
        <v>77.07319</v>
      </c>
      <c r="M829" s="0" t="n">
        <v>0.8573</v>
      </c>
      <c r="N829" s="0" t="n">
        <v>0</v>
      </c>
      <c r="O829" s="0" t="n">
        <v>51.95782</v>
      </c>
      <c r="P829" s="0" t="n">
        <v>2.67878</v>
      </c>
      <c r="Q829" s="0" t="n">
        <v>0.00611</v>
      </c>
      <c r="R829" s="0" t="n">
        <v>0</v>
      </c>
      <c r="S829" s="0" t="n">
        <v>1.7631</v>
      </c>
      <c r="T829" s="0" t="n">
        <v>1.6654</v>
      </c>
      <c r="U829" s="0" t="n">
        <v>0</v>
      </c>
      <c r="V829" s="2" t="n">
        <v>0.081916</v>
      </c>
      <c r="W829" s="2" t="n">
        <v>570.5</v>
      </c>
      <c r="X829" s="2" t="n">
        <v>0.46733</v>
      </c>
      <c r="Y829" s="2" t="n">
        <v>0</v>
      </c>
    </row>
    <row r="830" customFormat="false" ht="12.75" hidden="false" customHeight="false" outlineLevel="0" collapsed="false">
      <c r="B830" s="0" t="n">
        <v>14.561</v>
      </c>
      <c r="C830" s="0" t="n">
        <v>14.433</v>
      </c>
      <c r="D830" s="0" t="n">
        <v>14.5219</v>
      </c>
      <c r="E830" s="0" t="n">
        <v>14.9696</v>
      </c>
      <c r="F830" s="0" t="n">
        <v>3.678871</v>
      </c>
      <c r="G830" s="0" t="n">
        <v>4.109602</v>
      </c>
      <c r="H830" s="0" t="n">
        <v>29.8351</v>
      </c>
      <c r="I830" s="0" t="n">
        <v>33.3643</v>
      </c>
      <c r="J830" s="0" t="n">
        <v>7.961</v>
      </c>
      <c r="K830" s="0" t="n">
        <v>6.52853</v>
      </c>
      <c r="L830" s="0" t="n">
        <v>76.99458</v>
      </c>
      <c r="M830" s="0" t="n">
        <v>0.8573</v>
      </c>
      <c r="N830" s="0" t="n">
        <v>0</v>
      </c>
      <c r="O830" s="0" t="n">
        <v>51.95782</v>
      </c>
      <c r="P830" s="0" t="n">
        <v>2.67878</v>
      </c>
      <c r="Q830" s="0" t="n">
        <v>0.00612</v>
      </c>
      <c r="R830" s="0" t="n">
        <v>0</v>
      </c>
      <c r="S830" s="0" t="n">
        <v>1.7631</v>
      </c>
      <c r="T830" s="0" t="n">
        <v>1.6654</v>
      </c>
      <c r="U830" s="0" t="n">
        <v>0</v>
      </c>
      <c r="V830" s="2" t="n">
        <v>0.081357</v>
      </c>
      <c r="W830" s="2" t="n">
        <v>572.48</v>
      </c>
      <c r="X830" s="2" t="n">
        <v>0.46575</v>
      </c>
      <c r="Y830" s="2" t="n">
        <v>0</v>
      </c>
    </row>
    <row r="831" customFormat="false" ht="12.75" hidden="false" customHeight="false" outlineLevel="0" collapsed="false">
      <c r="B831" s="0" t="n">
        <v>14.595</v>
      </c>
      <c r="C831" s="0" t="n">
        <v>14.467</v>
      </c>
      <c r="D831" s="0" t="n">
        <v>14.5408</v>
      </c>
      <c r="E831" s="0" t="n">
        <v>14.9834</v>
      </c>
      <c r="F831" s="0" t="n">
        <v>3.674746</v>
      </c>
      <c r="G831" s="0" t="n">
        <v>4.108113</v>
      </c>
      <c r="H831" s="0" t="n">
        <v>29.7834</v>
      </c>
      <c r="I831" s="0" t="n">
        <v>33.339</v>
      </c>
      <c r="J831" s="0" t="n">
        <v>7.966</v>
      </c>
      <c r="K831" s="0" t="n">
        <v>6.52124</v>
      </c>
      <c r="L831" s="0" t="n">
        <v>76.91354</v>
      </c>
      <c r="M831" s="0" t="n">
        <v>0.8573</v>
      </c>
      <c r="N831" s="0" t="n">
        <v>0</v>
      </c>
      <c r="O831" s="0" t="n">
        <v>51.95782</v>
      </c>
      <c r="P831" s="0" t="n">
        <v>2.67878</v>
      </c>
      <c r="Q831" s="0" t="n">
        <v>0.00613</v>
      </c>
      <c r="R831" s="0" t="n">
        <v>0</v>
      </c>
      <c r="S831" s="0" t="n">
        <v>1.7631</v>
      </c>
      <c r="T831" s="0" t="n">
        <v>1.6654</v>
      </c>
      <c r="U831" s="0" t="n">
        <v>0</v>
      </c>
      <c r="V831" s="2" t="n">
        <v>0.081083</v>
      </c>
      <c r="W831" s="2" t="n">
        <v>572.48</v>
      </c>
      <c r="X831" s="2" t="n">
        <v>0.46419</v>
      </c>
      <c r="Y831" s="2" t="n">
        <v>0</v>
      </c>
    </row>
    <row r="832" customFormat="false" ht="12.75" hidden="false" customHeight="false" outlineLevel="0" collapsed="false">
      <c r="B832" s="0" t="n">
        <v>14.605</v>
      </c>
      <c r="C832" s="0" t="n">
        <v>14.477</v>
      </c>
      <c r="D832" s="0" t="n">
        <v>14.5522</v>
      </c>
      <c r="E832" s="0" t="n">
        <v>15.0048</v>
      </c>
      <c r="F832" s="0" t="n">
        <v>3.669127</v>
      </c>
      <c r="G832" s="0" t="n">
        <v>4.105822</v>
      </c>
      <c r="H832" s="0" t="n">
        <v>29.7241</v>
      </c>
      <c r="I832" s="0" t="n">
        <v>33.3</v>
      </c>
      <c r="J832" s="0" t="n">
        <v>7.961</v>
      </c>
      <c r="K832" s="0" t="n">
        <v>6.51697</v>
      </c>
      <c r="L832" s="0" t="n">
        <v>76.85269</v>
      </c>
      <c r="M832" s="0" t="n">
        <v>0.8573</v>
      </c>
      <c r="N832" s="0" t="n">
        <v>0</v>
      </c>
      <c r="O832" s="0" t="n">
        <v>51.95782</v>
      </c>
      <c r="P832" s="0" t="n">
        <v>2.67878</v>
      </c>
      <c r="Q832" s="0" t="n">
        <v>0.00615</v>
      </c>
      <c r="R832" s="0" t="n">
        <v>0</v>
      </c>
      <c r="S832" s="0" t="n">
        <v>1.7631</v>
      </c>
      <c r="T832" s="0" t="n">
        <v>1.6654</v>
      </c>
      <c r="U832" s="0" t="n">
        <v>0</v>
      </c>
      <c r="V832" s="2" t="n">
        <v>0.080539</v>
      </c>
      <c r="W832" s="2" t="n">
        <v>572.48</v>
      </c>
      <c r="X832" s="2" t="n">
        <v>0.46107</v>
      </c>
      <c r="Y832" s="2" t="n">
        <v>0</v>
      </c>
    </row>
    <row r="833" customFormat="false" ht="12.75" hidden="false" customHeight="false" outlineLevel="0" collapsed="false">
      <c r="B833" s="0" t="n">
        <v>14.627</v>
      </c>
      <c r="C833" s="0" t="n">
        <v>14.498</v>
      </c>
      <c r="D833" s="0" t="n">
        <v>14.569</v>
      </c>
      <c r="E833" s="0" t="n">
        <v>15.0227</v>
      </c>
      <c r="F833" s="0" t="n">
        <v>3.662213</v>
      </c>
      <c r="G833" s="0" t="n">
        <v>4.102975</v>
      </c>
      <c r="H833" s="0" t="n">
        <v>29.6491</v>
      </c>
      <c r="I833" s="0" t="n">
        <v>33.259</v>
      </c>
      <c r="J833" s="0" t="n">
        <v>7.961</v>
      </c>
      <c r="K833" s="0" t="n">
        <v>6.51213</v>
      </c>
      <c r="L833" s="0" t="n">
        <v>76.78625</v>
      </c>
      <c r="M833" s="0" t="n">
        <v>0.8573</v>
      </c>
      <c r="N833" s="0" t="n">
        <v>0</v>
      </c>
      <c r="O833" s="0" t="n">
        <v>51.95782</v>
      </c>
      <c r="P833" s="0" t="n">
        <v>2.67878</v>
      </c>
      <c r="Q833" s="0" t="n">
        <v>0.00616</v>
      </c>
      <c r="R833" s="0" t="n">
        <v>0</v>
      </c>
      <c r="S833" s="0" t="n">
        <v>1.7631</v>
      </c>
      <c r="T833" s="0" t="n">
        <v>1.6654</v>
      </c>
      <c r="U833" s="0" t="n">
        <v>0</v>
      </c>
      <c r="V833" s="2" t="n">
        <v>0.080539</v>
      </c>
      <c r="W833" s="2" t="n">
        <v>572.48</v>
      </c>
      <c r="X833" s="2" t="n">
        <v>0.46107</v>
      </c>
      <c r="Y833" s="2" t="n">
        <v>0</v>
      </c>
    </row>
    <row r="834" customFormat="false" ht="12.75" hidden="false" customHeight="false" outlineLevel="0" collapsed="false">
      <c r="B834" s="0" t="n">
        <v>14.647</v>
      </c>
      <c r="C834" s="0" t="n">
        <v>14.519</v>
      </c>
      <c r="D834" s="0" t="n">
        <v>14.6101</v>
      </c>
      <c r="E834" s="0" t="n">
        <v>15.0443</v>
      </c>
      <c r="F834" s="0" t="n">
        <v>3.653341</v>
      </c>
      <c r="G834" s="0" t="n">
        <v>4.099844</v>
      </c>
      <c r="H834" s="0" t="n">
        <v>29.5381</v>
      </c>
      <c r="I834" s="0" t="n">
        <v>33.2123</v>
      </c>
      <c r="J834" s="0" t="n">
        <v>7.966</v>
      </c>
      <c r="K834" s="0" t="n">
        <v>6.49763</v>
      </c>
      <c r="L834" s="0" t="n">
        <v>76.62668</v>
      </c>
      <c r="M834" s="0" t="n">
        <v>0.8573</v>
      </c>
      <c r="N834" s="0" t="n">
        <v>0</v>
      </c>
      <c r="O834" s="0" t="n">
        <v>51.95782</v>
      </c>
      <c r="P834" s="0" t="n">
        <v>2.67878</v>
      </c>
      <c r="Q834" s="0" t="n">
        <v>0.00617</v>
      </c>
      <c r="R834" s="0" t="n">
        <v>0</v>
      </c>
      <c r="S834" s="0" t="n">
        <v>1.7619</v>
      </c>
      <c r="T834" s="0" t="n">
        <v>1.6654</v>
      </c>
      <c r="U834" s="0" t="n">
        <v>0</v>
      </c>
      <c r="V834" s="2" t="n">
        <v>0.080267</v>
      </c>
      <c r="W834" s="2" t="n">
        <v>572.48</v>
      </c>
      <c r="X834" s="2" t="n">
        <v>0.45952</v>
      </c>
      <c r="Y834" s="2" t="n">
        <v>0</v>
      </c>
    </row>
    <row r="835" customFormat="false" ht="12.75" hidden="false" customHeight="false" outlineLevel="0" collapsed="false">
      <c r="B835" s="0" t="n">
        <v>14.659</v>
      </c>
      <c r="C835" s="0" t="n">
        <v>14.53</v>
      </c>
      <c r="D835" s="0" t="n">
        <v>14.6478</v>
      </c>
      <c r="E835" s="0" t="n">
        <v>15.0653</v>
      </c>
      <c r="F835" s="0" t="n">
        <v>3.641893</v>
      </c>
      <c r="G835" s="0" t="n">
        <v>4.096508</v>
      </c>
      <c r="H835" s="0" t="n">
        <v>29.4068</v>
      </c>
      <c r="I835" s="0" t="n">
        <v>33.1643</v>
      </c>
      <c r="J835" s="0" t="n">
        <v>7.961</v>
      </c>
      <c r="K835" s="0" t="n">
        <v>6.49025</v>
      </c>
      <c r="L835" s="0" t="n">
        <v>76.53617</v>
      </c>
      <c r="M835" s="0" t="n">
        <v>0.8573</v>
      </c>
      <c r="N835" s="0" t="n">
        <v>0</v>
      </c>
      <c r="O835" s="0" t="n">
        <v>51.95782</v>
      </c>
      <c r="P835" s="0" t="n">
        <v>2.67878</v>
      </c>
      <c r="Q835" s="0" t="n">
        <v>0.00618</v>
      </c>
      <c r="R835" s="0" t="n">
        <v>0</v>
      </c>
      <c r="S835" s="0" t="n">
        <v>1.7619</v>
      </c>
      <c r="T835" s="0" t="n">
        <v>1.6654</v>
      </c>
      <c r="U835" s="0" t="n">
        <v>0</v>
      </c>
      <c r="V835" s="2" t="n">
        <v>0.079997</v>
      </c>
      <c r="W835" s="2" t="n">
        <v>572.48</v>
      </c>
      <c r="X835" s="2" t="n">
        <v>0.45797</v>
      </c>
      <c r="Y835" s="2" t="n">
        <v>0</v>
      </c>
    </row>
    <row r="836" customFormat="false" ht="12.75" hidden="false" customHeight="false" outlineLevel="0" collapsed="false">
      <c r="B836" s="0" t="n">
        <v>14.679</v>
      </c>
      <c r="C836" s="0" t="n">
        <v>14.55</v>
      </c>
      <c r="D836" s="0" t="n">
        <v>14.6479</v>
      </c>
      <c r="E836" s="0" t="n">
        <v>15.0885</v>
      </c>
      <c r="F836" s="0" t="n">
        <v>3.629117</v>
      </c>
      <c r="G836" s="0" t="n">
        <v>4.092746</v>
      </c>
      <c r="H836" s="0" t="n">
        <v>29.2922</v>
      </c>
      <c r="I836" s="0" t="n">
        <v>33.1106</v>
      </c>
      <c r="J836" s="0" t="n">
        <v>7.961</v>
      </c>
      <c r="K836" s="0" t="n">
        <v>6.48823</v>
      </c>
      <c r="L836" s="0" t="n">
        <v>76.4585</v>
      </c>
      <c r="M836" s="0" t="n">
        <v>0.8573</v>
      </c>
      <c r="N836" s="0" t="n">
        <v>0</v>
      </c>
      <c r="O836" s="0" t="n">
        <v>51.95782</v>
      </c>
      <c r="P836" s="0" t="n">
        <v>2.67878</v>
      </c>
      <c r="Q836" s="0" t="n">
        <v>0.00619</v>
      </c>
      <c r="R836" s="0" t="n">
        <v>0</v>
      </c>
      <c r="S836" s="0" t="n">
        <v>1.7619</v>
      </c>
      <c r="T836" s="0" t="n">
        <v>1.6654</v>
      </c>
      <c r="U836" s="0" t="n">
        <v>0</v>
      </c>
      <c r="V836" s="2" t="n">
        <v>0.079727</v>
      </c>
      <c r="W836" s="2" t="n">
        <v>572.48</v>
      </c>
      <c r="X836" s="2" t="n">
        <v>0.45642</v>
      </c>
      <c r="Y836" s="2" t="n">
        <v>0</v>
      </c>
    </row>
    <row r="837" customFormat="false" ht="12.75" hidden="false" customHeight="false" outlineLevel="0" collapsed="false">
      <c r="B837" s="0" t="n">
        <v>14.691</v>
      </c>
      <c r="C837" s="0" t="n">
        <v>14.562</v>
      </c>
      <c r="D837" s="0" t="n">
        <v>14.6403</v>
      </c>
      <c r="E837" s="0" t="n">
        <v>15.1159</v>
      </c>
      <c r="F837" s="0" t="n">
        <v>3.616749</v>
      </c>
      <c r="G837" s="0" t="n">
        <v>4.088882</v>
      </c>
      <c r="H837" s="0" t="n">
        <v>29.1871</v>
      </c>
      <c r="I837" s="0" t="n">
        <v>33.0526</v>
      </c>
      <c r="J837" s="0" t="n">
        <v>7.961</v>
      </c>
      <c r="K837" s="0" t="n">
        <v>6.47934</v>
      </c>
      <c r="L837" s="0" t="n">
        <v>76.29247</v>
      </c>
      <c r="M837" s="0" t="n">
        <v>0.8547</v>
      </c>
      <c r="N837" s="0" t="n">
        <v>0</v>
      </c>
      <c r="O837" s="0" t="n">
        <v>51.95782</v>
      </c>
      <c r="P837" s="0" t="n">
        <v>2.67878</v>
      </c>
      <c r="Q837" s="0" t="n">
        <v>0.0062</v>
      </c>
      <c r="R837" s="0" t="n">
        <v>0</v>
      </c>
      <c r="S837" s="0" t="n">
        <v>1.7607</v>
      </c>
      <c r="T837" s="0" t="n">
        <v>1.6642</v>
      </c>
      <c r="U837" s="0" t="n">
        <v>0</v>
      </c>
      <c r="V837" s="2" t="n">
        <v>0.07919</v>
      </c>
      <c r="W837" s="2" t="n">
        <v>572.48</v>
      </c>
      <c r="X837" s="2" t="n">
        <v>0.45335</v>
      </c>
      <c r="Y837" s="2" t="n">
        <v>0</v>
      </c>
    </row>
    <row r="838" customFormat="false" ht="12.75" hidden="false" customHeight="false" outlineLevel="0" collapsed="false">
      <c r="B838" s="0" t="n">
        <v>14.701</v>
      </c>
      <c r="C838" s="0" t="n">
        <v>14.572</v>
      </c>
      <c r="D838" s="0" t="n">
        <v>14.6564</v>
      </c>
      <c r="E838" s="0" t="n">
        <v>15.1335</v>
      </c>
      <c r="F838" s="0" t="n">
        <v>3.604715</v>
      </c>
      <c r="G838" s="0" t="n">
        <v>4.085129</v>
      </c>
      <c r="H838" s="0" t="n">
        <v>29.0673</v>
      </c>
      <c r="I838" s="0" t="n">
        <v>33.0038</v>
      </c>
      <c r="J838" s="0" t="n">
        <v>7.961</v>
      </c>
      <c r="K838" s="0" t="n">
        <v>6.47358</v>
      </c>
      <c r="L838" s="0" t="n">
        <v>76.19324</v>
      </c>
      <c r="M838" s="0" t="n">
        <v>0.8547</v>
      </c>
      <c r="N838" s="0" t="n">
        <v>0</v>
      </c>
      <c r="O838" s="0" t="n">
        <v>51.95782</v>
      </c>
      <c r="P838" s="0" t="n">
        <v>2.67878</v>
      </c>
      <c r="Q838" s="0" t="n">
        <v>0.00622</v>
      </c>
      <c r="R838" s="0" t="n">
        <v>0</v>
      </c>
      <c r="S838" s="0" t="n">
        <v>1.7607</v>
      </c>
      <c r="T838" s="0" t="n">
        <v>1.6642</v>
      </c>
      <c r="U838" s="0" t="n">
        <v>0</v>
      </c>
      <c r="V838" s="2" t="n">
        <v>0.078923</v>
      </c>
      <c r="W838" s="2" t="n">
        <v>572.48</v>
      </c>
      <c r="X838" s="2" t="n">
        <v>0.45182</v>
      </c>
      <c r="Y838" s="2" t="n">
        <v>0</v>
      </c>
    </row>
    <row r="839" customFormat="false" ht="12.75" hidden="false" customHeight="false" outlineLevel="0" collapsed="false">
      <c r="B839" s="0" t="n">
        <v>14.723</v>
      </c>
      <c r="C839" s="0" t="n">
        <v>14.594</v>
      </c>
      <c r="D839" s="0" t="n">
        <v>14.6973</v>
      </c>
      <c r="E839" s="0" t="n">
        <v>15.1386</v>
      </c>
      <c r="F839" s="0" t="n">
        <v>3.593159</v>
      </c>
      <c r="G839" s="0" t="n">
        <v>4.081946</v>
      </c>
      <c r="H839" s="0" t="n">
        <v>28.9335</v>
      </c>
      <c r="I839" s="0" t="n">
        <v>32.9708</v>
      </c>
      <c r="J839" s="0" t="n">
        <v>7.961</v>
      </c>
      <c r="K839" s="0" t="n">
        <v>6.4657</v>
      </c>
      <c r="L839" s="0" t="n">
        <v>76.10083</v>
      </c>
      <c r="M839" s="0" t="n">
        <v>0.8522</v>
      </c>
      <c r="N839" s="0" t="n">
        <v>0</v>
      </c>
      <c r="O839" s="0" t="n">
        <v>51.95782</v>
      </c>
      <c r="P839" s="0" t="n">
        <v>2.67878</v>
      </c>
      <c r="Q839" s="0" t="n">
        <v>0.00623</v>
      </c>
      <c r="R839" s="0" t="n">
        <v>0</v>
      </c>
      <c r="S839" s="0" t="n">
        <v>1.7607</v>
      </c>
      <c r="T839" s="0" t="n">
        <v>1.663</v>
      </c>
      <c r="U839" s="0" t="n">
        <v>0</v>
      </c>
      <c r="V839" s="2" t="n">
        <v>0.079198</v>
      </c>
      <c r="W839" s="2" t="n">
        <v>570.5</v>
      </c>
      <c r="X839" s="2" t="n">
        <v>0.45182</v>
      </c>
      <c r="Y839" s="2" t="n">
        <v>0</v>
      </c>
    </row>
    <row r="840" customFormat="false" ht="12.75" hidden="false" customHeight="false" outlineLevel="0" collapsed="false">
      <c r="B840" s="0" t="n">
        <v>14.743</v>
      </c>
      <c r="C840" s="0" t="n">
        <v>14.614</v>
      </c>
      <c r="D840" s="0" t="n">
        <v>14.7428</v>
      </c>
      <c r="E840" s="0" t="n">
        <v>15.1497</v>
      </c>
      <c r="F840" s="0" t="n">
        <v>3.58293</v>
      </c>
      <c r="G840" s="0" t="n">
        <v>4.079577</v>
      </c>
      <c r="H840" s="0" t="n">
        <v>28.8084</v>
      </c>
      <c r="I840" s="0" t="n">
        <v>32.9401</v>
      </c>
      <c r="J840" s="0" t="n">
        <v>7.97</v>
      </c>
      <c r="K840" s="0" t="n">
        <v>6.4566</v>
      </c>
      <c r="L840" s="0" t="n">
        <v>76.00528</v>
      </c>
      <c r="M840" s="0" t="n">
        <v>0.8496</v>
      </c>
      <c r="N840" s="0" t="n">
        <v>0</v>
      </c>
      <c r="O840" s="0" t="n">
        <v>51.95782</v>
      </c>
      <c r="P840" s="0" t="n">
        <v>2.67878</v>
      </c>
      <c r="Q840" s="0" t="n">
        <v>0.00624</v>
      </c>
      <c r="R840" s="0" t="n">
        <v>0</v>
      </c>
      <c r="S840" s="0" t="n">
        <v>1.7607</v>
      </c>
      <c r="T840" s="0" t="n">
        <v>1.6618</v>
      </c>
      <c r="U840" s="0" t="n">
        <v>0</v>
      </c>
      <c r="V840" s="2" t="n">
        <v>0.07839</v>
      </c>
      <c r="W840" s="2" t="n">
        <v>572.48</v>
      </c>
      <c r="X840" s="2" t="n">
        <v>0.44877</v>
      </c>
      <c r="Y840" s="2" t="n">
        <v>0</v>
      </c>
    </row>
    <row r="841" customFormat="false" ht="12.75" hidden="false" customHeight="false" outlineLevel="0" collapsed="false">
      <c r="B841" s="0" t="n">
        <v>14.755</v>
      </c>
      <c r="C841" s="0" t="n">
        <v>14.625</v>
      </c>
      <c r="D841" s="0" t="n">
        <v>14.7931</v>
      </c>
      <c r="E841" s="0" t="n">
        <v>15.1614</v>
      </c>
      <c r="F841" s="0" t="n">
        <v>3.574474</v>
      </c>
      <c r="G841" s="0" t="n">
        <v>4.078267</v>
      </c>
      <c r="H841" s="0" t="n">
        <v>28.6959</v>
      </c>
      <c r="I841" s="0" t="n">
        <v>32.9185</v>
      </c>
      <c r="J841" s="0" t="n">
        <v>7.965</v>
      </c>
      <c r="K841" s="0" t="n">
        <v>6.44718</v>
      </c>
      <c r="L841" s="0" t="n">
        <v>75.91914</v>
      </c>
      <c r="M841" s="0" t="n">
        <v>0.8471</v>
      </c>
      <c r="N841" s="0" t="n">
        <v>0</v>
      </c>
      <c r="O841" s="0" t="n">
        <v>51.95782</v>
      </c>
      <c r="P841" s="0" t="n">
        <v>2.67878</v>
      </c>
      <c r="Q841" s="0" t="n">
        <v>0.00625</v>
      </c>
      <c r="R841" s="0" t="n">
        <v>0</v>
      </c>
      <c r="S841" s="0" t="n">
        <v>1.7607</v>
      </c>
      <c r="T841" s="0" t="n">
        <v>1.6606</v>
      </c>
      <c r="U841" s="0" t="n">
        <v>0</v>
      </c>
      <c r="V841" s="2" t="n">
        <v>0.078125</v>
      </c>
      <c r="W841" s="2" t="n">
        <v>572.48</v>
      </c>
      <c r="X841" s="2" t="n">
        <v>0.44725</v>
      </c>
      <c r="Y841" s="2" t="n">
        <v>0</v>
      </c>
    </row>
    <row r="842" customFormat="false" ht="12.75" hidden="false" customHeight="false" outlineLevel="0" collapsed="false">
      <c r="B842" s="0" t="n">
        <v>14.765</v>
      </c>
      <c r="C842" s="0" t="n">
        <v>14.636</v>
      </c>
      <c r="D842" s="0" t="n">
        <v>14.8435</v>
      </c>
      <c r="E842" s="0" t="n">
        <v>15.1733</v>
      </c>
      <c r="F842" s="0" t="n">
        <v>3.56732</v>
      </c>
      <c r="G842" s="0" t="n">
        <v>4.077138</v>
      </c>
      <c r="H842" s="0" t="n">
        <v>28.5953</v>
      </c>
      <c r="I842" s="0" t="n">
        <v>32.8983</v>
      </c>
      <c r="J842" s="0" t="n">
        <v>7.96</v>
      </c>
      <c r="K842" s="0" t="n">
        <v>6.4299</v>
      </c>
      <c r="L842" s="0" t="n">
        <v>75.74592</v>
      </c>
      <c r="M842" s="0" t="n">
        <v>0.8446</v>
      </c>
      <c r="N842" s="0" t="n">
        <v>0</v>
      </c>
      <c r="O842" s="0" t="n">
        <v>51.95782</v>
      </c>
      <c r="P842" s="0" t="n">
        <v>2.67878</v>
      </c>
      <c r="Q842" s="0" t="n">
        <v>0.00626</v>
      </c>
      <c r="R842" s="0" t="n">
        <v>0</v>
      </c>
      <c r="S842" s="0" t="n">
        <v>1.7595</v>
      </c>
      <c r="T842" s="0" t="n">
        <v>1.6593</v>
      </c>
      <c r="U842" s="0" t="n">
        <v>0</v>
      </c>
      <c r="V842" s="2" t="n">
        <v>0.077854</v>
      </c>
      <c r="W842" s="2" t="n">
        <v>574.47</v>
      </c>
      <c r="X842" s="2" t="n">
        <v>0.44725</v>
      </c>
      <c r="Y842" s="2" t="n">
        <v>0</v>
      </c>
    </row>
    <row r="843" customFormat="false" ht="12.75" hidden="false" customHeight="false" outlineLevel="0" collapsed="false">
      <c r="B843" s="0" t="n">
        <v>14.787</v>
      </c>
      <c r="C843" s="0" t="n">
        <v>14.657</v>
      </c>
      <c r="D843" s="0" t="n">
        <v>14.8822</v>
      </c>
      <c r="E843" s="0" t="n">
        <v>15.1816</v>
      </c>
      <c r="F843" s="0" t="n">
        <v>3.560879</v>
      </c>
      <c r="G843" s="0" t="n">
        <v>4.076086</v>
      </c>
      <c r="H843" s="0" t="n">
        <v>28.5097</v>
      </c>
      <c r="I843" s="0" t="n">
        <v>32.8818</v>
      </c>
      <c r="J843" s="0" t="n">
        <v>7.965</v>
      </c>
      <c r="K843" s="0" t="n">
        <v>6.42797</v>
      </c>
      <c r="L843" s="0" t="n">
        <v>75.74266</v>
      </c>
      <c r="M843" s="0" t="n">
        <v>0.8446</v>
      </c>
      <c r="N843" s="0" t="n">
        <v>0</v>
      </c>
      <c r="O843" s="0" t="n">
        <v>51.95782</v>
      </c>
      <c r="P843" s="0" t="n">
        <v>2.67878</v>
      </c>
      <c r="Q843" s="0" t="n">
        <v>0.00627</v>
      </c>
      <c r="R843" s="0" t="n">
        <v>0</v>
      </c>
      <c r="S843" s="0" t="n">
        <v>1.7607</v>
      </c>
      <c r="T843" s="0" t="n">
        <v>1.6593</v>
      </c>
      <c r="U843" s="0" t="n">
        <v>0</v>
      </c>
      <c r="V843" s="2" t="n">
        <v>0.077597</v>
      </c>
      <c r="W843" s="2" t="n">
        <v>572.48</v>
      </c>
      <c r="X843" s="2" t="n">
        <v>0.44423</v>
      </c>
      <c r="Y843" s="2" t="n">
        <v>0</v>
      </c>
    </row>
    <row r="844" customFormat="false" ht="12.75" hidden="false" customHeight="false" outlineLevel="0" collapsed="false">
      <c r="B844" s="0" t="n">
        <v>14.809</v>
      </c>
      <c r="C844" s="0" t="n">
        <v>14.679</v>
      </c>
      <c r="D844" s="0" t="n">
        <v>14.9201</v>
      </c>
      <c r="E844" s="0" t="n">
        <v>15.1878</v>
      </c>
      <c r="F844" s="0" t="n">
        <v>3.555132</v>
      </c>
      <c r="G844" s="0" t="n">
        <v>4.075725</v>
      </c>
      <c r="H844" s="0" t="n">
        <v>28.4311</v>
      </c>
      <c r="I844" s="0" t="n">
        <v>32.8734</v>
      </c>
      <c r="J844" s="0" t="n">
        <v>7.965</v>
      </c>
      <c r="K844" s="0" t="n">
        <v>6.41954</v>
      </c>
      <c r="L844" s="0" t="n">
        <v>75.66479</v>
      </c>
      <c r="M844" s="0" t="n">
        <v>0.8471</v>
      </c>
      <c r="N844" s="0" t="n">
        <v>0</v>
      </c>
      <c r="O844" s="0" t="n">
        <v>51.95782</v>
      </c>
      <c r="P844" s="0" t="n">
        <v>2.67878</v>
      </c>
      <c r="Q844" s="0" t="n">
        <v>0.00628</v>
      </c>
      <c r="R844" s="0" t="n">
        <v>0</v>
      </c>
      <c r="S844" s="0" t="n">
        <v>1.7607</v>
      </c>
      <c r="T844" s="0" t="n">
        <v>1.6606</v>
      </c>
      <c r="U844" s="0" t="n">
        <v>0</v>
      </c>
      <c r="V844" s="2" t="n">
        <v>0.077334</v>
      </c>
      <c r="W844" s="2" t="n">
        <v>572.48</v>
      </c>
      <c r="X844" s="2" t="n">
        <v>0.44272</v>
      </c>
      <c r="Y844" s="2" t="n">
        <v>0</v>
      </c>
    </row>
    <row r="845" customFormat="false" ht="12.75" hidden="false" customHeight="false" outlineLevel="0" collapsed="false">
      <c r="B845" s="0" t="n">
        <v>14.819</v>
      </c>
      <c r="C845" s="0" t="n">
        <v>14.689</v>
      </c>
      <c r="D845" s="0" t="n">
        <v>14.9536</v>
      </c>
      <c r="E845" s="0" t="n">
        <v>15.1933</v>
      </c>
      <c r="F845" s="0" t="n">
        <v>3.550002</v>
      </c>
      <c r="G845" s="0" t="n">
        <v>4.076183</v>
      </c>
      <c r="H845" s="0" t="n">
        <v>28.3613</v>
      </c>
      <c r="I845" s="0" t="n">
        <v>32.8729</v>
      </c>
      <c r="J845" s="0" t="n">
        <v>7.96</v>
      </c>
      <c r="K845" s="0" t="n">
        <v>6.41123</v>
      </c>
      <c r="L845" s="0" t="n">
        <v>75.58544</v>
      </c>
      <c r="M845" s="0" t="n">
        <v>0.8522</v>
      </c>
      <c r="N845" s="0" t="n">
        <v>0</v>
      </c>
      <c r="O845" s="0" t="n">
        <v>51.95782</v>
      </c>
      <c r="P845" s="0" t="n">
        <v>2.67878</v>
      </c>
      <c r="Q845" s="0" t="n">
        <v>0.0063</v>
      </c>
      <c r="R845" s="0" t="n">
        <v>0</v>
      </c>
      <c r="S845" s="0" t="n">
        <v>1.7607</v>
      </c>
      <c r="T845" s="0" t="n">
        <v>1.663</v>
      </c>
      <c r="U845" s="0" t="n">
        <v>0</v>
      </c>
      <c r="V845" s="2" t="n">
        <v>0.077071</v>
      </c>
      <c r="W845" s="2" t="n">
        <v>572.48</v>
      </c>
      <c r="X845" s="2" t="n">
        <v>0.44122</v>
      </c>
      <c r="Y845" s="2" t="n">
        <v>0</v>
      </c>
    </row>
    <row r="846" customFormat="false" ht="12.75" hidden="false" customHeight="false" outlineLevel="0" collapsed="false">
      <c r="B846" s="0" t="n">
        <v>14.829</v>
      </c>
      <c r="C846" s="0" t="n">
        <v>14.699</v>
      </c>
      <c r="D846" s="0" t="n">
        <v>14.9822</v>
      </c>
      <c r="E846" s="0" t="n">
        <v>15.1965</v>
      </c>
      <c r="F846" s="0" t="n">
        <v>3.545361</v>
      </c>
      <c r="G846" s="0" t="n">
        <v>4.077183</v>
      </c>
      <c r="H846" s="0" t="n">
        <v>28.2995</v>
      </c>
      <c r="I846" s="0" t="n">
        <v>32.8792</v>
      </c>
      <c r="J846" s="0" t="n">
        <v>7.969</v>
      </c>
      <c r="K846" s="0" t="n">
        <v>6.40312</v>
      </c>
      <c r="L846" s="0" t="n">
        <v>75.50471</v>
      </c>
      <c r="M846" s="0" t="n">
        <v>0.8547</v>
      </c>
      <c r="N846" s="0" t="n">
        <v>0</v>
      </c>
      <c r="O846" s="0" t="n">
        <v>51.95782</v>
      </c>
      <c r="P846" s="0" t="n">
        <v>2.67878</v>
      </c>
      <c r="Q846" s="0" t="n">
        <v>0.00631</v>
      </c>
      <c r="R846" s="0" t="n">
        <v>0</v>
      </c>
      <c r="S846" s="0" t="n">
        <v>1.7607</v>
      </c>
      <c r="T846" s="0" t="n">
        <v>1.6642</v>
      </c>
      <c r="U846" s="0" t="n">
        <v>0</v>
      </c>
      <c r="V846" s="2" t="n">
        <v>0.077078</v>
      </c>
      <c r="W846" s="2" t="n">
        <v>570.5</v>
      </c>
      <c r="X846" s="2" t="n">
        <v>0.43972</v>
      </c>
      <c r="Y846" s="2" t="n">
        <v>0</v>
      </c>
    </row>
    <row r="847" customFormat="false" ht="12.75" hidden="false" customHeight="false" outlineLevel="0" collapsed="false">
      <c r="B847" s="0" t="n">
        <v>14.851</v>
      </c>
      <c r="C847" s="0" t="n">
        <v>14.721</v>
      </c>
      <c r="D847" s="0" t="n">
        <v>15.0068</v>
      </c>
      <c r="E847" s="0" t="n">
        <v>15.2008</v>
      </c>
      <c r="F847" s="0" t="n">
        <v>3.541652</v>
      </c>
      <c r="G847" s="0" t="n">
        <v>4.078518</v>
      </c>
      <c r="H847" s="0" t="n">
        <v>28.2489</v>
      </c>
      <c r="I847" s="0" t="n">
        <v>32.8876</v>
      </c>
      <c r="J847" s="0" t="n">
        <v>7.96</v>
      </c>
      <c r="K847" s="0" t="n">
        <v>6.38162</v>
      </c>
      <c r="L847" s="0" t="n">
        <v>75.26528</v>
      </c>
      <c r="M847" s="0" t="n">
        <v>0.8573</v>
      </c>
      <c r="N847" s="0" t="n">
        <v>0</v>
      </c>
      <c r="O847" s="0" t="n">
        <v>51.95782</v>
      </c>
      <c r="P847" s="0" t="n">
        <v>2.67878</v>
      </c>
      <c r="Q847" s="0" t="n">
        <v>0.00632</v>
      </c>
      <c r="R847" s="0" t="n">
        <v>0</v>
      </c>
      <c r="S847" s="0" t="n">
        <v>1.7582</v>
      </c>
      <c r="T847" s="0" t="n">
        <v>1.6654</v>
      </c>
      <c r="U847" s="0" t="n">
        <v>0</v>
      </c>
      <c r="V847" s="2" t="n">
        <v>0.076549</v>
      </c>
      <c r="W847" s="2" t="n">
        <v>572.48</v>
      </c>
      <c r="X847" s="2" t="n">
        <v>0.43823</v>
      </c>
      <c r="Y847" s="2" t="n">
        <v>0</v>
      </c>
    </row>
    <row r="848" customFormat="false" ht="12.75" hidden="false" customHeight="false" outlineLevel="0" collapsed="false">
      <c r="B848" s="0" t="n">
        <v>14.883</v>
      </c>
      <c r="C848" s="0" t="n">
        <v>14.753</v>
      </c>
      <c r="D848" s="0" t="n">
        <v>15.0284</v>
      </c>
      <c r="E848" s="0" t="n">
        <v>15.2065</v>
      </c>
      <c r="F848" s="0" t="n">
        <v>3.539862</v>
      </c>
      <c r="G848" s="0" t="n">
        <v>4.080138</v>
      </c>
      <c r="H848" s="0" t="n">
        <v>28.2175</v>
      </c>
      <c r="I848" s="0" t="n">
        <v>32.8974</v>
      </c>
      <c r="J848" s="0" t="n">
        <v>7.96</v>
      </c>
      <c r="K848" s="0" t="n">
        <v>6.366</v>
      </c>
      <c r="L848" s="0" t="n">
        <v>75.0993</v>
      </c>
      <c r="M848" s="0" t="n">
        <v>0.8599</v>
      </c>
      <c r="N848" s="0" t="n">
        <v>0</v>
      </c>
      <c r="O848" s="0" t="n">
        <v>51.95782</v>
      </c>
      <c r="P848" s="0" t="n">
        <v>2.67878</v>
      </c>
      <c r="Q848" s="0" t="n">
        <v>0.00633</v>
      </c>
      <c r="R848" s="0" t="n">
        <v>0</v>
      </c>
      <c r="S848" s="0" t="n">
        <v>1.757</v>
      </c>
      <c r="T848" s="0" t="n">
        <v>1.6667</v>
      </c>
      <c r="U848" s="0" t="n">
        <v>0</v>
      </c>
      <c r="V848" s="2" t="n">
        <v>0.076289</v>
      </c>
      <c r="W848" s="2" t="n">
        <v>572.48</v>
      </c>
      <c r="X848" s="2" t="n">
        <v>0.43674</v>
      </c>
      <c r="Y848" s="2" t="n">
        <v>0</v>
      </c>
    </row>
    <row r="849" customFormat="false" ht="12.75" hidden="false" customHeight="false" outlineLevel="0" collapsed="false">
      <c r="B849" s="0" t="n">
        <v>14.893</v>
      </c>
      <c r="C849" s="0" t="n">
        <v>14.763</v>
      </c>
      <c r="D849" s="0" t="n">
        <v>15.0506</v>
      </c>
      <c r="E849" s="0" t="n">
        <v>15.2126</v>
      </c>
      <c r="F849" s="0" t="n">
        <v>3.54062</v>
      </c>
      <c r="G849" s="0" t="n">
        <v>4.082049</v>
      </c>
      <c r="H849" s="0" t="n">
        <v>28.2082</v>
      </c>
      <c r="I849" s="0" t="n">
        <v>32.9094</v>
      </c>
      <c r="J849" s="0" t="n">
        <v>7.96</v>
      </c>
      <c r="K849" s="0" t="n">
        <v>6.35777</v>
      </c>
      <c r="L849" s="0" t="n">
        <v>75.03151</v>
      </c>
      <c r="M849" s="0" t="n">
        <v>0.8599</v>
      </c>
      <c r="N849" s="0" t="n">
        <v>0</v>
      </c>
      <c r="O849" s="0" t="n">
        <v>51.95782</v>
      </c>
      <c r="P849" s="0" t="n">
        <v>2.67876</v>
      </c>
      <c r="Q849" s="0" t="n">
        <v>0.00634</v>
      </c>
      <c r="R849" s="0" t="n">
        <v>0</v>
      </c>
      <c r="S849" s="0" t="n">
        <v>1.757</v>
      </c>
      <c r="T849" s="0" t="n">
        <v>1.6667</v>
      </c>
      <c r="U849" s="0" t="n">
        <v>0</v>
      </c>
      <c r="V849" s="2" t="n">
        <v>0.07603</v>
      </c>
      <c r="W849" s="2" t="n">
        <v>572.48</v>
      </c>
      <c r="X849" s="2" t="n">
        <v>0.43526</v>
      </c>
      <c r="Y849" s="2" t="n">
        <v>0</v>
      </c>
    </row>
    <row r="850" customFormat="false" ht="12.75" hidden="false" customHeight="false" outlineLevel="0" collapsed="false">
      <c r="B850" s="0" t="n">
        <v>14.905</v>
      </c>
      <c r="C850" s="0" t="n">
        <v>14.774</v>
      </c>
      <c r="D850" s="0" t="n">
        <v>15.072</v>
      </c>
      <c r="E850" s="0" t="n">
        <v>15.2186</v>
      </c>
      <c r="F850" s="0" t="n">
        <v>3.543577</v>
      </c>
      <c r="G850" s="0" t="n">
        <v>4.083959</v>
      </c>
      <c r="H850" s="0" t="n">
        <v>28.2189</v>
      </c>
      <c r="I850" s="0" t="n">
        <v>32.9216</v>
      </c>
      <c r="J850" s="0" t="n">
        <v>7.96</v>
      </c>
      <c r="K850" s="0" t="n">
        <v>6.3469</v>
      </c>
      <c r="L850" s="0" t="n">
        <v>74.94063</v>
      </c>
      <c r="M850" s="0" t="n">
        <v>0.8599</v>
      </c>
      <c r="N850" s="0" t="n">
        <v>0</v>
      </c>
      <c r="O850" s="0" t="n">
        <v>51.95782</v>
      </c>
      <c r="P850" s="0" t="n">
        <v>2.67876</v>
      </c>
      <c r="Q850" s="0" t="n">
        <v>0.00635</v>
      </c>
      <c r="R850" s="0" t="n">
        <v>0</v>
      </c>
      <c r="S850" s="0" t="n">
        <v>1.757</v>
      </c>
      <c r="T850" s="0" t="n">
        <v>1.6667</v>
      </c>
      <c r="U850" s="0" t="n">
        <v>0</v>
      </c>
      <c r="V850" s="2" t="n">
        <v>0.075771</v>
      </c>
      <c r="W850" s="2" t="n">
        <v>572.48</v>
      </c>
      <c r="X850" s="2" t="n">
        <v>0.43378</v>
      </c>
      <c r="Y850" s="2" t="n">
        <v>0</v>
      </c>
    </row>
    <row r="851" customFormat="false" ht="12.75" hidden="false" customHeight="false" outlineLevel="0" collapsed="false">
      <c r="B851" s="0" t="n">
        <v>14.937</v>
      </c>
      <c r="C851" s="0" t="n">
        <v>14.806</v>
      </c>
      <c r="D851" s="0" t="n">
        <v>15.0917</v>
      </c>
      <c r="E851" s="0" t="n">
        <v>15.2237</v>
      </c>
      <c r="F851" s="0" t="n">
        <v>3.547531</v>
      </c>
      <c r="G851" s="0" t="n">
        <v>4.085089</v>
      </c>
      <c r="H851" s="0" t="n">
        <v>28.2396</v>
      </c>
      <c r="I851" s="0" t="n">
        <v>32.9275</v>
      </c>
      <c r="J851" s="0" t="n">
        <v>7.969</v>
      </c>
      <c r="K851" s="0" t="n">
        <v>6.33089</v>
      </c>
      <c r="L851" s="0" t="n">
        <v>74.79065</v>
      </c>
      <c r="M851" s="0" t="n">
        <v>0.8599</v>
      </c>
      <c r="N851" s="0" t="n">
        <v>0</v>
      </c>
      <c r="O851" s="0" t="n">
        <v>51.95782</v>
      </c>
      <c r="P851" s="0" t="n">
        <v>2.67876</v>
      </c>
      <c r="Q851" s="0" t="n">
        <v>0.00637</v>
      </c>
      <c r="R851" s="0" t="n">
        <v>0</v>
      </c>
      <c r="S851" s="0" t="n">
        <v>1.7558</v>
      </c>
      <c r="T851" s="0" t="n">
        <v>1.6667</v>
      </c>
      <c r="U851" s="0" t="n">
        <v>0</v>
      </c>
      <c r="V851" s="2" t="n">
        <v>0.075513</v>
      </c>
      <c r="W851" s="2" t="n">
        <v>572.48</v>
      </c>
      <c r="X851" s="2" t="n">
        <v>0.4323</v>
      </c>
      <c r="Y851" s="2" t="n">
        <v>0</v>
      </c>
    </row>
    <row r="852" customFormat="false" ht="12.75" hidden="false" customHeight="false" outlineLevel="0" collapsed="false">
      <c r="B852" s="0" t="n">
        <v>14.947</v>
      </c>
      <c r="C852" s="0" t="n">
        <v>14.816</v>
      </c>
      <c r="D852" s="0" t="n">
        <v>15.1111</v>
      </c>
      <c r="E852" s="0" t="n">
        <v>15.2276</v>
      </c>
      <c r="F852" s="0" t="n">
        <v>3.551117</v>
      </c>
      <c r="G852" s="0" t="n">
        <v>4.08527</v>
      </c>
      <c r="H852" s="0" t="n">
        <v>28.2573</v>
      </c>
      <c r="I852" s="0" t="n">
        <v>32.9258</v>
      </c>
      <c r="J852" s="0" t="n">
        <v>7.959</v>
      </c>
      <c r="K852" s="0" t="n">
        <v>6.32137</v>
      </c>
      <c r="L852" s="0" t="n">
        <v>74.71553</v>
      </c>
      <c r="M852" s="0" t="n">
        <v>0.8599</v>
      </c>
      <c r="N852" s="0" t="n">
        <v>0</v>
      </c>
      <c r="O852" s="0" t="n">
        <v>51.95782</v>
      </c>
      <c r="P852" s="0" t="n">
        <v>2.67876</v>
      </c>
      <c r="Q852" s="0" t="n">
        <v>0.00638</v>
      </c>
      <c r="R852" s="0" t="n">
        <v>0</v>
      </c>
      <c r="S852" s="0" t="n">
        <v>1.7558</v>
      </c>
      <c r="T852" s="0" t="n">
        <v>1.6667</v>
      </c>
      <c r="U852" s="0" t="n">
        <v>0</v>
      </c>
      <c r="V852" s="2" t="n">
        <v>0.075256</v>
      </c>
      <c r="W852" s="2" t="n">
        <v>572.48</v>
      </c>
      <c r="X852" s="2" t="n">
        <v>0.43083</v>
      </c>
      <c r="Y852" s="2" t="n">
        <v>0</v>
      </c>
    </row>
    <row r="853" customFormat="false" ht="12.75" hidden="false" customHeight="false" outlineLevel="0" collapsed="false">
      <c r="B853" s="0" t="n">
        <v>14.979</v>
      </c>
      <c r="C853" s="0" t="n">
        <v>14.848</v>
      </c>
      <c r="D853" s="0" t="n">
        <v>15.1289</v>
      </c>
      <c r="E853" s="0" t="n">
        <v>15.2315</v>
      </c>
      <c r="F853" s="0" t="n">
        <v>3.553743</v>
      </c>
      <c r="G853" s="0" t="n">
        <v>4.08456</v>
      </c>
      <c r="H853" s="0" t="n">
        <v>28.2677</v>
      </c>
      <c r="I853" s="0" t="n">
        <v>32.9161</v>
      </c>
      <c r="J853" s="0" t="n">
        <v>7.959</v>
      </c>
      <c r="K853" s="0" t="n">
        <v>6.31151</v>
      </c>
      <c r="L853" s="0" t="n">
        <v>74.63044</v>
      </c>
      <c r="M853" s="0" t="n">
        <v>0.8599</v>
      </c>
      <c r="N853" s="0" t="n">
        <v>0</v>
      </c>
      <c r="O853" s="0" t="n">
        <v>51.95782</v>
      </c>
      <c r="P853" s="0" t="n">
        <v>2.67876</v>
      </c>
      <c r="Q853" s="0" t="n">
        <v>0.00639</v>
      </c>
      <c r="R853" s="0" t="n">
        <v>0</v>
      </c>
      <c r="S853" s="0" t="n">
        <v>1.7558</v>
      </c>
      <c r="T853" s="0" t="n">
        <v>1.6667</v>
      </c>
      <c r="U853" s="0" t="n">
        <v>0</v>
      </c>
      <c r="V853" s="2" t="n">
        <v>0.075</v>
      </c>
      <c r="W853" s="2" t="n">
        <v>572.48</v>
      </c>
      <c r="X853" s="2" t="n">
        <v>0.42936</v>
      </c>
      <c r="Y853" s="2" t="n">
        <v>0</v>
      </c>
    </row>
    <row r="854" customFormat="false" ht="12.75" hidden="false" customHeight="false" outlineLevel="0" collapsed="false">
      <c r="B854" s="0" t="n">
        <v>14.99</v>
      </c>
      <c r="C854" s="0" t="n">
        <v>14.858</v>
      </c>
      <c r="D854" s="0" t="n">
        <v>15.1454</v>
      </c>
      <c r="E854" s="0" t="n">
        <v>15.2351</v>
      </c>
      <c r="F854" s="0" t="n">
        <v>3.554838</v>
      </c>
      <c r="G854" s="0" t="n">
        <v>4.083107</v>
      </c>
      <c r="H854" s="0" t="n">
        <v>28.2654</v>
      </c>
      <c r="I854" s="0" t="n">
        <v>32.9001</v>
      </c>
      <c r="J854" s="0" t="n">
        <v>7.959</v>
      </c>
      <c r="K854" s="0" t="n">
        <v>6.30347</v>
      </c>
      <c r="L854" s="0" t="n">
        <v>74.55918</v>
      </c>
      <c r="M854" s="0" t="n">
        <v>0.8599</v>
      </c>
      <c r="N854" s="0" t="n">
        <v>0</v>
      </c>
      <c r="O854" s="0" t="n">
        <v>51.95782</v>
      </c>
      <c r="P854" s="0" t="n">
        <v>2.67876</v>
      </c>
      <c r="Q854" s="0" t="n">
        <v>0.0064</v>
      </c>
      <c r="R854" s="0" t="n">
        <v>0</v>
      </c>
      <c r="S854" s="0" t="n">
        <v>1.7558</v>
      </c>
      <c r="T854" s="0" t="n">
        <v>1.6667</v>
      </c>
      <c r="U854" s="0" t="n">
        <v>0</v>
      </c>
      <c r="V854" s="2" t="n">
        <v>0.075005</v>
      </c>
      <c r="W854" s="2" t="n">
        <v>570.5</v>
      </c>
      <c r="X854" s="2" t="n">
        <v>0.4279</v>
      </c>
      <c r="Y854" s="2" t="n">
        <v>0</v>
      </c>
    </row>
    <row r="855" customFormat="false" ht="12.75" hidden="false" customHeight="false" outlineLevel="0" collapsed="false">
      <c r="B855" s="0" t="n">
        <v>15.023</v>
      </c>
      <c r="C855" s="0" t="n">
        <v>14.891</v>
      </c>
      <c r="D855" s="0" t="n">
        <v>15.1598</v>
      </c>
      <c r="E855" s="0" t="n">
        <v>15.2376</v>
      </c>
      <c r="F855" s="0" t="n">
        <v>3.554174</v>
      </c>
      <c r="G855" s="0" t="n">
        <v>4.081545</v>
      </c>
      <c r="H855" s="0" t="n">
        <v>28.2492</v>
      </c>
      <c r="I855" s="0" t="n">
        <v>32.8839</v>
      </c>
      <c r="J855" s="0" t="n">
        <v>7.959</v>
      </c>
      <c r="K855" s="0" t="n">
        <v>6.28928</v>
      </c>
      <c r="L855" s="0" t="n">
        <v>74.40552</v>
      </c>
      <c r="M855" s="0" t="n">
        <v>0.8624</v>
      </c>
      <c r="N855" s="0" t="n">
        <v>0</v>
      </c>
      <c r="O855" s="0" t="n">
        <v>51.95782</v>
      </c>
      <c r="P855" s="0" t="n">
        <v>2.67876</v>
      </c>
      <c r="Q855" s="0" t="n">
        <v>0.00641</v>
      </c>
      <c r="R855" s="0" t="n">
        <v>0</v>
      </c>
      <c r="S855" s="0" t="n">
        <v>1.7546</v>
      </c>
      <c r="T855" s="0" t="n">
        <v>1.6679</v>
      </c>
      <c r="U855" s="0" t="n">
        <v>0</v>
      </c>
      <c r="V855" s="2" t="n">
        <v>0.074489</v>
      </c>
      <c r="W855" s="2" t="n">
        <v>572.48</v>
      </c>
      <c r="X855" s="2" t="n">
        <v>0.42644</v>
      </c>
      <c r="Y855" s="2" t="n">
        <v>0</v>
      </c>
    </row>
    <row r="856" customFormat="false" ht="12.75" hidden="false" customHeight="false" outlineLevel="0" collapsed="false">
      <c r="B856" s="0" t="n">
        <v>15.033</v>
      </c>
      <c r="C856" s="0" t="n">
        <v>14.901</v>
      </c>
      <c r="D856" s="0" t="n">
        <v>15.1705</v>
      </c>
      <c r="E856" s="0" t="n">
        <v>15.2398</v>
      </c>
      <c r="F856" s="0" t="n">
        <v>3.551648</v>
      </c>
      <c r="G856" s="0" t="n">
        <v>4.080176</v>
      </c>
      <c r="H856" s="0" t="n">
        <v>28.2192</v>
      </c>
      <c r="I856" s="0" t="n">
        <v>32.8697</v>
      </c>
      <c r="J856" s="0" t="n">
        <v>7.968</v>
      </c>
      <c r="K856" s="0" t="n">
        <v>6.29067</v>
      </c>
      <c r="L856" s="0" t="n">
        <v>74.42438</v>
      </c>
      <c r="M856" s="0" t="n">
        <v>0.8624</v>
      </c>
      <c r="N856" s="0" t="n">
        <v>0</v>
      </c>
      <c r="O856" s="0" t="n">
        <v>51.95782</v>
      </c>
      <c r="P856" s="0" t="n">
        <v>2.67876</v>
      </c>
      <c r="Q856" s="0" t="n">
        <v>0.00642</v>
      </c>
      <c r="R856" s="0" t="n">
        <v>0</v>
      </c>
      <c r="S856" s="0" t="n">
        <v>1.7558</v>
      </c>
      <c r="T856" s="0" t="n">
        <v>1.6679</v>
      </c>
      <c r="U856" s="0" t="n">
        <v>0</v>
      </c>
      <c r="V856" s="2" t="n">
        <v>0.073981</v>
      </c>
      <c r="W856" s="2" t="n">
        <v>572.48</v>
      </c>
      <c r="X856" s="2" t="n">
        <v>0.42353</v>
      </c>
      <c r="Y856" s="2" t="n">
        <v>0</v>
      </c>
    </row>
    <row r="857" customFormat="false" ht="12.75" hidden="false" customHeight="false" outlineLevel="0" collapsed="false">
      <c r="B857" s="0" t="n">
        <v>15.044</v>
      </c>
      <c r="C857" s="0" t="n">
        <v>14.911</v>
      </c>
      <c r="D857" s="0" t="n">
        <v>15.1795</v>
      </c>
      <c r="E857" s="0" t="n">
        <v>15.2417</v>
      </c>
      <c r="F857" s="0" t="n">
        <v>3.547401</v>
      </c>
      <c r="G857" s="0" t="n">
        <v>4.079576</v>
      </c>
      <c r="H857" s="0" t="n">
        <v>28.1753</v>
      </c>
      <c r="I857" s="0" t="n">
        <v>32.8628</v>
      </c>
      <c r="J857" s="0" t="n">
        <v>7.959</v>
      </c>
      <c r="K857" s="0" t="n">
        <v>6.27254</v>
      </c>
      <c r="L857" s="0" t="n">
        <v>74.20336</v>
      </c>
      <c r="M857" s="0" t="n">
        <v>0.8599</v>
      </c>
      <c r="N857" s="0" t="n">
        <v>0</v>
      </c>
      <c r="O857" s="0" t="n">
        <v>51.95782</v>
      </c>
      <c r="P857" s="0" t="n">
        <v>2.67876</v>
      </c>
      <c r="Q857" s="0" t="n">
        <v>0.00644</v>
      </c>
      <c r="R857" s="0" t="n">
        <v>0</v>
      </c>
      <c r="S857" s="0" t="n">
        <v>1.7534</v>
      </c>
      <c r="T857" s="0" t="n">
        <v>1.6667</v>
      </c>
      <c r="U857" s="0" t="n">
        <v>0</v>
      </c>
      <c r="V857" s="2" t="n">
        <v>0.073986</v>
      </c>
      <c r="W857" s="2" t="n">
        <v>570.5</v>
      </c>
      <c r="X857" s="2" t="n">
        <v>0.42208</v>
      </c>
      <c r="Y857" s="2" t="n">
        <v>0</v>
      </c>
    </row>
    <row r="858" customFormat="false" ht="12.75" hidden="false" customHeight="false" outlineLevel="0" collapsed="false">
      <c r="B858" s="0" t="n">
        <v>15.086</v>
      </c>
      <c r="C858" s="0" t="n">
        <v>14.953</v>
      </c>
      <c r="D858" s="0" t="n">
        <v>15.1887</v>
      </c>
      <c r="E858" s="0" t="n">
        <v>15.2439</v>
      </c>
      <c r="F858" s="0" t="n">
        <v>3.541204</v>
      </c>
      <c r="G858" s="0" t="n">
        <v>4.081345</v>
      </c>
      <c r="H858" s="0" t="n">
        <v>28.1142</v>
      </c>
      <c r="I858" s="0" t="n">
        <v>32.8768</v>
      </c>
      <c r="J858" s="0" t="n">
        <v>7.959</v>
      </c>
      <c r="K858" s="0" t="n">
        <v>6.26771</v>
      </c>
      <c r="L858" s="0" t="n">
        <v>74.13199</v>
      </c>
      <c r="M858" s="0" t="n">
        <v>0.8599</v>
      </c>
      <c r="N858" s="0" t="n">
        <v>0</v>
      </c>
      <c r="O858" s="0" t="n">
        <v>51.95782</v>
      </c>
      <c r="P858" s="0" t="n">
        <v>2.67876</v>
      </c>
      <c r="Q858" s="0" t="n">
        <v>0.00645</v>
      </c>
      <c r="R858" s="0" t="n">
        <v>0</v>
      </c>
      <c r="S858" s="0" t="n">
        <v>1.7534</v>
      </c>
      <c r="T858" s="0" t="n">
        <v>1.6667</v>
      </c>
      <c r="U858" s="0" t="n">
        <v>0</v>
      </c>
      <c r="V858" s="2" t="n">
        <v>0.073476</v>
      </c>
      <c r="W858" s="2" t="n">
        <v>572.48</v>
      </c>
      <c r="X858" s="2" t="n">
        <v>0.42064</v>
      </c>
      <c r="Y858" s="2" t="n">
        <v>0</v>
      </c>
    </row>
    <row r="859" customFormat="false" ht="12.75" hidden="false" customHeight="false" outlineLevel="0" collapsed="false">
      <c r="B859" s="0" t="n">
        <v>15.108</v>
      </c>
      <c r="C859" s="0" t="n">
        <v>14.975</v>
      </c>
      <c r="D859" s="0" t="n">
        <v>15.1955</v>
      </c>
      <c r="E859" s="0" t="n">
        <v>15.2454</v>
      </c>
      <c r="F859" s="0" t="n">
        <v>3.533129</v>
      </c>
      <c r="G859" s="0" t="n">
        <v>4.085974</v>
      </c>
      <c r="H859" s="0" t="n">
        <v>28.0382</v>
      </c>
      <c r="I859" s="0" t="n">
        <v>32.9171</v>
      </c>
      <c r="J859" s="0" t="n">
        <v>7.959</v>
      </c>
      <c r="K859" s="0" t="n">
        <v>6.26402</v>
      </c>
      <c r="L859" s="0" t="n">
        <v>74.06401</v>
      </c>
      <c r="M859" s="0" t="n">
        <v>0.8573</v>
      </c>
      <c r="N859" s="0" t="n">
        <v>0</v>
      </c>
      <c r="O859" s="0" t="n">
        <v>51.95782</v>
      </c>
      <c r="P859" s="0" t="n">
        <v>2.67876</v>
      </c>
      <c r="Q859" s="0" t="n">
        <v>0.00646</v>
      </c>
      <c r="R859" s="0" t="n">
        <v>0</v>
      </c>
      <c r="S859" s="0" t="n">
        <v>1.7534</v>
      </c>
      <c r="T859" s="0" t="n">
        <v>1.6654</v>
      </c>
      <c r="U859" s="0" t="n">
        <v>0</v>
      </c>
      <c r="V859" s="2" t="n">
        <v>0.07348</v>
      </c>
      <c r="W859" s="2" t="n">
        <v>570.5</v>
      </c>
      <c r="X859" s="2" t="n">
        <v>0.4192</v>
      </c>
      <c r="Y859" s="2" t="n">
        <v>0</v>
      </c>
    </row>
    <row r="860" customFormat="false" ht="12.75" hidden="false" customHeight="false" outlineLevel="0" collapsed="false">
      <c r="B860" s="0" t="n">
        <v>15.13</v>
      </c>
      <c r="C860" s="0" t="n">
        <v>14.997</v>
      </c>
      <c r="D860" s="0" t="n">
        <v>15.2016</v>
      </c>
      <c r="E860" s="0" t="n">
        <v>15.2466</v>
      </c>
      <c r="F860" s="0" t="n">
        <v>3.524356</v>
      </c>
      <c r="G860" s="0" t="n">
        <v>4.090722</v>
      </c>
      <c r="H860" s="0" t="n">
        <v>27.9567</v>
      </c>
      <c r="I860" s="0" t="n">
        <v>32.9588</v>
      </c>
      <c r="J860" s="0" t="n">
        <v>7.959</v>
      </c>
      <c r="K860" s="0" t="n">
        <v>6.2548</v>
      </c>
      <c r="L860" s="0" t="n">
        <v>73.9271</v>
      </c>
      <c r="M860" s="0" t="n">
        <v>0.8547</v>
      </c>
      <c r="N860" s="0" t="n">
        <v>0</v>
      </c>
      <c r="O860" s="0" t="n">
        <v>51.95782</v>
      </c>
      <c r="P860" s="0" t="n">
        <v>2.67876</v>
      </c>
      <c r="Q860" s="0" t="n">
        <v>0.00647</v>
      </c>
      <c r="R860" s="0" t="n">
        <v>0</v>
      </c>
      <c r="S860" s="0" t="n">
        <v>1.7521</v>
      </c>
      <c r="T860" s="0" t="n">
        <v>1.6642</v>
      </c>
      <c r="U860" s="0" t="n">
        <v>0</v>
      </c>
      <c r="V860" s="2" t="n">
        <v>0.072724</v>
      </c>
      <c r="W860" s="2" t="n">
        <v>572.48</v>
      </c>
      <c r="X860" s="2" t="n">
        <v>0.41634</v>
      </c>
      <c r="Y860" s="2" t="n">
        <v>0</v>
      </c>
    </row>
    <row r="861" customFormat="false" ht="12.75" hidden="false" customHeight="false" outlineLevel="0" collapsed="false">
      <c r="B861" s="0" t="n">
        <v>15.151</v>
      </c>
      <c r="C861" s="0" t="n">
        <v>15.018</v>
      </c>
      <c r="D861" s="0" t="n">
        <v>15.207</v>
      </c>
      <c r="E861" s="0" t="n">
        <v>15.2474</v>
      </c>
      <c r="F861" s="0" t="n">
        <v>3.516529</v>
      </c>
      <c r="G861" s="0" t="n">
        <v>4.093597</v>
      </c>
      <c r="H861" s="0" t="n">
        <v>27.884</v>
      </c>
      <c r="I861" s="0" t="n">
        <v>32.984</v>
      </c>
      <c r="J861" s="0" t="n">
        <v>7.968</v>
      </c>
      <c r="K861" s="0" t="n">
        <v>6.25188</v>
      </c>
      <c r="L861" s="0" t="n">
        <v>73.86761</v>
      </c>
      <c r="M861" s="0" t="n">
        <v>0.8547</v>
      </c>
      <c r="N861" s="0" t="n">
        <v>0</v>
      </c>
      <c r="O861" s="0" t="n">
        <v>51.95782</v>
      </c>
      <c r="P861" s="0" t="n">
        <v>2.67876</v>
      </c>
      <c r="Q861" s="0" t="n">
        <v>0.00648</v>
      </c>
      <c r="R861" s="0" t="n">
        <v>0</v>
      </c>
      <c r="S861" s="0" t="n">
        <v>1.7521</v>
      </c>
      <c r="T861" s="0" t="n">
        <v>1.6642</v>
      </c>
      <c r="U861" s="0" t="n">
        <v>0</v>
      </c>
      <c r="V861" s="2" t="n">
        <v>0.072475</v>
      </c>
      <c r="W861" s="2" t="n">
        <v>572.48</v>
      </c>
      <c r="X861" s="2" t="n">
        <v>0.41491</v>
      </c>
      <c r="Y861" s="2" t="n">
        <v>0</v>
      </c>
    </row>
    <row r="862" customFormat="false" ht="12.75" hidden="false" customHeight="false" outlineLevel="0" collapsed="false">
      <c r="B862" s="0" t="n">
        <v>15.183</v>
      </c>
      <c r="C862" s="0" t="n">
        <v>15.05</v>
      </c>
      <c r="D862" s="0" t="n">
        <v>15.2117</v>
      </c>
      <c r="E862" s="0" t="n">
        <v>15.2481</v>
      </c>
      <c r="F862" s="0" t="n">
        <v>3.510628</v>
      </c>
      <c r="G862" s="0" t="n">
        <v>4.095795</v>
      </c>
      <c r="H862" s="0" t="n">
        <v>27.8288</v>
      </c>
      <c r="I862" s="0" t="n">
        <v>33.0031</v>
      </c>
      <c r="J862" s="0" t="n">
        <v>7.959</v>
      </c>
      <c r="K862" s="0" t="n">
        <v>6.24157</v>
      </c>
      <c r="L862" s="0" t="n">
        <v>73.72793</v>
      </c>
      <c r="M862" s="0" t="n">
        <v>0.8547</v>
      </c>
      <c r="N862" s="0" t="n">
        <v>0</v>
      </c>
      <c r="O862" s="0" t="n">
        <v>51.95782</v>
      </c>
      <c r="P862" s="0" t="n">
        <v>2.67876</v>
      </c>
      <c r="Q862" s="0" t="n">
        <v>0.00649</v>
      </c>
      <c r="R862" s="0" t="n">
        <v>0</v>
      </c>
      <c r="S862" s="0" t="n">
        <v>1.7509</v>
      </c>
      <c r="T862" s="0" t="n">
        <v>1.6642</v>
      </c>
      <c r="U862" s="0" t="n">
        <v>0</v>
      </c>
      <c r="V862" s="2" t="n">
        <v>0.072227</v>
      </c>
      <c r="W862" s="2" t="n">
        <v>572.48</v>
      </c>
      <c r="X862" s="2" t="n">
        <v>0.41348</v>
      </c>
      <c r="Y862" s="2" t="n">
        <v>0</v>
      </c>
    </row>
    <row r="863" customFormat="false" ht="12.75" hidden="false" customHeight="false" outlineLevel="0" collapsed="false">
      <c r="B863" s="0" t="n">
        <v>15.194</v>
      </c>
      <c r="C863" s="0" t="n">
        <v>15.06</v>
      </c>
      <c r="D863" s="0" t="n">
        <v>15.2157</v>
      </c>
      <c r="E863" s="0" t="n">
        <v>15.2497</v>
      </c>
      <c r="F863" s="0" t="n">
        <v>3.506595</v>
      </c>
      <c r="G863" s="0" t="n">
        <v>4.098258</v>
      </c>
      <c r="H863" s="0" t="n">
        <v>27.7905</v>
      </c>
      <c r="I863" s="0" t="n">
        <v>33.024</v>
      </c>
      <c r="J863" s="0" t="n">
        <v>7.959</v>
      </c>
      <c r="K863" s="0" t="n">
        <v>6.23728</v>
      </c>
      <c r="L863" s="0" t="n">
        <v>73.66594</v>
      </c>
      <c r="M863" s="0" t="n">
        <v>0.8573</v>
      </c>
      <c r="N863" s="0" t="n">
        <v>0</v>
      </c>
      <c r="O863" s="0" t="n">
        <v>51.95782</v>
      </c>
      <c r="P863" s="0" t="n">
        <v>2.67876</v>
      </c>
      <c r="Q863" s="0" t="n">
        <v>0.0065</v>
      </c>
      <c r="R863" s="0" t="n">
        <v>0</v>
      </c>
      <c r="S863" s="0" t="n">
        <v>1.7509</v>
      </c>
      <c r="T863" s="0" t="n">
        <v>1.6654</v>
      </c>
      <c r="U863" s="0" t="n">
        <v>0</v>
      </c>
      <c r="V863" s="2" t="n">
        <v>0.071979</v>
      </c>
      <c r="W863" s="2" t="n">
        <v>572.48</v>
      </c>
      <c r="X863" s="2" t="n">
        <v>0.41207</v>
      </c>
      <c r="Y863" s="2" t="n">
        <v>0</v>
      </c>
    </row>
    <row r="864" customFormat="false" ht="12.75" hidden="false" customHeight="false" outlineLevel="0" collapsed="false">
      <c r="B864" s="0" t="n">
        <v>15.226</v>
      </c>
      <c r="C864" s="0" t="n">
        <v>15.092</v>
      </c>
      <c r="D864" s="0" t="n">
        <v>15.2196</v>
      </c>
      <c r="E864" s="0" t="n">
        <v>15.2506</v>
      </c>
      <c r="F864" s="0" t="n">
        <v>3.504839</v>
      </c>
      <c r="G864" s="0" t="n">
        <v>4.103043</v>
      </c>
      <c r="H864" s="0" t="n">
        <v>27.7723</v>
      </c>
      <c r="I864" s="0" t="n">
        <v>33.0662</v>
      </c>
      <c r="J864" s="0" t="n">
        <v>7.968</v>
      </c>
      <c r="K864" s="0" t="n">
        <v>6.23372</v>
      </c>
      <c r="L864" s="0" t="n">
        <v>73.62139</v>
      </c>
      <c r="M864" s="0" t="n">
        <v>0.8599</v>
      </c>
      <c r="N864" s="0" t="n">
        <v>0</v>
      </c>
      <c r="O864" s="0" t="n">
        <v>51.95782</v>
      </c>
      <c r="P864" s="0" t="n">
        <v>2.67876</v>
      </c>
      <c r="Q864" s="0" t="n">
        <v>0.00652</v>
      </c>
      <c r="R864" s="0" t="n">
        <v>0</v>
      </c>
      <c r="S864" s="0" t="n">
        <v>1.7509</v>
      </c>
      <c r="T864" s="0" t="n">
        <v>1.6667</v>
      </c>
      <c r="U864" s="0" t="n">
        <v>0</v>
      </c>
      <c r="V864" s="2" t="n">
        <v>0.071485</v>
      </c>
      <c r="W864" s="2" t="n">
        <v>572.48</v>
      </c>
      <c r="X864" s="2" t="n">
        <v>0.40924</v>
      </c>
      <c r="Y864" s="2" t="n">
        <v>0</v>
      </c>
    </row>
    <row r="865" customFormat="false" ht="12.75" hidden="false" customHeight="false" outlineLevel="0" collapsed="false">
      <c r="B865" s="0" t="n">
        <v>15.258</v>
      </c>
      <c r="C865" s="0" t="n">
        <v>15.124</v>
      </c>
      <c r="D865" s="0" t="n">
        <v>15.2224</v>
      </c>
      <c r="E865" s="0" t="n">
        <v>15.2515</v>
      </c>
      <c r="F865" s="0" t="n">
        <v>3.50555</v>
      </c>
      <c r="G865" s="0" t="n">
        <v>4.109954</v>
      </c>
      <c r="H865" s="0" t="n">
        <v>27.7766</v>
      </c>
      <c r="I865" s="0" t="n">
        <v>33.1276</v>
      </c>
      <c r="J865" s="0" t="n">
        <v>7.968</v>
      </c>
      <c r="K865" s="0" t="n">
        <v>6.23094</v>
      </c>
      <c r="L865" s="0" t="n">
        <v>73.59459</v>
      </c>
      <c r="M865" s="0" t="n">
        <v>0.8599</v>
      </c>
      <c r="N865" s="0" t="n">
        <v>0</v>
      </c>
      <c r="O865" s="0" t="n">
        <v>51.95782</v>
      </c>
      <c r="P865" s="0" t="n">
        <v>2.67876</v>
      </c>
      <c r="Q865" s="0" t="n">
        <v>0.00653</v>
      </c>
      <c r="R865" s="0" t="n">
        <v>0</v>
      </c>
      <c r="S865" s="0" t="n">
        <v>1.7509</v>
      </c>
      <c r="T865" s="0" t="n">
        <v>1.6667</v>
      </c>
      <c r="U865" s="0" t="n">
        <v>0</v>
      </c>
      <c r="V865" s="2" t="n">
        <v>0.071239</v>
      </c>
      <c r="W865" s="2" t="n">
        <v>572.48</v>
      </c>
      <c r="X865" s="2" t="n">
        <v>0.40783</v>
      </c>
      <c r="Y865" s="2" t="n">
        <v>0</v>
      </c>
    </row>
    <row r="866" customFormat="false" ht="12.75" hidden="false" customHeight="false" outlineLevel="0" collapsed="false">
      <c r="B866" s="0" t="n">
        <v>15.29</v>
      </c>
      <c r="C866" s="0" t="n">
        <v>15.156</v>
      </c>
      <c r="D866" s="0" t="n">
        <v>15.2248</v>
      </c>
      <c r="E866" s="0" t="n">
        <v>15.2526</v>
      </c>
      <c r="F866" s="0" t="n">
        <v>3.508043</v>
      </c>
      <c r="G866" s="0" t="n">
        <v>4.118457</v>
      </c>
      <c r="H866" s="0" t="n">
        <v>27.7968</v>
      </c>
      <c r="I866" s="0" t="n">
        <v>33.2032</v>
      </c>
      <c r="J866" s="0" t="n">
        <v>7.959</v>
      </c>
      <c r="K866" s="0" t="n">
        <v>6.2281</v>
      </c>
      <c r="L866" s="0" t="n">
        <v>73.5737</v>
      </c>
      <c r="M866" s="0" t="n">
        <v>0.8573</v>
      </c>
      <c r="N866" s="0" t="n">
        <v>0</v>
      </c>
      <c r="O866" s="0" t="n">
        <v>51.95782</v>
      </c>
      <c r="P866" s="0" t="n">
        <v>2.67876</v>
      </c>
      <c r="Q866" s="0" t="n">
        <v>0.00654</v>
      </c>
      <c r="R866" s="0" t="n">
        <v>0</v>
      </c>
      <c r="S866" s="0" t="n">
        <v>1.7509</v>
      </c>
      <c r="T866" s="0" t="n">
        <v>1.6654</v>
      </c>
      <c r="U866" s="0" t="n">
        <v>0</v>
      </c>
      <c r="V866" s="2" t="n">
        <v>0.07075</v>
      </c>
      <c r="W866" s="2" t="n">
        <v>572.48</v>
      </c>
      <c r="X866" s="2" t="n">
        <v>0.40503</v>
      </c>
      <c r="Y866" s="2" t="n">
        <v>0</v>
      </c>
    </row>
    <row r="867" customFormat="false" ht="12.75" hidden="false" customHeight="false" outlineLevel="0" collapsed="false">
      <c r="B867" s="0" t="n">
        <v>15.312</v>
      </c>
      <c r="C867" s="0" t="n">
        <v>15.177</v>
      </c>
      <c r="D867" s="0" t="n">
        <v>15.2275</v>
      </c>
      <c r="E867" s="0" t="n">
        <v>15.2536</v>
      </c>
      <c r="F867" s="0" t="n">
        <v>3.511912</v>
      </c>
      <c r="G867" s="0" t="n">
        <v>4.12783</v>
      </c>
      <c r="H867" s="0" t="n">
        <v>27.8288</v>
      </c>
      <c r="I867" s="0" t="n">
        <v>33.2867</v>
      </c>
      <c r="J867" s="0" t="n">
        <v>7.968</v>
      </c>
      <c r="K867" s="0" t="n">
        <v>6.21091</v>
      </c>
      <c r="L867" s="0" t="n">
        <v>73.38915</v>
      </c>
      <c r="M867" s="0" t="n">
        <v>0.8547</v>
      </c>
      <c r="N867" s="0" t="n">
        <v>0</v>
      </c>
      <c r="O867" s="0" t="n">
        <v>51.95782</v>
      </c>
      <c r="P867" s="0" t="n">
        <v>2.67876</v>
      </c>
      <c r="Q867" s="0" t="n">
        <v>0.00655</v>
      </c>
      <c r="R867" s="0" t="n">
        <v>0</v>
      </c>
      <c r="S867" s="0" t="n">
        <v>1.7485</v>
      </c>
      <c r="T867" s="0" t="n">
        <v>1.6642</v>
      </c>
      <c r="U867" s="0" t="n">
        <v>0</v>
      </c>
      <c r="V867" s="2" t="n">
        <v>0.070506</v>
      </c>
      <c r="W867" s="2" t="n">
        <v>572.48</v>
      </c>
      <c r="X867" s="2" t="n">
        <v>0.40363</v>
      </c>
      <c r="Y867" s="2" t="n">
        <v>0</v>
      </c>
    </row>
    <row r="868" customFormat="false" ht="12.75" hidden="false" customHeight="false" outlineLevel="0" collapsed="false">
      <c r="B868" s="0" t="n">
        <v>15.344</v>
      </c>
      <c r="C868" s="0" t="n">
        <v>15.209</v>
      </c>
      <c r="D868" s="0" t="n">
        <v>15.2297</v>
      </c>
      <c r="E868" s="0" t="n">
        <v>15.2542</v>
      </c>
      <c r="F868" s="0" t="n">
        <v>3.515802</v>
      </c>
      <c r="G868" s="0" t="n">
        <v>4.136951</v>
      </c>
      <c r="H868" s="0" t="n">
        <v>27.8614</v>
      </c>
      <c r="I868" s="0" t="n">
        <v>33.3683</v>
      </c>
      <c r="J868" s="0" t="n">
        <v>7.959</v>
      </c>
      <c r="K868" s="0" t="n">
        <v>6.20463</v>
      </c>
      <c r="L868" s="0" t="n">
        <v>73.33285</v>
      </c>
      <c r="M868" s="0" t="n">
        <v>0.8547</v>
      </c>
      <c r="N868" s="0" t="n">
        <v>0</v>
      </c>
      <c r="O868" s="0" t="n">
        <v>51.95782</v>
      </c>
      <c r="P868" s="0" t="n">
        <v>2.67876</v>
      </c>
      <c r="Q868" s="0" t="n">
        <v>0.00656</v>
      </c>
      <c r="R868" s="0" t="n">
        <v>0</v>
      </c>
      <c r="S868" s="0" t="n">
        <v>1.7485</v>
      </c>
      <c r="T868" s="0" t="n">
        <v>1.6642</v>
      </c>
      <c r="U868" s="0" t="n">
        <v>0</v>
      </c>
      <c r="V868" s="2" t="n">
        <v>0.07002</v>
      </c>
      <c r="W868" s="2" t="n">
        <v>572.48</v>
      </c>
      <c r="X868" s="2" t="n">
        <v>0.40086</v>
      </c>
      <c r="Y868" s="2" t="n">
        <v>0</v>
      </c>
    </row>
    <row r="869" customFormat="false" ht="12.75" hidden="false" customHeight="false" outlineLevel="0" collapsed="false">
      <c r="B869" s="0" t="n">
        <v>15.366</v>
      </c>
      <c r="C869" s="0" t="n">
        <v>15.231</v>
      </c>
      <c r="D869" s="0" t="n">
        <v>15.2321</v>
      </c>
      <c r="E869" s="0" t="n">
        <v>15.2549</v>
      </c>
      <c r="F869" s="0" t="n">
        <v>3.518945</v>
      </c>
      <c r="G869" s="0" t="n">
        <v>4.145976</v>
      </c>
      <c r="H869" s="0" t="n">
        <v>27.8873</v>
      </c>
      <c r="I869" s="0" t="n">
        <v>33.449</v>
      </c>
      <c r="J869" s="0" t="n">
        <v>7.959</v>
      </c>
      <c r="K869" s="0" t="n">
        <v>6.19399</v>
      </c>
      <c r="L869" s="0" t="n">
        <v>73.22224</v>
      </c>
      <c r="M869" s="0" t="n">
        <v>0.8522</v>
      </c>
      <c r="N869" s="0" t="n">
        <v>0</v>
      </c>
      <c r="O869" s="0" t="n">
        <v>51.95782</v>
      </c>
      <c r="P869" s="0" t="n">
        <v>2.67876</v>
      </c>
      <c r="Q869" s="0" t="n">
        <v>0.00657</v>
      </c>
      <c r="R869" s="0" t="n">
        <v>0</v>
      </c>
      <c r="S869" s="0" t="n">
        <v>1.7473</v>
      </c>
      <c r="T869" s="0" t="n">
        <v>1.663</v>
      </c>
      <c r="U869" s="0" t="n">
        <v>0</v>
      </c>
      <c r="V869" s="2" t="n">
        <v>0.069538</v>
      </c>
      <c r="W869" s="2" t="n">
        <v>572.48</v>
      </c>
      <c r="X869" s="2" t="n">
        <v>0.39809</v>
      </c>
      <c r="Y869" s="2" t="n">
        <v>0</v>
      </c>
    </row>
    <row r="870" customFormat="false" ht="12.75" hidden="false" customHeight="false" outlineLevel="0" collapsed="false">
      <c r="B870" s="0" t="n">
        <v>15.398</v>
      </c>
      <c r="C870" s="0" t="n">
        <v>15.262</v>
      </c>
      <c r="D870" s="0" t="n">
        <v>15.2355</v>
      </c>
      <c r="E870" s="0" t="n">
        <v>15.2553</v>
      </c>
      <c r="F870" s="0" t="n">
        <v>3.521725</v>
      </c>
      <c r="G870" s="0" t="n">
        <v>4.154899</v>
      </c>
      <c r="H870" s="0" t="n">
        <v>27.9093</v>
      </c>
      <c r="I870" s="0" t="n">
        <v>33.5291</v>
      </c>
      <c r="J870" s="0" t="n">
        <v>7.959</v>
      </c>
      <c r="K870" s="0" t="n">
        <v>6.18197</v>
      </c>
      <c r="L870" s="0" t="n">
        <v>73.095</v>
      </c>
      <c r="M870" s="0" t="n">
        <v>0.8522</v>
      </c>
      <c r="N870" s="0" t="n">
        <v>0</v>
      </c>
      <c r="O870" s="0" t="n">
        <v>51.95782</v>
      </c>
      <c r="P870" s="0" t="n">
        <v>2.67876</v>
      </c>
      <c r="Q870" s="0" t="n">
        <v>0.00659</v>
      </c>
      <c r="R870" s="0" t="n">
        <v>0</v>
      </c>
      <c r="S870" s="0" t="n">
        <v>1.746</v>
      </c>
      <c r="T870" s="0" t="n">
        <v>1.663</v>
      </c>
      <c r="U870" s="0" t="n">
        <v>0</v>
      </c>
      <c r="V870" s="2" t="n">
        <v>0.069058</v>
      </c>
      <c r="W870" s="2" t="n">
        <v>572.48</v>
      </c>
      <c r="X870" s="2" t="n">
        <v>0.39534</v>
      </c>
      <c r="Y870" s="2" t="n">
        <v>0</v>
      </c>
    </row>
    <row r="871" customFormat="false" ht="12.75" hidden="false" customHeight="false" outlineLevel="0" collapsed="false">
      <c r="B871" s="0" t="n">
        <v>15.43</v>
      </c>
      <c r="C871" s="0" t="n">
        <v>15.294</v>
      </c>
      <c r="D871" s="0" t="n">
        <v>15.2387</v>
      </c>
      <c r="E871" s="0" t="n">
        <v>15.2562</v>
      </c>
      <c r="F871" s="0" t="n">
        <v>3.524587</v>
      </c>
      <c r="G871" s="0" t="n">
        <v>4.164012</v>
      </c>
      <c r="H871" s="0" t="n">
        <v>27.9322</v>
      </c>
      <c r="I871" s="0" t="n">
        <v>33.6104</v>
      </c>
      <c r="J871" s="0" t="n">
        <v>7.959</v>
      </c>
      <c r="K871" s="0" t="n">
        <v>6.17777</v>
      </c>
      <c r="L871" s="0" t="n">
        <v>73.06038</v>
      </c>
      <c r="M871" s="0" t="n">
        <v>0.8496</v>
      </c>
      <c r="N871" s="0" t="n">
        <v>0</v>
      </c>
      <c r="O871" s="0" t="n">
        <v>51.95782</v>
      </c>
      <c r="P871" s="0" t="n">
        <v>2.67876</v>
      </c>
      <c r="Q871" s="0" t="n">
        <v>0.0066</v>
      </c>
      <c r="R871" s="0" t="n">
        <v>0</v>
      </c>
      <c r="S871" s="0" t="n">
        <v>1.746</v>
      </c>
      <c r="T871" s="0" t="n">
        <v>1.6618</v>
      </c>
      <c r="U871" s="0" t="n">
        <v>0</v>
      </c>
      <c r="V871" s="2" t="n">
        <v>0.068819</v>
      </c>
      <c r="W871" s="2" t="n">
        <v>572.48</v>
      </c>
      <c r="X871" s="2" t="n">
        <v>0.39398</v>
      </c>
      <c r="Y871" s="2" t="n">
        <v>0</v>
      </c>
    </row>
    <row r="872" customFormat="false" ht="12.75" hidden="false" customHeight="false" outlineLevel="0" collapsed="false">
      <c r="B872" s="0" t="n">
        <v>15.462</v>
      </c>
      <c r="C872" s="0" t="n">
        <v>15.326</v>
      </c>
      <c r="D872" s="0" t="n">
        <v>15.2418</v>
      </c>
      <c r="E872" s="0" t="n">
        <v>15.257</v>
      </c>
      <c r="F872" s="0" t="n">
        <v>3.528998</v>
      </c>
      <c r="G872" s="0" t="n">
        <v>4.172684</v>
      </c>
      <c r="H872" s="0" t="n">
        <v>27.9688</v>
      </c>
      <c r="I872" s="0" t="n">
        <v>33.688</v>
      </c>
      <c r="J872" s="0" t="n">
        <v>7.959</v>
      </c>
      <c r="K872" s="0" t="n">
        <v>6.17271</v>
      </c>
      <c r="L872" s="0" t="n">
        <v>73.02134</v>
      </c>
      <c r="M872" s="0" t="n">
        <v>0.8496</v>
      </c>
      <c r="N872" s="0" t="n">
        <v>0</v>
      </c>
      <c r="O872" s="0" t="n">
        <v>51.95782</v>
      </c>
      <c r="P872" s="0" t="n">
        <v>2.67876</v>
      </c>
      <c r="Q872" s="0" t="n">
        <v>0.00661</v>
      </c>
      <c r="R872" s="0" t="n">
        <v>0</v>
      </c>
      <c r="S872" s="0" t="n">
        <v>1.746</v>
      </c>
      <c r="T872" s="0" t="n">
        <v>1.6618</v>
      </c>
      <c r="U872" s="0" t="n">
        <v>0</v>
      </c>
      <c r="V872" s="2" t="n">
        <v>0.068343</v>
      </c>
      <c r="W872" s="2" t="n">
        <v>572.48</v>
      </c>
      <c r="X872" s="2" t="n">
        <v>0.39125</v>
      </c>
      <c r="Y872" s="2" t="n">
        <v>0</v>
      </c>
    </row>
    <row r="873" customFormat="false" ht="12.75" hidden="false" customHeight="false" outlineLevel="0" collapsed="false">
      <c r="B873" s="0" t="n">
        <v>15.472</v>
      </c>
      <c r="C873" s="0" t="n">
        <v>15.336</v>
      </c>
      <c r="D873" s="0" t="n">
        <v>15.2445</v>
      </c>
      <c r="E873" s="0" t="n">
        <v>15.2572</v>
      </c>
      <c r="F873" s="0" t="n">
        <v>3.535737</v>
      </c>
      <c r="G873" s="0" t="n">
        <v>4.180652</v>
      </c>
      <c r="H873" s="0" t="n">
        <v>28.026</v>
      </c>
      <c r="I873" s="0" t="n">
        <v>33.7597</v>
      </c>
      <c r="J873" s="0" t="n">
        <v>7.959</v>
      </c>
      <c r="K873" s="0" t="n">
        <v>6.16139</v>
      </c>
      <c r="L873" s="0" t="n">
        <v>72.91705</v>
      </c>
      <c r="M873" s="0" t="n">
        <v>0.8496</v>
      </c>
      <c r="N873" s="0" t="n">
        <v>0</v>
      </c>
      <c r="O873" s="0" t="n">
        <v>51.95782</v>
      </c>
      <c r="P873" s="0" t="n">
        <v>2.67876</v>
      </c>
      <c r="Q873" s="0" t="n">
        <v>0.00662</v>
      </c>
      <c r="R873" s="0" t="n">
        <v>0</v>
      </c>
      <c r="S873" s="0" t="n">
        <v>1.7448</v>
      </c>
      <c r="T873" s="0" t="n">
        <v>1.6618</v>
      </c>
      <c r="U873" s="0" t="n">
        <v>0</v>
      </c>
      <c r="V873" s="2" t="n">
        <v>0.067869</v>
      </c>
      <c r="W873" s="2" t="n">
        <v>572.48</v>
      </c>
      <c r="X873" s="2" t="n">
        <v>0.38854</v>
      </c>
      <c r="Y873" s="2" t="n">
        <v>0</v>
      </c>
    </row>
    <row r="874" customFormat="false" ht="12.75" hidden="false" customHeight="false" outlineLevel="0" collapsed="false">
      <c r="B874" s="0" t="n">
        <v>15.516</v>
      </c>
      <c r="C874" s="0" t="n">
        <v>15.379</v>
      </c>
      <c r="D874" s="0" t="n">
        <v>15.2464</v>
      </c>
      <c r="E874" s="0" t="n">
        <v>15.2576</v>
      </c>
      <c r="F874" s="0" t="n">
        <v>3.544894</v>
      </c>
      <c r="G874" s="0" t="n">
        <v>4.187479</v>
      </c>
      <c r="H874" s="0" t="n">
        <v>28.1052</v>
      </c>
      <c r="I874" s="0" t="n">
        <v>33.8208</v>
      </c>
      <c r="J874" s="0" t="n">
        <v>7.959</v>
      </c>
      <c r="K874" s="0" t="n">
        <v>6.16237</v>
      </c>
      <c r="L874" s="0" t="n">
        <v>72.96678</v>
      </c>
      <c r="M874" s="0" t="n">
        <v>0.8496</v>
      </c>
      <c r="N874" s="0" t="n">
        <v>0</v>
      </c>
      <c r="O874" s="0" t="n">
        <v>51.95782</v>
      </c>
      <c r="P874" s="0" t="n">
        <v>2.67876</v>
      </c>
      <c r="Q874" s="0" t="n">
        <v>0.00663</v>
      </c>
      <c r="R874" s="0" t="n">
        <v>0</v>
      </c>
      <c r="S874" s="0" t="n">
        <v>1.746</v>
      </c>
      <c r="T874" s="0" t="n">
        <v>1.6618</v>
      </c>
      <c r="U874" s="0" t="n">
        <v>0</v>
      </c>
      <c r="V874" s="2" t="n">
        <v>0.067634</v>
      </c>
      <c r="W874" s="2" t="n">
        <v>572.48</v>
      </c>
      <c r="X874" s="2" t="n">
        <v>0.38719</v>
      </c>
      <c r="Y874" s="2" t="n">
        <v>0</v>
      </c>
    </row>
    <row r="875" customFormat="false" ht="12.75" hidden="false" customHeight="false" outlineLevel="0" collapsed="false">
      <c r="B875" s="0" t="n">
        <v>15.548</v>
      </c>
      <c r="C875" s="0" t="n">
        <v>15.411</v>
      </c>
      <c r="D875" s="0" t="n">
        <v>15.2481</v>
      </c>
      <c r="E875" s="0" t="n">
        <v>15.2581</v>
      </c>
      <c r="F875" s="0" t="n">
        <v>3.555664</v>
      </c>
      <c r="G875" s="0" t="n">
        <v>4.193533</v>
      </c>
      <c r="H875" s="0" t="n">
        <v>28.1987</v>
      </c>
      <c r="I875" s="0" t="n">
        <v>33.875</v>
      </c>
      <c r="J875" s="0" t="n">
        <v>7.959</v>
      </c>
      <c r="K875" s="0" t="n">
        <v>6.14401</v>
      </c>
      <c r="L875" s="0" t="n">
        <v>72.79369</v>
      </c>
      <c r="M875" s="0" t="n">
        <v>0.8496</v>
      </c>
      <c r="N875" s="0" t="n">
        <v>0</v>
      </c>
      <c r="O875" s="0" t="n">
        <v>51.95782</v>
      </c>
      <c r="P875" s="0" t="n">
        <v>2.67876</v>
      </c>
      <c r="Q875" s="0" t="n">
        <v>0.00664</v>
      </c>
      <c r="R875" s="0" t="n">
        <v>0</v>
      </c>
      <c r="S875" s="0" t="n">
        <v>1.7436</v>
      </c>
      <c r="T875" s="0" t="n">
        <v>1.6618</v>
      </c>
      <c r="U875" s="0" t="n">
        <v>0</v>
      </c>
      <c r="V875" s="2" t="n">
        <v>0.067164</v>
      </c>
      <c r="W875" s="2" t="n">
        <v>572.48</v>
      </c>
      <c r="X875" s="2" t="n">
        <v>0.3845</v>
      </c>
      <c r="Y875" s="2" t="n">
        <v>0</v>
      </c>
    </row>
    <row r="876" customFormat="false" ht="12.75" hidden="false" customHeight="false" outlineLevel="0" collapsed="false">
      <c r="B876" s="0" t="n">
        <v>15.568</v>
      </c>
      <c r="C876" s="0" t="n">
        <v>15.431</v>
      </c>
      <c r="D876" s="0" t="n">
        <v>15.2494</v>
      </c>
      <c r="E876" s="0" t="n">
        <v>15.2585</v>
      </c>
      <c r="F876" s="0" t="n">
        <v>3.56719</v>
      </c>
      <c r="G876" s="0" t="n">
        <v>4.199069</v>
      </c>
      <c r="H876" s="0" t="n">
        <v>28.2991</v>
      </c>
      <c r="I876" s="0" t="n">
        <v>33.9247</v>
      </c>
      <c r="J876" s="0" t="n">
        <v>7.959</v>
      </c>
      <c r="K876" s="0" t="n">
        <v>6.12928</v>
      </c>
      <c r="L876" s="0" t="n">
        <v>72.66591</v>
      </c>
      <c r="M876" s="0" t="n">
        <v>0.8471</v>
      </c>
      <c r="N876" s="0" t="n">
        <v>0</v>
      </c>
      <c r="O876" s="0" t="n">
        <v>51.95782</v>
      </c>
      <c r="P876" s="0" t="n">
        <v>2.67876</v>
      </c>
      <c r="Q876" s="0" t="n">
        <v>0.00666</v>
      </c>
      <c r="R876" s="0" t="n">
        <v>0</v>
      </c>
      <c r="S876" s="0" t="n">
        <v>1.7424</v>
      </c>
      <c r="T876" s="0" t="n">
        <v>1.6606</v>
      </c>
      <c r="U876" s="0" t="n">
        <v>0</v>
      </c>
      <c r="V876" s="2" t="n">
        <v>0.06693</v>
      </c>
      <c r="W876" s="2" t="n">
        <v>570.5</v>
      </c>
      <c r="X876" s="2" t="n">
        <v>0.38183</v>
      </c>
      <c r="Y876" s="2" t="n">
        <v>0</v>
      </c>
    </row>
    <row r="877" customFormat="false" ht="12.75" hidden="false" customHeight="false" outlineLevel="0" collapsed="false">
      <c r="B877" s="0" t="n">
        <v>15.612</v>
      </c>
      <c r="C877" s="0" t="n">
        <v>15.475</v>
      </c>
      <c r="D877" s="0" t="n">
        <v>15.2508</v>
      </c>
      <c r="E877" s="0" t="n">
        <v>15.2592</v>
      </c>
      <c r="F877" s="0" t="n">
        <v>3.580932</v>
      </c>
      <c r="G877" s="0" t="n">
        <v>4.204784</v>
      </c>
      <c r="H877" s="0" t="n">
        <v>28.419</v>
      </c>
      <c r="I877" s="0" t="n">
        <v>33.9757</v>
      </c>
      <c r="J877" s="0" t="n">
        <v>7.959</v>
      </c>
      <c r="K877" s="0" t="n">
        <v>6.1207</v>
      </c>
      <c r="L877" s="0" t="n">
        <v>72.61962</v>
      </c>
      <c r="M877" s="0" t="n">
        <v>0.8471</v>
      </c>
      <c r="N877" s="0" t="n">
        <v>0</v>
      </c>
      <c r="O877" s="0" t="n">
        <v>51.95782</v>
      </c>
      <c r="P877" s="0" t="n">
        <v>2.67876</v>
      </c>
      <c r="Q877" s="0" t="n">
        <v>0.00667</v>
      </c>
      <c r="R877" s="0" t="n">
        <v>0</v>
      </c>
      <c r="S877" s="0" t="n">
        <v>1.7424</v>
      </c>
      <c r="T877" s="0" t="n">
        <v>1.6606</v>
      </c>
      <c r="U877" s="0" t="n">
        <v>0</v>
      </c>
      <c r="V877" s="2" t="n">
        <v>0.066234</v>
      </c>
      <c r="W877" s="2" t="n">
        <v>572.48</v>
      </c>
      <c r="X877" s="2" t="n">
        <v>0.37918</v>
      </c>
      <c r="Y877" s="2" t="n">
        <v>0</v>
      </c>
    </row>
    <row r="878" customFormat="false" ht="12.75" hidden="false" customHeight="false" outlineLevel="0" collapsed="false">
      <c r="B878" s="0" t="n">
        <v>15.634</v>
      </c>
      <c r="C878" s="0" t="n">
        <v>15.496</v>
      </c>
      <c r="D878" s="0" t="n">
        <v>15.2525</v>
      </c>
      <c r="E878" s="0" t="n">
        <v>15.2597</v>
      </c>
      <c r="F878" s="0" t="n">
        <v>3.596119</v>
      </c>
      <c r="G878" s="0" t="n">
        <v>4.210947</v>
      </c>
      <c r="H878" s="0" t="n">
        <v>28.5516</v>
      </c>
      <c r="I878" s="0" t="n">
        <v>34.0309</v>
      </c>
      <c r="J878" s="0" t="n">
        <v>7.968</v>
      </c>
      <c r="K878" s="0" t="n">
        <v>6.10518</v>
      </c>
      <c r="L878" s="0" t="n">
        <v>72.49678</v>
      </c>
      <c r="M878" s="0" t="n">
        <v>0.8471</v>
      </c>
      <c r="N878" s="0" t="n">
        <v>0</v>
      </c>
      <c r="O878" s="0" t="n">
        <v>51.95782</v>
      </c>
      <c r="P878" s="0" t="n">
        <v>2.67876</v>
      </c>
      <c r="Q878" s="0" t="n">
        <v>0.00668</v>
      </c>
      <c r="R878" s="0" t="n">
        <v>0</v>
      </c>
      <c r="S878" s="0" t="n">
        <v>1.7411</v>
      </c>
      <c r="T878" s="0" t="n">
        <v>1.6606</v>
      </c>
      <c r="U878" s="0" t="n">
        <v>0</v>
      </c>
      <c r="V878" s="2" t="n">
        <v>0.066002</v>
      </c>
      <c r="W878" s="2" t="n">
        <v>572.48</v>
      </c>
      <c r="X878" s="2" t="n">
        <v>0.37785</v>
      </c>
      <c r="Y878" s="2" t="n">
        <v>0</v>
      </c>
    </row>
    <row r="879" customFormat="false" ht="12.75" hidden="false" customHeight="false" outlineLevel="0" collapsed="false">
      <c r="B879" s="0" t="n">
        <v>15.676</v>
      </c>
      <c r="C879" s="0" t="n">
        <v>15.538</v>
      </c>
      <c r="D879" s="0" t="n">
        <v>15.2537</v>
      </c>
      <c r="E879" s="0" t="n">
        <v>15.2598</v>
      </c>
      <c r="F879" s="0" t="n">
        <v>3.61262</v>
      </c>
      <c r="G879" s="0" t="n">
        <v>4.21625</v>
      </c>
      <c r="H879" s="0" t="n">
        <v>28.6961</v>
      </c>
      <c r="I879" s="0" t="n">
        <v>34.0786</v>
      </c>
      <c r="J879" s="0" t="n">
        <v>7.968</v>
      </c>
      <c r="K879" s="0" t="n">
        <v>6.09618</v>
      </c>
      <c r="L879" s="0" t="n">
        <v>72.45589</v>
      </c>
      <c r="M879" s="0" t="n">
        <v>0.8446</v>
      </c>
      <c r="N879" s="0" t="n">
        <v>0</v>
      </c>
      <c r="O879" s="0" t="n">
        <v>51.95782</v>
      </c>
      <c r="P879" s="0" t="n">
        <v>2.67876</v>
      </c>
      <c r="Q879" s="0" t="n">
        <v>0.00669</v>
      </c>
      <c r="R879" s="0" t="n">
        <v>0</v>
      </c>
      <c r="S879" s="0" t="n">
        <v>1.7411</v>
      </c>
      <c r="T879" s="0" t="n">
        <v>1.6593</v>
      </c>
      <c r="U879" s="0" t="n">
        <v>0</v>
      </c>
      <c r="V879" s="2" t="n">
        <v>0.065542</v>
      </c>
      <c r="W879" s="2" t="n">
        <v>572.48</v>
      </c>
      <c r="X879" s="2" t="n">
        <v>0.37522</v>
      </c>
      <c r="Y879" s="2" t="n">
        <v>0</v>
      </c>
    </row>
    <row r="880" customFormat="false" ht="12.75" hidden="false" customHeight="false" outlineLevel="0" collapsed="false">
      <c r="B880" s="0" t="n">
        <v>15.707</v>
      </c>
      <c r="C880" s="0" t="n">
        <v>15.569</v>
      </c>
      <c r="D880" s="0" t="n">
        <v>15.2549</v>
      </c>
      <c r="E880" s="0" t="n">
        <v>15.2604</v>
      </c>
      <c r="F880" s="0" t="n">
        <v>3.630179</v>
      </c>
      <c r="G880" s="0" t="n">
        <v>4.222216</v>
      </c>
      <c r="H880" s="0" t="n">
        <v>28.8501</v>
      </c>
      <c r="I880" s="0" t="n">
        <v>34.1321</v>
      </c>
      <c r="J880" s="0" t="n">
        <v>7.959</v>
      </c>
      <c r="K880" s="0" t="n">
        <v>6.07333</v>
      </c>
      <c r="L880" s="0" t="n">
        <v>72.2543</v>
      </c>
      <c r="M880" s="0" t="n">
        <v>0.8421</v>
      </c>
      <c r="N880" s="0" t="n">
        <v>0</v>
      </c>
      <c r="O880" s="0" t="n">
        <v>51.95782</v>
      </c>
      <c r="P880" s="0" t="n">
        <v>2.67876</v>
      </c>
      <c r="Q880" s="0" t="n">
        <v>0.0067</v>
      </c>
      <c r="R880" s="0" t="n">
        <v>0</v>
      </c>
      <c r="S880" s="0" t="n">
        <v>1.7387</v>
      </c>
      <c r="T880" s="0" t="n">
        <v>1.6581</v>
      </c>
      <c r="U880" s="0" t="n">
        <v>0</v>
      </c>
      <c r="V880" s="2" t="n">
        <v>0.065085</v>
      </c>
      <c r="W880" s="2" t="n">
        <v>572.48</v>
      </c>
      <c r="X880" s="2" t="n">
        <v>0.3726</v>
      </c>
      <c r="Y880" s="2" t="n">
        <v>0</v>
      </c>
    </row>
    <row r="881" customFormat="false" ht="12.75" hidden="false" customHeight="false" outlineLevel="0" collapsed="false">
      <c r="B881" s="0" t="n">
        <v>15.74</v>
      </c>
      <c r="C881" s="0" t="n">
        <v>15.602</v>
      </c>
      <c r="D881" s="0" t="n">
        <v>15.2557</v>
      </c>
      <c r="E881" s="0" t="n">
        <v>15.2604</v>
      </c>
      <c r="F881" s="0" t="n">
        <v>3.649808</v>
      </c>
      <c r="G881" s="0" t="n">
        <v>4.227499</v>
      </c>
      <c r="H881" s="0" t="n">
        <v>29.0227</v>
      </c>
      <c r="I881" s="0" t="n">
        <v>34.1798</v>
      </c>
      <c r="J881" s="0" t="n">
        <v>7.959</v>
      </c>
      <c r="K881" s="0" t="n">
        <v>6.06295</v>
      </c>
      <c r="L881" s="0" t="n">
        <v>72.20842</v>
      </c>
      <c r="M881" s="0" t="n">
        <v>0.8395</v>
      </c>
      <c r="N881" s="0" t="n">
        <v>0</v>
      </c>
      <c r="O881" s="0" t="n">
        <v>51.95782</v>
      </c>
      <c r="P881" s="0" t="n">
        <v>2.67876</v>
      </c>
      <c r="Q881" s="0" t="n">
        <v>0.00671</v>
      </c>
      <c r="R881" s="0" t="n">
        <v>0</v>
      </c>
      <c r="S881" s="0" t="n">
        <v>1.7387</v>
      </c>
      <c r="T881" s="0" t="n">
        <v>1.6569</v>
      </c>
      <c r="U881" s="0" t="n">
        <v>0</v>
      </c>
      <c r="V881" s="2" t="n">
        <v>0.06463</v>
      </c>
      <c r="W881" s="2" t="n">
        <v>572.48</v>
      </c>
      <c r="X881" s="2" t="n">
        <v>0.36999</v>
      </c>
      <c r="Y881" s="2" t="n">
        <v>0</v>
      </c>
    </row>
    <row r="882" customFormat="false" ht="12.75" hidden="false" customHeight="false" outlineLevel="0" collapsed="false">
      <c r="B882" s="0" t="n">
        <v>15.75</v>
      </c>
      <c r="C882" s="0" t="n">
        <v>15.612</v>
      </c>
      <c r="D882" s="0" t="n">
        <v>15.2564</v>
      </c>
      <c r="E882" s="0" t="n">
        <v>15.2606</v>
      </c>
      <c r="F882" s="0" t="n">
        <v>3.670571</v>
      </c>
      <c r="G882" s="0" t="n">
        <v>4.232096</v>
      </c>
      <c r="H882" s="0" t="n">
        <v>29.2055</v>
      </c>
      <c r="I882" s="0" t="n">
        <v>34.2212</v>
      </c>
      <c r="J882" s="0" t="n">
        <v>7.968</v>
      </c>
      <c r="K882" s="0" t="n">
        <v>6.05303</v>
      </c>
      <c r="L882" s="0" t="n">
        <v>72.17216</v>
      </c>
      <c r="M882" s="0" t="n">
        <v>0.8395</v>
      </c>
      <c r="N882" s="0" t="n">
        <v>0</v>
      </c>
      <c r="O882" s="0" t="n">
        <v>51.95782</v>
      </c>
      <c r="P882" s="0" t="n">
        <v>2.67876</v>
      </c>
      <c r="Q882" s="0" t="n">
        <v>0.00672</v>
      </c>
      <c r="R882" s="0" t="n">
        <v>0</v>
      </c>
      <c r="S882" s="0" t="n">
        <v>1.7387</v>
      </c>
      <c r="T882" s="0" t="n">
        <v>1.6569</v>
      </c>
      <c r="U882" s="0" t="n">
        <v>0</v>
      </c>
      <c r="V882" s="2" t="n">
        <v>0.064177</v>
      </c>
      <c r="W882" s="2" t="n">
        <v>572.48</v>
      </c>
      <c r="X882" s="2" t="n">
        <v>0.3674</v>
      </c>
      <c r="Y882" s="2" t="n">
        <v>0</v>
      </c>
    </row>
    <row r="883" customFormat="false" ht="12.75" hidden="false" customHeight="false" outlineLevel="0" collapsed="false">
      <c r="B883" s="0" t="n">
        <v>15.804</v>
      </c>
      <c r="C883" s="0" t="n">
        <v>15.665</v>
      </c>
      <c r="D883" s="0" t="n">
        <v>15.2571</v>
      </c>
      <c r="E883" s="0" t="n">
        <v>15.2607</v>
      </c>
      <c r="F883" s="0" t="n">
        <v>3.691984</v>
      </c>
      <c r="G883" s="0" t="n">
        <v>4.235805</v>
      </c>
      <c r="H883" s="0" t="n">
        <v>29.3943</v>
      </c>
      <c r="I883" s="0" t="n">
        <v>34.2546</v>
      </c>
      <c r="J883" s="0" t="n">
        <v>7.959</v>
      </c>
      <c r="K883" s="0" t="n">
        <v>6.02853</v>
      </c>
      <c r="L883" s="0" t="n">
        <v>71.96438</v>
      </c>
      <c r="M883" s="0" t="n">
        <v>0.8421</v>
      </c>
      <c r="N883" s="0" t="n">
        <v>0</v>
      </c>
      <c r="O883" s="0" t="n">
        <v>51.95782</v>
      </c>
      <c r="P883" s="0" t="n">
        <v>2.67876</v>
      </c>
      <c r="Q883" s="0" t="n">
        <v>0.00674</v>
      </c>
      <c r="R883" s="0" t="n">
        <v>0</v>
      </c>
      <c r="S883" s="0" t="n">
        <v>1.7363</v>
      </c>
      <c r="T883" s="0" t="n">
        <v>1.6581</v>
      </c>
      <c r="U883" s="0" t="n">
        <v>0</v>
      </c>
      <c r="V883" s="2" t="n">
        <v>0.063952</v>
      </c>
      <c r="W883" s="2" t="n">
        <v>572.48</v>
      </c>
      <c r="X883" s="2" t="n">
        <v>0.36611</v>
      </c>
      <c r="Y883" s="2" t="n">
        <v>0</v>
      </c>
    </row>
    <row r="884" customFormat="false" ht="12.75" hidden="false" customHeight="false" outlineLevel="0" collapsed="false">
      <c r="B884" s="0" t="n">
        <v>15.826</v>
      </c>
      <c r="C884" s="0" t="n">
        <v>15.687</v>
      </c>
      <c r="D884" s="0" t="n">
        <v>15.2573</v>
      </c>
      <c r="E884" s="0" t="n">
        <v>15.2604</v>
      </c>
      <c r="F884" s="0" t="n">
        <v>3.713258</v>
      </c>
      <c r="G884" s="0" t="n">
        <v>4.239291</v>
      </c>
      <c r="H884" s="0" t="n">
        <v>29.5824</v>
      </c>
      <c r="I884" s="0" t="n">
        <v>34.2864</v>
      </c>
      <c r="J884" s="0" t="n">
        <v>7.968</v>
      </c>
      <c r="K884" s="0" t="n">
        <v>6.01722</v>
      </c>
      <c r="L884" s="0" t="n">
        <v>71.91249</v>
      </c>
      <c r="M884" s="0" t="n">
        <v>0.8471</v>
      </c>
      <c r="N884" s="0" t="n">
        <v>0</v>
      </c>
      <c r="O884" s="0" t="n">
        <v>51.95782</v>
      </c>
      <c r="P884" s="0" t="n">
        <v>2.67876</v>
      </c>
      <c r="Q884" s="0" t="n">
        <v>0.00675</v>
      </c>
      <c r="R884" s="0" t="n">
        <v>0</v>
      </c>
      <c r="S884" s="0" t="n">
        <v>1.7363</v>
      </c>
      <c r="T884" s="0" t="n">
        <v>1.6606</v>
      </c>
      <c r="U884" s="0" t="n">
        <v>0</v>
      </c>
      <c r="V884" s="2" t="n">
        <v>0.063503</v>
      </c>
      <c r="W884" s="2" t="n">
        <v>572.48</v>
      </c>
      <c r="X884" s="2" t="n">
        <v>0.36354</v>
      </c>
      <c r="Y884" s="2" t="n">
        <v>0</v>
      </c>
    </row>
    <row r="885" customFormat="false" ht="12.75" hidden="false" customHeight="false" outlineLevel="0" collapsed="false">
      <c r="B885" s="0" t="n">
        <v>15.857</v>
      </c>
      <c r="C885" s="0" t="n">
        <v>15.717</v>
      </c>
      <c r="D885" s="0" t="n">
        <v>15.2575</v>
      </c>
      <c r="E885" s="0" t="n">
        <v>15.2604</v>
      </c>
      <c r="F885" s="0" t="n">
        <v>3.7332</v>
      </c>
      <c r="G885" s="0" t="n">
        <v>4.24251</v>
      </c>
      <c r="H885" s="0" t="n">
        <v>29.7588</v>
      </c>
      <c r="I885" s="0" t="n">
        <v>34.3155</v>
      </c>
      <c r="J885" s="0" t="n">
        <v>7.959</v>
      </c>
      <c r="K885" s="0" t="n">
        <v>6.00014</v>
      </c>
      <c r="L885" s="0" t="n">
        <v>71.78627</v>
      </c>
      <c r="M885" s="0" t="n">
        <v>0.8547</v>
      </c>
      <c r="N885" s="0" t="n">
        <v>0</v>
      </c>
      <c r="O885" s="0" t="n">
        <v>51.95782</v>
      </c>
      <c r="P885" s="0" t="n">
        <v>2.67876</v>
      </c>
      <c r="Q885" s="0" t="n">
        <v>0.00676</v>
      </c>
      <c r="R885" s="0" t="n">
        <v>0</v>
      </c>
      <c r="S885" s="0" t="n">
        <v>1.735</v>
      </c>
      <c r="T885" s="0" t="n">
        <v>1.6642</v>
      </c>
      <c r="U885" s="0" t="n">
        <v>0</v>
      </c>
      <c r="V885" s="2" t="n">
        <v>0.063057</v>
      </c>
      <c r="W885" s="2" t="n">
        <v>572.48</v>
      </c>
      <c r="X885" s="2" t="n">
        <v>0.36099</v>
      </c>
      <c r="Y885" s="2" t="n">
        <v>0</v>
      </c>
    </row>
    <row r="886" customFormat="false" ht="12.75" hidden="false" customHeight="false" outlineLevel="0" collapsed="false">
      <c r="B886" s="0" t="n">
        <v>15.901</v>
      </c>
      <c r="C886" s="0" t="n">
        <v>15.761</v>
      </c>
      <c r="D886" s="0" t="n">
        <v>15.2579</v>
      </c>
      <c r="E886" s="0" t="n">
        <v>15.2604</v>
      </c>
      <c r="F886" s="0" t="n">
        <v>3.752506</v>
      </c>
      <c r="G886" s="0" t="n">
        <v>4.244956</v>
      </c>
      <c r="H886" s="0" t="n">
        <v>29.9295</v>
      </c>
      <c r="I886" s="0" t="n">
        <v>34.3376</v>
      </c>
      <c r="J886" s="0" t="n">
        <v>7.968</v>
      </c>
      <c r="K886" s="0" t="n">
        <v>5.99631</v>
      </c>
      <c r="L886" s="0" t="n">
        <v>71.81636</v>
      </c>
      <c r="M886" s="0" t="n">
        <v>0.8599</v>
      </c>
      <c r="N886" s="0" t="n">
        <v>0</v>
      </c>
      <c r="O886" s="0" t="n">
        <v>51.95782</v>
      </c>
      <c r="P886" s="0" t="n">
        <v>2.67876</v>
      </c>
      <c r="Q886" s="0" t="n">
        <v>0.00677</v>
      </c>
      <c r="R886" s="0" t="n">
        <v>0</v>
      </c>
      <c r="S886" s="0" t="n">
        <v>1.7363</v>
      </c>
      <c r="T886" s="0" t="n">
        <v>1.6667</v>
      </c>
      <c r="U886" s="0" t="n">
        <v>0</v>
      </c>
      <c r="V886" s="2" t="n">
        <v>0.062392</v>
      </c>
      <c r="W886" s="2" t="n">
        <v>572.48</v>
      </c>
      <c r="X886" s="2" t="n">
        <v>0.35719</v>
      </c>
      <c r="Y886" s="2" t="n">
        <v>0</v>
      </c>
    </row>
    <row r="887" customFormat="false" ht="12.75" hidden="false" customHeight="false" outlineLevel="0" collapsed="false">
      <c r="B887" s="0" t="n">
        <v>15.912</v>
      </c>
      <c r="C887" s="0" t="n">
        <v>15.772</v>
      </c>
      <c r="D887" s="0" t="n">
        <v>15.2581</v>
      </c>
      <c r="E887" s="0" t="n">
        <v>15.2604</v>
      </c>
      <c r="F887" s="0" t="n">
        <v>3.771304</v>
      </c>
      <c r="G887" s="0" t="n">
        <v>4.24678</v>
      </c>
      <c r="H887" s="0" t="n">
        <v>30.0961</v>
      </c>
      <c r="I887" s="0" t="n">
        <v>34.354</v>
      </c>
      <c r="J887" s="0" t="n">
        <v>7.968</v>
      </c>
      <c r="K887" s="0" t="n">
        <v>5.97325</v>
      </c>
      <c r="L887" s="0" t="n">
        <v>71.61361</v>
      </c>
      <c r="M887" s="0" t="n">
        <v>0.8676</v>
      </c>
      <c r="N887" s="0" t="n">
        <v>0</v>
      </c>
      <c r="O887" s="0" t="n">
        <v>51.95782</v>
      </c>
      <c r="P887" s="0" t="n">
        <v>2.67876</v>
      </c>
      <c r="Q887" s="0" t="n">
        <v>0.00678</v>
      </c>
      <c r="R887" s="0" t="n">
        <v>0</v>
      </c>
      <c r="S887" s="0" t="n">
        <v>1.7338</v>
      </c>
      <c r="T887" s="0" t="n">
        <v>1.6703</v>
      </c>
      <c r="U887" s="0" t="n">
        <v>0</v>
      </c>
      <c r="V887" s="2" t="n">
        <v>0.061952</v>
      </c>
      <c r="W887" s="2" t="n">
        <v>572.48</v>
      </c>
      <c r="X887" s="2" t="n">
        <v>0.35467</v>
      </c>
      <c r="Y887" s="2" t="n">
        <v>0</v>
      </c>
    </row>
    <row r="888" customFormat="false" ht="12.75" hidden="false" customHeight="false" outlineLevel="0" collapsed="false">
      <c r="B888" s="0" t="n">
        <v>15.965</v>
      </c>
      <c r="C888" s="0" t="n">
        <v>15.824</v>
      </c>
      <c r="D888" s="0" t="n">
        <v>15.2583</v>
      </c>
      <c r="E888" s="0" t="n">
        <v>15.26</v>
      </c>
      <c r="F888" s="0" t="n">
        <v>3.790244</v>
      </c>
      <c r="G888" s="0" t="n">
        <v>4.247987</v>
      </c>
      <c r="H888" s="0" t="n">
        <v>30.2641</v>
      </c>
      <c r="I888" s="0" t="n">
        <v>34.3652</v>
      </c>
      <c r="J888" s="0" t="n">
        <v>7.959</v>
      </c>
      <c r="K888" s="0" t="n">
        <v>5.9562</v>
      </c>
      <c r="L888" s="0" t="n">
        <v>71.48315</v>
      </c>
      <c r="M888" s="0" t="n">
        <v>0.8728</v>
      </c>
      <c r="N888" s="0" t="n">
        <v>0</v>
      </c>
      <c r="O888" s="0" t="n">
        <v>51.95782</v>
      </c>
      <c r="P888" s="0" t="n">
        <v>2.67876</v>
      </c>
      <c r="Q888" s="0" t="n">
        <v>0.00679</v>
      </c>
      <c r="R888" s="0" t="n">
        <v>0</v>
      </c>
      <c r="S888" s="0" t="n">
        <v>1.7326</v>
      </c>
      <c r="T888" s="0" t="n">
        <v>1.6728</v>
      </c>
      <c r="U888" s="0" t="n">
        <v>0</v>
      </c>
      <c r="V888" s="2" t="n">
        <v>0.061733</v>
      </c>
      <c r="W888" s="2" t="n">
        <v>572.48</v>
      </c>
      <c r="X888" s="2" t="n">
        <v>0.35341</v>
      </c>
      <c r="Y888" s="2" t="n">
        <v>0</v>
      </c>
    </row>
    <row r="889" customFormat="false" ht="12.75" hidden="false" customHeight="false" outlineLevel="0" collapsed="false">
      <c r="B889" s="0" t="n">
        <v>15.997</v>
      </c>
      <c r="C889" s="0" t="n">
        <v>15.856</v>
      </c>
      <c r="D889" s="0" t="n">
        <v>15.2585</v>
      </c>
      <c r="E889" s="0" t="n">
        <v>15.2598</v>
      </c>
      <c r="F889" s="0" t="n">
        <v>3.809802</v>
      </c>
      <c r="G889" s="0" t="n">
        <v>4.249155</v>
      </c>
      <c r="H889" s="0" t="n">
        <v>30.4377</v>
      </c>
      <c r="I889" s="0" t="n">
        <v>34.376</v>
      </c>
      <c r="J889" s="0" t="n">
        <v>7.959</v>
      </c>
      <c r="K889" s="0" t="n">
        <v>5.93893</v>
      </c>
      <c r="L889" s="0" t="n">
        <v>71.35203</v>
      </c>
      <c r="M889" s="0" t="n">
        <v>0.878</v>
      </c>
      <c r="N889" s="0" t="n">
        <v>0</v>
      </c>
      <c r="O889" s="0" t="n">
        <v>51.95782</v>
      </c>
      <c r="P889" s="0" t="n">
        <v>2.67876</v>
      </c>
      <c r="Q889" s="0" t="n">
        <v>0.00681</v>
      </c>
      <c r="R889" s="0" t="n">
        <v>0</v>
      </c>
      <c r="S889" s="0" t="n">
        <v>1.7314</v>
      </c>
      <c r="T889" s="0" t="n">
        <v>1.6752</v>
      </c>
      <c r="U889" s="0" t="n">
        <v>0</v>
      </c>
      <c r="V889" s="2" t="n">
        <v>0.061297</v>
      </c>
      <c r="W889" s="2" t="n">
        <v>572.48</v>
      </c>
      <c r="X889" s="2" t="n">
        <v>0.35092</v>
      </c>
      <c r="Y889" s="2" t="n">
        <v>0</v>
      </c>
    </row>
    <row r="890" customFormat="false" ht="12.75" hidden="false" customHeight="false" outlineLevel="0" collapsed="false">
      <c r="B890" s="0" t="n">
        <v>16.029</v>
      </c>
      <c r="C890" s="0" t="n">
        <v>15.888</v>
      </c>
      <c r="D890" s="0" t="n">
        <v>15.2586</v>
      </c>
      <c r="E890" s="0" t="n">
        <v>15.2597</v>
      </c>
      <c r="F890" s="0" t="n">
        <v>3.830402</v>
      </c>
      <c r="G890" s="0" t="n">
        <v>4.250585</v>
      </c>
      <c r="H890" s="0" t="n">
        <v>30.6207</v>
      </c>
      <c r="I890" s="0" t="n">
        <v>34.389</v>
      </c>
      <c r="J890" s="0" t="n">
        <v>7.959</v>
      </c>
      <c r="K890" s="0" t="n">
        <v>5.92839</v>
      </c>
      <c r="L890" s="0" t="n">
        <v>71.30563</v>
      </c>
      <c r="M890" s="0" t="n">
        <v>0.8859</v>
      </c>
      <c r="N890" s="0" t="n">
        <v>0</v>
      </c>
      <c r="O890" s="0" t="n">
        <v>51.95782</v>
      </c>
      <c r="P890" s="0" t="n">
        <v>2.67876</v>
      </c>
      <c r="Q890" s="0" t="n">
        <v>0.00682</v>
      </c>
      <c r="R890" s="0" t="n">
        <v>0</v>
      </c>
      <c r="S890" s="0" t="n">
        <v>1.7314</v>
      </c>
      <c r="T890" s="0" t="n">
        <v>1.6789</v>
      </c>
      <c r="U890" s="0" t="n">
        <v>0</v>
      </c>
      <c r="V890" s="2" t="n">
        <v>0.060653</v>
      </c>
      <c r="W890" s="2" t="n">
        <v>574.47</v>
      </c>
      <c r="X890" s="2" t="n">
        <v>0.34843</v>
      </c>
      <c r="Y890" s="2" t="n">
        <v>0</v>
      </c>
    </row>
    <row r="891" customFormat="false" ht="12.75" hidden="false" customHeight="false" outlineLevel="0" collapsed="false">
      <c r="B891" s="0" t="n">
        <v>16.062</v>
      </c>
      <c r="C891" s="0" t="n">
        <v>15.921</v>
      </c>
      <c r="D891" s="0" t="n">
        <v>15.2586</v>
      </c>
      <c r="E891" s="0" t="n">
        <v>15.2598</v>
      </c>
      <c r="F891" s="0" t="n">
        <v>3.85043</v>
      </c>
      <c r="G891" s="0" t="n">
        <v>4.252081</v>
      </c>
      <c r="H891" s="0" t="n">
        <v>30.7989</v>
      </c>
      <c r="I891" s="0" t="n">
        <v>34.4024</v>
      </c>
      <c r="J891" s="0" t="n">
        <v>7.959</v>
      </c>
      <c r="K891" s="0" t="n">
        <v>5.91098</v>
      </c>
      <c r="L891" s="0" t="n">
        <v>71.17402</v>
      </c>
      <c r="M891" s="0" t="n">
        <v>0.8939</v>
      </c>
      <c r="N891" s="0" t="n">
        <v>0</v>
      </c>
      <c r="O891" s="0" t="n">
        <v>51.95782</v>
      </c>
      <c r="P891" s="0" t="n">
        <v>2.67876</v>
      </c>
      <c r="Q891" s="0" t="n">
        <v>0.00683</v>
      </c>
      <c r="R891" s="0" t="n">
        <v>0</v>
      </c>
      <c r="S891" s="0" t="n">
        <v>1.7302</v>
      </c>
      <c r="T891" s="0" t="n">
        <v>1.6825</v>
      </c>
      <c r="U891" s="0" t="n">
        <v>0</v>
      </c>
      <c r="V891" s="2" t="n">
        <v>0.060223</v>
      </c>
      <c r="W891" s="2" t="n">
        <v>574.47</v>
      </c>
      <c r="X891" s="2" t="n">
        <v>0.34596</v>
      </c>
      <c r="Y891" s="2" t="n">
        <v>0</v>
      </c>
    </row>
    <row r="892" customFormat="false" ht="12.75" hidden="false" customHeight="false" outlineLevel="0" collapsed="false">
      <c r="B892" s="0" t="n">
        <v>16.083</v>
      </c>
      <c r="C892" s="0" t="n">
        <v>15.941</v>
      </c>
      <c r="D892" s="0" t="n">
        <v>15.2588</v>
      </c>
      <c r="E892" s="0" t="n">
        <v>15.2598</v>
      </c>
      <c r="F892" s="0" t="n">
        <v>3.869738</v>
      </c>
      <c r="G892" s="0" t="n">
        <v>4.254195</v>
      </c>
      <c r="H892" s="0" t="n">
        <v>30.9707</v>
      </c>
      <c r="I892" s="0" t="n">
        <v>34.4215</v>
      </c>
      <c r="J892" s="0" t="n">
        <v>7.959</v>
      </c>
      <c r="K892" s="0" t="n">
        <v>5.89482</v>
      </c>
      <c r="L892" s="0" t="n">
        <v>71.05459</v>
      </c>
      <c r="M892" s="0" t="n">
        <v>0.9073</v>
      </c>
      <c r="N892" s="0" t="n">
        <v>0</v>
      </c>
      <c r="O892" s="0" t="n">
        <v>51.95782</v>
      </c>
      <c r="P892" s="0" t="n">
        <v>2.67876</v>
      </c>
      <c r="Q892" s="0" t="n">
        <v>0.00684</v>
      </c>
      <c r="R892" s="0" t="n">
        <v>0</v>
      </c>
      <c r="S892" s="0" t="n">
        <v>1.7289</v>
      </c>
      <c r="T892" s="0" t="n">
        <v>1.6886</v>
      </c>
      <c r="U892" s="0" t="n">
        <v>0</v>
      </c>
      <c r="V892" s="2" t="n">
        <v>0.060003</v>
      </c>
      <c r="W892" s="2" t="n">
        <v>572.48</v>
      </c>
      <c r="X892" s="2" t="n">
        <v>0.34351</v>
      </c>
      <c r="Y892" s="2" t="n">
        <v>0</v>
      </c>
    </row>
    <row r="893" customFormat="false" ht="12.75" hidden="false" customHeight="false" outlineLevel="0" collapsed="false">
      <c r="B893" s="0" t="n">
        <v>16.137</v>
      </c>
      <c r="C893" s="0" t="n">
        <v>15.995</v>
      </c>
      <c r="D893" s="0" t="n">
        <v>15.259</v>
      </c>
      <c r="E893" s="0" t="n">
        <v>15.2598</v>
      </c>
      <c r="F893" s="0" t="n">
        <v>3.88773</v>
      </c>
      <c r="G893" s="0" t="n">
        <v>4.257097</v>
      </c>
      <c r="H893" s="0" t="n">
        <v>31.1309</v>
      </c>
      <c r="I893" s="0" t="n">
        <v>34.4478</v>
      </c>
      <c r="J893" s="0" t="n">
        <v>7.959</v>
      </c>
      <c r="K893" s="0" t="n">
        <v>5.88623</v>
      </c>
      <c r="L893" s="0" t="n">
        <v>71.02114</v>
      </c>
      <c r="M893" s="0" t="n">
        <v>0.9209</v>
      </c>
      <c r="N893" s="0" t="n">
        <v>0</v>
      </c>
      <c r="O893" s="0" t="n">
        <v>51.95782</v>
      </c>
      <c r="P893" s="0" t="n">
        <v>2.67876</v>
      </c>
      <c r="Q893" s="0" t="n">
        <v>0.00685</v>
      </c>
      <c r="R893" s="0" t="n">
        <v>0</v>
      </c>
      <c r="S893" s="0" t="n">
        <v>1.7289</v>
      </c>
      <c r="T893" s="0" t="n">
        <v>1.6947</v>
      </c>
      <c r="U893" s="0" t="n">
        <v>0</v>
      </c>
      <c r="V893" s="2" t="n">
        <v>0.059576</v>
      </c>
      <c r="W893" s="2" t="n">
        <v>572.48</v>
      </c>
      <c r="X893" s="2" t="n">
        <v>0.34107</v>
      </c>
      <c r="Y893" s="2" t="n">
        <v>0</v>
      </c>
    </row>
    <row r="894" customFormat="false" ht="12.75" hidden="false" customHeight="false" outlineLevel="0" collapsed="false">
      <c r="B894" s="0" t="n">
        <v>16.137</v>
      </c>
      <c r="C894" s="0" t="n">
        <v>15.995</v>
      </c>
      <c r="D894" s="0" t="n">
        <v>15.259</v>
      </c>
      <c r="E894" s="0" t="n">
        <v>15.2597</v>
      </c>
      <c r="F894" s="0" t="n">
        <v>3.903743</v>
      </c>
      <c r="G894" s="0" t="n">
        <v>4.260065</v>
      </c>
      <c r="H894" s="0" t="n">
        <v>31.2737</v>
      </c>
      <c r="I894" s="0" t="n">
        <v>34.4747</v>
      </c>
      <c r="J894" s="0" t="n">
        <v>7.968</v>
      </c>
      <c r="K894" s="0" t="n">
        <v>5.8653</v>
      </c>
      <c r="L894" s="0" t="n">
        <v>70.83056</v>
      </c>
      <c r="M894" s="0" t="n">
        <v>0.9375</v>
      </c>
      <c r="N894" s="0" t="n">
        <v>0</v>
      </c>
      <c r="O894" s="0" t="n">
        <v>51.95782</v>
      </c>
      <c r="P894" s="0" t="n">
        <v>2.67876</v>
      </c>
      <c r="Q894" s="0" t="n">
        <v>0.00686</v>
      </c>
      <c r="R894" s="0" t="n">
        <v>0</v>
      </c>
      <c r="S894" s="0" t="n">
        <v>1.7265</v>
      </c>
      <c r="T894" s="0" t="n">
        <v>1.7021</v>
      </c>
      <c r="U894" s="0" t="n">
        <v>0</v>
      </c>
      <c r="V894" s="2" t="n">
        <v>0.059364</v>
      </c>
      <c r="W894" s="2" t="n">
        <v>572.48</v>
      </c>
      <c r="X894" s="2" t="n">
        <v>0.33985</v>
      </c>
      <c r="Y894" s="2" t="n">
        <v>0</v>
      </c>
    </row>
    <row r="895" customFormat="false" ht="12.75" hidden="false" customHeight="false" outlineLevel="0" collapsed="false">
      <c r="B895" s="0" t="n">
        <v>16.189</v>
      </c>
      <c r="C895" s="0" t="n">
        <v>16.047</v>
      </c>
      <c r="D895" s="0" t="n">
        <v>15.2592</v>
      </c>
      <c r="E895" s="0" t="n">
        <v>15.2598</v>
      </c>
      <c r="F895" s="0" t="n">
        <v>3.919176</v>
      </c>
      <c r="G895" s="0" t="n">
        <v>4.262627</v>
      </c>
      <c r="H895" s="0" t="n">
        <v>31.4112</v>
      </c>
      <c r="I895" s="0" t="n">
        <v>34.4978</v>
      </c>
      <c r="J895" s="0" t="n">
        <v>7.959</v>
      </c>
      <c r="K895" s="0" t="n">
        <v>5.8578</v>
      </c>
      <c r="L895" s="0" t="n">
        <v>70.80006</v>
      </c>
      <c r="M895" s="0" t="n">
        <v>0.9487</v>
      </c>
      <c r="N895" s="0" t="n">
        <v>0</v>
      </c>
      <c r="O895" s="0" t="n">
        <v>51.95782</v>
      </c>
      <c r="P895" s="0" t="n">
        <v>2.67876</v>
      </c>
      <c r="Q895" s="0" t="n">
        <v>0.00688</v>
      </c>
      <c r="R895" s="0" t="n">
        <v>0</v>
      </c>
      <c r="S895" s="0" t="n">
        <v>1.7265</v>
      </c>
      <c r="T895" s="0" t="n">
        <v>1.707</v>
      </c>
      <c r="U895" s="0" t="n">
        <v>0</v>
      </c>
      <c r="V895" s="2" t="n">
        <v>0.058737</v>
      </c>
      <c r="W895" s="2" t="n">
        <v>574.47</v>
      </c>
      <c r="X895" s="2" t="n">
        <v>0.33743</v>
      </c>
      <c r="Y895" s="2" t="n">
        <v>0</v>
      </c>
    </row>
    <row r="896" customFormat="false" ht="12.75" hidden="false" customHeight="false" outlineLevel="0" collapsed="false">
      <c r="B896" s="0" t="n">
        <v>16.223</v>
      </c>
      <c r="C896" s="0" t="n">
        <v>16.08</v>
      </c>
      <c r="D896" s="0" t="n">
        <v>15.2593</v>
      </c>
      <c r="E896" s="0" t="n">
        <v>15.2597</v>
      </c>
      <c r="F896" s="0" t="n">
        <v>3.93383</v>
      </c>
      <c r="G896" s="0" t="n">
        <v>4.264467</v>
      </c>
      <c r="H896" s="0" t="n">
        <v>31.5419</v>
      </c>
      <c r="I896" s="0" t="n">
        <v>34.5145</v>
      </c>
      <c r="J896" s="0" t="n">
        <v>7.968</v>
      </c>
      <c r="K896" s="0" t="n">
        <v>5.84966</v>
      </c>
      <c r="L896" s="0" t="n">
        <v>70.75858</v>
      </c>
      <c r="M896" s="0" t="n">
        <v>0.96</v>
      </c>
      <c r="N896" s="0" t="n">
        <v>0</v>
      </c>
      <c r="O896" s="0" t="n">
        <v>51.95782</v>
      </c>
      <c r="P896" s="0" t="n">
        <v>2.67876</v>
      </c>
      <c r="Q896" s="0" t="n">
        <v>0.00689</v>
      </c>
      <c r="R896" s="0" t="n">
        <v>0</v>
      </c>
      <c r="S896" s="0" t="n">
        <v>1.7265</v>
      </c>
      <c r="T896" s="0" t="n">
        <v>1.7118</v>
      </c>
      <c r="U896" s="0" t="n">
        <v>0</v>
      </c>
      <c r="V896" s="2" t="n">
        <v>0.05852</v>
      </c>
      <c r="W896" s="2" t="n">
        <v>572.48</v>
      </c>
      <c r="X896" s="2" t="n">
        <v>0.33502</v>
      </c>
      <c r="Y896" s="2" t="n">
        <v>0</v>
      </c>
    </row>
    <row r="897" customFormat="false" ht="12.75" hidden="false" customHeight="false" outlineLevel="0" collapsed="false">
      <c r="B897" s="0" t="n">
        <v>16.245</v>
      </c>
      <c r="C897" s="0" t="n">
        <v>16.102</v>
      </c>
      <c r="D897" s="0" t="n">
        <v>15.2595</v>
      </c>
      <c r="E897" s="0" t="n">
        <v>15.2597</v>
      </c>
      <c r="F897" s="0" t="n">
        <v>3.947379</v>
      </c>
      <c r="G897" s="0" t="n">
        <v>4.265715</v>
      </c>
      <c r="H897" s="0" t="n">
        <v>31.6628</v>
      </c>
      <c r="I897" s="0" t="n">
        <v>34.5258</v>
      </c>
      <c r="J897" s="0" t="n">
        <v>7.968</v>
      </c>
      <c r="K897" s="0" t="n">
        <v>5.84191</v>
      </c>
      <c r="L897" s="0" t="n">
        <v>70.7175</v>
      </c>
      <c r="M897" s="0" t="n">
        <v>0.9657</v>
      </c>
      <c r="N897" s="0" t="n">
        <v>0</v>
      </c>
      <c r="O897" s="0" t="n">
        <v>51.95782</v>
      </c>
      <c r="P897" s="0" t="n">
        <v>2.67874</v>
      </c>
      <c r="Q897" s="0" t="n">
        <v>0.0069</v>
      </c>
      <c r="R897" s="0" t="n">
        <v>0</v>
      </c>
      <c r="S897" s="0" t="n">
        <v>1.7265</v>
      </c>
      <c r="T897" s="0" t="n">
        <v>1.7143</v>
      </c>
      <c r="U897" s="0" t="n">
        <v>0</v>
      </c>
      <c r="V897" s="2" t="n">
        <v>0.058102</v>
      </c>
      <c r="W897" s="2" t="n">
        <v>572.48</v>
      </c>
      <c r="X897" s="2" t="n">
        <v>0.33263</v>
      </c>
      <c r="Y897" s="2" t="n">
        <v>0</v>
      </c>
    </row>
    <row r="898" customFormat="false" ht="12.75" hidden="false" customHeight="false" outlineLevel="0" collapsed="false">
      <c r="B898" s="0" t="n">
        <v>16.277</v>
      </c>
      <c r="C898" s="0" t="n">
        <v>16.134</v>
      </c>
      <c r="D898" s="0" t="n">
        <v>15.2593</v>
      </c>
      <c r="E898" s="0" t="n">
        <v>15.2598</v>
      </c>
      <c r="F898" s="0" t="n">
        <v>3.960849</v>
      </c>
      <c r="G898" s="0" t="n">
        <v>4.266504</v>
      </c>
      <c r="H898" s="0" t="n">
        <v>31.7833</v>
      </c>
      <c r="I898" s="0" t="n">
        <v>34.5328</v>
      </c>
      <c r="J898" s="0" t="n">
        <v>7.959</v>
      </c>
      <c r="K898" s="0" t="n">
        <v>5.82124</v>
      </c>
      <c r="L898" s="0" t="n">
        <v>70.51931</v>
      </c>
      <c r="M898" s="0" t="n">
        <v>0.9715</v>
      </c>
      <c r="N898" s="0" t="n">
        <v>0</v>
      </c>
      <c r="O898" s="0" t="n">
        <v>51.95782</v>
      </c>
      <c r="P898" s="0" t="n">
        <v>2.67874</v>
      </c>
      <c r="Q898" s="0" t="n">
        <v>0.00691</v>
      </c>
      <c r="R898" s="0" t="n">
        <v>0</v>
      </c>
      <c r="S898" s="0" t="n">
        <v>1.7241</v>
      </c>
      <c r="T898" s="0" t="n">
        <v>1.7167</v>
      </c>
      <c r="U898" s="0" t="n">
        <v>0</v>
      </c>
      <c r="V898" s="2" t="n">
        <v>0.057686</v>
      </c>
      <c r="W898" s="2" t="n">
        <v>572.48</v>
      </c>
      <c r="X898" s="2" t="n">
        <v>0.33024</v>
      </c>
      <c r="Y898" s="2" t="n">
        <v>0</v>
      </c>
    </row>
    <row r="899" customFormat="false" ht="12.75" hidden="false" customHeight="false" outlineLevel="0" collapsed="false">
      <c r="B899" s="0" t="n">
        <v>16.307</v>
      </c>
      <c r="C899" s="0" t="n">
        <v>16.164</v>
      </c>
      <c r="D899" s="0" t="n">
        <v>15.2597</v>
      </c>
      <c r="E899" s="0" t="n">
        <v>15.2595</v>
      </c>
      <c r="F899" s="0" t="n">
        <v>3.97321</v>
      </c>
      <c r="G899" s="0" t="n">
        <v>4.267404</v>
      </c>
      <c r="H899" s="0" t="n">
        <v>31.8936</v>
      </c>
      <c r="I899" s="0" t="n">
        <v>34.5413</v>
      </c>
      <c r="J899" s="0" t="n">
        <v>7.968</v>
      </c>
      <c r="K899" s="0" t="n">
        <v>5.80706</v>
      </c>
      <c r="L899" s="0" t="n">
        <v>70.39554</v>
      </c>
      <c r="M899" s="0" t="n">
        <v>0.9744</v>
      </c>
      <c r="N899" s="0" t="n">
        <v>0</v>
      </c>
      <c r="O899" s="0" t="n">
        <v>51.95782</v>
      </c>
      <c r="P899" s="0" t="n">
        <v>2.67874</v>
      </c>
      <c r="Q899" s="0" t="n">
        <v>0.00692</v>
      </c>
      <c r="R899" s="0" t="n">
        <v>0</v>
      </c>
      <c r="S899" s="0" t="n">
        <v>1.7228</v>
      </c>
      <c r="T899" s="0" t="n">
        <v>1.7179</v>
      </c>
      <c r="U899" s="0" t="n">
        <v>0</v>
      </c>
      <c r="V899" s="2" t="n">
        <v>0.057479</v>
      </c>
      <c r="W899" s="2" t="n">
        <v>572.48</v>
      </c>
      <c r="X899" s="2" t="n">
        <v>0.32906</v>
      </c>
      <c r="Y899" s="2" t="n">
        <v>0</v>
      </c>
    </row>
    <row r="900" customFormat="false" ht="12.75" hidden="false" customHeight="false" outlineLevel="0" collapsed="false">
      <c r="B900" s="0" t="n">
        <v>16.319</v>
      </c>
      <c r="C900" s="0" t="n">
        <v>16.175</v>
      </c>
      <c r="D900" s="0" t="n">
        <v>15.2595</v>
      </c>
      <c r="E900" s="0" t="n">
        <v>15.2598</v>
      </c>
      <c r="F900" s="0" t="n">
        <v>3.984275</v>
      </c>
      <c r="G900" s="0" t="n">
        <v>4.268811</v>
      </c>
      <c r="H900" s="0" t="n">
        <v>31.9928</v>
      </c>
      <c r="I900" s="0" t="n">
        <v>34.5537</v>
      </c>
      <c r="J900" s="0" t="n">
        <v>7.959</v>
      </c>
      <c r="K900" s="0" t="n">
        <v>5.79248</v>
      </c>
      <c r="L900" s="0" t="n">
        <v>70.26127</v>
      </c>
      <c r="M900" s="0" t="n">
        <v>0.9802</v>
      </c>
      <c r="N900" s="0" t="n">
        <v>0</v>
      </c>
      <c r="O900" s="0" t="n">
        <v>51.95782</v>
      </c>
      <c r="P900" s="0" t="n">
        <v>2.67874</v>
      </c>
      <c r="Q900" s="0" t="n">
        <v>0.00693</v>
      </c>
      <c r="R900" s="0" t="n">
        <v>0</v>
      </c>
      <c r="S900" s="0" t="n">
        <v>1.7216</v>
      </c>
      <c r="T900" s="0" t="n">
        <v>1.7204</v>
      </c>
      <c r="U900" s="0" t="n">
        <v>0</v>
      </c>
      <c r="V900" s="2" t="n">
        <v>0.056869</v>
      </c>
      <c r="W900" s="2" t="n">
        <v>574.47</v>
      </c>
      <c r="X900" s="2" t="n">
        <v>0.3267</v>
      </c>
      <c r="Y900" s="2" t="n">
        <v>0</v>
      </c>
    </row>
    <row r="901" customFormat="false" ht="12.75" hidden="false" customHeight="false" outlineLevel="0" collapsed="false">
      <c r="B901" s="0" t="n">
        <v>16.361</v>
      </c>
      <c r="C901" s="0" t="n">
        <v>16.217</v>
      </c>
      <c r="D901" s="0" t="n">
        <v>15.2597</v>
      </c>
      <c r="E901" s="0" t="n">
        <v>15.2598</v>
      </c>
      <c r="F901" s="0" t="n">
        <v>3.994405</v>
      </c>
      <c r="G901" s="0" t="n">
        <v>4.26979</v>
      </c>
      <c r="H901" s="0" t="n">
        <v>32.0833</v>
      </c>
      <c r="I901" s="0" t="n">
        <v>34.5626</v>
      </c>
      <c r="J901" s="0" t="n">
        <v>7.959</v>
      </c>
      <c r="K901" s="0" t="n">
        <v>5.77836</v>
      </c>
      <c r="L901" s="0" t="n">
        <v>70.12924</v>
      </c>
      <c r="M901" s="0" t="n">
        <v>0.986</v>
      </c>
      <c r="N901" s="0" t="n">
        <v>0</v>
      </c>
      <c r="O901" s="0" t="n">
        <v>51.95782</v>
      </c>
      <c r="P901" s="0" t="n">
        <v>2.67874</v>
      </c>
      <c r="Q901" s="0" t="n">
        <v>0.00694</v>
      </c>
      <c r="R901" s="0" t="n">
        <v>0</v>
      </c>
      <c r="S901" s="0" t="n">
        <v>1.7204</v>
      </c>
      <c r="T901" s="0" t="n">
        <v>1.7228</v>
      </c>
      <c r="U901" s="0" t="n">
        <v>0</v>
      </c>
      <c r="V901" s="2" t="n">
        <v>0.056461</v>
      </c>
      <c r="W901" s="2" t="n">
        <v>574.47</v>
      </c>
      <c r="X901" s="2" t="n">
        <v>0.32435</v>
      </c>
      <c r="Y901" s="2" t="n">
        <v>0</v>
      </c>
    </row>
    <row r="902" customFormat="false" ht="12.75" hidden="false" customHeight="false" outlineLevel="0" collapsed="false">
      <c r="B902" s="0" t="n">
        <v>16.383</v>
      </c>
      <c r="C902" s="0" t="n">
        <v>16.239</v>
      </c>
      <c r="D902" s="0" t="n">
        <v>15.2598</v>
      </c>
      <c r="E902" s="0" t="n">
        <v>15.26</v>
      </c>
      <c r="F902" s="0" t="n">
        <v>4.003312</v>
      </c>
      <c r="G902" s="0" t="n">
        <v>4.270862</v>
      </c>
      <c r="H902" s="0" t="n">
        <v>32.1629</v>
      </c>
      <c r="I902" s="0" t="n">
        <v>34.5721</v>
      </c>
      <c r="J902" s="0" t="n">
        <v>7.968</v>
      </c>
      <c r="K902" s="0" t="n">
        <v>5.77879</v>
      </c>
      <c r="L902" s="0" t="n">
        <v>70.16896</v>
      </c>
      <c r="M902" s="0" t="n">
        <v>0.9889</v>
      </c>
      <c r="N902" s="0" t="n">
        <v>0</v>
      </c>
      <c r="O902" s="0" t="n">
        <v>51.95782</v>
      </c>
      <c r="P902" s="0" t="n">
        <v>2.67874</v>
      </c>
      <c r="Q902" s="0" t="n">
        <v>0.00696</v>
      </c>
      <c r="R902" s="0" t="n">
        <v>0</v>
      </c>
      <c r="S902" s="0" t="n">
        <v>1.7216</v>
      </c>
      <c r="T902" s="0" t="n">
        <v>1.7241</v>
      </c>
      <c r="U902" s="0" t="n">
        <v>0</v>
      </c>
      <c r="V902" s="2" t="n">
        <v>0.056453</v>
      </c>
      <c r="W902" s="2" t="n">
        <v>572.48</v>
      </c>
      <c r="X902" s="2" t="n">
        <v>0.32318</v>
      </c>
      <c r="Y902" s="2" t="n">
        <v>0</v>
      </c>
    </row>
    <row r="903" customFormat="false" ht="12.75" hidden="false" customHeight="false" outlineLevel="0" collapsed="false">
      <c r="B903" s="0" t="n">
        <v>16.424</v>
      </c>
      <c r="C903" s="0" t="n">
        <v>16.279</v>
      </c>
      <c r="D903" s="0" t="n">
        <v>15.2597</v>
      </c>
      <c r="E903" s="0" t="n">
        <v>15.2598</v>
      </c>
      <c r="F903" s="0" t="n">
        <v>4.011171</v>
      </c>
      <c r="G903" s="0" t="n">
        <v>4.271888</v>
      </c>
      <c r="H903" s="0" t="n">
        <v>32.2334</v>
      </c>
      <c r="I903" s="0" t="n">
        <v>34.5815</v>
      </c>
      <c r="J903" s="0" t="n">
        <v>7.959</v>
      </c>
      <c r="K903" s="0" t="n">
        <v>5.76076</v>
      </c>
      <c r="L903" s="0" t="n">
        <v>69.98016</v>
      </c>
      <c r="M903" s="0" t="n">
        <v>0.9948</v>
      </c>
      <c r="N903" s="0" t="n">
        <v>0</v>
      </c>
      <c r="O903" s="0" t="n">
        <v>51.95782</v>
      </c>
      <c r="P903" s="0" t="n">
        <v>2.67874</v>
      </c>
      <c r="Q903" s="0" t="n">
        <v>0.00697</v>
      </c>
      <c r="R903" s="0" t="n">
        <v>0</v>
      </c>
      <c r="S903" s="0" t="n">
        <v>1.7192</v>
      </c>
      <c r="T903" s="0" t="n">
        <v>1.7265</v>
      </c>
      <c r="U903" s="0" t="n">
        <v>0</v>
      </c>
      <c r="V903" s="2" t="n">
        <v>0.055852</v>
      </c>
      <c r="W903" s="2" t="n">
        <v>574.47</v>
      </c>
      <c r="X903" s="2" t="n">
        <v>0.32085</v>
      </c>
      <c r="Y903" s="2" t="n">
        <v>0</v>
      </c>
    </row>
    <row r="904" customFormat="false" ht="12.75" hidden="false" customHeight="false" outlineLevel="0" collapsed="false">
      <c r="B904" s="0" t="n">
        <v>16.437</v>
      </c>
      <c r="C904" s="0" t="n">
        <v>16.292</v>
      </c>
      <c r="D904" s="0" t="n">
        <v>15.2598</v>
      </c>
      <c r="E904" s="0" t="n">
        <v>15.26</v>
      </c>
      <c r="F904" s="0" t="n">
        <v>4.018792</v>
      </c>
      <c r="G904" s="0" t="n">
        <v>4.272953</v>
      </c>
      <c r="H904" s="0" t="n">
        <v>32.3016</v>
      </c>
      <c r="I904" s="0" t="n">
        <v>34.591</v>
      </c>
      <c r="J904" s="0" t="n">
        <v>7.959</v>
      </c>
      <c r="K904" s="0" t="n">
        <v>5.74802</v>
      </c>
      <c r="L904" s="0" t="n">
        <v>69.85477</v>
      </c>
      <c r="M904" s="0" t="n">
        <v>0.9978</v>
      </c>
      <c r="N904" s="0" t="n">
        <v>0</v>
      </c>
      <c r="O904" s="0" t="n">
        <v>51.95782</v>
      </c>
      <c r="P904" s="0" t="n">
        <v>2.67874</v>
      </c>
      <c r="Q904" s="0" t="n">
        <v>0.00698</v>
      </c>
      <c r="R904" s="0" t="n">
        <v>0</v>
      </c>
      <c r="S904" s="0" t="n">
        <v>1.7179</v>
      </c>
      <c r="T904" s="0" t="n">
        <v>1.7277</v>
      </c>
      <c r="U904" s="0" t="n">
        <v>0</v>
      </c>
      <c r="V904" s="2" t="n">
        <v>0.055642</v>
      </c>
      <c r="W904" s="2" t="n">
        <v>572.48</v>
      </c>
      <c r="X904" s="2" t="n">
        <v>0.31854</v>
      </c>
      <c r="Y904" s="2" t="n">
        <v>0</v>
      </c>
    </row>
    <row r="905" customFormat="false" ht="12.75" hidden="false" customHeight="false" outlineLevel="0" collapsed="false">
      <c r="B905" s="0" t="n">
        <v>16.469</v>
      </c>
      <c r="C905" s="0" t="n">
        <v>16.324</v>
      </c>
      <c r="D905" s="0" t="n">
        <v>15.26</v>
      </c>
      <c r="E905" s="0" t="n">
        <v>15.26</v>
      </c>
      <c r="F905" s="0" t="n">
        <v>4.026556</v>
      </c>
      <c r="G905" s="0" t="n">
        <v>4.273683</v>
      </c>
      <c r="H905" s="0" t="n">
        <v>32.371</v>
      </c>
      <c r="I905" s="0" t="n">
        <v>34.5976</v>
      </c>
      <c r="J905" s="0" t="n">
        <v>7.959</v>
      </c>
      <c r="K905" s="0" t="n">
        <v>5.7365</v>
      </c>
      <c r="L905" s="0" t="n">
        <v>69.74476</v>
      </c>
      <c r="M905" s="0" t="n">
        <v>0.9978</v>
      </c>
      <c r="N905" s="0" t="n">
        <v>0</v>
      </c>
      <c r="O905" s="0" t="n">
        <v>51.95782</v>
      </c>
      <c r="P905" s="0" t="n">
        <v>2.67874</v>
      </c>
      <c r="Q905" s="0" t="n">
        <v>0.00699</v>
      </c>
      <c r="R905" s="0" t="n">
        <v>0</v>
      </c>
      <c r="S905" s="0" t="n">
        <v>1.7167</v>
      </c>
      <c r="T905" s="0" t="n">
        <v>1.7277</v>
      </c>
      <c r="U905" s="0" t="n">
        <v>0</v>
      </c>
      <c r="V905" s="2" t="n">
        <v>0.055248</v>
      </c>
      <c r="W905" s="2" t="n">
        <v>574.47</v>
      </c>
      <c r="X905" s="2" t="n">
        <v>0.31739</v>
      </c>
      <c r="Y905" s="2" t="n">
        <v>0</v>
      </c>
    </row>
    <row r="906" customFormat="false" ht="12.75" hidden="false" customHeight="false" outlineLevel="0" collapsed="false">
      <c r="B906" s="0" t="n">
        <v>16.479</v>
      </c>
      <c r="C906" s="0" t="n">
        <v>16.334</v>
      </c>
      <c r="D906" s="0" t="n">
        <v>15.2601</v>
      </c>
      <c r="E906" s="0" t="n">
        <v>15.2602</v>
      </c>
      <c r="F906" s="0" t="n">
        <v>4.033917</v>
      </c>
      <c r="G906" s="0" t="n">
        <v>4.274301</v>
      </c>
      <c r="H906" s="0" t="n">
        <v>32.437</v>
      </c>
      <c r="I906" s="0" t="n">
        <v>34.6031</v>
      </c>
      <c r="J906" s="0" t="n">
        <v>7.968</v>
      </c>
      <c r="K906" s="0" t="n">
        <v>5.73038</v>
      </c>
      <c r="L906" s="0" t="n">
        <v>69.69866</v>
      </c>
      <c r="M906" s="0" t="n">
        <v>0.9978</v>
      </c>
      <c r="N906" s="0" t="n">
        <v>0</v>
      </c>
      <c r="O906" s="0" t="n">
        <v>51.95782</v>
      </c>
      <c r="P906" s="0" t="n">
        <v>2.67874</v>
      </c>
      <c r="Q906" s="0" t="n">
        <v>0.007</v>
      </c>
      <c r="R906" s="0" t="n">
        <v>0</v>
      </c>
      <c r="S906" s="0" t="n">
        <v>1.7167</v>
      </c>
      <c r="T906" s="0" t="n">
        <v>1.7277</v>
      </c>
      <c r="U906" s="0" t="n">
        <v>0</v>
      </c>
      <c r="V906" s="2" t="n">
        <v>0.054849</v>
      </c>
      <c r="W906" s="2" t="n">
        <v>574.47</v>
      </c>
      <c r="X906" s="2" t="n">
        <v>0.31509</v>
      </c>
      <c r="Y906" s="2" t="n">
        <v>0</v>
      </c>
    </row>
    <row r="907" customFormat="false" ht="12.75" hidden="false" customHeight="false" outlineLevel="0" collapsed="false">
      <c r="B907" s="0" t="n">
        <v>16.532</v>
      </c>
      <c r="C907" s="0" t="n">
        <v>16.386</v>
      </c>
      <c r="D907" s="0" t="n">
        <v>15.26</v>
      </c>
      <c r="E907" s="0" t="n">
        <v>15.26</v>
      </c>
      <c r="F907" s="0" t="n">
        <v>4.040818</v>
      </c>
      <c r="G907" s="0" t="n">
        <v>4.275051</v>
      </c>
      <c r="H907" s="0" t="n">
        <v>32.4989</v>
      </c>
      <c r="I907" s="0" t="n">
        <v>34.6099</v>
      </c>
      <c r="J907" s="0" t="n">
        <v>7.968</v>
      </c>
      <c r="K907" s="0" t="n">
        <v>5.72566</v>
      </c>
      <c r="L907" s="0" t="n">
        <v>69.66763</v>
      </c>
      <c r="M907" s="0" t="n">
        <v>0.9978</v>
      </c>
      <c r="N907" s="0" t="n">
        <v>0</v>
      </c>
      <c r="O907" s="0" t="n">
        <v>51.95782</v>
      </c>
      <c r="P907" s="0" t="n">
        <v>2.67874</v>
      </c>
      <c r="Q907" s="0" t="n">
        <v>0.00701</v>
      </c>
      <c r="R907" s="0" t="n">
        <v>0</v>
      </c>
      <c r="S907" s="0" t="n">
        <v>1.7167</v>
      </c>
      <c r="T907" s="0" t="n">
        <v>1.7277</v>
      </c>
      <c r="U907" s="0" t="n">
        <v>0</v>
      </c>
      <c r="V907" s="2" t="n">
        <v>0.054641</v>
      </c>
      <c r="W907" s="2" t="n">
        <v>572.48</v>
      </c>
      <c r="X907" s="2" t="n">
        <v>0.31281</v>
      </c>
      <c r="Y907" s="2" t="n">
        <v>0</v>
      </c>
    </row>
    <row r="908" customFormat="false" ht="12.75" hidden="false" customHeight="false" outlineLevel="0" collapsed="false">
      <c r="B908" s="0" t="n">
        <v>16.555</v>
      </c>
      <c r="C908" s="0" t="n">
        <v>16.409</v>
      </c>
      <c r="D908" s="0" t="n">
        <v>15.26</v>
      </c>
      <c r="E908" s="0" t="n">
        <v>15.2602</v>
      </c>
      <c r="F908" s="0" t="n">
        <v>4.04675</v>
      </c>
      <c r="G908" s="0" t="n">
        <v>4.27588</v>
      </c>
      <c r="H908" s="0" t="n">
        <v>32.5521</v>
      </c>
      <c r="I908" s="0" t="n">
        <v>34.6173</v>
      </c>
      <c r="J908" s="0" t="n">
        <v>7.959</v>
      </c>
      <c r="K908" s="0" t="n">
        <v>5.70851</v>
      </c>
      <c r="L908" s="0" t="n">
        <v>69.48165</v>
      </c>
      <c r="M908" s="0" t="n">
        <v>0.9948</v>
      </c>
      <c r="N908" s="0" t="n">
        <v>0</v>
      </c>
      <c r="O908" s="0" t="n">
        <v>51.95782</v>
      </c>
      <c r="P908" s="0" t="n">
        <v>2.67874</v>
      </c>
      <c r="Q908" s="0" t="n">
        <v>0.00703</v>
      </c>
      <c r="R908" s="0" t="n">
        <v>0</v>
      </c>
      <c r="S908" s="0" t="n">
        <v>1.7143</v>
      </c>
      <c r="T908" s="0" t="n">
        <v>1.7265</v>
      </c>
      <c r="U908" s="0" t="n">
        <v>0</v>
      </c>
      <c r="V908" s="2" t="n">
        <v>0.054254</v>
      </c>
      <c r="W908" s="2" t="n">
        <v>574.47</v>
      </c>
      <c r="X908" s="2" t="n">
        <v>0.31167</v>
      </c>
      <c r="Y908" s="2" t="n">
        <v>0</v>
      </c>
    </row>
    <row r="909" customFormat="false" ht="12.75" hidden="false" customHeight="false" outlineLevel="0" collapsed="false">
      <c r="B909" s="0" t="n">
        <v>16.575</v>
      </c>
      <c r="C909" s="0" t="n">
        <v>16.43</v>
      </c>
      <c r="D909" s="0" t="n">
        <v>15.2602</v>
      </c>
      <c r="E909" s="0" t="n">
        <v>15.2604</v>
      </c>
      <c r="F909" s="0" t="n">
        <v>4.052486</v>
      </c>
      <c r="G909" s="0" t="n">
        <v>4.277018</v>
      </c>
      <c r="H909" s="0" t="n">
        <v>32.6034</v>
      </c>
      <c r="I909" s="0" t="n">
        <v>34.6274</v>
      </c>
      <c r="J909" s="0" t="n">
        <v>7.973</v>
      </c>
      <c r="K909" s="0" t="n">
        <v>5.69672</v>
      </c>
      <c r="L909" s="0" t="n">
        <v>69.36024</v>
      </c>
      <c r="M909" s="0" t="n">
        <v>0.9919</v>
      </c>
      <c r="N909" s="0" t="n">
        <v>0</v>
      </c>
      <c r="O909" s="0" t="n">
        <v>51.95782</v>
      </c>
      <c r="P909" s="0" t="n">
        <v>2.67874</v>
      </c>
      <c r="Q909" s="0" t="n">
        <v>0.00704</v>
      </c>
      <c r="R909" s="0" t="n">
        <v>0</v>
      </c>
      <c r="S909" s="0" t="n">
        <v>1.7131</v>
      </c>
      <c r="T909" s="0" t="n">
        <v>1.7253</v>
      </c>
      <c r="U909" s="0" t="n">
        <v>0</v>
      </c>
      <c r="V909" s="2" t="n">
        <v>0.05386</v>
      </c>
      <c r="W909" s="2" t="n">
        <v>574.47</v>
      </c>
      <c r="X909" s="2" t="n">
        <v>0.30941</v>
      </c>
      <c r="Y909" s="2" t="n">
        <v>0</v>
      </c>
    </row>
    <row r="910" customFormat="false" ht="12.75" hidden="false" customHeight="false" outlineLevel="0" collapsed="false">
      <c r="B910" s="0" t="n">
        <v>16.574</v>
      </c>
      <c r="C910" s="0" t="n">
        <v>16.428</v>
      </c>
      <c r="D910" s="0" t="n">
        <v>15.2605</v>
      </c>
      <c r="E910" s="0" t="n">
        <v>15.2606</v>
      </c>
      <c r="F910" s="0" t="n">
        <v>4.058199</v>
      </c>
      <c r="G910" s="0" t="n">
        <v>4.277853</v>
      </c>
      <c r="H910" s="0" t="n">
        <v>32.6544</v>
      </c>
      <c r="I910" s="0" t="n">
        <v>34.6348</v>
      </c>
      <c r="J910" s="0" t="n">
        <v>7.968</v>
      </c>
      <c r="K910" s="0" t="n">
        <v>5.68524</v>
      </c>
      <c r="L910" s="0" t="n">
        <v>69.2426</v>
      </c>
      <c r="M910" s="0" t="n">
        <v>0.986</v>
      </c>
      <c r="N910" s="0" t="n">
        <v>0</v>
      </c>
      <c r="O910" s="0" t="n">
        <v>51.95782</v>
      </c>
      <c r="P910" s="0" t="n">
        <v>2.67874</v>
      </c>
      <c r="Q910" s="0" t="n">
        <v>0.00705</v>
      </c>
      <c r="R910" s="0" t="n">
        <v>0</v>
      </c>
      <c r="S910" s="0" t="n">
        <v>1.7118</v>
      </c>
      <c r="T910" s="0" t="n">
        <v>1.7228</v>
      </c>
      <c r="U910" s="0" t="n">
        <v>0</v>
      </c>
      <c r="V910" s="2" t="n">
        <v>0.053663</v>
      </c>
      <c r="W910" s="2" t="n">
        <v>574.47</v>
      </c>
      <c r="X910" s="2" t="n">
        <v>0.30828</v>
      </c>
      <c r="Y910" s="2" t="n">
        <v>0</v>
      </c>
    </row>
    <row r="911" customFormat="false" ht="12.75" hidden="false" customHeight="false" outlineLevel="0" collapsed="false">
      <c r="B911" s="0" t="n">
        <v>16.641</v>
      </c>
      <c r="C911" s="0" t="n">
        <v>16.495</v>
      </c>
      <c r="D911" s="0" t="n">
        <v>15.2605</v>
      </c>
      <c r="E911" s="0" t="n">
        <v>15.2602</v>
      </c>
      <c r="F911" s="0" t="n">
        <v>4.064166</v>
      </c>
      <c r="G911" s="0" t="n">
        <v>4.278485</v>
      </c>
      <c r="H911" s="0" t="n">
        <v>32.708</v>
      </c>
      <c r="I911" s="0" t="n">
        <v>34.6409</v>
      </c>
      <c r="J911" s="0" t="n">
        <v>7.959</v>
      </c>
      <c r="K911" s="0" t="n">
        <v>5.67312</v>
      </c>
      <c r="L911" s="0" t="n">
        <v>69.11762</v>
      </c>
      <c r="M911" s="0" t="n">
        <v>0.9802</v>
      </c>
      <c r="N911" s="0" t="n">
        <v>0</v>
      </c>
      <c r="O911" s="0" t="n">
        <v>51.95782</v>
      </c>
      <c r="P911" s="0" t="n">
        <v>2.67874</v>
      </c>
      <c r="Q911" s="0" t="n">
        <v>0.00706</v>
      </c>
      <c r="R911" s="0" t="n">
        <v>0</v>
      </c>
      <c r="S911" s="0" t="n">
        <v>1.7106</v>
      </c>
      <c r="T911" s="0" t="n">
        <v>1.7204</v>
      </c>
      <c r="U911" s="0" t="n">
        <v>0</v>
      </c>
      <c r="V911" s="2" t="n">
        <v>0.053273</v>
      </c>
      <c r="W911" s="2" t="n">
        <v>574.47</v>
      </c>
      <c r="X911" s="2" t="n">
        <v>0.30604</v>
      </c>
      <c r="Y911" s="2" t="n">
        <v>0</v>
      </c>
    </row>
    <row r="912" customFormat="false" ht="12.75" hidden="false" customHeight="false" outlineLevel="0" collapsed="false">
      <c r="B912" s="0" t="n">
        <v>16.641</v>
      </c>
      <c r="C912" s="0" t="n">
        <v>16.495</v>
      </c>
      <c r="D912" s="0" t="n">
        <v>15.2607</v>
      </c>
      <c r="E912" s="0" t="n">
        <v>15.2602</v>
      </c>
      <c r="F912" s="0" t="n">
        <v>4.070074</v>
      </c>
      <c r="G912" s="0" t="n">
        <v>4.278965</v>
      </c>
      <c r="H912" s="0" t="n">
        <v>32.7609</v>
      </c>
      <c r="I912" s="0" t="n">
        <v>34.6452</v>
      </c>
      <c r="J912" s="0" t="n">
        <v>7.968</v>
      </c>
      <c r="K912" s="0" t="n">
        <v>5.67522</v>
      </c>
      <c r="L912" s="0" t="n">
        <v>69.16601</v>
      </c>
      <c r="M912" s="0" t="n">
        <v>0.9715</v>
      </c>
      <c r="N912" s="0" t="n">
        <v>0</v>
      </c>
      <c r="O912" s="0" t="n">
        <v>51.95782</v>
      </c>
      <c r="P912" s="0" t="n">
        <v>2.67874</v>
      </c>
      <c r="Q912" s="0" t="n">
        <v>0.00707</v>
      </c>
      <c r="R912" s="0" t="n">
        <v>0</v>
      </c>
      <c r="S912" s="0" t="n">
        <v>1.7118</v>
      </c>
      <c r="T912" s="0" t="n">
        <v>1.7167</v>
      </c>
      <c r="U912" s="0" t="n">
        <v>0</v>
      </c>
      <c r="V912" s="2" t="n">
        <v>0.052884</v>
      </c>
      <c r="W912" s="2" t="n">
        <v>574.47</v>
      </c>
      <c r="X912" s="2" t="n">
        <v>0.3038</v>
      </c>
      <c r="Y912" s="2" t="n">
        <v>0</v>
      </c>
    </row>
    <row r="913" customFormat="false" ht="12.75" hidden="false" customHeight="false" outlineLevel="0" collapsed="false">
      <c r="B913" s="0" t="n">
        <v>16.661</v>
      </c>
      <c r="C913" s="0" t="n">
        <v>16.515</v>
      </c>
      <c r="D913" s="0" t="n">
        <v>15.261</v>
      </c>
      <c r="E913" s="0" t="n">
        <v>15.2606</v>
      </c>
      <c r="F913" s="0" t="n">
        <v>4.075983</v>
      </c>
      <c r="G913" s="0" t="n">
        <v>4.279334</v>
      </c>
      <c r="H913" s="0" t="n">
        <v>32.8136</v>
      </c>
      <c r="I913" s="0" t="n">
        <v>34.6482</v>
      </c>
      <c r="J913" s="0" t="n">
        <v>7.968</v>
      </c>
      <c r="K913" s="0" t="n">
        <v>5.65873</v>
      </c>
      <c r="L913" s="0" t="n">
        <v>68.9879</v>
      </c>
      <c r="M913" s="0" t="n">
        <v>0.9657</v>
      </c>
      <c r="N913" s="0" t="n">
        <v>0</v>
      </c>
      <c r="O913" s="0" t="n">
        <v>51.95782</v>
      </c>
      <c r="P913" s="0" t="n">
        <v>2.67874</v>
      </c>
      <c r="Q913" s="0" t="n">
        <v>0.00708</v>
      </c>
      <c r="R913" s="0" t="n">
        <v>0</v>
      </c>
      <c r="S913" s="0" t="n">
        <v>1.7094</v>
      </c>
      <c r="T913" s="0" t="n">
        <v>1.7143</v>
      </c>
      <c r="U913" s="0" t="n">
        <v>0</v>
      </c>
      <c r="V913" s="2" t="n">
        <v>0.052691</v>
      </c>
      <c r="W913" s="2" t="n">
        <v>574.47</v>
      </c>
      <c r="X913" s="2" t="n">
        <v>0.30269</v>
      </c>
      <c r="Y913" s="2" t="n">
        <v>0</v>
      </c>
    </row>
    <row r="914" customFormat="false" ht="12.75" hidden="false" customHeight="false" outlineLevel="0" collapsed="false">
      <c r="B914" s="0" t="n">
        <v>16.692</v>
      </c>
      <c r="C914" s="0" t="n">
        <v>16.545</v>
      </c>
      <c r="D914" s="0" t="n">
        <v>15.2605</v>
      </c>
      <c r="E914" s="0" t="n">
        <v>15.2602</v>
      </c>
      <c r="F914" s="0" t="n">
        <v>4.081192</v>
      </c>
      <c r="G914" s="0" t="n">
        <v>4.279439</v>
      </c>
      <c r="H914" s="0" t="n">
        <v>32.8609</v>
      </c>
      <c r="I914" s="0" t="n">
        <v>34.6495</v>
      </c>
      <c r="J914" s="0" t="n">
        <v>7.968</v>
      </c>
      <c r="K914" s="0" t="n">
        <v>5.65588</v>
      </c>
      <c r="L914" s="0" t="n">
        <v>68.97236</v>
      </c>
      <c r="M914" s="0" t="n">
        <v>0.96</v>
      </c>
      <c r="N914" s="0" t="n">
        <v>0</v>
      </c>
      <c r="O914" s="0" t="n">
        <v>51.95782</v>
      </c>
      <c r="P914" s="0" t="n">
        <v>2.67874</v>
      </c>
      <c r="Q914" s="0" t="n">
        <v>0.00709</v>
      </c>
      <c r="R914" s="0" t="n">
        <v>0</v>
      </c>
      <c r="S914" s="0" t="n">
        <v>1.7094</v>
      </c>
      <c r="T914" s="0" t="n">
        <v>1.7118</v>
      </c>
      <c r="U914" s="0" t="n">
        <v>0</v>
      </c>
      <c r="V914" s="2" t="n">
        <v>0.052306</v>
      </c>
      <c r="W914" s="2" t="n">
        <v>574.47</v>
      </c>
      <c r="X914" s="2" t="n">
        <v>0.30048</v>
      </c>
      <c r="Y914" s="2" t="n">
        <v>0</v>
      </c>
    </row>
    <row r="915" customFormat="false" ht="12.75" hidden="false" customHeight="false" outlineLevel="0" collapsed="false">
      <c r="B915" s="0" t="n">
        <v>16.715</v>
      </c>
      <c r="C915" s="0" t="n">
        <v>16.568</v>
      </c>
      <c r="D915" s="0" t="n">
        <v>15.2607</v>
      </c>
      <c r="E915" s="0" t="n">
        <v>15.26</v>
      </c>
      <c r="F915" s="0" t="n">
        <v>4.085527</v>
      </c>
      <c r="G915" s="0" t="n">
        <v>4.279808</v>
      </c>
      <c r="H915" s="0" t="n">
        <v>32.8997</v>
      </c>
      <c r="I915" s="0" t="n">
        <v>34.6529</v>
      </c>
      <c r="J915" s="0" t="n">
        <v>7.973</v>
      </c>
      <c r="K915" s="0" t="n">
        <v>5.64766</v>
      </c>
      <c r="L915" s="0" t="n">
        <v>68.88882</v>
      </c>
      <c r="M915" s="0" t="n">
        <v>0.9543</v>
      </c>
      <c r="N915" s="0" t="n">
        <v>0</v>
      </c>
      <c r="O915" s="0" t="n">
        <v>51.95782</v>
      </c>
      <c r="P915" s="0" t="n">
        <v>2.67874</v>
      </c>
      <c r="Q915" s="0" t="n">
        <v>0.00711</v>
      </c>
      <c r="R915" s="0" t="n">
        <v>0</v>
      </c>
      <c r="S915" s="0" t="n">
        <v>1.7082</v>
      </c>
      <c r="T915" s="0" t="n">
        <v>1.7094</v>
      </c>
      <c r="U915" s="0" t="n">
        <v>0</v>
      </c>
      <c r="V915" s="2" t="n">
        <v>0.052114</v>
      </c>
      <c r="W915" s="2" t="n">
        <v>574.47</v>
      </c>
      <c r="X915" s="2" t="n">
        <v>0.29938</v>
      </c>
      <c r="Y915" s="2" t="n">
        <v>0</v>
      </c>
    </row>
    <row r="916" customFormat="false" ht="12.75" hidden="false" customHeight="false" outlineLevel="0" collapsed="false">
      <c r="B916" s="0" t="n">
        <v>16.737</v>
      </c>
      <c r="C916" s="0" t="n">
        <v>16.59</v>
      </c>
      <c r="D916" s="0" t="n">
        <v>15.2605</v>
      </c>
      <c r="E916" s="0" t="n">
        <v>15.26</v>
      </c>
      <c r="F916" s="0" t="n">
        <v>4.089436</v>
      </c>
      <c r="G916" s="0" t="n">
        <v>4.280104</v>
      </c>
      <c r="H916" s="0" t="n">
        <v>32.9349</v>
      </c>
      <c r="I916" s="0" t="n">
        <v>34.6556</v>
      </c>
      <c r="J916" s="0" t="n">
        <v>7.968</v>
      </c>
      <c r="K916" s="0" t="n">
        <v>5.63804</v>
      </c>
      <c r="L916" s="0" t="n">
        <v>68.78606</v>
      </c>
      <c r="M916" s="0" t="n">
        <v>0.9459</v>
      </c>
      <c r="N916" s="0" t="n">
        <v>0</v>
      </c>
      <c r="O916" s="0" t="n">
        <v>51.95782</v>
      </c>
      <c r="P916" s="0" t="n">
        <v>2.67874</v>
      </c>
      <c r="Q916" s="0" t="n">
        <v>0.00712</v>
      </c>
      <c r="R916" s="0" t="n">
        <v>0</v>
      </c>
      <c r="S916" s="0" t="n">
        <v>1.707</v>
      </c>
      <c r="T916" s="0" t="n">
        <v>1.7057</v>
      </c>
      <c r="U916" s="0" t="n">
        <v>0</v>
      </c>
      <c r="V916" s="2" t="n">
        <v>0.051732</v>
      </c>
      <c r="W916" s="2" t="n">
        <v>574.47</v>
      </c>
      <c r="X916" s="2" t="n">
        <v>0.29718</v>
      </c>
      <c r="Y916" s="2" t="n">
        <v>0</v>
      </c>
    </row>
    <row r="917" customFormat="false" ht="12.75" hidden="false" customHeight="false" outlineLevel="0" collapsed="false">
      <c r="B917" s="0" t="n">
        <v>16.756</v>
      </c>
      <c r="C917" s="0" t="n">
        <v>16.609</v>
      </c>
      <c r="D917" s="0" t="n">
        <v>15.2602</v>
      </c>
      <c r="E917" s="0" t="n">
        <v>15.2598</v>
      </c>
      <c r="F917" s="0" t="n">
        <v>4.093217</v>
      </c>
      <c r="G917" s="0" t="n">
        <v>4.280617</v>
      </c>
      <c r="H917" s="0" t="n">
        <v>32.9692</v>
      </c>
      <c r="I917" s="0" t="n">
        <v>34.6604</v>
      </c>
      <c r="J917" s="0" t="n">
        <v>7.973</v>
      </c>
      <c r="K917" s="0" t="n">
        <v>5.63581</v>
      </c>
      <c r="L917" s="0" t="n">
        <v>68.77291</v>
      </c>
      <c r="M917" s="0" t="n">
        <v>0.9459</v>
      </c>
      <c r="N917" s="0" t="n">
        <v>0</v>
      </c>
      <c r="O917" s="0" t="n">
        <v>51.95782</v>
      </c>
      <c r="P917" s="0" t="n">
        <v>2.67874</v>
      </c>
      <c r="Q917" s="0" t="n">
        <v>0.00713</v>
      </c>
      <c r="R917" s="0" t="n">
        <v>0</v>
      </c>
      <c r="S917" s="0" t="n">
        <v>1.707</v>
      </c>
      <c r="T917" s="0" t="n">
        <v>1.7057</v>
      </c>
      <c r="U917" s="0" t="n">
        <v>0</v>
      </c>
      <c r="V917" s="2" t="n">
        <v>0.051542</v>
      </c>
      <c r="W917" s="2" t="n">
        <v>574.47</v>
      </c>
      <c r="X917" s="2" t="n">
        <v>0.29609</v>
      </c>
      <c r="Y917" s="2" t="n">
        <v>0</v>
      </c>
    </row>
    <row r="918" customFormat="false" ht="12.75" hidden="false" customHeight="false" outlineLevel="0" collapsed="false">
      <c r="B918" s="0" t="n">
        <v>16.791</v>
      </c>
      <c r="C918" s="0" t="n">
        <v>16.644</v>
      </c>
      <c r="D918" s="0" t="n">
        <v>15.2603</v>
      </c>
      <c r="E918" s="0" t="n">
        <v>15.2598</v>
      </c>
      <c r="F918" s="0" t="n">
        <v>4.096775</v>
      </c>
      <c r="G918" s="0" t="n">
        <v>4.281499</v>
      </c>
      <c r="H918" s="0" t="n">
        <v>33.001</v>
      </c>
      <c r="I918" s="0" t="n">
        <v>34.6684</v>
      </c>
      <c r="J918" s="0" t="n">
        <v>7.968</v>
      </c>
      <c r="K918" s="0" t="n">
        <v>5.63399</v>
      </c>
      <c r="L918" s="0" t="n">
        <v>68.76435</v>
      </c>
      <c r="M918" s="0" t="n">
        <v>0.9431</v>
      </c>
      <c r="N918" s="0" t="n">
        <v>0</v>
      </c>
      <c r="O918" s="0" t="n">
        <v>51.95782</v>
      </c>
      <c r="P918" s="0" t="n">
        <v>2.67874</v>
      </c>
      <c r="Q918" s="0" t="n">
        <v>0.00714</v>
      </c>
      <c r="R918" s="0" t="n">
        <v>0</v>
      </c>
      <c r="S918" s="0" t="n">
        <v>1.707</v>
      </c>
      <c r="T918" s="0" t="n">
        <v>1.7045</v>
      </c>
      <c r="U918" s="0" t="n">
        <v>0</v>
      </c>
      <c r="V918" s="2" t="n">
        <v>0.051352</v>
      </c>
      <c r="W918" s="2" t="n">
        <v>574.47</v>
      </c>
      <c r="X918" s="2" t="n">
        <v>0.295</v>
      </c>
      <c r="Y918" s="2" t="n">
        <v>0</v>
      </c>
    </row>
    <row r="919" customFormat="false" ht="12.75" hidden="false" customHeight="false" outlineLevel="0" collapsed="false">
      <c r="B919" s="0" t="n">
        <v>16.801</v>
      </c>
      <c r="C919" s="0" t="n">
        <v>16.654</v>
      </c>
      <c r="D919" s="0" t="n">
        <v>15.26</v>
      </c>
      <c r="E919" s="0" t="n">
        <v>15.2595</v>
      </c>
      <c r="F919" s="0" t="n">
        <v>4.100204</v>
      </c>
      <c r="G919" s="0" t="n">
        <v>4.282236</v>
      </c>
      <c r="H919" s="0" t="n">
        <v>33.0321</v>
      </c>
      <c r="I919" s="0" t="n">
        <v>34.6754</v>
      </c>
      <c r="J919" s="0" t="n">
        <v>7.968</v>
      </c>
      <c r="K919" s="0" t="n">
        <v>5.61867</v>
      </c>
      <c r="L919" s="0" t="n">
        <v>68.59002</v>
      </c>
      <c r="M919" s="0" t="n">
        <v>0.9459</v>
      </c>
      <c r="N919" s="0" t="n">
        <v>0</v>
      </c>
      <c r="O919" s="0" t="n">
        <v>51.95782</v>
      </c>
      <c r="P919" s="0" t="n">
        <v>2.67874</v>
      </c>
      <c r="Q919" s="0" t="n">
        <v>0.00715</v>
      </c>
      <c r="R919" s="0" t="n">
        <v>0</v>
      </c>
      <c r="S919" s="0" t="n">
        <v>1.7045</v>
      </c>
      <c r="T919" s="0" t="n">
        <v>1.7057</v>
      </c>
      <c r="U919" s="0" t="n">
        <v>0</v>
      </c>
      <c r="V919" s="2" t="n">
        <v>0.050974</v>
      </c>
      <c r="W919" s="2" t="n">
        <v>574.47</v>
      </c>
      <c r="X919" s="2" t="n">
        <v>0.29283</v>
      </c>
      <c r="Y919" s="2" t="n">
        <v>0</v>
      </c>
    </row>
    <row r="920" customFormat="false" ht="12.75" hidden="false" customHeight="false" outlineLevel="0" collapsed="false">
      <c r="B920" s="0" t="n">
        <v>16.833</v>
      </c>
      <c r="C920" s="0" t="n">
        <v>16.685</v>
      </c>
      <c r="D920" s="0" t="n">
        <v>15.2598</v>
      </c>
      <c r="E920" s="0" t="n">
        <v>15.2593</v>
      </c>
      <c r="F920" s="0" t="n">
        <v>4.10358</v>
      </c>
      <c r="G920" s="0" t="n">
        <v>4.282783</v>
      </c>
      <c r="H920" s="0" t="n">
        <v>33.0626</v>
      </c>
      <c r="I920" s="0" t="n">
        <v>34.6805</v>
      </c>
      <c r="J920" s="0" t="n">
        <v>7.973</v>
      </c>
      <c r="K920" s="0" t="n">
        <v>5.60975</v>
      </c>
      <c r="L920" s="0" t="n">
        <v>68.49372</v>
      </c>
      <c r="M920" s="0" t="n">
        <v>0.9487</v>
      </c>
      <c r="N920" s="0" t="n">
        <v>0</v>
      </c>
      <c r="O920" s="0" t="n">
        <v>51.95782</v>
      </c>
      <c r="P920" s="0" t="n">
        <v>2.67874</v>
      </c>
      <c r="Q920" s="0" t="n">
        <v>0.00716</v>
      </c>
      <c r="R920" s="0" t="n">
        <v>0</v>
      </c>
      <c r="S920" s="0" t="n">
        <v>1.7033</v>
      </c>
      <c r="T920" s="0" t="n">
        <v>1.707</v>
      </c>
      <c r="U920" s="0" t="n">
        <v>0</v>
      </c>
      <c r="V920" s="2" t="n">
        <v>0.050599</v>
      </c>
      <c r="W920" s="2" t="n">
        <v>574.47</v>
      </c>
      <c r="X920" s="2" t="n">
        <v>0.29067</v>
      </c>
      <c r="Y920" s="2" t="n">
        <v>0</v>
      </c>
    </row>
    <row r="921" customFormat="false" ht="12.75" hidden="false" customHeight="false" outlineLevel="0" collapsed="false">
      <c r="B921" s="0" t="n">
        <v>16.864</v>
      </c>
      <c r="C921" s="0" t="n">
        <v>16.716</v>
      </c>
      <c r="D921" s="0" t="n">
        <v>15.26</v>
      </c>
      <c r="E921" s="0" t="n">
        <v>15.2595</v>
      </c>
      <c r="F921" s="0" t="n">
        <v>4.106968</v>
      </c>
      <c r="G921" s="0" t="n">
        <v>4.283118</v>
      </c>
      <c r="H921" s="0" t="n">
        <v>33.0929</v>
      </c>
      <c r="I921" s="0" t="n">
        <v>34.6833</v>
      </c>
      <c r="J921" s="0" t="n">
        <v>7.968</v>
      </c>
      <c r="K921" s="0" t="n">
        <v>5.60819</v>
      </c>
      <c r="L921" s="0" t="n">
        <v>68.48759</v>
      </c>
      <c r="M921" s="0" t="n">
        <v>0.9515</v>
      </c>
      <c r="N921" s="0" t="n">
        <v>0</v>
      </c>
      <c r="O921" s="0" t="n">
        <v>51.9578</v>
      </c>
      <c r="P921" s="0" t="n">
        <v>2.67874</v>
      </c>
      <c r="Q921" s="0" t="n">
        <v>0.00718</v>
      </c>
      <c r="R921" s="0" t="n">
        <v>0</v>
      </c>
      <c r="S921" s="0" t="n">
        <v>1.7033</v>
      </c>
      <c r="T921" s="0" t="n">
        <v>1.7082</v>
      </c>
      <c r="U921" s="0" t="n">
        <v>0</v>
      </c>
      <c r="V921" s="2" t="n">
        <v>0.050412</v>
      </c>
      <c r="W921" s="2" t="n">
        <v>574.47</v>
      </c>
      <c r="X921" s="2" t="n">
        <v>0.2896</v>
      </c>
      <c r="Y921" s="2" t="n">
        <v>0</v>
      </c>
    </row>
    <row r="922" customFormat="false" ht="12.75" hidden="false" customHeight="false" outlineLevel="0" collapsed="false">
      <c r="B922" s="0" t="n">
        <v>16.865</v>
      </c>
      <c r="C922" s="0" t="n">
        <v>16.717</v>
      </c>
      <c r="D922" s="0" t="n">
        <v>15.2598</v>
      </c>
      <c r="E922" s="0" t="n">
        <v>15.2592</v>
      </c>
      <c r="F922" s="0" t="n">
        <v>4.110638</v>
      </c>
      <c r="G922" s="0" t="n">
        <v>4.283421</v>
      </c>
      <c r="H922" s="0" t="n">
        <v>33.1261</v>
      </c>
      <c r="I922" s="0" t="n">
        <v>34.6864</v>
      </c>
      <c r="J922" s="0" t="n">
        <v>7.968</v>
      </c>
      <c r="K922" s="0" t="n">
        <v>5.60001</v>
      </c>
      <c r="L922" s="0" t="n">
        <v>68.40138</v>
      </c>
      <c r="M922" s="0" t="n">
        <v>0.9515</v>
      </c>
      <c r="N922" s="0" t="n">
        <v>0</v>
      </c>
      <c r="O922" s="0" t="n">
        <v>51.9578</v>
      </c>
      <c r="P922" s="0" t="n">
        <v>2.67874</v>
      </c>
      <c r="Q922" s="0" t="n">
        <v>0.00719</v>
      </c>
      <c r="R922" s="0" t="n">
        <v>0</v>
      </c>
      <c r="S922" s="0" t="n">
        <v>1.7021</v>
      </c>
      <c r="T922" s="0" t="n">
        <v>1.7082</v>
      </c>
      <c r="U922" s="0" t="n">
        <v>0</v>
      </c>
      <c r="V922" s="2" t="n">
        <v>0.050225</v>
      </c>
      <c r="W922" s="2" t="n">
        <v>574.47</v>
      </c>
      <c r="X922" s="2" t="n">
        <v>0.28853</v>
      </c>
      <c r="Y922" s="2" t="n">
        <v>0</v>
      </c>
    </row>
    <row r="923" customFormat="false" ht="12.75" hidden="false" customHeight="false" outlineLevel="0" collapsed="false">
      <c r="B923" s="0" t="n">
        <v>16.908</v>
      </c>
      <c r="C923" s="0" t="n">
        <v>16.759</v>
      </c>
      <c r="D923" s="0" t="n">
        <v>15.2597</v>
      </c>
      <c r="E923" s="0" t="n">
        <v>15.2593</v>
      </c>
      <c r="F923" s="0" t="n">
        <v>4.11457</v>
      </c>
      <c r="G923" s="0" t="n">
        <v>4.283888</v>
      </c>
      <c r="H923" s="0" t="n">
        <v>33.1616</v>
      </c>
      <c r="I923" s="0" t="n">
        <v>34.6905</v>
      </c>
      <c r="J923" s="0" t="n">
        <v>7.973</v>
      </c>
      <c r="K923" s="0" t="n">
        <v>5.59323</v>
      </c>
      <c r="L923" s="0" t="n">
        <v>68.33317</v>
      </c>
      <c r="M923" s="0" t="n">
        <v>0.9515</v>
      </c>
      <c r="N923" s="0" t="n">
        <v>0</v>
      </c>
      <c r="O923" s="0" t="n">
        <v>51.9578</v>
      </c>
      <c r="P923" s="0" t="n">
        <v>2.67874</v>
      </c>
      <c r="Q923" s="0" t="n">
        <v>0.0072</v>
      </c>
      <c r="R923" s="0" t="n">
        <v>0</v>
      </c>
      <c r="S923" s="0" t="n">
        <v>1.7009</v>
      </c>
      <c r="T923" s="0" t="n">
        <v>1.7082</v>
      </c>
      <c r="U923" s="0" t="n">
        <v>0</v>
      </c>
      <c r="V923" s="2" t="n">
        <v>0.050039</v>
      </c>
      <c r="W923" s="2" t="n">
        <v>574.47</v>
      </c>
      <c r="X923" s="2" t="n">
        <v>0.28746</v>
      </c>
      <c r="Y923" s="2" t="n">
        <v>0</v>
      </c>
    </row>
    <row r="924" customFormat="false" ht="12.75" hidden="false" customHeight="false" outlineLevel="0" collapsed="false">
      <c r="B924" s="0" t="n">
        <v>16.916</v>
      </c>
      <c r="C924" s="0" t="n">
        <v>16.768</v>
      </c>
      <c r="D924" s="0" t="n">
        <v>15.2595</v>
      </c>
      <c r="E924" s="0" t="n">
        <v>15.2592</v>
      </c>
      <c r="F924" s="0" t="n">
        <v>4.118168</v>
      </c>
      <c r="G924" s="0" t="n">
        <v>4.284329</v>
      </c>
      <c r="H924" s="0" t="n">
        <v>33.1941</v>
      </c>
      <c r="I924" s="0" t="n">
        <v>34.6946</v>
      </c>
      <c r="J924" s="0" t="n">
        <v>7.968</v>
      </c>
      <c r="K924" s="0" t="n">
        <v>5.59891</v>
      </c>
      <c r="L924" s="0" t="n">
        <v>68.41599</v>
      </c>
      <c r="M924" s="0" t="n">
        <v>0.9487</v>
      </c>
      <c r="N924" s="0" t="n">
        <v>0</v>
      </c>
      <c r="O924" s="0" t="n">
        <v>51.9578</v>
      </c>
      <c r="P924" s="0" t="n">
        <v>2.67874</v>
      </c>
      <c r="Q924" s="0" t="n">
        <v>0.00721</v>
      </c>
      <c r="R924" s="0" t="n">
        <v>0</v>
      </c>
      <c r="S924" s="0" t="n">
        <v>1.7021</v>
      </c>
      <c r="T924" s="0" t="n">
        <v>1.707</v>
      </c>
      <c r="U924" s="0" t="n">
        <v>0</v>
      </c>
      <c r="V924" s="2" t="n">
        <v>0.049669</v>
      </c>
      <c r="W924" s="2" t="n">
        <v>574.47</v>
      </c>
      <c r="X924" s="2" t="n">
        <v>0.28533</v>
      </c>
      <c r="Y924" s="2" t="n">
        <v>0</v>
      </c>
    </row>
    <row r="925" customFormat="false" ht="12.75" hidden="false" customHeight="false" outlineLevel="0" collapsed="false">
      <c r="B925" s="0" t="n">
        <v>16.951</v>
      </c>
      <c r="C925" s="0" t="n">
        <v>16.802</v>
      </c>
      <c r="D925" s="0" t="n">
        <v>15.2595</v>
      </c>
      <c r="E925" s="0" t="n">
        <v>15.2595</v>
      </c>
      <c r="F925" s="0" t="n">
        <v>4.121408</v>
      </c>
      <c r="G925" s="0" t="n">
        <v>4.284659</v>
      </c>
      <c r="H925" s="0" t="n">
        <v>33.2233</v>
      </c>
      <c r="I925" s="0" t="n">
        <v>34.6973</v>
      </c>
      <c r="J925" s="0" t="n">
        <v>7.973</v>
      </c>
      <c r="K925" s="0" t="n">
        <v>5.59909</v>
      </c>
      <c r="L925" s="0" t="n">
        <v>68.43052</v>
      </c>
      <c r="M925" s="0" t="n">
        <v>0.9459</v>
      </c>
      <c r="N925" s="0" t="n">
        <v>0</v>
      </c>
      <c r="O925" s="0" t="n">
        <v>51.9578</v>
      </c>
      <c r="P925" s="0" t="n">
        <v>2.67874</v>
      </c>
      <c r="Q925" s="0" t="n">
        <v>0.00722</v>
      </c>
      <c r="R925" s="0" t="n">
        <v>0</v>
      </c>
      <c r="S925" s="0" t="n">
        <v>1.7021</v>
      </c>
      <c r="T925" s="0" t="n">
        <v>1.7057</v>
      </c>
      <c r="U925" s="0" t="n">
        <v>0</v>
      </c>
      <c r="V925" s="2" t="n">
        <v>0.049484</v>
      </c>
      <c r="W925" s="2" t="n">
        <v>574.47</v>
      </c>
      <c r="X925" s="2" t="n">
        <v>0.28427</v>
      </c>
      <c r="Y925" s="2" t="n">
        <v>0</v>
      </c>
    </row>
    <row r="926" customFormat="false" ht="12.75" hidden="false" customHeight="false" outlineLevel="0" collapsed="false">
      <c r="B926" s="0" t="n">
        <v>16.962</v>
      </c>
      <c r="C926" s="0" t="n">
        <v>16.813</v>
      </c>
      <c r="D926" s="0" t="n">
        <v>15.2595</v>
      </c>
      <c r="E926" s="0" t="n">
        <v>15.2593</v>
      </c>
      <c r="F926" s="0" t="n">
        <v>4.12425</v>
      </c>
      <c r="G926" s="0" t="n">
        <v>4.284988</v>
      </c>
      <c r="H926" s="0" t="n">
        <v>33.2489</v>
      </c>
      <c r="I926" s="0" t="n">
        <v>34.7004</v>
      </c>
      <c r="J926" s="0" t="n">
        <v>7.973</v>
      </c>
      <c r="K926" s="0" t="n">
        <v>5.58685</v>
      </c>
      <c r="L926" s="0" t="n">
        <v>68.2916</v>
      </c>
      <c r="M926" s="0" t="n">
        <v>0.9431</v>
      </c>
      <c r="N926" s="0" t="n">
        <v>0</v>
      </c>
      <c r="O926" s="0" t="n">
        <v>51.9578</v>
      </c>
      <c r="P926" s="0" t="n">
        <v>2.67874</v>
      </c>
      <c r="Q926" s="0" t="n">
        <v>0.00723</v>
      </c>
      <c r="R926" s="0" t="n">
        <v>0</v>
      </c>
      <c r="S926" s="0" t="n">
        <v>1.6996</v>
      </c>
      <c r="T926" s="0" t="n">
        <v>1.7045</v>
      </c>
      <c r="U926" s="0" t="n">
        <v>0</v>
      </c>
      <c r="V926" s="2" t="n">
        <v>0.0493</v>
      </c>
      <c r="W926" s="2" t="n">
        <v>574.47</v>
      </c>
      <c r="X926" s="2" t="n">
        <v>0.28322</v>
      </c>
      <c r="Y926" s="2" t="n">
        <v>0</v>
      </c>
    </row>
    <row r="927" customFormat="false" ht="12.75" hidden="false" customHeight="false" outlineLevel="0" collapsed="false">
      <c r="B927" s="0" t="n">
        <v>16.981</v>
      </c>
      <c r="C927" s="0" t="n">
        <v>16.831</v>
      </c>
      <c r="D927" s="0" t="n">
        <v>15.2593</v>
      </c>
      <c r="E927" s="0" t="n">
        <v>15.2592</v>
      </c>
      <c r="F927" s="0" t="n">
        <v>4.1269</v>
      </c>
      <c r="G927" s="0" t="n">
        <v>4.285284</v>
      </c>
      <c r="H927" s="0" t="n">
        <v>33.2728</v>
      </c>
      <c r="I927" s="0" t="n">
        <v>34.7032</v>
      </c>
      <c r="J927" s="0" t="n">
        <v>7.968</v>
      </c>
      <c r="K927" s="0" t="n">
        <v>5.58009</v>
      </c>
      <c r="L927" s="0" t="n">
        <v>68.21879</v>
      </c>
      <c r="M927" s="0" t="n">
        <v>0.9403</v>
      </c>
      <c r="N927" s="0" t="n">
        <v>0</v>
      </c>
      <c r="O927" s="0" t="n">
        <v>51.9578</v>
      </c>
      <c r="P927" s="0" t="n">
        <v>2.67874</v>
      </c>
      <c r="Q927" s="0" t="n">
        <v>0.00725</v>
      </c>
      <c r="R927" s="0" t="n">
        <v>0</v>
      </c>
      <c r="S927" s="0" t="n">
        <v>1.6984</v>
      </c>
      <c r="T927" s="0" t="n">
        <v>1.7033</v>
      </c>
      <c r="U927" s="0" t="n">
        <v>0</v>
      </c>
      <c r="V927" s="2" t="n">
        <v>0.048934</v>
      </c>
      <c r="W927" s="2" t="n">
        <v>574.47</v>
      </c>
      <c r="X927" s="2" t="n">
        <v>0.28111</v>
      </c>
      <c r="Y927" s="2" t="n">
        <v>0</v>
      </c>
    </row>
    <row r="928" customFormat="false" ht="12.75" hidden="false" customHeight="false" outlineLevel="0" collapsed="false">
      <c r="B928" s="0" t="n">
        <v>17.016</v>
      </c>
      <c r="C928" s="0" t="n">
        <v>16.866</v>
      </c>
      <c r="D928" s="0" t="n">
        <v>15.2588</v>
      </c>
      <c r="E928" s="0" t="n">
        <v>15.2593</v>
      </c>
      <c r="F928" s="0" t="n">
        <v>4.129879</v>
      </c>
      <c r="G928" s="0" t="n">
        <v>4.285396</v>
      </c>
      <c r="H928" s="0" t="n">
        <v>33.3</v>
      </c>
      <c r="I928" s="0" t="n">
        <v>34.7041</v>
      </c>
      <c r="J928" s="0" t="n">
        <v>7.973</v>
      </c>
      <c r="K928" s="0" t="n">
        <v>5.5737</v>
      </c>
      <c r="L928" s="0" t="n">
        <v>68.15148</v>
      </c>
      <c r="M928" s="0" t="n">
        <v>0.9375</v>
      </c>
      <c r="N928" s="0" t="n">
        <v>0</v>
      </c>
      <c r="O928" s="0" t="n">
        <v>51.9578</v>
      </c>
      <c r="P928" s="0" t="n">
        <v>2.67874</v>
      </c>
      <c r="Q928" s="0" t="n">
        <v>0.00726</v>
      </c>
      <c r="R928" s="0" t="n">
        <v>0</v>
      </c>
      <c r="S928" s="0" t="n">
        <v>1.6972</v>
      </c>
      <c r="T928" s="0" t="n">
        <v>1.7021</v>
      </c>
      <c r="U928" s="0" t="n">
        <v>0</v>
      </c>
      <c r="V928" s="2" t="n">
        <v>0.048752</v>
      </c>
      <c r="W928" s="2" t="n">
        <v>574.47</v>
      </c>
      <c r="X928" s="2" t="n">
        <v>0.28007</v>
      </c>
      <c r="Y928" s="2" t="n">
        <v>0</v>
      </c>
    </row>
    <row r="929" customFormat="false" ht="12.75" hidden="false" customHeight="false" outlineLevel="0" collapsed="false">
      <c r="B929" s="0" t="n">
        <v>17.037</v>
      </c>
      <c r="C929" s="0" t="n">
        <v>16.888</v>
      </c>
      <c r="D929" s="0" t="n">
        <v>15.2585</v>
      </c>
      <c r="E929" s="0" t="n">
        <v>15.2593</v>
      </c>
      <c r="F929" s="0" t="n">
        <v>4.132859</v>
      </c>
      <c r="G929" s="0" t="n">
        <v>4.285613</v>
      </c>
      <c r="H929" s="0" t="n">
        <v>33.3272</v>
      </c>
      <c r="I929" s="0" t="n">
        <v>34.706</v>
      </c>
      <c r="J929" s="0" t="n">
        <v>7.973</v>
      </c>
      <c r="K929" s="0" t="n">
        <v>5.56578</v>
      </c>
      <c r="L929" s="0" t="n">
        <v>68.0654</v>
      </c>
      <c r="M929" s="0" t="n">
        <v>0.9347</v>
      </c>
      <c r="N929" s="0" t="n">
        <v>0</v>
      </c>
      <c r="O929" s="0" t="n">
        <v>51.9578</v>
      </c>
      <c r="P929" s="0" t="n">
        <v>2.67874</v>
      </c>
      <c r="Q929" s="0" t="n">
        <v>0.00727</v>
      </c>
      <c r="R929" s="0" t="n">
        <v>0</v>
      </c>
      <c r="S929" s="0" t="n">
        <v>1.696</v>
      </c>
      <c r="T929" s="0" t="n">
        <v>1.7009</v>
      </c>
      <c r="U929" s="0" t="n">
        <v>0</v>
      </c>
      <c r="V929" s="2" t="n">
        <v>0.04857</v>
      </c>
      <c r="W929" s="2" t="n">
        <v>574.47</v>
      </c>
      <c r="X929" s="2" t="n">
        <v>0.27902</v>
      </c>
      <c r="Y929" s="2" t="n">
        <v>0</v>
      </c>
    </row>
    <row r="930" customFormat="false" ht="12.75" hidden="false" customHeight="false" outlineLevel="0" collapsed="false">
      <c r="B930" s="0" t="n">
        <v>17.045</v>
      </c>
      <c r="C930" s="0" t="n">
        <v>16.895</v>
      </c>
      <c r="D930" s="0" t="n">
        <v>15.2583</v>
      </c>
      <c r="E930" s="0" t="n">
        <v>15.259</v>
      </c>
      <c r="F930" s="0" t="n">
        <v>4.135432</v>
      </c>
      <c r="G930" s="0" t="n">
        <v>4.285541</v>
      </c>
      <c r="H930" s="0" t="n">
        <v>33.3505</v>
      </c>
      <c r="I930" s="0" t="n">
        <v>34.7057</v>
      </c>
      <c r="J930" s="0" t="n">
        <v>7.959</v>
      </c>
      <c r="K930" s="0" t="n">
        <v>5.56533</v>
      </c>
      <c r="L930" s="0" t="n">
        <v>68.06937</v>
      </c>
      <c r="M930" s="0" t="n">
        <v>0.9292</v>
      </c>
      <c r="N930" s="0" t="n">
        <v>0</v>
      </c>
      <c r="O930" s="0" t="n">
        <v>51.9578</v>
      </c>
      <c r="P930" s="0" t="n">
        <v>2.67874</v>
      </c>
      <c r="Q930" s="0" t="n">
        <v>0.00728</v>
      </c>
      <c r="R930" s="0" t="n">
        <v>0</v>
      </c>
      <c r="S930" s="0" t="n">
        <v>1.696</v>
      </c>
      <c r="T930" s="0" t="n">
        <v>1.6984</v>
      </c>
      <c r="U930" s="0" t="n">
        <v>0</v>
      </c>
      <c r="V930" s="2" t="n">
        <v>0.048389</v>
      </c>
      <c r="W930" s="2" t="n">
        <v>574.47</v>
      </c>
      <c r="X930" s="2" t="n">
        <v>0.27798</v>
      </c>
      <c r="Y930" s="2" t="n">
        <v>0</v>
      </c>
    </row>
    <row r="931" customFormat="false" ht="12.75" hidden="false" customHeight="false" outlineLevel="0" collapsed="false">
      <c r="B931" s="0" t="n">
        <v>17.07</v>
      </c>
      <c r="C931" s="0" t="n">
        <v>16.919</v>
      </c>
      <c r="D931" s="0" t="n">
        <v>15.2581</v>
      </c>
      <c r="E931" s="0" t="n">
        <v>15.2592</v>
      </c>
      <c r="F931" s="0" t="n">
        <v>4.138006</v>
      </c>
      <c r="G931" s="0" t="n">
        <v>4.285613</v>
      </c>
      <c r="H931" s="0" t="n">
        <v>33.3738</v>
      </c>
      <c r="I931" s="0" t="n">
        <v>34.7061</v>
      </c>
      <c r="J931" s="0" t="n">
        <v>7.973</v>
      </c>
      <c r="K931" s="0" t="n">
        <v>5.55936</v>
      </c>
      <c r="L931" s="0" t="n">
        <v>68.00594</v>
      </c>
      <c r="M931" s="0" t="n">
        <v>0.9264</v>
      </c>
      <c r="N931" s="0" t="n">
        <v>0</v>
      </c>
      <c r="O931" s="0" t="n">
        <v>51.9578</v>
      </c>
      <c r="P931" s="0" t="n">
        <v>2.67874</v>
      </c>
      <c r="Q931" s="0" t="n">
        <v>0.00729</v>
      </c>
      <c r="R931" s="0" t="n">
        <v>0</v>
      </c>
      <c r="S931" s="0" t="n">
        <v>1.6947</v>
      </c>
      <c r="T931" s="0" t="n">
        <v>1.6972</v>
      </c>
      <c r="U931" s="0" t="n">
        <v>0</v>
      </c>
      <c r="V931" s="2" t="n">
        <v>0.048208</v>
      </c>
      <c r="W931" s="2" t="n">
        <v>574.47</v>
      </c>
      <c r="X931" s="2" t="n">
        <v>0.27694</v>
      </c>
      <c r="Y931" s="2" t="n">
        <v>0</v>
      </c>
    </row>
    <row r="932" customFormat="false" ht="12.75" hidden="false" customHeight="false" outlineLevel="0" collapsed="false">
      <c r="B932" s="0" t="n">
        <v>17.112</v>
      </c>
      <c r="C932" s="0" t="n">
        <v>16.961</v>
      </c>
      <c r="D932" s="0" t="n">
        <v>15.2576</v>
      </c>
      <c r="E932" s="0" t="n">
        <v>15.2593</v>
      </c>
      <c r="F932" s="0" t="n">
        <v>4.140134</v>
      </c>
      <c r="G932" s="0" t="n">
        <v>4.28591</v>
      </c>
      <c r="H932" s="0" t="n">
        <v>33.3934</v>
      </c>
      <c r="I932" s="0" t="n">
        <v>34.7087</v>
      </c>
      <c r="J932" s="0" t="n">
        <v>7.968</v>
      </c>
      <c r="K932" s="0" t="n">
        <v>5.55897</v>
      </c>
      <c r="L932" s="0" t="n">
        <v>68.00868</v>
      </c>
      <c r="M932" s="0" t="n">
        <v>0.9236</v>
      </c>
      <c r="N932" s="0" t="n">
        <v>0</v>
      </c>
      <c r="O932" s="0" t="n">
        <v>51.9578</v>
      </c>
      <c r="P932" s="0" t="n">
        <v>2.67874</v>
      </c>
      <c r="Q932" s="0" t="n">
        <v>0.0073</v>
      </c>
      <c r="R932" s="0" t="n">
        <v>0</v>
      </c>
      <c r="S932" s="0" t="n">
        <v>1.6947</v>
      </c>
      <c r="T932" s="0" t="n">
        <v>1.696</v>
      </c>
      <c r="U932" s="0" t="n">
        <v>0</v>
      </c>
      <c r="V932" s="2" t="n">
        <v>0.047683</v>
      </c>
      <c r="W932" s="2" t="n">
        <v>576.46</v>
      </c>
      <c r="X932" s="2" t="n">
        <v>0.27487</v>
      </c>
      <c r="Y932" s="2" t="n">
        <v>0</v>
      </c>
    </row>
    <row r="933" customFormat="false" ht="12.75" hidden="false" customHeight="false" outlineLevel="0" collapsed="false">
      <c r="B933" s="0" t="n">
        <v>17.121</v>
      </c>
      <c r="C933" s="0" t="n">
        <v>16.97</v>
      </c>
      <c r="D933" s="0" t="n">
        <v>15.2578</v>
      </c>
      <c r="E933" s="0" t="n">
        <v>15.2593</v>
      </c>
      <c r="F933" s="0" t="n">
        <v>4.142247</v>
      </c>
      <c r="G933" s="0" t="n">
        <v>4.286206</v>
      </c>
      <c r="H933" s="0" t="n">
        <v>33.4123</v>
      </c>
      <c r="I933" s="0" t="n">
        <v>34.7114</v>
      </c>
      <c r="J933" s="0" t="n">
        <v>7.973</v>
      </c>
      <c r="K933" s="0" t="n">
        <v>5.55296</v>
      </c>
      <c r="L933" s="0" t="n">
        <v>67.94319</v>
      </c>
      <c r="M933" s="0" t="n">
        <v>0.9182</v>
      </c>
      <c r="N933" s="0" t="n">
        <v>0</v>
      </c>
      <c r="O933" s="0" t="n">
        <v>51.9578</v>
      </c>
      <c r="P933" s="0" t="n">
        <v>2.67874</v>
      </c>
      <c r="Q933" s="0" t="n">
        <v>0.00731</v>
      </c>
      <c r="R933" s="0" t="n">
        <v>0</v>
      </c>
      <c r="S933" s="0" t="n">
        <v>1.6935</v>
      </c>
      <c r="T933" s="0" t="n">
        <v>1.6935</v>
      </c>
      <c r="U933" s="0" t="n">
        <v>0</v>
      </c>
      <c r="V933" s="2" t="n">
        <v>0.047504</v>
      </c>
      <c r="W933" s="2" t="n">
        <v>576.46</v>
      </c>
      <c r="X933" s="2" t="n">
        <v>0.27384</v>
      </c>
      <c r="Y933" s="2" t="n">
        <v>0</v>
      </c>
    </row>
    <row r="934" customFormat="false" ht="12.75" hidden="false" customHeight="false" outlineLevel="0" collapsed="false">
      <c r="B934" s="0" t="n">
        <v>17.134</v>
      </c>
      <c r="C934" s="0" t="n">
        <v>16.983</v>
      </c>
      <c r="D934" s="0" t="n">
        <v>15.2578</v>
      </c>
      <c r="E934" s="0" t="n">
        <v>15.2595</v>
      </c>
      <c r="F934" s="0" t="n">
        <v>4.144827</v>
      </c>
      <c r="G934" s="0" t="n">
        <v>4.286608</v>
      </c>
      <c r="H934" s="0" t="n">
        <v>33.4355</v>
      </c>
      <c r="I934" s="0" t="n">
        <v>34.7148</v>
      </c>
      <c r="J934" s="0" t="n">
        <v>7.973</v>
      </c>
      <c r="K934" s="0" t="n">
        <v>5.54626</v>
      </c>
      <c r="L934" s="0" t="n">
        <v>67.87084</v>
      </c>
      <c r="M934" s="0" t="n">
        <v>0.9154</v>
      </c>
      <c r="N934" s="0" t="n">
        <v>0</v>
      </c>
      <c r="O934" s="0" t="n">
        <v>51.9578</v>
      </c>
      <c r="P934" s="0" t="n">
        <v>2.67874</v>
      </c>
      <c r="Q934" s="0" t="n">
        <v>0.00733</v>
      </c>
      <c r="R934" s="0" t="n">
        <v>0</v>
      </c>
      <c r="S934" s="0" t="n">
        <v>1.6923</v>
      </c>
      <c r="T934" s="0" t="n">
        <v>1.6923</v>
      </c>
      <c r="U934" s="0" t="n">
        <v>0</v>
      </c>
      <c r="V934" s="2" t="n">
        <v>0.04749</v>
      </c>
      <c r="W934" s="2" t="n">
        <v>574.47</v>
      </c>
      <c r="X934" s="2" t="n">
        <v>0.27281</v>
      </c>
      <c r="Y934" s="2" t="n">
        <v>0</v>
      </c>
    </row>
    <row r="935" customFormat="false" ht="12.75" hidden="false" customHeight="false" outlineLevel="0" collapsed="false">
      <c r="B935" s="0" t="n">
        <v>17.166</v>
      </c>
      <c r="C935" s="0" t="n">
        <v>17.015</v>
      </c>
      <c r="D935" s="0" t="n">
        <v>15.2578</v>
      </c>
      <c r="E935" s="0" t="n">
        <v>15.2593</v>
      </c>
      <c r="F935" s="0" t="n">
        <v>4.147455</v>
      </c>
      <c r="G935" s="0" t="n">
        <v>4.287121</v>
      </c>
      <c r="H935" s="0" t="n">
        <v>33.4592</v>
      </c>
      <c r="I935" s="0" t="n">
        <v>34.7196</v>
      </c>
      <c r="J935" s="0" t="n">
        <v>7.959</v>
      </c>
      <c r="K935" s="0" t="n">
        <v>5.541</v>
      </c>
      <c r="L935" s="0" t="n">
        <v>67.81633</v>
      </c>
      <c r="M935" s="0" t="n">
        <v>0.9127</v>
      </c>
      <c r="N935" s="0" t="n">
        <v>0</v>
      </c>
      <c r="O935" s="0" t="n">
        <v>51.9578</v>
      </c>
      <c r="P935" s="0" t="n">
        <v>2.67874</v>
      </c>
      <c r="Q935" s="0" t="n">
        <v>0.00734</v>
      </c>
      <c r="R935" s="0" t="n">
        <v>0</v>
      </c>
      <c r="S935" s="0" t="n">
        <v>1.6911</v>
      </c>
      <c r="T935" s="0" t="n">
        <v>1.6911</v>
      </c>
      <c r="U935" s="0" t="n">
        <v>0</v>
      </c>
      <c r="V935" s="2" t="n">
        <v>0.047311</v>
      </c>
      <c r="W935" s="2" t="n">
        <v>574.47</v>
      </c>
      <c r="X935" s="2" t="n">
        <v>0.27179</v>
      </c>
      <c r="Y935" s="2" t="n">
        <v>0</v>
      </c>
    </row>
    <row r="936" customFormat="false" ht="12.75" hidden="false" customHeight="false" outlineLevel="0" collapsed="false">
      <c r="B936" s="0" t="n">
        <v>17.174</v>
      </c>
      <c r="C936" s="0" t="n">
        <v>17.024</v>
      </c>
      <c r="D936" s="0" t="n">
        <v>15.2578</v>
      </c>
      <c r="E936" s="0" t="n">
        <v>15.2595</v>
      </c>
      <c r="F936" s="0" t="n">
        <v>4.149605</v>
      </c>
      <c r="G936" s="0" t="n">
        <v>4.287385</v>
      </c>
      <c r="H936" s="0" t="n">
        <v>33.4786</v>
      </c>
      <c r="I936" s="0" t="n">
        <v>34.7219</v>
      </c>
      <c r="J936" s="0" t="n">
        <v>7.973</v>
      </c>
      <c r="K936" s="0" t="n">
        <v>5.54823</v>
      </c>
      <c r="L936" s="0" t="n">
        <v>67.91294</v>
      </c>
      <c r="M936" s="0" t="n">
        <v>0.91</v>
      </c>
      <c r="N936" s="0" t="n">
        <v>0</v>
      </c>
      <c r="O936" s="0" t="n">
        <v>51.9578</v>
      </c>
      <c r="P936" s="0" t="n">
        <v>2.67874</v>
      </c>
      <c r="Q936" s="0" t="n">
        <v>0.00735</v>
      </c>
      <c r="R936" s="0" t="n">
        <v>0</v>
      </c>
      <c r="S936" s="0" t="n">
        <v>1.6923</v>
      </c>
      <c r="T936" s="0" t="n">
        <v>1.6899</v>
      </c>
      <c r="U936" s="0" t="n">
        <v>0</v>
      </c>
      <c r="V936" s="2" t="n">
        <v>0.047134</v>
      </c>
      <c r="W936" s="2" t="n">
        <v>574.47</v>
      </c>
      <c r="X936" s="2" t="n">
        <v>0.27077</v>
      </c>
      <c r="Y936" s="2" t="n">
        <v>0</v>
      </c>
    </row>
    <row r="937" customFormat="false" ht="12.75" hidden="false" customHeight="false" outlineLevel="0" collapsed="false">
      <c r="B937" s="0" t="n">
        <v>17.198</v>
      </c>
      <c r="C937" s="0" t="n">
        <v>17.047</v>
      </c>
      <c r="D937" s="0" t="n">
        <v>15.2578</v>
      </c>
      <c r="E937" s="0" t="n">
        <v>15.2595</v>
      </c>
      <c r="F937" s="0" t="n">
        <v>4.151866</v>
      </c>
      <c r="G937" s="0" t="n">
        <v>4.287753</v>
      </c>
      <c r="H937" s="0" t="n">
        <v>33.4989</v>
      </c>
      <c r="I937" s="0" t="n">
        <v>34.7252</v>
      </c>
      <c r="J937" s="0" t="n">
        <v>7.973</v>
      </c>
      <c r="K937" s="0" t="n">
        <v>5.54984</v>
      </c>
      <c r="L937" s="0" t="n">
        <v>67.94114</v>
      </c>
      <c r="M937" s="0" t="n">
        <v>0.9073</v>
      </c>
      <c r="N937" s="0" t="n">
        <v>0</v>
      </c>
      <c r="O937" s="0" t="n">
        <v>51.9578</v>
      </c>
      <c r="P937" s="0" t="n">
        <v>2.67874</v>
      </c>
      <c r="Q937" s="0" t="n">
        <v>0.00736</v>
      </c>
      <c r="R937" s="0" t="n">
        <v>0</v>
      </c>
      <c r="S937" s="0" t="n">
        <v>1.6923</v>
      </c>
      <c r="T937" s="0" t="n">
        <v>1.6886</v>
      </c>
      <c r="U937" s="0" t="n">
        <v>0</v>
      </c>
      <c r="V937" s="2" t="n">
        <v>0.046956</v>
      </c>
      <c r="W937" s="2" t="n">
        <v>574.47</v>
      </c>
      <c r="X937" s="2" t="n">
        <v>0.26975</v>
      </c>
      <c r="Y937" s="2" t="n">
        <v>0</v>
      </c>
    </row>
    <row r="938" customFormat="false" ht="12.75" hidden="false" customHeight="false" outlineLevel="0" collapsed="false">
      <c r="B938" s="0" t="n">
        <v>17.23</v>
      </c>
      <c r="C938" s="0" t="n">
        <v>17.078</v>
      </c>
      <c r="D938" s="0" t="n">
        <v>15.2578</v>
      </c>
      <c r="E938" s="0" t="n">
        <v>15.2593</v>
      </c>
      <c r="F938" s="0" t="n">
        <v>4.154192</v>
      </c>
      <c r="G938" s="0" t="n">
        <v>4.288043</v>
      </c>
      <c r="H938" s="0" t="n">
        <v>33.5198</v>
      </c>
      <c r="I938" s="0" t="n">
        <v>34.728</v>
      </c>
      <c r="J938" s="0" t="n">
        <v>7.973</v>
      </c>
      <c r="K938" s="0" t="n">
        <v>5.53791</v>
      </c>
      <c r="L938" s="0" t="n">
        <v>67.80386</v>
      </c>
      <c r="M938" s="0" t="n">
        <v>0.9073</v>
      </c>
      <c r="N938" s="0" t="n">
        <v>0</v>
      </c>
      <c r="O938" s="0" t="n">
        <v>51.9578</v>
      </c>
      <c r="P938" s="0" t="n">
        <v>2.67874</v>
      </c>
      <c r="Q938" s="0" t="n">
        <v>0.00737</v>
      </c>
      <c r="R938" s="0" t="n">
        <v>0</v>
      </c>
      <c r="S938" s="0" t="n">
        <v>1.6899</v>
      </c>
      <c r="T938" s="0" t="n">
        <v>1.6886</v>
      </c>
      <c r="U938" s="0" t="n">
        <v>0</v>
      </c>
      <c r="V938" s="2" t="n">
        <v>0.04678</v>
      </c>
      <c r="W938" s="2" t="n">
        <v>574.47</v>
      </c>
      <c r="X938" s="2" t="n">
        <v>0.26873</v>
      </c>
      <c r="Y938" s="2" t="n">
        <v>0</v>
      </c>
    </row>
    <row r="939" customFormat="false" ht="12.75" hidden="false" customHeight="false" outlineLevel="0" collapsed="false">
      <c r="B939" s="0" t="n">
        <v>17.249</v>
      </c>
      <c r="C939" s="0" t="n">
        <v>17.097</v>
      </c>
      <c r="D939" s="0" t="n">
        <v>15.2581</v>
      </c>
      <c r="E939" s="0" t="n">
        <v>15.2595</v>
      </c>
      <c r="F939" s="0" t="n">
        <v>4.155991</v>
      </c>
      <c r="G939" s="0" t="n">
        <v>4.288379</v>
      </c>
      <c r="H939" s="0" t="n">
        <v>33.5358</v>
      </c>
      <c r="I939" s="0" t="n">
        <v>34.7308</v>
      </c>
      <c r="J939" s="0" t="n">
        <v>7.973</v>
      </c>
      <c r="K939" s="0" t="n">
        <v>5.53248</v>
      </c>
      <c r="L939" s="0" t="n">
        <v>67.74437</v>
      </c>
      <c r="M939" s="0" t="n">
        <v>0.9046</v>
      </c>
      <c r="N939" s="0" t="n">
        <v>0</v>
      </c>
      <c r="O939" s="0" t="n">
        <v>51.9578</v>
      </c>
      <c r="P939" s="0" t="n">
        <v>2.67874</v>
      </c>
      <c r="Q939" s="0" t="n">
        <v>0.00738</v>
      </c>
      <c r="R939" s="0" t="n">
        <v>0</v>
      </c>
      <c r="S939" s="0" t="n">
        <v>1.6886</v>
      </c>
      <c r="T939" s="0" t="n">
        <v>1.6874</v>
      </c>
      <c r="U939" s="0" t="n">
        <v>0</v>
      </c>
      <c r="V939" s="2" t="n">
        <v>0.046603</v>
      </c>
      <c r="W939" s="2" t="n">
        <v>574.47</v>
      </c>
      <c r="X939" s="2" t="n">
        <v>0.26772</v>
      </c>
      <c r="Y939" s="2" t="n">
        <v>0</v>
      </c>
    </row>
    <row r="940" customFormat="false" ht="12.75" hidden="false" customHeight="false" outlineLevel="0" collapsed="false">
      <c r="B940" s="0" t="n">
        <v>17.252</v>
      </c>
      <c r="C940" s="0" t="n">
        <v>17.1</v>
      </c>
      <c r="D940" s="0" t="n">
        <v>15.2579</v>
      </c>
      <c r="E940" s="0" t="n">
        <v>15.2592</v>
      </c>
      <c r="F940" s="0" t="n">
        <v>4.157734</v>
      </c>
      <c r="G940" s="0" t="n">
        <v>4.288636</v>
      </c>
      <c r="H940" s="0" t="n">
        <v>33.5516</v>
      </c>
      <c r="I940" s="0" t="n">
        <v>34.7335</v>
      </c>
      <c r="J940" s="0" t="n">
        <v>7.973</v>
      </c>
      <c r="K940" s="0" t="n">
        <v>5.53344</v>
      </c>
      <c r="L940" s="0" t="n">
        <v>67.76256</v>
      </c>
      <c r="M940" s="0" t="n">
        <v>0.9019</v>
      </c>
      <c r="N940" s="0" t="n">
        <v>0</v>
      </c>
      <c r="O940" s="0" t="n">
        <v>51.9578</v>
      </c>
      <c r="P940" s="0" t="n">
        <v>2.67874</v>
      </c>
      <c r="Q940" s="0" t="n">
        <v>0.0074</v>
      </c>
      <c r="R940" s="0" t="n">
        <v>0</v>
      </c>
      <c r="S940" s="0" t="n">
        <v>1.6886</v>
      </c>
      <c r="T940" s="0" t="n">
        <v>1.6862</v>
      </c>
      <c r="U940" s="0" t="n">
        <v>0</v>
      </c>
      <c r="V940" s="2" t="n">
        <v>0.046427</v>
      </c>
      <c r="W940" s="2" t="n">
        <v>574.47</v>
      </c>
      <c r="X940" s="2" t="n">
        <v>0.26671</v>
      </c>
      <c r="Y940" s="2" t="n">
        <v>0</v>
      </c>
    </row>
    <row r="941" customFormat="false" ht="12.75" hidden="false" customHeight="false" outlineLevel="0" collapsed="false">
      <c r="B941" s="0" t="n">
        <v>17.294</v>
      </c>
      <c r="C941" s="0" t="n">
        <v>17.142</v>
      </c>
      <c r="D941" s="0" t="n">
        <v>15.2581</v>
      </c>
      <c r="E941" s="0" t="n">
        <v>15.2593</v>
      </c>
      <c r="F941" s="0" t="n">
        <v>4.159684</v>
      </c>
      <c r="G941" s="0" t="n">
        <v>4.288926</v>
      </c>
      <c r="H941" s="0" t="n">
        <v>33.569</v>
      </c>
      <c r="I941" s="0" t="n">
        <v>34.7359</v>
      </c>
      <c r="J941" s="0" t="n">
        <v>7.973</v>
      </c>
      <c r="K941" s="0" t="n">
        <v>5.52779</v>
      </c>
      <c r="L941" s="0" t="n">
        <v>67.70077</v>
      </c>
      <c r="M941" s="0" t="n">
        <v>0.9019</v>
      </c>
      <c r="N941" s="0" t="n">
        <v>0</v>
      </c>
      <c r="O941" s="0" t="n">
        <v>51.9578</v>
      </c>
      <c r="P941" s="0" t="n">
        <v>2.67874</v>
      </c>
      <c r="Q941" s="0" t="n">
        <v>0.00741</v>
      </c>
      <c r="R941" s="0" t="n">
        <v>0</v>
      </c>
      <c r="S941" s="0" t="n">
        <v>1.6874</v>
      </c>
      <c r="T941" s="0" t="n">
        <v>1.6862</v>
      </c>
      <c r="U941" s="0" t="n">
        <v>0</v>
      </c>
      <c r="V941" s="2" t="n">
        <v>0.046093</v>
      </c>
      <c r="W941" s="2" t="n">
        <v>576.46</v>
      </c>
      <c r="X941" s="2" t="n">
        <v>0.26571</v>
      </c>
      <c r="Y941" s="2" t="n">
        <v>0</v>
      </c>
    </row>
    <row r="942" customFormat="false" ht="12.75" hidden="false" customHeight="false" outlineLevel="0" collapsed="false">
      <c r="B942" s="0" t="n">
        <v>17.303</v>
      </c>
      <c r="C942" s="0" t="n">
        <v>17.151</v>
      </c>
      <c r="D942" s="0" t="n">
        <v>15.2579</v>
      </c>
      <c r="E942" s="0" t="n">
        <v>15.2595</v>
      </c>
      <c r="F942" s="0" t="n">
        <v>4.161794</v>
      </c>
      <c r="G942" s="0" t="n">
        <v>4.289038</v>
      </c>
      <c r="H942" s="0" t="n">
        <v>33.5882</v>
      </c>
      <c r="I942" s="0" t="n">
        <v>34.7368</v>
      </c>
      <c r="J942" s="0" t="n">
        <v>7.973</v>
      </c>
      <c r="K942" s="0" t="n">
        <v>5.52941</v>
      </c>
      <c r="L942" s="0" t="n">
        <v>67.72835</v>
      </c>
      <c r="M942" s="0" t="n">
        <v>0.8965</v>
      </c>
      <c r="N942" s="0" t="n">
        <v>0</v>
      </c>
      <c r="O942" s="0" t="n">
        <v>51.9578</v>
      </c>
      <c r="P942" s="0" t="n">
        <v>2.67874</v>
      </c>
      <c r="Q942" s="0" t="n">
        <v>0.00742</v>
      </c>
      <c r="R942" s="0" t="n">
        <v>0</v>
      </c>
      <c r="S942" s="0" t="n">
        <v>1.6874</v>
      </c>
      <c r="T942" s="0" t="n">
        <v>1.6838</v>
      </c>
      <c r="U942" s="0" t="n">
        <v>0</v>
      </c>
      <c r="V942" s="2" t="n">
        <v>0.045918</v>
      </c>
      <c r="W942" s="2" t="n">
        <v>576.46</v>
      </c>
      <c r="X942" s="2" t="n">
        <v>0.2647</v>
      </c>
      <c r="Y942" s="2" t="n">
        <v>0</v>
      </c>
    </row>
    <row r="943" customFormat="false" ht="12.75" hidden="false" customHeight="false" outlineLevel="0" collapsed="false">
      <c r="B943" s="0" t="n">
        <v>17.316</v>
      </c>
      <c r="C943" s="0" t="n">
        <v>17.164</v>
      </c>
      <c r="D943" s="0" t="n">
        <v>15.2579</v>
      </c>
      <c r="E943" s="0" t="n">
        <v>15.2592</v>
      </c>
      <c r="F943" s="0" t="n">
        <v>4.16378</v>
      </c>
      <c r="G943" s="0" t="n">
        <v>4.289407</v>
      </c>
      <c r="H943" s="0" t="n">
        <v>33.6061</v>
      </c>
      <c r="I943" s="0" t="n">
        <v>34.7404</v>
      </c>
      <c r="J943" s="0" t="n">
        <v>7.968</v>
      </c>
      <c r="K943" s="0" t="n">
        <v>5.53041</v>
      </c>
      <c r="L943" s="0" t="n">
        <v>67.74812</v>
      </c>
      <c r="M943" s="0" t="n">
        <v>0.8939</v>
      </c>
      <c r="N943" s="0" t="n">
        <v>0</v>
      </c>
      <c r="O943" s="0" t="n">
        <v>51.9578</v>
      </c>
      <c r="P943" s="0" t="n">
        <v>2.67874</v>
      </c>
      <c r="Q943" s="0" t="n">
        <v>0.00743</v>
      </c>
      <c r="R943" s="0" t="n">
        <v>0</v>
      </c>
      <c r="S943" s="0" t="n">
        <v>1.6874</v>
      </c>
      <c r="T943" s="0" t="n">
        <v>1.6825</v>
      </c>
      <c r="U943" s="0" t="n">
        <v>0</v>
      </c>
      <c r="V943" s="2" t="n">
        <v>0.045903</v>
      </c>
      <c r="W943" s="2" t="n">
        <v>574.47</v>
      </c>
      <c r="X943" s="2" t="n">
        <v>0.2637</v>
      </c>
      <c r="Y943" s="2" t="n">
        <v>0</v>
      </c>
    </row>
    <row r="944" customFormat="false" ht="12.75" hidden="false" customHeight="false" outlineLevel="0" collapsed="false">
      <c r="B944" s="0" t="n">
        <v>17.348</v>
      </c>
      <c r="C944" s="0" t="n">
        <v>17.195</v>
      </c>
      <c r="D944" s="0" t="n">
        <v>15.2581</v>
      </c>
      <c r="E944" s="0" t="n">
        <v>15.2597</v>
      </c>
      <c r="F944" s="0" t="n">
        <v>4.165577</v>
      </c>
      <c r="G944" s="0" t="n">
        <v>4.289815</v>
      </c>
      <c r="H944" s="0" t="n">
        <v>33.6221</v>
      </c>
      <c r="I944" s="0" t="n">
        <v>34.7436</v>
      </c>
      <c r="J944" s="0" t="n">
        <v>7.973</v>
      </c>
      <c r="K944" s="0" t="n">
        <v>5.51893</v>
      </c>
      <c r="L944" s="0" t="n">
        <v>67.61429</v>
      </c>
      <c r="M944" s="0" t="n">
        <v>0.8939</v>
      </c>
      <c r="N944" s="0" t="n">
        <v>0</v>
      </c>
      <c r="O944" s="0" t="n">
        <v>51.9578</v>
      </c>
      <c r="P944" s="0" t="n">
        <v>2.67874</v>
      </c>
      <c r="Q944" s="0" t="n">
        <v>0.00744</v>
      </c>
      <c r="R944" s="0" t="n">
        <v>0</v>
      </c>
      <c r="S944" s="0" t="n">
        <v>1.685</v>
      </c>
      <c r="T944" s="0" t="n">
        <v>1.6825</v>
      </c>
      <c r="U944" s="0" t="n">
        <v>0</v>
      </c>
      <c r="V944" s="2" t="n">
        <v>0.045556</v>
      </c>
      <c r="W944" s="2" t="n">
        <v>574.47</v>
      </c>
      <c r="X944" s="2" t="n">
        <v>0.2617</v>
      </c>
      <c r="Y944" s="2" t="n">
        <v>0</v>
      </c>
    </row>
    <row r="945" customFormat="false" ht="12.75" hidden="false" customHeight="false" outlineLevel="0" collapsed="false">
      <c r="B945" s="0" t="n">
        <v>17.345</v>
      </c>
      <c r="C945" s="0" t="n">
        <v>17.193</v>
      </c>
      <c r="D945" s="0" t="n">
        <v>15.2581</v>
      </c>
      <c r="E945" s="0" t="n">
        <v>15.2595</v>
      </c>
      <c r="F945" s="0" t="n">
        <v>4.167144</v>
      </c>
      <c r="G945" s="0" t="n">
        <v>4.290177</v>
      </c>
      <c r="H945" s="0" t="n">
        <v>33.6363</v>
      </c>
      <c r="I945" s="0" t="n">
        <v>34.7471</v>
      </c>
      <c r="J945" s="0" t="n">
        <v>7.973</v>
      </c>
      <c r="K945" s="0" t="n">
        <v>5.52077</v>
      </c>
      <c r="L945" s="0" t="n">
        <v>67.64278</v>
      </c>
      <c r="M945" s="0" t="n">
        <v>0.8912</v>
      </c>
      <c r="N945" s="0" t="n">
        <v>0</v>
      </c>
      <c r="O945" s="0" t="n">
        <v>51.9578</v>
      </c>
      <c r="P945" s="0" t="n">
        <v>2.67872</v>
      </c>
      <c r="Q945" s="0" t="n">
        <v>0.00745</v>
      </c>
      <c r="R945" s="0" t="n">
        <v>0</v>
      </c>
      <c r="S945" s="0" t="n">
        <v>1.685</v>
      </c>
      <c r="T945" s="0" t="n">
        <v>1.6813</v>
      </c>
      <c r="U945" s="0" t="n">
        <v>0</v>
      </c>
      <c r="V945" s="2" t="n">
        <v>0.045556</v>
      </c>
      <c r="W945" s="2" t="n">
        <v>574.47</v>
      </c>
      <c r="X945" s="2" t="n">
        <v>0.2617</v>
      </c>
      <c r="Y945" s="2" t="n">
        <v>0</v>
      </c>
    </row>
    <row r="946" customFormat="false" ht="12.75" hidden="false" customHeight="false" outlineLevel="0" collapsed="false">
      <c r="B946" s="0" t="n">
        <v>17.39</v>
      </c>
      <c r="C946" s="0" t="n">
        <v>17.237</v>
      </c>
      <c r="D946" s="0" t="n">
        <v>15.2581</v>
      </c>
      <c r="E946" s="0" t="n">
        <v>15.2595</v>
      </c>
      <c r="F946" s="0" t="n">
        <v>4.168922</v>
      </c>
      <c r="G946" s="0" t="n">
        <v>4.290513</v>
      </c>
      <c r="H946" s="0" t="n">
        <v>33.6523</v>
      </c>
      <c r="I946" s="0" t="n">
        <v>34.7501</v>
      </c>
      <c r="J946" s="0" t="n">
        <v>7.973</v>
      </c>
      <c r="K946" s="0" t="n">
        <v>5.51703</v>
      </c>
      <c r="L946" s="0" t="n">
        <v>67.60361</v>
      </c>
      <c r="M946" s="0" t="n">
        <v>0.8886</v>
      </c>
      <c r="N946" s="0" t="n">
        <v>0</v>
      </c>
      <c r="O946" s="0" t="n">
        <v>51.9578</v>
      </c>
      <c r="P946" s="0" t="n">
        <v>2.67872</v>
      </c>
      <c r="Q946" s="0" t="n">
        <v>0.00747</v>
      </c>
      <c r="R946" s="0" t="n">
        <v>0</v>
      </c>
      <c r="S946" s="0" t="n">
        <v>1.6838</v>
      </c>
      <c r="T946" s="0" t="n">
        <v>1.6801</v>
      </c>
      <c r="U946" s="0" t="n">
        <v>0</v>
      </c>
      <c r="V946" s="2" t="n">
        <v>0.045211</v>
      </c>
      <c r="W946" s="2" t="n">
        <v>574.47</v>
      </c>
      <c r="X946" s="2" t="n">
        <v>0.25972</v>
      </c>
      <c r="Y946" s="2" t="n">
        <v>0</v>
      </c>
    </row>
    <row r="947" customFormat="false" ht="12.75" hidden="false" customHeight="false" outlineLevel="0" collapsed="false">
      <c r="B947" s="0" t="n">
        <v>17.412</v>
      </c>
      <c r="C947" s="0" t="n">
        <v>17.259</v>
      </c>
      <c r="D947" s="0" t="n">
        <v>15.2581</v>
      </c>
      <c r="E947" s="0" t="n">
        <v>15.2593</v>
      </c>
      <c r="F947" s="0" t="n">
        <v>4.170799</v>
      </c>
      <c r="G947" s="0" t="n">
        <v>4.290625</v>
      </c>
      <c r="H947" s="0" t="n">
        <v>33.6692</v>
      </c>
      <c r="I947" s="0" t="n">
        <v>34.7513</v>
      </c>
      <c r="J947" s="0" t="n">
        <v>7.973</v>
      </c>
      <c r="K947" s="0" t="n">
        <v>5.51169</v>
      </c>
      <c r="L947" s="0" t="n">
        <v>67.54509</v>
      </c>
      <c r="M947" s="0" t="n">
        <v>0.8859</v>
      </c>
      <c r="N947" s="0" t="n">
        <v>0</v>
      </c>
      <c r="O947" s="0" t="n">
        <v>51.9578</v>
      </c>
      <c r="P947" s="0" t="n">
        <v>2.67872</v>
      </c>
      <c r="Q947" s="0" t="n">
        <v>0.00748</v>
      </c>
      <c r="R947" s="0" t="n">
        <v>0</v>
      </c>
      <c r="S947" s="0" t="n">
        <v>1.6825</v>
      </c>
      <c r="T947" s="0" t="n">
        <v>1.6789</v>
      </c>
      <c r="U947" s="0" t="n">
        <v>0</v>
      </c>
      <c r="V947" s="2" t="n">
        <v>0.045211</v>
      </c>
      <c r="W947" s="2" t="n">
        <v>574.47</v>
      </c>
      <c r="X947" s="2" t="n">
        <v>0.25972</v>
      </c>
      <c r="Y947" s="2" t="n">
        <v>0</v>
      </c>
    </row>
    <row r="948" customFormat="false" ht="12.75" hidden="false" customHeight="false" outlineLevel="0" collapsed="false">
      <c r="B948" s="0" t="n">
        <v>17.441</v>
      </c>
      <c r="C948" s="0" t="n">
        <v>17.288</v>
      </c>
      <c r="D948" s="0" t="n">
        <v>15.2582</v>
      </c>
      <c r="E948" s="0" t="n">
        <v>15.2595</v>
      </c>
      <c r="F948" s="0" t="n">
        <v>4.172772</v>
      </c>
      <c r="G948" s="0" t="n">
        <v>4.290843</v>
      </c>
      <c r="H948" s="0" t="n">
        <v>33.6869</v>
      </c>
      <c r="I948" s="0" t="n">
        <v>34.7531</v>
      </c>
      <c r="J948" s="0" t="n">
        <v>7.973</v>
      </c>
      <c r="K948" s="0" t="n">
        <v>5.51262</v>
      </c>
      <c r="L948" s="0" t="n">
        <v>67.564</v>
      </c>
      <c r="M948" s="0" t="n">
        <v>0.8859</v>
      </c>
      <c r="N948" s="0" t="n">
        <v>0</v>
      </c>
      <c r="O948" s="0" t="n">
        <v>51.9578</v>
      </c>
      <c r="P948" s="0" t="n">
        <v>2.67872</v>
      </c>
      <c r="Q948" s="0" t="n">
        <v>0.00749</v>
      </c>
      <c r="R948" s="0" t="n">
        <v>0</v>
      </c>
      <c r="S948" s="0" t="n">
        <v>1.6825</v>
      </c>
      <c r="T948" s="0" t="n">
        <v>1.6789</v>
      </c>
      <c r="U948" s="0" t="n">
        <v>0</v>
      </c>
      <c r="V948" s="2" t="n">
        <v>0.045039</v>
      </c>
      <c r="W948" s="2" t="n">
        <v>574.47</v>
      </c>
      <c r="X948" s="2" t="n">
        <v>0.25873</v>
      </c>
      <c r="Y948" s="2" t="n">
        <v>0</v>
      </c>
    </row>
    <row r="949" customFormat="false" ht="12.75" hidden="false" customHeight="false" outlineLevel="0" collapsed="false">
      <c r="B949" s="0" t="n">
        <v>17.444</v>
      </c>
      <c r="C949" s="0" t="n">
        <v>17.291</v>
      </c>
      <c r="D949" s="0" t="n">
        <v>15.2579</v>
      </c>
      <c r="E949" s="0" t="n">
        <v>15.2595</v>
      </c>
      <c r="F949" s="0" t="n">
        <v>4.174809</v>
      </c>
      <c r="G949" s="0" t="n">
        <v>4.290994</v>
      </c>
      <c r="H949" s="0" t="n">
        <v>33.7055</v>
      </c>
      <c r="I949" s="0" t="n">
        <v>34.7545</v>
      </c>
      <c r="J949" s="0" t="n">
        <v>7.973</v>
      </c>
      <c r="K949" s="0" t="n">
        <v>5.51386</v>
      </c>
      <c r="L949" s="0" t="n">
        <v>67.58662</v>
      </c>
      <c r="M949" s="0" t="n">
        <v>0.8833</v>
      </c>
      <c r="N949" s="0" t="n">
        <v>0</v>
      </c>
      <c r="O949" s="0" t="n">
        <v>51.9578</v>
      </c>
      <c r="P949" s="0" t="n">
        <v>2.67872</v>
      </c>
      <c r="Q949" s="0" t="n">
        <v>0.0075</v>
      </c>
      <c r="R949" s="0" t="n">
        <v>0</v>
      </c>
      <c r="S949" s="0" t="n">
        <v>1.6825</v>
      </c>
      <c r="T949" s="0" t="n">
        <v>1.6777</v>
      </c>
      <c r="U949" s="0" t="n">
        <v>0</v>
      </c>
      <c r="V949" s="2" t="n">
        <v>0.044867</v>
      </c>
      <c r="W949" s="2" t="n">
        <v>574.47</v>
      </c>
      <c r="X949" s="2" t="n">
        <v>0.25775</v>
      </c>
      <c r="Y949" s="2" t="n">
        <v>0</v>
      </c>
    </row>
    <row r="950" customFormat="false" ht="12.75" hidden="false" customHeight="false" outlineLevel="0" collapsed="false">
      <c r="B950" s="0" t="n">
        <v>17.473</v>
      </c>
      <c r="C950" s="0" t="n">
        <v>17.32</v>
      </c>
      <c r="D950" s="0" t="n">
        <v>15.2579</v>
      </c>
      <c r="E950" s="0" t="n">
        <v>15.2595</v>
      </c>
      <c r="F950" s="0" t="n">
        <v>4.176711</v>
      </c>
      <c r="G950" s="0" t="n">
        <v>4.290955</v>
      </c>
      <c r="H950" s="0" t="n">
        <v>33.7227</v>
      </c>
      <c r="I950" s="0" t="n">
        <v>34.7541</v>
      </c>
      <c r="J950" s="0" t="n">
        <v>7.973</v>
      </c>
      <c r="K950" s="0" t="n">
        <v>5.50851</v>
      </c>
      <c r="L950" s="0" t="n">
        <v>67.52815</v>
      </c>
      <c r="M950" s="0" t="n">
        <v>0.8833</v>
      </c>
      <c r="N950" s="0" t="n">
        <v>0</v>
      </c>
      <c r="O950" s="0" t="n">
        <v>51.9578</v>
      </c>
      <c r="P950" s="0" t="n">
        <v>2.67872</v>
      </c>
      <c r="Q950" s="0" t="n">
        <v>0.00751</v>
      </c>
      <c r="R950" s="0" t="n">
        <v>0</v>
      </c>
      <c r="S950" s="0" t="n">
        <v>1.6813</v>
      </c>
      <c r="T950" s="0" t="n">
        <v>1.6777</v>
      </c>
      <c r="U950" s="0" t="n">
        <v>0</v>
      </c>
      <c r="V950" s="2" t="n">
        <v>0.044372</v>
      </c>
      <c r="W950" s="2" t="n">
        <v>576.46</v>
      </c>
      <c r="X950" s="2" t="n">
        <v>0.25579</v>
      </c>
      <c r="Y950" s="2" t="n">
        <v>0</v>
      </c>
    </row>
    <row r="951" customFormat="false" ht="12.75" hidden="false" customHeight="false" outlineLevel="0" collapsed="false">
      <c r="B951" s="0" t="n">
        <v>17.486</v>
      </c>
      <c r="C951" s="0" t="n">
        <v>17.333</v>
      </c>
      <c r="D951" s="0" t="n">
        <v>15.2579</v>
      </c>
      <c r="E951" s="0" t="n">
        <v>15.2593</v>
      </c>
      <c r="F951" s="0" t="n">
        <v>4.178133</v>
      </c>
      <c r="G951" s="0" t="n">
        <v>4.290994</v>
      </c>
      <c r="H951" s="0" t="n">
        <v>33.7355</v>
      </c>
      <c r="I951" s="0" t="n">
        <v>34.7546</v>
      </c>
      <c r="J951" s="0" t="n">
        <v>7.973</v>
      </c>
      <c r="K951" s="0" t="n">
        <v>5.51845</v>
      </c>
      <c r="L951" s="0" t="n">
        <v>67.65528</v>
      </c>
      <c r="M951" s="0" t="n">
        <v>0.8833</v>
      </c>
      <c r="N951" s="0" t="n">
        <v>0</v>
      </c>
      <c r="O951" s="0" t="n">
        <v>51.9578</v>
      </c>
      <c r="P951" s="0" t="n">
        <v>2.67872</v>
      </c>
      <c r="Q951" s="0" t="n">
        <v>0.00752</v>
      </c>
      <c r="R951" s="0" t="n">
        <v>0</v>
      </c>
      <c r="S951" s="0" t="n">
        <v>1.6825</v>
      </c>
      <c r="T951" s="0" t="n">
        <v>1.6777</v>
      </c>
      <c r="U951" s="0" t="n">
        <v>0</v>
      </c>
      <c r="V951" s="2" t="n">
        <v>0.044203</v>
      </c>
      <c r="W951" s="2" t="n">
        <v>576.46</v>
      </c>
      <c r="X951" s="2" t="n">
        <v>0.25481</v>
      </c>
      <c r="Y951" s="2" t="n">
        <v>0</v>
      </c>
    </row>
    <row r="952" customFormat="false" ht="12.75" hidden="false" customHeight="false" outlineLevel="0" collapsed="false">
      <c r="B952" s="0" t="n">
        <v>17.53</v>
      </c>
      <c r="C952" s="0" t="n">
        <v>17.376</v>
      </c>
      <c r="D952" s="0" t="n">
        <v>15.2583</v>
      </c>
      <c r="E952" s="0" t="n">
        <v>15.2597</v>
      </c>
      <c r="F952" s="0" t="n">
        <v>4.179651</v>
      </c>
      <c r="G952" s="0" t="n">
        <v>4.291067</v>
      </c>
      <c r="H952" s="0" t="n">
        <v>33.7488</v>
      </c>
      <c r="I952" s="0" t="n">
        <v>34.7549</v>
      </c>
      <c r="J952" s="0" t="n">
        <v>7.973</v>
      </c>
      <c r="K952" s="0" t="n">
        <v>5.50094</v>
      </c>
      <c r="L952" s="0" t="n">
        <v>67.44664</v>
      </c>
      <c r="M952" s="0" t="n">
        <v>0.8859</v>
      </c>
      <c r="N952" s="0" t="n">
        <v>0</v>
      </c>
      <c r="O952" s="0" t="n">
        <v>51.9578</v>
      </c>
      <c r="P952" s="0" t="n">
        <v>2.67872</v>
      </c>
      <c r="Q952" s="0" t="n">
        <v>0.00753</v>
      </c>
      <c r="R952" s="0" t="n">
        <v>0</v>
      </c>
      <c r="S952" s="0" t="n">
        <v>1.6789</v>
      </c>
      <c r="T952" s="0" t="n">
        <v>1.6789</v>
      </c>
      <c r="U952" s="0" t="n">
        <v>0</v>
      </c>
      <c r="V952" s="2" t="n">
        <v>0.044034</v>
      </c>
      <c r="W952" s="2" t="n">
        <v>576.46</v>
      </c>
      <c r="X952" s="2" t="n">
        <v>0.25384</v>
      </c>
      <c r="Y952" s="2" t="n">
        <v>0</v>
      </c>
    </row>
    <row r="953" customFormat="false" ht="12.75" hidden="false" customHeight="false" outlineLevel="0" collapsed="false">
      <c r="B953" s="0" t="n">
        <v>17.537</v>
      </c>
      <c r="C953" s="0" t="n">
        <v>17.383</v>
      </c>
      <c r="D953" s="0" t="n">
        <v>15.2579</v>
      </c>
      <c r="E953" s="0" t="n">
        <v>15.2598</v>
      </c>
      <c r="F953" s="0" t="n">
        <v>4.181312</v>
      </c>
      <c r="G953" s="0" t="n">
        <v>4.29106</v>
      </c>
      <c r="H953" s="0" t="n">
        <v>33.7641</v>
      </c>
      <c r="I953" s="0" t="n">
        <v>34.7547</v>
      </c>
      <c r="J953" s="0" t="n">
        <v>7.973</v>
      </c>
      <c r="K953" s="0" t="n">
        <v>5.50159</v>
      </c>
      <c r="L953" s="0" t="n">
        <v>67.46043</v>
      </c>
      <c r="M953" s="0" t="n">
        <v>0.8912</v>
      </c>
      <c r="N953" s="0" t="n">
        <v>0</v>
      </c>
      <c r="O953" s="0" t="n">
        <v>51.9578</v>
      </c>
      <c r="P953" s="0" t="n">
        <v>2.67872</v>
      </c>
      <c r="Q953" s="0" t="n">
        <v>0.00755</v>
      </c>
      <c r="R953" s="0" t="n">
        <v>0</v>
      </c>
      <c r="S953" s="0" t="n">
        <v>1.6789</v>
      </c>
      <c r="T953" s="0" t="n">
        <v>1.6813</v>
      </c>
      <c r="U953" s="0" t="n">
        <v>0</v>
      </c>
      <c r="V953" s="2" t="n">
        <v>0.043866</v>
      </c>
      <c r="W953" s="2" t="n">
        <v>576.46</v>
      </c>
      <c r="X953" s="2" t="n">
        <v>0.25287</v>
      </c>
      <c r="Y953" s="2" t="n">
        <v>0</v>
      </c>
    </row>
    <row r="954" customFormat="false" ht="12.75" hidden="false" customHeight="false" outlineLevel="0" collapsed="false">
      <c r="B954" s="0" t="n">
        <v>17.552</v>
      </c>
      <c r="C954" s="0" t="n">
        <v>17.398</v>
      </c>
      <c r="D954" s="0" t="n">
        <v>15.2585</v>
      </c>
      <c r="E954" s="0" t="n">
        <v>15.2595</v>
      </c>
      <c r="F954" s="0" t="n">
        <v>4.182532</v>
      </c>
      <c r="G954" s="0" t="n">
        <v>4.291172</v>
      </c>
      <c r="H954" s="0" t="n">
        <v>33.7747</v>
      </c>
      <c r="I954" s="0" t="n">
        <v>34.756</v>
      </c>
      <c r="J954" s="0" t="n">
        <v>7.968</v>
      </c>
      <c r="K954" s="0" t="n">
        <v>5.49568</v>
      </c>
      <c r="L954" s="0" t="n">
        <v>67.39305</v>
      </c>
      <c r="M954" s="0" t="n">
        <v>0.8992</v>
      </c>
      <c r="N954" s="0" t="n">
        <v>0</v>
      </c>
      <c r="O954" s="0" t="n">
        <v>51.9578</v>
      </c>
      <c r="P954" s="0" t="n">
        <v>2.67872</v>
      </c>
      <c r="Q954" s="0" t="n">
        <v>0.00756</v>
      </c>
      <c r="R954" s="0" t="n">
        <v>0</v>
      </c>
      <c r="S954" s="0" t="n">
        <v>1.6777</v>
      </c>
      <c r="T954" s="0" t="n">
        <v>1.685</v>
      </c>
      <c r="U954" s="0" t="n">
        <v>0</v>
      </c>
      <c r="V954" s="2" t="n">
        <v>0.043698</v>
      </c>
      <c r="W954" s="2" t="n">
        <v>576.46</v>
      </c>
      <c r="X954" s="2" t="n">
        <v>0.2519</v>
      </c>
      <c r="Y954" s="2" t="n">
        <v>0</v>
      </c>
    </row>
    <row r="955" customFormat="false" ht="12.75" hidden="false" customHeight="false" outlineLevel="0" collapsed="false">
      <c r="B955" s="0" t="n">
        <v>17.562</v>
      </c>
      <c r="C955" s="0" t="n">
        <v>17.408</v>
      </c>
      <c r="D955" s="0" t="n">
        <v>15.2585</v>
      </c>
      <c r="E955" s="0" t="n">
        <v>15.2598</v>
      </c>
      <c r="F955" s="0" t="n">
        <v>4.183569</v>
      </c>
      <c r="G955" s="0" t="n">
        <v>4.291323</v>
      </c>
      <c r="H955" s="0" t="n">
        <v>33.784</v>
      </c>
      <c r="I955" s="0" t="n">
        <v>34.7571</v>
      </c>
      <c r="J955" s="0" t="n">
        <v>7.973</v>
      </c>
      <c r="K955" s="0" t="n">
        <v>5.49709</v>
      </c>
      <c r="L955" s="0" t="n">
        <v>67.41427</v>
      </c>
      <c r="M955" s="0" t="n">
        <v>0.91</v>
      </c>
      <c r="N955" s="0" t="n">
        <v>0</v>
      </c>
      <c r="O955" s="0" t="n">
        <v>51.9578</v>
      </c>
      <c r="P955" s="0" t="n">
        <v>2.67872</v>
      </c>
      <c r="Q955" s="0" t="n">
        <v>0.00757</v>
      </c>
      <c r="R955" s="0" t="n">
        <v>0</v>
      </c>
      <c r="S955" s="0" t="n">
        <v>1.6777</v>
      </c>
      <c r="T955" s="0" t="n">
        <v>1.6899</v>
      </c>
      <c r="U955" s="0" t="n">
        <v>0</v>
      </c>
      <c r="V955" s="2" t="n">
        <v>0.043681</v>
      </c>
      <c r="W955" s="2" t="n">
        <v>574.47</v>
      </c>
      <c r="X955" s="2" t="n">
        <v>0.25093</v>
      </c>
      <c r="Y955" s="2" t="n">
        <v>0</v>
      </c>
    </row>
    <row r="956" customFormat="false" ht="12.75" hidden="false" customHeight="false" outlineLevel="0" collapsed="false">
      <c r="B956" s="0" t="n">
        <v>17.635</v>
      </c>
      <c r="C956" s="0" t="n">
        <v>17.48</v>
      </c>
      <c r="D956" s="0" t="n">
        <v>15.259</v>
      </c>
      <c r="E956" s="0" t="n">
        <v>15.2597</v>
      </c>
      <c r="F956" s="0" t="n">
        <v>4.18469</v>
      </c>
      <c r="G956" s="0" t="n">
        <v>4.29162</v>
      </c>
      <c r="H956" s="0" t="n">
        <v>33.7937</v>
      </c>
      <c r="I956" s="0" t="n">
        <v>34.7599</v>
      </c>
      <c r="J956" s="0" t="n">
        <v>7.973</v>
      </c>
      <c r="K956" s="0" t="n">
        <v>5.49977</v>
      </c>
      <c r="L956" s="0" t="n">
        <v>67.45175</v>
      </c>
      <c r="M956" s="0" t="n">
        <v>0.9154</v>
      </c>
      <c r="N956" s="0" t="n">
        <v>0</v>
      </c>
      <c r="O956" s="0" t="n">
        <v>51.9578</v>
      </c>
      <c r="P956" s="0" t="n">
        <v>2.67872</v>
      </c>
      <c r="Q956" s="0" t="n">
        <v>0.00758</v>
      </c>
      <c r="R956" s="0" t="n">
        <v>0</v>
      </c>
      <c r="S956" s="0" t="n">
        <v>1.6777</v>
      </c>
      <c r="T956" s="0" t="n">
        <v>1.6923</v>
      </c>
      <c r="U956" s="0" t="n">
        <v>0</v>
      </c>
      <c r="V956" s="2" t="n">
        <v>0.043363</v>
      </c>
      <c r="W956" s="2" t="n">
        <v>576.46</v>
      </c>
      <c r="X956" s="2" t="n">
        <v>0.24997</v>
      </c>
      <c r="Y956" s="2" t="n">
        <v>0</v>
      </c>
    </row>
    <row r="957" customFormat="false" ht="12.75" hidden="false" customHeight="false" outlineLevel="0" collapsed="false">
      <c r="B957" s="0" t="n">
        <v>17.637</v>
      </c>
      <c r="C957" s="0" t="n">
        <v>17.482</v>
      </c>
      <c r="D957" s="0" t="n">
        <v>15.2592</v>
      </c>
      <c r="E957" s="0" t="n">
        <v>15.2595</v>
      </c>
      <c r="F957" s="0" t="n">
        <v>4.186352</v>
      </c>
      <c r="G957" s="0" t="n">
        <v>4.29162</v>
      </c>
      <c r="H957" s="0" t="n">
        <v>33.8085</v>
      </c>
      <c r="I957" s="0" t="n">
        <v>34.76</v>
      </c>
      <c r="J957" s="0" t="n">
        <v>7.973</v>
      </c>
      <c r="K957" s="0" t="n">
        <v>5.50154</v>
      </c>
      <c r="L957" s="0" t="n">
        <v>67.47979</v>
      </c>
      <c r="M957" s="0" t="n">
        <v>0.9209</v>
      </c>
      <c r="N957" s="0" t="n">
        <v>0</v>
      </c>
      <c r="O957" s="0" t="n">
        <v>51.9578</v>
      </c>
      <c r="P957" s="0" t="n">
        <v>2.67872</v>
      </c>
      <c r="Q957" s="0" t="n">
        <v>0.00759</v>
      </c>
      <c r="R957" s="0" t="n">
        <v>0</v>
      </c>
      <c r="S957" s="0" t="n">
        <v>1.6777</v>
      </c>
      <c r="T957" s="0" t="n">
        <v>1.6947</v>
      </c>
      <c r="U957" s="0" t="n">
        <v>0</v>
      </c>
      <c r="V957" s="2" t="n">
        <v>0.043179</v>
      </c>
      <c r="W957" s="2" t="n">
        <v>574.47</v>
      </c>
      <c r="X957" s="2" t="n">
        <v>0.24805</v>
      </c>
      <c r="Y957" s="2" t="n">
        <v>0</v>
      </c>
    </row>
    <row r="958" customFormat="false" ht="12.75" hidden="false" customHeight="false" outlineLevel="0" collapsed="false">
      <c r="B958" s="0" t="n">
        <v>17.656</v>
      </c>
      <c r="C958" s="0" t="n">
        <v>17.5</v>
      </c>
      <c r="D958" s="0" t="n">
        <v>15.2592</v>
      </c>
      <c r="E958" s="0" t="n">
        <v>15.2595</v>
      </c>
      <c r="F958" s="0" t="n">
        <v>4.188006</v>
      </c>
      <c r="G958" s="0" t="n">
        <v>4.29158</v>
      </c>
      <c r="H958" s="0" t="n">
        <v>33.8234</v>
      </c>
      <c r="I958" s="0" t="n">
        <v>34.7597</v>
      </c>
      <c r="J958" s="0" t="n">
        <v>7.973</v>
      </c>
      <c r="K958" s="0" t="n">
        <v>5.48971</v>
      </c>
      <c r="L958" s="0" t="n">
        <v>67.34093</v>
      </c>
      <c r="M958" s="0" t="n">
        <v>0.9209</v>
      </c>
      <c r="N958" s="0" t="n">
        <v>0</v>
      </c>
      <c r="O958" s="0" t="n">
        <v>51.9578</v>
      </c>
      <c r="P958" s="0" t="n">
        <v>2.67872</v>
      </c>
      <c r="Q958" s="0" t="n">
        <v>0.0076</v>
      </c>
      <c r="R958" s="0" t="n">
        <v>0</v>
      </c>
      <c r="S958" s="0" t="n">
        <v>1.6752</v>
      </c>
      <c r="T958" s="0" t="n">
        <v>1.6947</v>
      </c>
      <c r="U958" s="0" t="n">
        <v>0</v>
      </c>
      <c r="V958" s="2" t="n">
        <v>0.042865</v>
      </c>
      <c r="W958" s="2" t="n">
        <v>576.46</v>
      </c>
      <c r="X958" s="2" t="n">
        <v>0.2471</v>
      </c>
      <c r="Y958" s="2" t="n">
        <v>0</v>
      </c>
    </row>
    <row r="959" customFormat="false" ht="12.75" hidden="false" customHeight="false" outlineLevel="0" collapsed="false">
      <c r="B959" s="0" t="n">
        <v>17.669</v>
      </c>
      <c r="C959" s="0" t="n">
        <v>17.513</v>
      </c>
      <c r="D959" s="0" t="n">
        <v>15.2597</v>
      </c>
      <c r="E959" s="0" t="n">
        <v>15.2598</v>
      </c>
      <c r="F959" s="0" t="n">
        <v>4.1898</v>
      </c>
      <c r="G959" s="0" t="n">
        <v>4.291837</v>
      </c>
      <c r="H959" s="0" t="n">
        <v>33.8392</v>
      </c>
      <c r="I959" s="0" t="n">
        <v>34.7617</v>
      </c>
      <c r="J959" s="0" t="n">
        <v>7.973</v>
      </c>
      <c r="K959" s="0" t="n">
        <v>5.48303</v>
      </c>
      <c r="L959" s="0" t="n">
        <v>67.26615</v>
      </c>
      <c r="M959" s="0" t="n">
        <v>0.9209</v>
      </c>
      <c r="N959" s="0" t="n">
        <v>0</v>
      </c>
      <c r="O959" s="0" t="n">
        <v>51.9578</v>
      </c>
      <c r="P959" s="0" t="n">
        <v>2.67872</v>
      </c>
      <c r="Q959" s="0" t="n">
        <v>0.00762</v>
      </c>
      <c r="R959" s="0" t="n">
        <v>0</v>
      </c>
      <c r="S959" s="0" t="n">
        <v>1.674</v>
      </c>
      <c r="T959" s="0" t="n">
        <v>1.6947</v>
      </c>
      <c r="U959" s="0" t="n">
        <v>0</v>
      </c>
      <c r="V959" s="2" t="n">
        <v>0.0427</v>
      </c>
      <c r="W959" s="2" t="n">
        <v>576.46</v>
      </c>
      <c r="X959" s="2" t="n">
        <v>0.24615</v>
      </c>
      <c r="Y959" s="2" t="n">
        <v>0</v>
      </c>
    </row>
    <row r="960" customFormat="false" ht="12.75" hidden="false" customHeight="false" outlineLevel="0" collapsed="false">
      <c r="B960" s="0" t="n">
        <v>17.712</v>
      </c>
      <c r="C960" s="0" t="n">
        <v>17.557</v>
      </c>
      <c r="D960" s="0" t="n">
        <v>15.26</v>
      </c>
      <c r="E960" s="0" t="n">
        <v>15.2593</v>
      </c>
      <c r="F960" s="0" t="n">
        <v>4.19147</v>
      </c>
      <c r="G960" s="0" t="n">
        <v>4.292167</v>
      </c>
      <c r="H960" s="0" t="n">
        <v>33.8539</v>
      </c>
      <c r="I960" s="0" t="n">
        <v>34.7651</v>
      </c>
      <c r="J960" s="0" t="n">
        <v>7.973</v>
      </c>
      <c r="K960" s="0" t="n">
        <v>5.48261</v>
      </c>
      <c r="L960" s="0" t="n">
        <v>67.26751</v>
      </c>
      <c r="M960" s="0" t="n">
        <v>0.9182</v>
      </c>
      <c r="N960" s="0" t="n">
        <v>0</v>
      </c>
      <c r="O960" s="0" t="n">
        <v>51.9578</v>
      </c>
      <c r="P960" s="0" t="n">
        <v>2.67872</v>
      </c>
      <c r="Q960" s="0" t="n">
        <v>0.00763</v>
      </c>
      <c r="R960" s="0" t="n">
        <v>0</v>
      </c>
      <c r="S960" s="0" t="n">
        <v>1.674</v>
      </c>
      <c r="T960" s="0" t="n">
        <v>1.6935</v>
      </c>
      <c r="U960" s="0" t="n">
        <v>0</v>
      </c>
      <c r="V960" s="2" t="n">
        <v>0.042682</v>
      </c>
      <c r="W960" s="2" t="n">
        <v>574.47</v>
      </c>
      <c r="X960" s="2" t="n">
        <v>0.2452</v>
      </c>
      <c r="Y960" s="2" t="n">
        <v>0</v>
      </c>
    </row>
    <row r="961" customFormat="false" ht="12.75" hidden="false" customHeight="false" outlineLevel="0" collapsed="false">
      <c r="B961" s="0" t="n">
        <v>17.72</v>
      </c>
      <c r="C961" s="0" t="n">
        <v>17.564</v>
      </c>
      <c r="D961" s="0" t="n">
        <v>15.2598</v>
      </c>
      <c r="E961" s="0" t="n">
        <v>15.2595</v>
      </c>
      <c r="F961" s="0" t="n">
        <v>4.193209</v>
      </c>
      <c r="G961" s="0" t="n">
        <v>4.292503</v>
      </c>
      <c r="H961" s="0" t="n">
        <v>33.8698</v>
      </c>
      <c r="I961" s="0" t="n">
        <v>34.768</v>
      </c>
      <c r="J961" s="0" t="n">
        <v>7.973</v>
      </c>
      <c r="K961" s="0" t="n">
        <v>5.47747</v>
      </c>
      <c r="L961" s="0" t="n">
        <v>67.21082</v>
      </c>
      <c r="M961" s="0" t="n">
        <v>0.9182</v>
      </c>
      <c r="N961" s="0" t="n">
        <v>0</v>
      </c>
      <c r="O961" s="0" t="n">
        <v>51.9578</v>
      </c>
      <c r="P961" s="0" t="n">
        <v>2.67872</v>
      </c>
      <c r="Q961" s="0" t="n">
        <v>0.00764</v>
      </c>
      <c r="R961" s="0" t="n">
        <v>0</v>
      </c>
      <c r="S961" s="0" t="n">
        <v>1.6728</v>
      </c>
      <c r="T961" s="0" t="n">
        <v>1.6935</v>
      </c>
      <c r="U961" s="0" t="n">
        <v>0</v>
      </c>
      <c r="V961" s="2" t="n">
        <v>0.042371</v>
      </c>
      <c r="W961" s="2" t="n">
        <v>576.46</v>
      </c>
      <c r="X961" s="2" t="n">
        <v>0.24425</v>
      </c>
      <c r="Y961" s="2" t="n">
        <v>0</v>
      </c>
    </row>
    <row r="962" customFormat="false" ht="12.75" hidden="false" customHeight="false" outlineLevel="0" collapsed="false">
      <c r="B962" s="0" t="n">
        <v>17.766</v>
      </c>
      <c r="C962" s="0" t="n">
        <v>17.61</v>
      </c>
      <c r="D962" s="0" t="n">
        <v>15.2605</v>
      </c>
      <c r="E962" s="0" t="n">
        <v>15.2597</v>
      </c>
      <c r="F962" s="0" t="n">
        <v>4.195028</v>
      </c>
      <c r="G962" s="0" t="n">
        <v>4.292648</v>
      </c>
      <c r="H962" s="0" t="n">
        <v>33.8856</v>
      </c>
      <c r="I962" s="0" t="n">
        <v>34.7691</v>
      </c>
      <c r="J962" s="0" t="n">
        <v>7.973</v>
      </c>
      <c r="K962" s="0" t="n">
        <v>5.4775</v>
      </c>
      <c r="L962" s="0" t="n">
        <v>67.21861</v>
      </c>
      <c r="M962" s="0" t="n">
        <v>0.9154</v>
      </c>
      <c r="N962" s="0" t="n">
        <v>0</v>
      </c>
      <c r="O962" s="0" t="n">
        <v>51.9578</v>
      </c>
      <c r="P962" s="0" t="n">
        <v>2.67872</v>
      </c>
      <c r="Q962" s="0" t="n">
        <v>0.00765</v>
      </c>
      <c r="R962" s="0" t="n">
        <v>0</v>
      </c>
      <c r="S962" s="0" t="n">
        <v>1.6728</v>
      </c>
      <c r="T962" s="0" t="n">
        <v>1.6923</v>
      </c>
      <c r="U962" s="0" t="n">
        <v>0</v>
      </c>
      <c r="V962" s="2" t="n">
        <v>0.042207</v>
      </c>
      <c r="W962" s="2" t="n">
        <v>576.46</v>
      </c>
      <c r="X962" s="2" t="n">
        <v>0.24331</v>
      </c>
      <c r="Y962" s="2" t="n">
        <v>0</v>
      </c>
    </row>
    <row r="963" customFormat="false" ht="12.75" hidden="false" customHeight="false" outlineLevel="0" collapsed="false">
      <c r="B963" s="0" t="n">
        <v>17.785</v>
      </c>
      <c r="C963" s="0" t="n">
        <v>17.629</v>
      </c>
      <c r="D963" s="0" t="n">
        <v>15.2602</v>
      </c>
      <c r="E963" s="0" t="n">
        <v>15.2597</v>
      </c>
      <c r="F963" s="0" t="n">
        <v>4.197022</v>
      </c>
      <c r="G963" s="0" t="n">
        <v>4.292859</v>
      </c>
      <c r="H963" s="0" t="n">
        <v>33.9039</v>
      </c>
      <c r="I963" s="0" t="n">
        <v>34.771</v>
      </c>
      <c r="J963" s="0" t="n">
        <v>7.973</v>
      </c>
      <c r="K963" s="0" t="n">
        <v>5.47183</v>
      </c>
      <c r="L963" s="0" t="n">
        <v>67.15611</v>
      </c>
      <c r="M963" s="0" t="n">
        <v>0.9154</v>
      </c>
      <c r="N963" s="0" t="n">
        <v>0</v>
      </c>
      <c r="O963" s="0" t="n">
        <v>51.9578</v>
      </c>
      <c r="P963" s="0" t="n">
        <v>2.67872</v>
      </c>
      <c r="Q963" s="0" t="n">
        <v>0.00766</v>
      </c>
      <c r="R963" s="0" t="n">
        <v>0</v>
      </c>
      <c r="S963" s="0" t="n">
        <v>1.6716</v>
      </c>
      <c r="T963" s="0" t="n">
        <v>1.6923</v>
      </c>
      <c r="U963" s="0" t="n">
        <v>0</v>
      </c>
      <c r="V963" s="2" t="n">
        <v>0.042044</v>
      </c>
      <c r="W963" s="2" t="n">
        <v>576.46</v>
      </c>
      <c r="X963" s="2" t="n">
        <v>0.24237</v>
      </c>
      <c r="Y963" s="2" t="n">
        <v>0</v>
      </c>
    </row>
    <row r="964" customFormat="false" ht="12.75" hidden="false" customHeight="false" outlineLevel="0" collapsed="false">
      <c r="B964" s="0" t="n">
        <v>17.809</v>
      </c>
      <c r="C964" s="0" t="n">
        <v>17.652</v>
      </c>
      <c r="D964" s="0" t="n">
        <v>15.2603</v>
      </c>
      <c r="E964" s="0" t="n">
        <v>15.2595</v>
      </c>
      <c r="F964" s="0" t="n">
        <v>4.199096</v>
      </c>
      <c r="G964" s="0" t="n">
        <v>4.293274</v>
      </c>
      <c r="H964" s="0" t="n">
        <v>33.9225</v>
      </c>
      <c r="I964" s="0" t="n">
        <v>34.775</v>
      </c>
      <c r="J964" s="0" t="n">
        <v>7.973</v>
      </c>
      <c r="K964" s="0" t="n">
        <v>5.46538</v>
      </c>
      <c r="L964" s="0" t="n">
        <v>67.08483</v>
      </c>
      <c r="M964" s="0" t="n">
        <v>0.9154</v>
      </c>
      <c r="N964" s="0" t="n">
        <v>0</v>
      </c>
      <c r="O964" s="0" t="n">
        <v>51.9578</v>
      </c>
      <c r="P964" s="0" t="n">
        <v>2.67872</v>
      </c>
      <c r="Q964" s="0" t="n">
        <v>0.00767</v>
      </c>
      <c r="R964" s="0" t="n">
        <v>0</v>
      </c>
      <c r="S964" s="0" t="n">
        <v>1.6703</v>
      </c>
      <c r="T964" s="0" t="n">
        <v>1.6923</v>
      </c>
      <c r="U964" s="0" t="n">
        <v>0</v>
      </c>
      <c r="V964" s="2" t="n">
        <v>0.041863</v>
      </c>
      <c r="W964" s="2" t="n">
        <v>574.47</v>
      </c>
      <c r="X964" s="2" t="n">
        <v>0.24049</v>
      </c>
      <c r="Y964" s="2" t="n">
        <v>0</v>
      </c>
    </row>
    <row r="965" customFormat="false" ht="12.75" hidden="false" customHeight="false" outlineLevel="0" collapsed="false">
      <c r="B965" s="0" t="n">
        <v>17.809</v>
      </c>
      <c r="C965" s="0" t="n">
        <v>17.652</v>
      </c>
      <c r="D965" s="0" t="n">
        <v>15.2605</v>
      </c>
      <c r="E965" s="0" t="n">
        <v>15.2595</v>
      </c>
      <c r="F965" s="0" t="n">
        <v>4.20092</v>
      </c>
      <c r="G965" s="0" t="n">
        <v>4.293867</v>
      </c>
      <c r="H965" s="0" t="n">
        <v>33.9388</v>
      </c>
      <c r="I965" s="0" t="n">
        <v>34.7803</v>
      </c>
      <c r="J965" s="0" t="n">
        <v>7.973</v>
      </c>
      <c r="K965" s="0" t="n">
        <v>5.46518</v>
      </c>
      <c r="L965" s="0" t="n">
        <v>67.08926</v>
      </c>
      <c r="M965" s="0" t="n">
        <v>0.9209</v>
      </c>
      <c r="N965" s="0" t="n">
        <v>0</v>
      </c>
      <c r="O965" s="0" t="n">
        <v>51.9578</v>
      </c>
      <c r="P965" s="0" t="n">
        <v>2.67872</v>
      </c>
      <c r="Q965" s="0" t="n">
        <v>0.00769</v>
      </c>
      <c r="R965" s="0" t="n">
        <v>0</v>
      </c>
      <c r="S965" s="0" t="n">
        <v>1.6703</v>
      </c>
      <c r="T965" s="0" t="n">
        <v>1.6947</v>
      </c>
      <c r="U965" s="0" t="n">
        <v>0</v>
      </c>
      <c r="V965" s="2" t="n">
        <v>0.0417</v>
      </c>
      <c r="W965" s="2" t="n">
        <v>574.47</v>
      </c>
      <c r="X965" s="2" t="n">
        <v>0.23956</v>
      </c>
      <c r="Y965" s="2" t="n">
        <v>0</v>
      </c>
    </row>
    <row r="966" customFormat="false" ht="12.75" hidden="false" customHeight="false" outlineLevel="0" collapsed="false">
      <c r="B966" s="0" t="n">
        <v>17.914</v>
      </c>
      <c r="C966" s="0" t="n">
        <v>17.756</v>
      </c>
      <c r="D966" s="0" t="n">
        <v>15.2605</v>
      </c>
      <c r="E966" s="0" t="n">
        <v>15.2595</v>
      </c>
      <c r="F966" s="0" t="n">
        <v>4.202413</v>
      </c>
      <c r="G966" s="0" t="n">
        <v>4.29442</v>
      </c>
      <c r="H966" s="0" t="n">
        <v>33.9522</v>
      </c>
      <c r="I966" s="0" t="n">
        <v>34.7853</v>
      </c>
      <c r="J966" s="0" t="n">
        <v>7.973</v>
      </c>
      <c r="K966" s="0" t="n">
        <v>5.45945</v>
      </c>
      <c r="L966" s="0" t="n">
        <v>67.02451</v>
      </c>
      <c r="M966" s="0" t="n">
        <v>0.9319</v>
      </c>
      <c r="N966" s="0" t="n">
        <v>0</v>
      </c>
      <c r="O966" s="0" t="n">
        <v>51.9578</v>
      </c>
      <c r="P966" s="0" t="n">
        <v>2.67872</v>
      </c>
      <c r="Q966" s="0" t="n">
        <v>0.0077</v>
      </c>
      <c r="R966" s="0" t="n">
        <v>0</v>
      </c>
      <c r="S966" s="0" t="n">
        <v>1.6691</v>
      </c>
      <c r="T966" s="0" t="n">
        <v>1.6996</v>
      </c>
      <c r="U966" s="0" t="n">
        <v>0</v>
      </c>
      <c r="V966" s="2" t="n">
        <v>0.041395</v>
      </c>
      <c r="W966" s="2" t="n">
        <v>576.46</v>
      </c>
      <c r="X966" s="2" t="n">
        <v>0.23863</v>
      </c>
      <c r="Y966" s="2" t="n">
        <v>0</v>
      </c>
    </row>
    <row r="967" customFormat="false" ht="12.75" hidden="false" customHeight="false" outlineLevel="0" collapsed="false">
      <c r="B967" s="0" t="n">
        <v>17.895</v>
      </c>
      <c r="C967" s="0" t="n">
        <v>17.737</v>
      </c>
      <c r="D967" s="0" t="n">
        <v>15.2607</v>
      </c>
      <c r="E967" s="0" t="n">
        <v>15.2595</v>
      </c>
      <c r="F967" s="0" t="n">
        <v>4.203748</v>
      </c>
      <c r="G967" s="0" t="n">
        <v>4.294532</v>
      </c>
      <c r="H967" s="0" t="n">
        <v>33.9641</v>
      </c>
      <c r="I967" s="0" t="n">
        <v>34.7863</v>
      </c>
      <c r="J967" s="0" t="n">
        <v>7.973</v>
      </c>
      <c r="K967" s="0" t="n">
        <v>5.46087</v>
      </c>
      <c r="L967" s="0" t="n">
        <v>67.04699</v>
      </c>
      <c r="M967" s="0" t="n">
        <v>0.9459</v>
      </c>
      <c r="N967" s="0" t="n">
        <v>0</v>
      </c>
      <c r="O967" s="0" t="n">
        <v>51.9578</v>
      </c>
      <c r="P967" s="0" t="n">
        <v>2.67872</v>
      </c>
      <c r="Q967" s="0" t="n">
        <v>0.00771</v>
      </c>
      <c r="R967" s="0" t="n">
        <v>0</v>
      </c>
      <c r="S967" s="0" t="n">
        <v>1.6691</v>
      </c>
      <c r="T967" s="0" t="n">
        <v>1.7057</v>
      </c>
      <c r="U967" s="0" t="n">
        <v>0</v>
      </c>
      <c r="V967" s="2" t="n">
        <v>0.041216</v>
      </c>
      <c r="W967" s="2" t="n">
        <v>574.47</v>
      </c>
      <c r="X967" s="2" t="n">
        <v>0.23677</v>
      </c>
      <c r="Y967" s="2" t="n">
        <v>0</v>
      </c>
    </row>
    <row r="968" customFormat="false" ht="12.75" hidden="false" customHeight="false" outlineLevel="0" collapsed="false">
      <c r="B968" s="0" t="n">
        <v>17.934</v>
      </c>
      <c r="C968" s="0" t="n">
        <v>17.776</v>
      </c>
      <c r="D968" s="0" t="n">
        <v>15.2603</v>
      </c>
      <c r="E968" s="0" t="n">
        <v>15.2595</v>
      </c>
      <c r="F968" s="0" t="n">
        <v>4.204807</v>
      </c>
      <c r="G968" s="0" t="n">
        <v>4.294605</v>
      </c>
      <c r="H968" s="0" t="n">
        <v>33.974</v>
      </c>
      <c r="I968" s="0" t="n">
        <v>34.787</v>
      </c>
      <c r="J968" s="0" t="n">
        <v>7.973</v>
      </c>
      <c r="K968" s="0" t="n">
        <v>5.45478</v>
      </c>
      <c r="L968" s="0" t="n">
        <v>66.97579</v>
      </c>
      <c r="M968" s="0" t="n">
        <v>0.9657</v>
      </c>
      <c r="N968" s="0" t="n">
        <v>0</v>
      </c>
      <c r="O968" s="0" t="n">
        <v>51.9578</v>
      </c>
      <c r="P968" s="0" t="n">
        <v>2.67872</v>
      </c>
      <c r="Q968" s="0" t="n">
        <v>0.00772</v>
      </c>
      <c r="R968" s="0" t="n">
        <v>0</v>
      </c>
      <c r="S968" s="0" t="n">
        <v>1.6679</v>
      </c>
      <c r="T968" s="0" t="n">
        <v>1.7143</v>
      </c>
      <c r="U968" s="0" t="n">
        <v>0</v>
      </c>
      <c r="V968" s="2" t="n">
        <v>0.040913</v>
      </c>
      <c r="W968" s="2" t="n">
        <v>576.46</v>
      </c>
      <c r="X968" s="2" t="n">
        <v>0.23585</v>
      </c>
      <c r="Y968" s="2" t="n">
        <v>0</v>
      </c>
    </row>
    <row r="969" customFormat="false" ht="12.75" hidden="false" customHeight="false" outlineLevel="0" collapsed="false">
      <c r="B969" s="0" t="n">
        <v>17.969</v>
      </c>
      <c r="C969" s="0" t="n">
        <v>17.811</v>
      </c>
      <c r="D969" s="0" t="n">
        <v>15.2604</v>
      </c>
      <c r="E969" s="0" t="n">
        <v>15.2593</v>
      </c>
      <c r="F969" s="0" t="n">
        <v>4.205795</v>
      </c>
      <c r="G969" s="0" t="n">
        <v>4.294809</v>
      </c>
      <c r="H969" s="0" t="n">
        <v>33.9828</v>
      </c>
      <c r="I969" s="0" t="n">
        <v>34.789</v>
      </c>
      <c r="J969" s="0" t="n">
        <v>7.973</v>
      </c>
      <c r="K969" s="0" t="n">
        <v>5.45482</v>
      </c>
      <c r="L969" s="0" t="n">
        <v>66.98</v>
      </c>
      <c r="M969" s="0" t="n">
        <v>0.9831</v>
      </c>
      <c r="N969" s="0" t="n">
        <v>0</v>
      </c>
      <c r="O969" s="0" t="n">
        <v>51.9578</v>
      </c>
      <c r="P969" s="0" t="n">
        <v>2.67872</v>
      </c>
      <c r="Q969" s="0" t="n">
        <v>0.00773</v>
      </c>
      <c r="R969" s="0" t="n">
        <v>0</v>
      </c>
      <c r="S969" s="0" t="n">
        <v>1.6679</v>
      </c>
      <c r="T969" s="0" t="n">
        <v>1.7216</v>
      </c>
      <c r="U969" s="0" t="n">
        <v>0</v>
      </c>
      <c r="V969" s="2" t="n">
        <v>0.040754</v>
      </c>
      <c r="W969" s="2" t="n">
        <v>576.46</v>
      </c>
      <c r="X969" s="2" t="n">
        <v>0.23493</v>
      </c>
      <c r="Y969" s="2" t="n">
        <v>0</v>
      </c>
    </row>
    <row r="970" customFormat="false" ht="12.75" hidden="false" customHeight="false" outlineLevel="0" collapsed="false">
      <c r="B970" s="0" t="n">
        <v>17.988</v>
      </c>
      <c r="C970" s="0" t="n">
        <v>17.83</v>
      </c>
      <c r="D970" s="0" t="n">
        <v>15.2603</v>
      </c>
      <c r="E970" s="0" t="n">
        <v>15.2593</v>
      </c>
      <c r="F970" s="0" t="n">
        <v>4.206963</v>
      </c>
      <c r="G970" s="0" t="n">
        <v>4.295046</v>
      </c>
      <c r="H970" s="0" t="n">
        <v>33.9934</v>
      </c>
      <c r="I970" s="0" t="n">
        <v>34.7911</v>
      </c>
      <c r="J970" s="0" t="n">
        <v>7.973</v>
      </c>
      <c r="K970" s="0" t="n">
        <v>5.45596</v>
      </c>
      <c r="L970" s="0" t="n">
        <v>66.99833</v>
      </c>
      <c r="M970" s="0" t="n">
        <v>0.9948</v>
      </c>
      <c r="N970" s="0" t="n">
        <v>0</v>
      </c>
      <c r="O970" s="0" t="n">
        <v>51.9578</v>
      </c>
      <c r="P970" s="0" t="n">
        <v>2.67872</v>
      </c>
      <c r="Q970" s="0" t="n">
        <v>0.00774</v>
      </c>
      <c r="R970" s="0" t="n">
        <v>0</v>
      </c>
      <c r="S970" s="0" t="n">
        <v>1.6679</v>
      </c>
      <c r="T970" s="0" t="n">
        <v>1.7265</v>
      </c>
      <c r="U970" s="0" t="n">
        <v>0</v>
      </c>
      <c r="V970" s="2" t="n">
        <v>0.040436</v>
      </c>
      <c r="W970" s="2" t="n">
        <v>576.46</v>
      </c>
      <c r="X970" s="2" t="n">
        <v>0.2331</v>
      </c>
      <c r="Y970" s="2" t="n">
        <v>0</v>
      </c>
    </row>
    <row r="971" customFormat="false" ht="12.75" hidden="false" customHeight="false" outlineLevel="0" collapsed="false">
      <c r="B971" s="0" t="n">
        <v>18.023</v>
      </c>
      <c r="C971" s="0" t="n">
        <v>17.864</v>
      </c>
      <c r="D971" s="0" t="n">
        <v>15.2602</v>
      </c>
      <c r="E971" s="0" t="n">
        <v>15.2592</v>
      </c>
      <c r="F971" s="0" t="n">
        <v>4.208186</v>
      </c>
      <c r="G971" s="0" t="n">
        <v>4.295231</v>
      </c>
      <c r="H971" s="0" t="n">
        <v>34.0046</v>
      </c>
      <c r="I971" s="0" t="n">
        <v>34.7929</v>
      </c>
      <c r="J971" s="0" t="n">
        <v>7.973</v>
      </c>
      <c r="K971" s="0" t="n">
        <v>5.45726</v>
      </c>
      <c r="L971" s="0" t="n">
        <v>67.01875</v>
      </c>
      <c r="M971" s="0" t="n">
        <v>1.0037</v>
      </c>
      <c r="N971" s="0" t="n">
        <v>0</v>
      </c>
      <c r="O971" s="0" t="n">
        <v>51.9578</v>
      </c>
      <c r="P971" s="0" t="n">
        <v>2.67872</v>
      </c>
      <c r="Q971" s="0" t="n">
        <v>0.00775</v>
      </c>
      <c r="R971" s="0" t="n">
        <v>0</v>
      </c>
      <c r="S971" s="0" t="n">
        <v>1.6679</v>
      </c>
      <c r="T971" s="0" t="n">
        <v>1.7302</v>
      </c>
      <c r="U971" s="0" t="n">
        <v>0</v>
      </c>
      <c r="V971" s="2" t="n">
        <v>0.04012</v>
      </c>
      <c r="W971" s="2" t="n">
        <v>576.46</v>
      </c>
      <c r="X971" s="2" t="n">
        <v>0.23127</v>
      </c>
      <c r="Y971" s="2" t="n">
        <v>0</v>
      </c>
    </row>
    <row r="972" customFormat="false" ht="12.75" hidden="false" customHeight="false" outlineLevel="0" collapsed="false">
      <c r="B972" s="0" t="n">
        <v>18.035</v>
      </c>
      <c r="C972" s="0" t="n">
        <v>17.876</v>
      </c>
      <c r="D972" s="0" t="n">
        <v>15.2602</v>
      </c>
      <c r="E972" s="0" t="n">
        <v>15.2593</v>
      </c>
      <c r="F972" s="0" t="n">
        <v>4.209534</v>
      </c>
      <c r="G972" s="0" t="n">
        <v>4.2956</v>
      </c>
      <c r="H972" s="0" t="n">
        <v>34.0167</v>
      </c>
      <c r="I972" s="0" t="n">
        <v>34.7961</v>
      </c>
      <c r="J972" s="0" t="n">
        <v>7.973</v>
      </c>
      <c r="K972" s="0" t="n">
        <v>5.44482</v>
      </c>
      <c r="L972" s="0" t="n">
        <v>66.87097</v>
      </c>
      <c r="M972" s="0" t="n">
        <v>1.0097</v>
      </c>
      <c r="N972" s="0" t="n">
        <v>0</v>
      </c>
      <c r="O972" s="0" t="n">
        <v>51.9578</v>
      </c>
      <c r="P972" s="0" t="n">
        <v>2.67872</v>
      </c>
      <c r="Q972" s="0" t="n">
        <v>0.00777</v>
      </c>
      <c r="R972" s="0" t="n">
        <v>0</v>
      </c>
      <c r="S972" s="0" t="n">
        <v>1.6654</v>
      </c>
      <c r="T972" s="0" t="n">
        <v>1.7326</v>
      </c>
      <c r="U972" s="0" t="n">
        <v>0</v>
      </c>
      <c r="V972" s="2" t="n">
        <v>0.0401</v>
      </c>
      <c r="W972" s="2" t="n">
        <v>574.47</v>
      </c>
      <c r="X972" s="2" t="n">
        <v>0.23037</v>
      </c>
      <c r="Y972" s="2" t="n">
        <v>0</v>
      </c>
    </row>
    <row r="973" customFormat="false" ht="12.75" hidden="false" customHeight="false" outlineLevel="0" collapsed="false">
      <c r="B973" s="0" t="n">
        <v>18.106</v>
      </c>
      <c r="C973" s="0" t="n">
        <v>17.947</v>
      </c>
      <c r="D973" s="0" t="n">
        <v>15.26</v>
      </c>
      <c r="E973" s="0" t="n">
        <v>15.2592</v>
      </c>
      <c r="F973" s="0" t="n">
        <v>4.210482</v>
      </c>
      <c r="G973" s="0" t="n">
        <v>4.295929</v>
      </c>
      <c r="H973" s="0" t="n">
        <v>34.0254</v>
      </c>
      <c r="I973" s="0" t="n">
        <v>34.7992</v>
      </c>
      <c r="J973" s="0" t="n">
        <v>7.973</v>
      </c>
      <c r="K973" s="0" t="n">
        <v>5.4397</v>
      </c>
      <c r="L973" s="0" t="n">
        <v>66.81134</v>
      </c>
      <c r="M973" s="0" t="n">
        <v>1.0157</v>
      </c>
      <c r="N973" s="0" t="n">
        <v>0</v>
      </c>
      <c r="O973" s="0" t="n">
        <v>51.9578</v>
      </c>
      <c r="P973" s="0" t="n">
        <v>2.67872</v>
      </c>
      <c r="Q973" s="0" t="n">
        <v>0.00778</v>
      </c>
      <c r="R973" s="0" t="n">
        <v>0</v>
      </c>
      <c r="S973" s="0" t="n">
        <v>1.6642</v>
      </c>
      <c r="T973" s="0" t="n">
        <v>1.735</v>
      </c>
      <c r="U973" s="0" t="n">
        <v>0</v>
      </c>
      <c r="V973" s="2" t="n">
        <v>0.039805</v>
      </c>
      <c r="W973" s="2" t="n">
        <v>576.46</v>
      </c>
      <c r="X973" s="2" t="n">
        <v>0.22946</v>
      </c>
      <c r="Y973" s="2" t="n">
        <v>0</v>
      </c>
    </row>
    <row r="974" customFormat="false" ht="12.75" hidden="false" customHeight="false" outlineLevel="0" collapsed="false">
      <c r="B974" s="0" t="n">
        <v>18.119</v>
      </c>
      <c r="C974" s="0" t="n">
        <v>17.96</v>
      </c>
      <c r="D974" s="0" t="n">
        <v>15.26</v>
      </c>
      <c r="E974" s="0" t="n">
        <v>15.2593</v>
      </c>
      <c r="F974" s="0" t="n">
        <v>4.211694</v>
      </c>
      <c r="G974" s="0" t="n">
        <v>4.296094</v>
      </c>
      <c r="H974" s="0" t="n">
        <v>34.0364</v>
      </c>
      <c r="I974" s="0" t="n">
        <v>34.8006</v>
      </c>
      <c r="J974" s="0" t="n">
        <v>7.973</v>
      </c>
      <c r="K974" s="0" t="n">
        <v>5.43472</v>
      </c>
      <c r="L974" s="0" t="n">
        <v>66.75472</v>
      </c>
      <c r="M974" s="0" t="n">
        <v>1.0157</v>
      </c>
      <c r="N974" s="0" t="n">
        <v>0</v>
      </c>
      <c r="O974" s="0" t="n">
        <v>51.9578</v>
      </c>
      <c r="P974" s="0" t="n">
        <v>2.67872</v>
      </c>
      <c r="Q974" s="0" t="n">
        <v>0.00779</v>
      </c>
      <c r="R974" s="0" t="n">
        <v>0</v>
      </c>
      <c r="S974" s="0" t="n">
        <v>1.663</v>
      </c>
      <c r="T974" s="0" t="n">
        <v>1.735</v>
      </c>
      <c r="U974" s="0" t="n">
        <v>0</v>
      </c>
      <c r="V974" s="2" t="n">
        <v>0.039492</v>
      </c>
      <c r="W974" s="2" t="n">
        <v>576.46</v>
      </c>
      <c r="X974" s="2" t="n">
        <v>0.22766</v>
      </c>
      <c r="Y974" s="2" t="n">
        <v>0</v>
      </c>
    </row>
    <row r="975" customFormat="false" ht="12.75" hidden="false" customHeight="false" outlineLevel="0" collapsed="false">
      <c r="B975" s="0" t="n">
        <v>18.148</v>
      </c>
      <c r="C975" s="0" t="n">
        <v>17.989</v>
      </c>
      <c r="D975" s="0" t="n">
        <v>15.26</v>
      </c>
      <c r="E975" s="0" t="n">
        <v>15.2593</v>
      </c>
      <c r="F975" s="0" t="n">
        <v>4.213313</v>
      </c>
      <c r="G975" s="0" t="n">
        <v>4.29645</v>
      </c>
      <c r="H975" s="0" t="n">
        <v>34.051</v>
      </c>
      <c r="I975" s="0" t="n">
        <v>34.8038</v>
      </c>
      <c r="J975" s="0" t="n">
        <v>7.973</v>
      </c>
      <c r="K975" s="0" t="n">
        <v>5.43485</v>
      </c>
      <c r="L975" s="0" t="n">
        <v>66.76232</v>
      </c>
      <c r="M975" s="0" t="n">
        <v>1.0157</v>
      </c>
      <c r="N975" s="0" t="n">
        <v>0</v>
      </c>
      <c r="O975" s="0" t="n">
        <v>51.9578</v>
      </c>
      <c r="P975" s="0" t="n">
        <v>2.67872</v>
      </c>
      <c r="Q975" s="0" t="n">
        <v>0.0078</v>
      </c>
      <c r="R975" s="0" t="n">
        <v>0</v>
      </c>
      <c r="S975" s="0" t="n">
        <v>1.663</v>
      </c>
      <c r="T975" s="0" t="n">
        <v>1.735</v>
      </c>
      <c r="U975" s="0" t="n">
        <v>0</v>
      </c>
      <c r="V975" s="2" t="n">
        <v>0.039473</v>
      </c>
      <c r="W975" s="2" t="n">
        <v>574.47</v>
      </c>
      <c r="X975" s="2" t="n">
        <v>0.22676</v>
      </c>
      <c r="Y975" s="2" t="n">
        <v>0</v>
      </c>
    </row>
    <row r="976" customFormat="false" ht="12.75" hidden="false" customHeight="false" outlineLevel="0" collapsed="false">
      <c r="B976" s="0" t="n">
        <v>18.173</v>
      </c>
      <c r="C976" s="0" t="n">
        <v>18.013</v>
      </c>
      <c r="D976" s="0" t="n">
        <v>15.26</v>
      </c>
      <c r="E976" s="0" t="n">
        <v>15.2595</v>
      </c>
      <c r="F976" s="0" t="n">
        <v>4.214877</v>
      </c>
      <c r="G976" s="0" t="n">
        <v>4.296852</v>
      </c>
      <c r="H976" s="0" t="n">
        <v>34.0651</v>
      </c>
      <c r="I976" s="0" t="n">
        <v>34.8072</v>
      </c>
      <c r="J976" s="0" t="n">
        <v>7.973</v>
      </c>
      <c r="K976" s="0" t="n">
        <v>5.4352</v>
      </c>
      <c r="L976" s="0" t="n">
        <v>66.77234</v>
      </c>
      <c r="M976" s="0" t="n">
        <v>1.0187</v>
      </c>
      <c r="N976" s="0" t="n">
        <v>0</v>
      </c>
      <c r="O976" s="0" t="n">
        <v>51.9578</v>
      </c>
      <c r="P976" s="0" t="n">
        <v>2.67872</v>
      </c>
      <c r="Q976" s="0" t="n">
        <v>0.00781</v>
      </c>
      <c r="R976" s="0" t="n">
        <v>0</v>
      </c>
      <c r="S976" s="0" t="n">
        <v>1.663</v>
      </c>
      <c r="T976" s="0" t="n">
        <v>1.7363</v>
      </c>
      <c r="U976" s="0" t="n">
        <v>0</v>
      </c>
      <c r="V976" s="2" t="n">
        <v>0.039027</v>
      </c>
      <c r="W976" s="2" t="n">
        <v>576.46</v>
      </c>
      <c r="X976" s="2" t="n">
        <v>0.22497</v>
      </c>
      <c r="Y976" s="2" t="n">
        <v>0</v>
      </c>
    </row>
    <row r="977" customFormat="false" ht="12.75" hidden="false" customHeight="false" outlineLevel="0" collapsed="false">
      <c r="B977" s="0" t="n">
        <v>18.224</v>
      </c>
      <c r="C977" s="0" t="n">
        <v>18.064</v>
      </c>
      <c r="D977" s="0" t="n">
        <v>15.26</v>
      </c>
      <c r="E977" s="0" t="n">
        <v>15.2595</v>
      </c>
      <c r="F977" s="0" t="n">
        <v>4.216532</v>
      </c>
      <c r="G977" s="0" t="n">
        <v>4.297188</v>
      </c>
      <c r="H977" s="0" t="n">
        <v>34.08</v>
      </c>
      <c r="I977" s="0" t="n">
        <v>34.8103</v>
      </c>
      <c r="J977" s="0" t="n">
        <v>7.973</v>
      </c>
      <c r="K977" s="0" t="n">
        <v>5.42879</v>
      </c>
      <c r="L977" s="0" t="n">
        <v>66.69979</v>
      </c>
      <c r="M977" s="0" t="n">
        <v>1.0187</v>
      </c>
      <c r="N977" s="0" t="n">
        <v>0</v>
      </c>
      <c r="O977" s="0" t="n">
        <v>51.9578</v>
      </c>
      <c r="P977" s="0" t="n">
        <v>2.67872</v>
      </c>
      <c r="Q977" s="0" t="n">
        <v>0.00782</v>
      </c>
      <c r="R977" s="0" t="n">
        <v>0</v>
      </c>
      <c r="S977" s="0" t="n">
        <v>1.6618</v>
      </c>
      <c r="T977" s="0" t="n">
        <v>1.7363</v>
      </c>
      <c r="U977" s="0" t="n">
        <v>0</v>
      </c>
      <c r="V977" s="2" t="n">
        <v>0.039007</v>
      </c>
      <c r="W977" s="2" t="n">
        <v>574.47</v>
      </c>
      <c r="X977" s="2" t="n">
        <v>0.22408</v>
      </c>
      <c r="Y977" s="2" t="n">
        <v>0</v>
      </c>
    </row>
    <row r="978" customFormat="false" ht="12.75" hidden="false" customHeight="false" outlineLevel="0" collapsed="false">
      <c r="B978" s="0" t="n">
        <v>18.249</v>
      </c>
      <c r="C978" s="0" t="n">
        <v>18.088</v>
      </c>
      <c r="D978" s="0" t="n">
        <v>15.26</v>
      </c>
      <c r="E978" s="0" t="n">
        <v>15.2595</v>
      </c>
      <c r="F978" s="0" t="n">
        <v>4.218479</v>
      </c>
      <c r="G978" s="0" t="n">
        <v>4.297373</v>
      </c>
      <c r="H978" s="0" t="n">
        <v>34.0976</v>
      </c>
      <c r="I978" s="0" t="n">
        <v>34.8119</v>
      </c>
      <c r="J978" s="0" t="n">
        <v>7.973</v>
      </c>
      <c r="K978" s="0" t="n">
        <v>5.42149</v>
      </c>
      <c r="L978" s="0" t="n">
        <v>66.61719</v>
      </c>
      <c r="M978" s="0" t="n">
        <v>1.0157</v>
      </c>
      <c r="N978" s="0" t="n">
        <v>0</v>
      </c>
      <c r="O978" s="0" t="n">
        <v>51.9578</v>
      </c>
      <c r="P978" s="0" t="n">
        <v>2.67872</v>
      </c>
      <c r="Q978" s="0" t="n">
        <v>0.00784</v>
      </c>
      <c r="R978" s="0" t="n">
        <v>0</v>
      </c>
      <c r="S978" s="0" t="n">
        <v>1.6606</v>
      </c>
      <c r="T978" s="0" t="n">
        <v>1.735</v>
      </c>
      <c r="U978" s="0" t="n">
        <v>0</v>
      </c>
      <c r="V978" s="2" t="n">
        <v>0.038565</v>
      </c>
      <c r="W978" s="2" t="n">
        <v>576.46</v>
      </c>
      <c r="X978" s="2" t="n">
        <v>0.22231</v>
      </c>
      <c r="Y978" s="2" t="n">
        <v>0</v>
      </c>
    </row>
    <row r="979" customFormat="false" ht="12.75" hidden="false" customHeight="false" outlineLevel="0" collapsed="false">
      <c r="B979" s="0" t="n">
        <v>18.288</v>
      </c>
      <c r="C979" s="0" t="n">
        <v>18.127</v>
      </c>
      <c r="D979" s="0" t="n">
        <v>15.26</v>
      </c>
      <c r="E979" s="0" t="n">
        <v>15.2593</v>
      </c>
      <c r="F979" s="0" t="n">
        <v>4.220315</v>
      </c>
      <c r="G979" s="0" t="n">
        <v>4.297564</v>
      </c>
      <c r="H979" s="0" t="n">
        <v>34.1142</v>
      </c>
      <c r="I979" s="0" t="n">
        <v>34.8138</v>
      </c>
      <c r="J979" s="0" t="n">
        <v>7.973</v>
      </c>
      <c r="K979" s="0" t="n">
        <v>5.41442</v>
      </c>
      <c r="L979" s="0" t="n">
        <v>66.53717</v>
      </c>
      <c r="M979" s="0" t="n">
        <v>1.0127</v>
      </c>
      <c r="N979" s="0" t="n">
        <v>0</v>
      </c>
      <c r="O979" s="0" t="n">
        <v>51.9578</v>
      </c>
      <c r="P979" s="0" t="n">
        <v>2.67872</v>
      </c>
      <c r="Q979" s="0" t="n">
        <v>0.00785</v>
      </c>
      <c r="R979" s="0" t="n">
        <v>0</v>
      </c>
      <c r="S979" s="0" t="n">
        <v>1.6593</v>
      </c>
      <c r="T979" s="0" t="n">
        <v>1.7338</v>
      </c>
      <c r="U979" s="0" t="n">
        <v>0</v>
      </c>
      <c r="V979" s="2" t="n">
        <v>0.038412</v>
      </c>
      <c r="W979" s="2" t="n">
        <v>576.46</v>
      </c>
      <c r="X979" s="2" t="n">
        <v>0.22143</v>
      </c>
      <c r="Y979" s="2" t="n">
        <v>0</v>
      </c>
    </row>
    <row r="980" customFormat="false" ht="12.75" hidden="false" customHeight="false" outlineLevel="0" collapsed="false">
      <c r="B980" s="0" t="n">
        <v>18.313</v>
      </c>
      <c r="C980" s="0" t="n">
        <v>18.152</v>
      </c>
      <c r="D980" s="0" t="n">
        <v>15.2601</v>
      </c>
      <c r="E980" s="0" t="n">
        <v>15.2595</v>
      </c>
      <c r="F980" s="0" t="n">
        <v>4.221404</v>
      </c>
      <c r="G980" s="0" t="n">
        <v>4.297702</v>
      </c>
      <c r="H980" s="0" t="n">
        <v>34.124</v>
      </c>
      <c r="I980" s="0" t="n">
        <v>34.8149</v>
      </c>
      <c r="J980" s="0" t="n">
        <v>7.973</v>
      </c>
      <c r="K980" s="0" t="n">
        <v>5.4206</v>
      </c>
      <c r="L980" s="0" t="n">
        <v>66.6172</v>
      </c>
      <c r="M980" s="0" t="n">
        <v>1.0097</v>
      </c>
      <c r="N980" s="0" t="n">
        <v>0</v>
      </c>
      <c r="O980" s="0" t="n">
        <v>51.9578</v>
      </c>
      <c r="P980" s="0" t="n">
        <v>2.67872</v>
      </c>
      <c r="Q980" s="0" t="n">
        <v>0.00786</v>
      </c>
      <c r="R980" s="0" t="n">
        <v>0</v>
      </c>
      <c r="S980" s="0" t="n">
        <v>1.6606</v>
      </c>
      <c r="T980" s="0" t="n">
        <v>1.7326</v>
      </c>
      <c r="U980" s="0" t="n">
        <v>0</v>
      </c>
      <c r="V980" s="2" t="n">
        <v>0.038107</v>
      </c>
      <c r="W980" s="2" t="n">
        <v>576.46</v>
      </c>
      <c r="X980" s="2" t="n">
        <v>0.21967</v>
      </c>
      <c r="Y980" s="2" t="n">
        <v>0</v>
      </c>
    </row>
    <row r="981" customFormat="false" ht="12.75" hidden="false" customHeight="false" outlineLevel="0" collapsed="false">
      <c r="B981" s="0" t="n">
        <v>18.352</v>
      </c>
      <c r="C981" s="0" t="n">
        <v>18.191</v>
      </c>
      <c r="D981" s="0" t="n">
        <v>15.2598</v>
      </c>
      <c r="E981" s="0" t="n">
        <v>15.2593</v>
      </c>
      <c r="F981" s="0" t="n">
        <v>4.222981</v>
      </c>
      <c r="G981" s="0" t="n">
        <v>4.297887</v>
      </c>
      <c r="H981" s="0" t="n">
        <v>34.1384</v>
      </c>
      <c r="I981" s="0" t="n">
        <v>34.8167</v>
      </c>
      <c r="J981" s="0" t="n">
        <v>7.973</v>
      </c>
      <c r="K981" s="0" t="n">
        <v>5.40806</v>
      </c>
      <c r="L981" s="0" t="n">
        <v>66.46863</v>
      </c>
      <c r="M981" s="0" t="n">
        <v>1.0037</v>
      </c>
      <c r="N981" s="0" t="n">
        <v>0</v>
      </c>
      <c r="O981" s="0" t="n">
        <v>51.9578</v>
      </c>
      <c r="P981" s="0" t="n">
        <v>2.67872</v>
      </c>
      <c r="Q981" s="0" t="n">
        <v>0.00787</v>
      </c>
      <c r="R981" s="0" t="n">
        <v>0</v>
      </c>
      <c r="S981" s="0" t="n">
        <v>1.6581</v>
      </c>
      <c r="T981" s="0" t="n">
        <v>1.7302</v>
      </c>
      <c r="U981" s="0" t="n">
        <v>0</v>
      </c>
      <c r="V981" s="2" t="n">
        <v>0.037955</v>
      </c>
      <c r="W981" s="2" t="n">
        <v>576.46</v>
      </c>
      <c r="X981" s="2" t="n">
        <v>0.2188</v>
      </c>
      <c r="Y981" s="2" t="n">
        <v>0</v>
      </c>
    </row>
    <row r="982" customFormat="false" ht="12.75" hidden="false" customHeight="false" outlineLevel="0" collapsed="false">
      <c r="B982" s="0" t="n">
        <v>18.387</v>
      </c>
      <c r="C982" s="0" t="n">
        <v>18.226</v>
      </c>
      <c r="D982" s="0" t="n">
        <v>15.2602</v>
      </c>
      <c r="E982" s="0" t="n">
        <v>15.2593</v>
      </c>
      <c r="F982" s="0" t="n">
        <v>4.225177</v>
      </c>
      <c r="G982" s="0" t="n">
        <v>4.297999</v>
      </c>
      <c r="H982" s="0" t="n">
        <v>34.1579</v>
      </c>
      <c r="I982" s="0" t="n">
        <v>34.8177</v>
      </c>
      <c r="J982" s="0" t="n">
        <v>7.973</v>
      </c>
      <c r="K982" s="0" t="n">
        <v>5.40736</v>
      </c>
      <c r="L982" s="0" t="n">
        <v>66.46844</v>
      </c>
      <c r="M982" s="0" t="n">
        <v>0.9978</v>
      </c>
      <c r="N982" s="0" t="n">
        <v>0</v>
      </c>
      <c r="O982" s="0" t="n">
        <v>51.9578</v>
      </c>
      <c r="P982" s="0" t="n">
        <v>2.67872</v>
      </c>
      <c r="Q982" s="0" t="n">
        <v>0.00788</v>
      </c>
      <c r="R982" s="0" t="n">
        <v>0</v>
      </c>
      <c r="S982" s="0" t="n">
        <v>1.6581</v>
      </c>
      <c r="T982" s="0" t="n">
        <v>1.7277</v>
      </c>
      <c r="U982" s="0" t="n">
        <v>0</v>
      </c>
      <c r="V982" s="2" t="n">
        <v>0.037653</v>
      </c>
      <c r="W982" s="2" t="n">
        <v>576.46</v>
      </c>
      <c r="X982" s="2" t="n">
        <v>0.21705</v>
      </c>
      <c r="Y982" s="2" t="n">
        <v>0</v>
      </c>
    </row>
    <row r="983" customFormat="false" ht="12.75" hidden="false" customHeight="false" outlineLevel="0" collapsed="false">
      <c r="B983" s="0" t="n">
        <v>18.416</v>
      </c>
      <c r="C983" s="0" t="n">
        <v>18.255</v>
      </c>
      <c r="D983" s="0" t="n">
        <v>15.2598</v>
      </c>
      <c r="E983" s="0" t="n">
        <v>15.2597</v>
      </c>
      <c r="F983" s="0" t="n">
        <v>4.226774</v>
      </c>
      <c r="G983" s="0" t="n">
        <v>4.298296</v>
      </c>
      <c r="H983" s="0" t="n">
        <v>34.1727</v>
      </c>
      <c r="I983" s="0" t="n">
        <v>34.8201</v>
      </c>
      <c r="J983" s="0" t="n">
        <v>7.973</v>
      </c>
      <c r="K983" s="0" t="n">
        <v>5.40704</v>
      </c>
      <c r="L983" s="0" t="n">
        <v>66.47011</v>
      </c>
      <c r="M983" s="0" t="n">
        <v>0.9919</v>
      </c>
      <c r="N983" s="0" t="n">
        <v>0</v>
      </c>
      <c r="O983" s="0" t="n">
        <v>51.9578</v>
      </c>
      <c r="P983" s="0" t="n">
        <v>2.67872</v>
      </c>
      <c r="Q983" s="0" t="n">
        <v>0.00789</v>
      </c>
      <c r="R983" s="0" t="n">
        <v>0</v>
      </c>
      <c r="S983" s="0" t="n">
        <v>1.6581</v>
      </c>
      <c r="T983" s="0" t="n">
        <v>1.7253</v>
      </c>
      <c r="U983" s="0" t="n">
        <v>0</v>
      </c>
      <c r="V983" s="2" t="n">
        <v>0.037632</v>
      </c>
      <c r="W983" s="2" t="n">
        <v>574.47</v>
      </c>
      <c r="X983" s="2" t="n">
        <v>0.21619</v>
      </c>
      <c r="Y983" s="2" t="n">
        <v>0</v>
      </c>
    </row>
    <row r="984" customFormat="false" ht="12.75" hidden="false" customHeight="false" outlineLevel="0" collapsed="false">
      <c r="B984" s="0" t="n">
        <v>18.441</v>
      </c>
      <c r="C984" s="0" t="n">
        <v>18.279</v>
      </c>
      <c r="D984" s="0" t="n">
        <v>15.2602</v>
      </c>
      <c r="E984" s="0" t="n">
        <v>15.2593</v>
      </c>
      <c r="F984" s="0" t="n">
        <v>4.228204</v>
      </c>
      <c r="G984" s="0" t="n">
        <v>4.29885</v>
      </c>
      <c r="H984" s="0" t="n">
        <v>34.1853</v>
      </c>
      <c r="I984" s="0" t="n">
        <v>34.8254</v>
      </c>
      <c r="J984" s="0" t="n">
        <v>7.973</v>
      </c>
      <c r="K984" s="0" t="n">
        <v>5.39306</v>
      </c>
      <c r="L984" s="0" t="n">
        <v>66.30377</v>
      </c>
      <c r="M984" s="0" t="n">
        <v>0.9889</v>
      </c>
      <c r="N984" s="0" t="n">
        <v>0</v>
      </c>
      <c r="O984" s="0" t="n">
        <v>51.9578</v>
      </c>
      <c r="P984" s="0" t="n">
        <v>2.67872</v>
      </c>
      <c r="Q984" s="0" t="n">
        <v>0.00791</v>
      </c>
      <c r="R984" s="0" t="n">
        <v>0</v>
      </c>
      <c r="S984" s="0" t="n">
        <v>1.6557</v>
      </c>
      <c r="T984" s="0" t="n">
        <v>1.7241</v>
      </c>
      <c r="U984" s="0" t="n">
        <v>0</v>
      </c>
      <c r="V984" s="2" t="n">
        <v>0.037203</v>
      </c>
      <c r="W984" s="2" t="n">
        <v>576.46</v>
      </c>
      <c r="X984" s="2" t="n">
        <v>0.21446</v>
      </c>
      <c r="Y984" s="2" t="n">
        <v>0</v>
      </c>
    </row>
    <row r="985" customFormat="false" ht="12.75" hidden="false" customHeight="false" outlineLevel="0" collapsed="false">
      <c r="B985" s="0" t="n">
        <v>18.492</v>
      </c>
      <c r="C985" s="0" t="n">
        <v>18.33</v>
      </c>
      <c r="D985" s="0" t="n">
        <v>15.2603</v>
      </c>
      <c r="E985" s="0" t="n">
        <v>15.2593</v>
      </c>
      <c r="F985" s="0" t="n">
        <v>4.229866</v>
      </c>
      <c r="G985" s="0" t="n">
        <v>4.299219</v>
      </c>
      <c r="H985" s="0" t="n">
        <v>34.2001</v>
      </c>
      <c r="I985" s="0" t="n">
        <v>34.8287</v>
      </c>
      <c r="J985" s="0" t="n">
        <v>7.973</v>
      </c>
      <c r="K985" s="0" t="n">
        <v>5.39306</v>
      </c>
      <c r="L985" s="0" t="n">
        <v>66.31007</v>
      </c>
      <c r="M985" s="0" t="n">
        <v>0.9831</v>
      </c>
      <c r="N985" s="0" t="n">
        <v>0</v>
      </c>
      <c r="O985" s="0" t="n">
        <v>51.9578</v>
      </c>
      <c r="P985" s="0" t="n">
        <v>2.67872</v>
      </c>
      <c r="Q985" s="0" t="n">
        <v>0.00792</v>
      </c>
      <c r="R985" s="0" t="n">
        <v>0</v>
      </c>
      <c r="S985" s="0" t="n">
        <v>1.6557</v>
      </c>
      <c r="T985" s="0" t="n">
        <v>1.7216</v>
      </c>
      <c r="U985" s="0" t="n">
        <v>0</v>
      </c>
      <c r="V985" s="2" t="n">
        <v>0.037053</v>
      </c>
      <c r="W985" s="2" t="n">
        <v>576.46</v>
      </c>
      <c r="X985" s="2" t="n">
        <v>0.2136</v>
      </c>
      <c r="Y985" s="2" t="n">
        <v>0</v>
      </c>
    </row>
    <row r="986" customFormat="false" ht="12.75" hidden="false" customHeight="false" outlineLevel="0" collapsed="false">
      <c r="B986" s="0" t="n">
        <v>18.505</v>
      </c>
      <c r="C986" s="0" t="n">
        <v>18.343</v>
      </c>
      <c r="D986" s="0" t="n">
        <v>15.26</v>
      </c>
      <c r="E986" s="0" t="n">
        <v>15.2597</v>
      </c>
      <c r="F986" s="0" t="n">
        <v>4.231084</v>
      </c>
      <c r="G986" s="0" t="n">
        <v>4.299773</v>
      </c>
      <c r="H986" s="0" t="n">
        <v>34.2114</v>
      </c>
      <c r="I986" s="0" t="n">
        <v>34.8334</v>
      </c>
      <c r="J986" s="0" t="n">
        <v>7.973</v>
      </c>
      <c r="K986" s="0" t="n">
        <v>5.38752</v>
      </c>
      <c r="L986" s="0" t="n">
        <v>66.24604</v>
      </c>
      <c r="M986" s="0" t="n">
        <v>0.9802</v>
      </c>
      <c r="N986" s="0" t="n">
        <v>0</v>
      </c>
      <c r="O986" s="0" t="n">
        <v>51.9578</v>
      </c>
      <c r="P986" s="0" t="n">
        <v>2.67872</v>
      </c>
      <c r="Q986" s="0" t="n">
        <v>0.00793</v>
      </c>
      <c r="R986" s="0" t="n">
        <v>0</v>
      </c>
      <c r="S986" s="0" t="n">
        <v>1.6545</v>
      </c>
      <c r="T986" s="0" t="n">
        <v>1.7204</v>
      </c>
      <c r="U986" s="0" t="n">
        <v>0</v>
      </c>
      <c r="V986" s="2" t="n">
        <v>0.036756</v>
      </c>
      <c r="W986" s="2" t="n">
        <v>576.46</v>
      </c>
      <c r="X986" s="2" t="n">
        <v>0.21188</v>
      </c>
      <c r="Y986" s="2" t="n">
        <v>0</v>
      </c>
    </row>
    <row r="987" customFormat="false" ht="12.75" hidden="false" customHeight="false" outlineLevel="0" collapsed="false">
      <c r="B987" s="0" t="n">
        <v>18.527</v>
      </c>
      <c r="C987" s="0" t="n">
        <v>18.364</v>
      </c>
      <c r="D987" s="0" t="n">
        <v>15.2603</v>
      </c>
      <c r="E987" s="0" t="n">
        <v>15.2595</v>
      </c>
      <c r="F987" s="0" t="n">
        <v>4.231736</v>
      </c>
      <c r="G987" s="0" t="n">
        <v>4.299845</v>
      </c>
      <c r="H987" s="0" t="n">
        <v>34.217</v>
      </c>
      <c r="I987" s="0" t="n">
        <v>34.8342</v>
      </c>
      <c r="J987" s="0" t="n">
        <v>7.973</v>
      </c>
      <c r="K987" s="0" t="n">
        <v>5.38038</v>
      </c>
      <c r="L987" s="0" t="n">
        <v>66.16098</v>
      </c>
      <c r="M987" s="0" t="n">
        <v>0.9773</v>
      </c>
      <c r="N987" s="0" t="n">
        <v>0</v>
      </c>
      <c r="O987" s="0" t="n">
        <v>51.9578</v>
      </c>
      <c r="P987" s="0" t="n">
        <v>2.67872</v>
      </c>
      <c r="Q987" s="0" t="n">
        <v>0.00794</v>
      </c>
      <c r="R987" s="0" t="n">
        <v>0</v>
      </c>
      <c r="S987" s="0" t="n">
        <v>1.6532</v>
      </c>
      <c r="T987" s="0" t="n">
        <v>1.7192</v>
      </c>
      <c r="U987" s="0" t="n">
        <v>0</v>
      </c>
      <c r="V987" s="2" t="n">
        <v>0.036608</v>
      </c>
      <c r="W987" s="2" t="n">
        <v>576.46</v>
      </c>
      <c r="X987" s="2" t="n">
        <v>0.21103</v>
      </c>
      <c r="Y987" s="2" t="n">
        <v>0</v>
      </c>
    </row>
    <row r="988" customFormat="false" ht="12.75" hidden="false" customHeight="false" outlineLevel="0" collapsed="false">
      <c r="B988" s="0" t="n">
        <v>18.621</v>
      </c>
      <c r="C988" s="0" t="n">
        <v>18.457</v>
      </c>
      <c r="D988" s="0" t="n">
        <v>15.2603</v>
      </c>
      <c r="E988" s="0" t="n">
        <v>15.2595</v>
      </c>
      <c r="F988" s="0" t="n">
        <v>4.232839</v>
      </c>
      <c r="G988" s="0" t="n">
        <v>4.299773</v>
      </c>
      <c r="H988" s="0" t="n">
        <v>34.227</v>
      </c>
      <c r="I988" s="0" t="n">
        <v>34.8335</v>
      </c>
      <c r="J988" s="0" t="n">
        <v>7.973</v>
      </c>
      <c r="K988" s="0" t="n">
        <v>5.37931</v>
      </c>
      <c r="L988" s="0" t="n">
        <v>66.15187</v>
      </c>
      <c r="M988" s="0" t="n">
        <v>0.9744</v>
      </c>
      <c r="N988" s="0" t="n">
        <v>0</v>
      </c>
      <c r="O988" s="0" t="n">
        <v>51.9578</v>
      </c>
      <c r="P988" s="0" t="n">
        <v>2.67872</v>
      </c>
      <c r="Q988" s="0" t="n">
        <v>0.00795</v>
      </c>
      <c r="R988" s="0" t="n">
        <v>0</v>
      </c>
      <c r="S988" s="0" t="n">
        <v>1.6532</v>
      </c>
      <c r="T988" s="0" t="n">
        <v>1.7179</v>
      </c>
      <c r="U988" s="0" t="n">
        <v>0</v>
      </c>
      <c r="V988" s="2" t="n">
        <v>0.036313</v>
      </c>
      <c r="W988" s="2" t="n">
        <v>576.46</v>
      </c>
      <c r="X988" s="2" t="n">
        <v>0.20933</v>
      </c>
      <c r="Y988" s="2" t="n">
        <v>0</v>
      </c>
    </row>
    <row r="989" customFormat="false" ht="12.75" hidden="false" customHeight="false" outlineLevel="0" collapsed="false">
      <c r="B989" s="0" t="n">
        <v>18.591</v>
      </c>
      <c r="C989" s="0" t="n">
        <v>18.428</v>
      </c>
      <c r="D989" s="0" t="n">
        <v>15.2602</v>
      </c>
      <c r="E989" s="0" t="n">
        <v>15.2597</v>
      </c>
      <c r="F989" s="0" t="n">
        <v>4.234209</v>
      </c>
      <c r="G989" s="0" t="n">
        <v>4.299918</v>
      </c>
      <c r="H989" s="0" t="n">
        <v>34.2395</v>
      </c>
      <c r="I989" s="0" t="n">
        <v>34.8347</v>
      </c>
      <c r="J989" s="0" t="n">
        <v>7.973</v>
      </c>
      <c r="K989" s="0" t="n">
        <v>5.37236</v>
      </c>
      <c r="L989" s="0" t="n">
        <v>66.0713</v>
      </c>
      <c r="M989" s="0" t="n">
        <v>0.9715</v>
      </c>
      <c r="N989" s="0" t="n">
        <v>0</v>
      </c>
      <c r="O989" s="0" t="n">
        <v>51.9578</v>
      </c>
      <c r="P989" s="0" t="n">
        <v>2.67872</v>
      </c>
      <c r="Q989" s="0" t="n">
        <v>0.00796</v>
      </c>
      <c r="R989" s="0" t="n">
        <v>0</v>
      </c>
      <c r="S989" s="0" t="n">
        <v>1.652</v>
      </c>
      <c r="T989" s="0" t="n">
        <v>1.7167</v>
      </c>
      <c r="U989" s="0" t="n">
        <v>0</v>
      </c>
      <c r="V989" s="2" t="n">
        <v>0.036167</v>
      </c>
      <c r="W989" s="2" t="n">
        <v>576.46</v>
      </c>
      <c r="X989" s="2" t="n">
        <v>0.20849</v>
      </c>
      <c r="Y989" s="2" t="n">
        <v>0</v>
      </c>
    </row>
    <row r="990" customFormat="false" ht="12.75" hidden="false" customHeight="false" outlineLevel="0" collapsed="false">
      <c r="B990" s="0" t="n">
        <v>18.685</v>
      </c>
      <c r="C990" s="0" t="n">
        <v>18.52</v>
      </c>
      <c r="D990" s="0" t="n">
        <v>15.2605</v>
      </c>
      <c r="E990" s="0" t="n">
        <v>15.2593</v>
      </c>
      <c r="F990" s="0" t="n">
        <v>4.235041</v>
      </c>
      <c r="G990" s="0" t="n">
        <v>4.300063</v>
      </c>
      <c r="H990" s="0" t="n">
        <v>34.2467</v>
      </c>
      <c r="I990" s="0" t="n">
        <v>34.8363</v>
      </c>
      <c r="J990" s="0" t="n">
        <v>7.973</v>
      </c>
      <c r="K990" s="0" t="n">
        <v>5.37175</v>
      </c>
      <c r="L990" s="0" t="n">
        <v>66.06712</v>
      </c>
      <c r="M990" s="0" t="n">
        <v>0.9657</v>
      </c>
      <c r="N990" s="0" t="n">
        <v>0</v>
      </c>
      <c r="O990" s="0" t="n">
        <v>51.9578</v>
      </c>
      <c r="P990" s="0" t="n">
        <v>2.67872</v>
      </c>
      <c r="Q990" s="0" t="n">
        <v>0.00797</v>
      </c>
      <c r="R990" s="0" t="n">
        <v>0</v>
      </c>
      <c r="S990" s="0" t="n">
        <v>1.652</v>
      </c>
      <c r="T990" s="0" t="n">
        <v>1.7143</v>
      </c>
      <c r="U990" s="0" t="n">
        <v>0</v>
      </c>
      <c r="V990" s="2" t="n">
        <v>0.035874</v>
      </c>
      <c r="W990" s="2" t="n">
        <v>576.46</v>
      </c>
      <c r="X990" s="2" t="n">
        <v>0.2068</v>
      </c>
      <c r="Y990" s="2" t="n">
        <v>0</v>
      </c>
    </row>
    <row r="991" customFormat="false" ht="12.75" hidden="false" customHeight="false" outlineLevel="0" collapsed="false">
      <c r="B991" s="0" t="n">
        <v>18.695</v>
      </c>
      <c r="C991" s="0" t="n">
        <v>18.531</v>
      </c>
      <c r="D991" s="0" t="n">
        <v>15.2604</v>
      </c>
      <c r="E991" s="0" t="n">
        <v>15.2597</v>
      </c>
      <c r="F991" s="0" t="n">
        <v>4.23566</v>
      </c>
      <c r="G991" s="0" t="n">
        <v>4.300175</v>
      </c>
      <c r="H991" s="0" t="n">
        <v>34.2524</v>
      </c>
      <c r="I991" s="0" t="n">
        <v>34.837</v>
      </c>
      <c r="J991" s="0" t="n">
        <v>7.973</v>
      </c>
      <c r="K991" s="0" t="n">
        <v>5.37923</v>
      </c>
      <c r="L991" s="0" t="n">
        <v>66.16129</v>
      </c>
      <c r="M991" s="0" t="n">
        <v>0.9629</v>
      </c>
      <c r="N991" s="0" t="n">
        <v>0</v>
      </c>
      <c r="O991" s="0" t="n">
        <v>51.9578</v>
      </c>
      <c r="P991" s="0" t="n">
        <v>2.67872</v>
      </c>
      <c r="Q991" s="0" t="n">
        <v>0.00799</v>
      </c>
      <c r="R991" s="0" t="n">
        <v>0</v>
      </c>
      <c r="S991" s="0" t="n">
        <v>1.6532</v>
      </c>
      <c r="T991" s="0" t="n">
        <v>1.7131</v>
      </c>
      <c r="U991" s="0" t="n">
        <v>0</v>
      </c>
      <c r="V991" s="2" t="n">
        <v>0.035584</v>
      </c>
      <c r="W991" s="2" t="n">
        <v>576.46</v>
      </c>
      <c r="X991" s="2" t="n">
        <v>0.20512</v>
      </c>
      <c r="Y991" s="2" t="n">
        <v>0</v>
      </c>
    </row>
    <row r="992" customFormat="false" ht="12.75" hidden="false" customHeight="false" outlineLevel="0" collapsed="false">
      <c r="B992" s="0" t="n">
        <v>18.731</v>
      </c>
      <c r="C992" s="0" t="n">
        <v>18.567</v>
      </c>
      <c r="D992" s="0" t="n">
        <v>15.2602</v>
      </c>
      <c r="E992" s="0" t="n">
        <v>15.2597</v>
      </c>
      <c r="F992" s="0" t="n">
        <v>4.236568</v>
      </c>
      <c r="G992" s="0" t="n">
        <v>4.300102</v>
      </c>
      <c r="H992" s="0" t="n">
        <v>34.2607</v>
      </c>
      <c r="I992" s="0" t="n">
        <v>34.8363</v>
      </c>
      <c r="J992" s="0" t="n">
        <v>7.973</v>
      </c>
      <c r="K992" s="0" t="n">
        <v>5.36805</v>
      </c>
      <c r="L992" s="0" t="n">
        <v>66.02695</v>
      </c>
      <c r="M992" s="0" t="n">
        <v>0.96</v>
      </c>
      <c r="N992" s="0" t="n">
        <v>0</v>
      </c>
      <c r="O992" s="0" t="n">
        <v>51.9578</v>
      </c>
      <c r="P992" s="0" t="n">
        <v>2.6787</v>
      </c>
      <c r="Q992" s="0" t="n">
        <v>0.008</v>
      </c>
      <c r="R992" s="0" t="n">
        <v>0</v>
      </c>
      <c r="S992" s="0" t="n">
        <v>1.6508</v>
      </c>
      <c r="T992" s="0" t="n">
        <v>1.7118</v>
      </c>
      <c r="U992" s="0" t="n">
        <v>0</v>
      </c>
      <c r="V992" s="2" t="n">
        <v>0.035439</v>
      </c>
      <c r="W992" s="2" t="n">
        <v>576.46</v>
      </c>
      <c r="X992" s="2" t="n">
        <v>0.20429</v>
      </c>
      <c r="Y992" s="2" t="n">
        <v>0</v>
      </c>
    </row>
    <row r="993" customFormat="false" ht="12.75" hidden="false" customHeight="false" outlineLevel="0" collapsed="false">
      <c r="B993" s="0" t="n">
        <v>18.759</v>
      </c>
      <c r="C993" s="0" t="n">
        <v>18.594</v>
      </c>
      <c r="D993" s="0" t="n">
        <v>15.2605</v>
      </c>
      <c r="E993" s="0" t="n">
        <v>15.2598</v>
      </c>
      <c r="F993" s="0" t="n">
        <v>4.237791</v>
      </c>
      <c r="G993" s="0" t="n">
        <v>4.300063</v>
      </c>
      <c r="H993" s="0" t="n">
        <v>34.2715</v>
      </c>
      <c r="I993" s="0" t="n">
        <v>34.8358</v>
      </c>
      <c r="J993" s="0" t="n">
        <v>7.973</v>
      </c>
      <c r="K993" s="0" t="n">
        <v>5.36091</v>
      </c>
      <c r="L993" s="0" t="n">
        <v>65.94391</v>
      </c>
      <c r="M993" s="0" t="n">
        <v>0.9543</v>
      </c>
      <c r="N993" s="0" t="n">
        <v>0</v>
      </c>
      <c r="O993" s="0" t="n">
        <v>51.9578</v>
      </c>
      <c r="P993" s="0" t="n">
        <v>2.6787</v>
      </c>
      <c r="Q993" s="0" t="n">
        <v>0.00801</v>
      </c>
      <c r="R993" s="0" t="n">
        <v>0</v>
      </c>
      <c r="S993" s="0" t="n">
        <v>1.6496</v>
      </c>
      <c r="T993" s="0" t="n">
        <v>1.7094</v>
      </c>
      <c r="U993" s="0" t="n">
        <v>0</v>
      </c>
      <c r="V993" s="2" t="n">
        <v>0.03503</v>
      </c>
      <c r="W993" s="2" t="n">
        <v>578.45</v>
      </c>
      <c r="X993" s="2" t="n">
        <v>0.20263</v>
      </c>
      <c r="Y993" s="2" t="n">
        <v>0</v>
      </c>
    </row>
    <row r="994" customFormat="false" ht="12.75" hidden="false" customHeight="false" outlineLevel="0" collapsed="false">
      <c r="B994" s="0" t="n">
        <v>18.796</v>
      </c>
      <c r="C994" s="0" t="n">
        <v>18.63</v>
      </c>
      <c r="D994" s="0" t="n">
        <v>15.2605</v>
      </c>
      <c r="E994" s="0" t="n">
        <v>15.2598</v>
      </c>
      <c r="F994" s="0" t="n">
        <v>4.238571</v>
      </c>
      <c r="G994" s="0" t="n">
        <v>4.300175</v>
      </c>
      <c r="H994" s="0" t="n">
        <v>34.2786</v>
      </c>
      <c r="I994" s="0" t="n">
        <v>34.8368</v>
      </c>
      <c r="J994" s="0" t="n">
        <v>7.973</v>
      </c>
      <c r="K994" s="0" t="n">
        <v>5.36102</v>
      </c>
      <c r="L994" s="0" t="n">
        <v>65.94812</v>
      </c>
      <c r="M994" s="0" t="n">
        <v>0.9487</v>
      </c>
      <c r="N994" s="0" t="n">
        <v>0</v>
      </c>
      <c r="O994" s="0" t="n">
        <v>51.9578</v>
      </c>
      <c r="P994" s="0" t="n">
        <v>2.6787</v>
      </c>
      <c r="Q994" s="0" t="n">
        <v>0.00802</v>
      </c>
      <c r="R994" s="0" t="n">
        <v>0</v>
      </c>
      <c r="S994" s="0" t="n">
        <v>1.6496</v>
      </c>
      <c r="T994" s="0" t="n">
        <v>1.707</v>
      </c>
      <c r="U994" s="0" t="n">
        <v>0</v>
      </c>
      <c r="V994" s="2" t="n">
        <v>0.035007</v>
      </c>
      <c r="W994" s="2" t="n">
        <v>576.46</v>
      </c>
      <c r="X994" s="2" t="n">
        <v>0.2018</v>
      </c>
      <c r="Y994" s="2" t="n">
        <v>0</v>
      </c>
    </row>
    <row r="995" customFormat="false" ht="12.75" hidden="false" customHeight="false" outlineLevel="0" collapsed="false">
      <c r="B995" s="0" t="n">
        <v>18.835</v>
      </c>
      <c r="C995" s="0" t="n">
        <v>18.669</v>
      </c>
      <c r="D995" s="0" t="n">
        <v>15.2605</v>
      </c>
      <c r="E995" s="0" t="n">
        <v>15.2598</v>
      </c>
      <c r="F995" s="0" t="n">
        <v>4.238635</v>
      </c>
      <c r="G995" s="0" t="n">
        <v>4.300326</v>
      </c>
      <c r="H995" s="0" t="n">
        <v>34.2791</v>
      </c>
      <c r="I995" s="0" t="n">
        <v>34.8382</v>
      </c>
      <c r="J995" s="0" t="n">
        <v>7.973</v>
      </c>
      <c r="K995" s="0" t="n">
        <v>5.35462</v>
      </c>
      <c r="L995" s="0" t="n">
        <v>65.86956</v>
      </c>
      <c r="M995" s="0" t="n">
        <v>0.9431</v>
      </c>
      <c r="N995" s="0" t="n">
        <v>0</v>
      </c>
      <c r="O995" s="0" t="n">
        <v>51.9578</v>
      </c>
      <c r="P995" s="0" t="n">
        <v>2.6787</v>
      </c>
      <c r="Q995" s="0" t="n">
        <v>0.00803</v>
      </c>
      <c r="R995" s="0" t="n">
        <v>0</v>
      </c>
      <c r="S995" s="0" t="n">
        <v>1.6484</v>
      </c>
      <c r="T995" s="0" t="n">
        <v>1.7045</v>
      </c>
      <c r="U995" s="0" t="n">
        <v>0</v>
      </c>
      <c r="V995" s="2" t="n">
        <v>0.034721</v>
      </c>
      <c r="W995" s="2" t="n">
        <v>576.46</v>
      </c>
      <c r="X995" s="2" t="n">
        <v>0.20015</v>
      </c>
      <c r="Y995" s="2" t="n">
        <v>0</v>
      </c>
    </row>
    <row r="996" customFormat="false" ht="12.75" hidden="false" customHeight="false" outlineLevel="0" collapsed="false">
      <c r="B996" s="0" t="n">
        <v>18.86</v>
      </c>
      <c r="C996" s="0" t="n">
        <v>18.694</v>
      </c>
      <c r="D996" s="0" t="n">
        <v>15.2609</v>
      </c>
      <c r="E996" s="0" t="n">
        <v>15.26</v>
      </c>
      <c r="F996" s="0" t="n">
        <v>4.239035</v>
      </c>
      <c r="G996" s="0" t="n">
        <v>4.300505</v>
      </c>
      <c r="H996" s="0" t="n">
        <v>34.2824</v>
      </c>
      <c r="I996" s="0" t="n">
        <v>34.8396</v>
      </c>
      <c r="J996" s="0" t="n">
        <v>7.973</v>
      </c>
      <c r="K996" s="0" t="n">
        <v>5.34728</v>
      </c>
      <c r="L996" s="0" t="n">
        <v>65.78108</v>
      </c>
      <c r="M996" s="0" t="n">
        <v>0.9375</v>
      </c>
      <c r="N996" s="0" t="n">
        <v>0</v>
      </c>
      <c r="O996" s="0" t="n">
        <v>51.9578</v>
      </c>
      <c r="P996" s="0" t="n">
        <v>2.6787</v>
      </c>
      <c r="Q996" s="0" t="n">
        <v>0.00804</v>
      </c>
      <c r="R996" s="0" t="n">
        <v>0</v>
      </c>
      <c r="S996" s="0" t="n">
        <v>1.6471</v>
      </c>
      <c r="T996" s="0" t="n">
        <v>1.7021</v>
      </c>
      <c r="U996" s="0" t="n">
        <v>0</v>
      </c>
      <c r="V996" s="2" t="n">
        <v>0.034437</v>
      </c>
      <c r="W996" s="2" t="n">
        <v>576.46</v>
      </c>
      <c r="X996" s="2" t="n">
        <v>0.19852</v>
      </c>
      <c r="Y996" s="2" t="n">
        <v>0</v>
      </c>
    </row>
    <row r="997" customFormat="false" ht="12.75" hidden="false" customHeight="false" outlineLevel="0" collapsed="false">
      <c r="B997" s="0" t="n">
        <v>18.899</v>
      </c>
      <c r="C997" s="0" t="n">
        <v>18.733</v>
      </c>
      <c r="D997" s="0" t="n">
        <v>15.2605</v>
      </c>
      <c r="E997" s="0" t="n">
        <v>15.26</v>
      </c>
      <c r="F997" s="0" t="n">
        <v>4.239839</v>
      </c>
      <c r="G997" s="0" t="n">
        <v>4.300544</v>
      </c>
      <c r="H997" s="0" t="n">
        <v>34.29</v>
      </c>
      <c r="I997" s="0" t="n">
        <v>34.8399</v>
      </c>
      <c r="J997" s="0" t="n">
        <v>7.973</v>
      </c>
      <c r="K997" s="0" t="n">
        <v>5.35386</v>
      </c>
      <c r="L997" s="0" t="n">
        <v>65.86464</v>
      </c>
      <c r="M997" s="0" t="n">
        <v>0.9292</v>
      </c>
      <c r="N997" s="0" t="n">
        <v>0</v>
      </c>
      <c r="O997" s="0" t="n">
        <v>51.9578</v>
      </c>
      <c r="P997" s="0" t="n">
        <v>2.6787</v>
      </c>
      <c r="Q997" s="0" t="n">
        <v>0.00806</v>
      </c>
      <c r="R997" s="0" t="n">
        <v>0</v>
      </c>
      <c r="S997" s="0" t="n">
        <v>1.6484</v>
      </c>
      <c r="T997" s="0" t="n">
        <v>1.6984</v>
      </c>
      <c r="U997" s="0" t="n">
        <v>0</v>
      </c>
      <c r="V997" s="2" t="n">
        <v>0.034296</v>
      </c>
      <c r="W997" s="2" t="n">
        <v>576.46</v>
      </c>
      <c r="X997" s="2" t="n">
        <v>0.1977</v>
      </c>
      <c r="Y997" s="2" t="n">
        <v>0</v>
      </c>
    </row>
    <row r="998" customFormat="false" ht="12.75" hidden="false" customHeight="false" outlineLevel="0" collapsed="false">
      <c r="B998" s="0" t="n">
        <v>18.934</v>
      </c>
      <c r="C998" s="0" t="n">
        <v>18.768</v>
      </c>
      <c r="D998" s="0" t="n">
        <v>15.2607</v>
      </c>
      <c r="E998" s="0" t="n">
        <v>15.26</v>
      </c>
      <c r="F998" s="0" t="n">
        <v>4.240395</v>
      </c>
      <c r="G998" s="0" t="n">
        <v>4.30088</v>
      </c>
      <c r="H998" s="0" t="n">
        <v>34.2948</v>
      </c>
      <c r="I998" s="0" t="n">
        <v>34.843</v>
      </c>
      <c r="J998" s="0" t="n">
        <v>7.973</v>
      </c>
      <c r="K998" s="0" t="n">
        <v>5.34878</v>
      </c>
      <c r="L998" s="0" t="n">
        <v>65.80426</v>
      </c>
      <c r="M998" s="0" t="n">
        <v>0.9209</v>
      </c>
      <c r="N998" s="0" t="n">
        <v>0</v>
      </c>
      <c r="O998" s="0" t="n">
        <v>51.9578</v>
      </c>
      <c r="P998" s="0" t="n">
        <v>2.6787</v>
      </c>
      <c r="Q998" s="0" t="n">
        <v>0.00807</v>
      </c>
      <c r="R998" s="0" t="n">
        <v>0</v>
      </c>
      <c r="S998" s="0" t="n">
        <v>1.6471</v>
      </c>
      <c r="T998" s="0" t="n">
        <v>1.6947</v>
      </c>
      <c r="U998" s="0" t="n">
        <v>0</v>
      </c>
      <c r="V998" s="2" t="n">
        <v>0.034014</v>
      </c>
      <c r="W998" s="2" t="n">
        <v>576.46</v>
      </c>
      <c r="X998" s="2" t="n">
        <v>0.19608</v>
      </c>
      <c r="Y998" s="2" t="n">
        <v>0</v>
      </c>
    </row>
    <row r="999" customFormat="false" ht="12.75" hidden="false" customHeight="false" outlineLevel="0" collapsed="false">
      <c r="B999" s="0" t="n">
        <v>18.963</v>
      </c>
      <c r="C999" s="0" t="n">
        <v>18.796</v>
      </c>
      <c r="D999" s="0" t="n">
        <v>15.2607</v>
      </c>
      <c r="E999" s="0" t="n">
        <v>15.2598</v>
      </c>
      <c r="F999" s="0" t="n">
        <v>4.240707</v>
      </c>
      <c r="G999" s="0" t="n">
        <v>4.301171</v>
      </c>
      <c r="H999" s="0" t="n">
        <v>34.2976</v>
      </c>
      <c r="I999" s="0" t="n">
        <v>34.8458</v>
      </c>
      <c r="J999" s="0" t="n">
        <v>7.973</v>
      </c>
      <c r="K999" s="0" t="n">
        <v>5.34297</v>
      </c>
      <c r="L999" s="0" t="n">
        <v>65.73398</v>
      </c>
      <c r="M999" s="0" t="n">
        <v>0.9127</v>
      </c>
      <c r="N999" s="0" t="n">
        <v>0</v>
      </c>
      <c r="O999" s="0" t="n">
        <v>51.9578</v>
      </c>
      <c r="P999" s="0" t="n">
        <v>2.6787</v>
      </c>
      <c r="Q999" s="0" t="n">
        <v>0.00808</v>
      </c>
      <c r="R999" s="0" t="n">
        <v>0</v>
      </c>
      <c r="S999" s="0" t="n">
        <v>1.6459</v>
      </c>
      <c r="T999" s="0" t="n">
        <v>1.6911</v>
      </c>
      <c r="U999" s="0" t="n">
        <v>0</v>
      </c>
      <c r="V999" s="2" t="n">
        <v>0.033874</v>
      </c>
      <c r="W999" s="2" t="n">
        <v>576.46</v>
      </c>
      <c r="X999" s="2" t="n">
        <v>0.19527</v>
      </c>
      <c r="Y999" s="2" t="n">
        <v>0</v>
      </c>
    </row>
    <row r="1000" customFormat="false" ht="12.75" hidden="false" customHeight="false" outlineLevel="0" collapsed="false">
      <c r="B1000" s="0" t="n">
        <v>18.998</v>
      </c>
      <c r="C1000" s="0" t="n">
        <v>18.831</v>
      </c>
      <c r="D1000" s="0" t="n">
        <v>15.2605</v>
      </c>
      <c r="E1000" s="0" t="n">
        <v>15.26</v>
      </c>
      <c r="F1000" s="0" t="n">
        <v>4.241083</v>
      </c>
      <c r="G1000" s="0" t="n">
        <v>4.301395</v>
      </c>
      <c r="H1000" s="0" t="n">
        <v>34.3012</v>
      </c>
      <c r="I1000" s="0" t="n">
        <v>34.8476</v>
      </c>
      <c r="J1000" s="0" t="n">
        <v>7.973</v>
      </c>
      <c r="K1000" s="0" t="n">
        <v>5.34525</v>
      </c>
      <c r="L1000" s="0" t="n">
        <v>65.76325</v>
      </c>
      <c r="M1000" s="0" t="n">
        <v>0.9046</v>
      </c>
      <c r="N1000" s="0" t="n">
        <v>0</v>
      </c>
      <c r="O1000" s="0" t="n">
        <v>51.9578</v>
      </c>
      <c r="P1000" s="0" t="n">
        <v>2.6787</v>
      </c>
      <c r="Q1000" s="0" t="n">
        <v>0.00809</v>
      </c>
      <c r="R1000" s="0" t="n">
        <v>0</v>
      </c>
      <c r="S1000" s="0" t="n">
        <v>1.6459</v>
      </c>
      <c r="T1000" s="0" t="n">
        <v>1.6874</v>
      </c>
      <c r="U1000" s="0" t="n">
        <v>0</v>
      </c>
      <c r="V1000" s="2" t="n">
        <v>0.033479</v>
      </c>
      <c r="W1000" s="2" t="n">
        <v>578.45</v>
      </c>
      <c r="X1000" s="2" t="n">
        <v>0.19366</v>
      </c>
      <c r="Y1000" s="2" t="n">
        <v>0</v>
      </c>
    </row>
    <row r="1001" customFormat="false" ht="12.75" hidden="false" customHeight="false" outlineLevel="0" collapsed="false">
      <c r="B1001" s="0" t="n">
        <v>19.038</v>
      </c>
      <c r="C1001" s="0" t="n">
        <v>18.87</v>
      </c>
      <c r="D1001" s="0" t="n">
        <v>15.2607</v>
      </c>
      <c r="E1001" s="0" t="n">
        <v>15.2598</v>
      </c>
      <c r="F1001" s="0" t="n">
        <v>4.241355</v>
      </c>
      <c r="G1001" s="0" t="n">
        <v>4.301619</v>
      </c>
      <c r="H1001" s="0" t="n">
        <v>34.3035</v>
      </c>
      <c r="I1001" s="0" t="n">
        <v>34.8498</v>
      </c>
      <c r="J1001" s="0" t="n">
        <v>7.973</v>
      </c>
      <c r="K1001" s="0" t="n">
        <v>5.33885</v>
      </c>
      <c r="L1001" s="0" t="n">
        <v>65.68568</v>
      </c>
      <c r="M1001" s="0" t="n">
        <v>0.8992</v>
      </c>
      <c r="N1001" s="0" t="n">
        <v>0</v>
      </c>
      <c r="O1001" s="0" t="n">
        <v>51.9578</v>
      </c>
      <c r="P1001" s="0" t="n">
        <v>2.6787</v>
      </c>
      <c r="Q1001" s="0" t="n">
        <v>0.0081</v>
      </c>
      <c r="R1001" s="0" t="n">
        <v>0</v>
      </c>
      <c r="S1001" s="0" t="n">
        <v>1.6447</v>
      </c>
      <c r="T1001" s="0" t="n">
        <v>1.685</v>
      </c>
      <c r="U1001" s="0" t="n">
        <v>0</v>
      </c>
      <c r="V1001" s="2" t="n">
        <v>0.033316</v>
      </c>
      <c r="W1001" s="2" t="n">
        <v>576.46</v>
      </c>
      <c r="X1001" s="2" t="n">
        <v>0.19206</v>
      </c>
      <c r="Y1001" s="2" t="n">
        <v>0</v>
      </c>
    </row>
    <row r="1002" customFormat="false" ht="12.75" hidden="false" customHeight="false" outlineLevel="0" collapsed="false">
      <c r="B1002" s="0" t="n">
        <v>19.064</v>
      </c>
      <c r="C1002" s="0" t="n">
        <v>18.896</v>
      </c>
      <c r="D1002" s="0" t="n">
        <v>15.2607</v>
      </c>
      <c r="E1002" s="0" t="n">
        <v>15.2602</v>
      </c>
      <c r="F1002" s="0" t="n">
        <v>4.241251</v>
      </c>
      <c r="G1002" s="0" t="n">
        <v>4.30154</v>
      </c>
      <c r="H1002" s="0" t="n">
        <v>34.3025</v>
      </c>
      <c r="I1002" s="0" t="n">
        <v>34.8488</v>
      </c>
      <c r="J1002" s="0" t="n">
        <v>7.973</v>
      </c>
      <c r="K1002" s="0" t="n">
        <v>5.33962</v>
      </c>
      <c r="L1002" s="0" t="n">
        <v>65.69474</v>
      </c>
      <c r="M1002" s="0" t="n">
        <v>0.8939</v>
      </c>
      <c r="N1002" s="0" t="n">
        <v>0</v>
      </c>
      <c r="O1002" s="0" t="n">
        <v>51.9578</v>
      </c>
      <c r="P1002" s="0" t="n">
        <v>2.6787</v>
      </c>
      <c r="Q1002" s="0" t="n">
        <v>0.00811</v>
      </c>
      <c r="R1002" s="0" t="n">
        <v>0</v>
      </c>
      <c r="S1002" s="0" t="n">
        <v>1.6447</v>
      </c>
      <c r="T1002" s="0" t="n">
        <v>1.6825</v>
      </c>
      <c r="U1002" s="0" t="n">
        <v>0</v>
      </c>
      <c r="V1002" s="2" t="n">
        <v>0.033178</v>
      </c>
      <c r="W1002" s="2" t="n">
        <v>576.46</v>
      </c>
      <c r="X1002" s="2" t="n">
        <v>0.19126</v>
      </c>
      <c r="Y1002" s="2" t="n">
        <v>0</v>
      </c>
    </row>
    <row r="1003" customFormat="false" ht="12.75" hidden="false" customHeight="false" outlineLevel="0" collapsed="false">
      <c r="B1003" s="0" t="n">
        <v>19.092</v>
      </c>
      <c r="C1003" s="0" t="n">
        <v>18.924</v>
      </c>
      <c r="D1003" s="0" t="n">
        <v>15.2607</v>
      </c>
      <c r="E1003" s="0" t="n">
        <v>15.26</v>
      </c>
      <c r="F1003" s="0" t="n">
        <v>4.241503</v>
      </c>
      <c r="G1003" s="0" t="n">
        <v>4.301837</v>
      </c>
      <c r="H1003" s="0" t="n">
        <v>34.3048</v>
      </c>
      <c r="I1003" s="0" t="n">
        <v>34.8516</v>
      </c>
      <c r="J1003" s="0" t="n">
        <v>7.973</v>
      </c>
      <c r="K1003" s="0" t="n">
        <v>5.33351</v>
      </c>
      <c r="L1003" s="0" t="n">
        <v>65.62051</v>
      </c>
      <c r="M1003" s="0" t="n">
        <v>0.8912</v>
      </c>
      <c r="N1003" s="0" t="n">
        <v>0</v>
      </c>
      <c r="O1003" s="0" t="n">
        <v>51.9578</v>
      </c>
      <c r="P1003" s="0" t="n">
        <v>2.6787</v>
      </c>
      <c r="Q1003" s="0" t="n">
        <v>0.00813</v>
      </c>
      <c r="R1003" s="0" t="n">
        <v>0</v>
      </c>
      <c r="S1003" s="0" t="n">
        <v>1.6435</v>
      </c>
      <c r="T1003" s="0" t="n">
        <v>1.6813</v>
      </c>
      <c r="U1003" s="0" t="n">
        <v>0</v>
      </c>
      <c r="V1003" s="2" t="n">
        <v>0.03304</v>
      </c>
      <c r="W1003" s="2" t="n">
        <v>576.46</v>
      </c>
      <c r="X1003" s="2" t="n">
        <v>0.19046</v>
      </c>
      <c r="Y1003" s="2" t="n">
        <v>0</v>
      </c>
    </row>
    <row r="1004" customFormat="false" ht="12.75" hidden="false" customHeight="false" outlineLevel="0" collapsed="false">
      <c r="B1004" s="0" t="n">
        <v>19.138</v>
      </c>
      <c r="C1004" s="0" t="n">
        <v>18.97</v>
      </c>
      <c r="D1004" s="0" t="n">
        <v>15.2607</v>
      </c>
      <c r="E1004" s="0" t="n">
        <v>15.2598</v>
      </c>
      <c r="F1004" s="0" t="n">
        <v>4.242259</v>
      </c>
      <c r="G1004" s="0" t="n">
        <v>4.301804</v>
      </c>
      <c r="H1004" s="0" t="n">
        <v>34.3116</v>
      </c>
      <c r="I1004" s="0" t="n">
        <v>34.8514</v>
      </c>
      <c r="J1004" s="0" t="n">
        <v>7.973</v>
      </c>
      <c r="K1004" s="0" t="n">
        <v>5.33432</v>
      </c>
      <c r="L1004" s="0" t="n">
        <v>65.63316</v>
      </c>
      <c r="M1004" s="0" t="n">
        <v>0.8886</v>
      </c>
      <c r="N1004" s="0" t="n">
        <v>0</v>
      </c>
      <c r="O1004" s="0" t="n">
        <v>51.9578</v>
      </c>
      <c r="P1004" s="0" t="n">
        <v>2.6787</v>
      </c>
      <c r="Q1004" s="0" t="n">
        <v>0.00814</v>
      </c>
      <c r="R1004" s="0" t="n">
        <v>0</v>
      </c>
      <c r="S1004" s="0" t="n">
        <v>1.6435</v>
      </c>
      <c r="T1004" s="0" t="n">
        <v>1.6801</v>
      </c>
      <c r="U1004" s="0" t="n">
        <v>0</v>
      </c>
      <c r="V1004" s="2" t="n">
        <v>0.032765</v>
      </c>
      <c r="W1004" s="2" t="n">
        <v>576.46</v>
      </c>
      <c r="X1004" s="2" t="n">
        <v>0.18888</v>
      </c>
      <c r="Y1004" s="2" t="n">
        <v>0</v>
      </c>
    </row>
    <row r="1005" customFormat="false" ht="12.75" hidden="false" customHeight="false" outlineLevel="0" collapsed="false">
      <c r="B1005" s="0" t="n">
        <v>19.167</v>
      </c>
      <c r="C1005" s="0" t="n">
        <v>18.999</v>
      </c>
      <c r="D1005" s="0" t="n">
        <v>15.2607</v>
      </c>
      <c r="E1005" s="0" t="n">
        <v>15.2602</v>
      </c>
      <c r="F1005" s="0" t="n">
        <v>4.243439</v>
      </c>
      <c r="G1005" s="0" t="n">
        <v>4.301797</v>
      </c>
      <c r="H1005" s="0" t="n">
        <v>34.3223</v>
      </c>
      <c r="I1005" s="0" t="n">
        <v>34.8511</v>
      </c>
      <c r="J1005" s="0" t="n">
        <v>7.973</v>
      </c>
      <c r="K1005" s="0" t="n">
        <v>5.32922</v>
      </c>
      <c r="L1005" s="0" t="n">
        <v>65.57468</v>
      </c>
      <c r="M1005" s="0" t="n">
        <v>0.8859</v>
      </c>
      <c r="N1005" s="0" t="n">
        <v>0</v>
      </c>
      <c r="O1005" s="0" t="n">
        <v>51.9578</v>
      </c>
      <c r="P1005" s="0" t="n">
        <v>2.6787</v>
      </c>
      <c r="Q1005" s="0" t="n">
        <v>0.00815</v>
      </c>
      <c r="R1005" s="0" t="n">
        <v>0</v>
      </c>
      <c r="S1005" s="0" t="n">
        <v>1.6422</v>
      </c>
      <c r="T1005" s="0" t="n">
        <v>1.6789</v>
      </c>
      <c r="U1005" s="0" t="n">
        <v>0</v>
      </c>
      <c r="V1005" s="2" t="n">
        <v>0.032629</v>
      </c>
      <c r="W1005" s="2" t="n">
        <v>576.46</v>
      </c>
      <c r="X1005" s="2" t="n">
        <v>0.18809</v>
      </c>
      <c r="Y1005" s="2" t="n">
        <v>0</v>
      </c>
    </row>
    <row r="1006" customFormat="false" ht="12.75" hidden="false" customHeight="false" outlineLevel="0" collapsed="false">
      <c r="B1006" s="0" t="n">
        <v>19.188</v>
      </c>
      <c r="C1006" s="0" t="n">
        <v>19.019</v>
      </c>
      <c r="D1006" s="0" t="n">
        <v>15.2609</v>
      </c>
      <c r="E1006" s="0" t="n">
        <v>15.2598</v>
      </c>
      <c r="F1006" s="0" t="n">
        <v>4.244427</v>
      </c>
      <c r="G1006" s="0" t="n">
        <v>4.301949</v>
      </c>
      <c r="H1006" s="0" t="n">
        <v>34.331</v>
      </c>
      <c r="I1006" s="0" t="n">
        <v>34.8527</v>
      </c>
      <c r="J1006" s="0" t="n">
        <v>7.973</v>
      </c>
      <c r="K1006" s="0" t="n">
        <v>5.33813</v>
      </c>
      <c r="L1006" s="0" t="n">
        <v>65.68814</v>
      </c>
      <c r="M1006" s="0" t="n">
        <v>0.8806</v>
      </c>
      <c r="N1006" s="0" t="n">
        <v>0</v>
      </c>
      <c r="O1006" s="0" t="n">
        <v>51.9578</v>
      </c>
      <c r="P1006" s="0" t="n">
        <v>2.6787</v>
      </c>
      <c r="Q1006" s="0" t="n">
        <v>0.00816</v>
      </c>
      <c r="R1006" s="0" t="n">
        <v>0</v>
      </c>
      <c r="S1006" s="0" t="n">
        <v>1.6435</v>
      </c>
      <c r="T1006" s="0" t="n">
        <v>1.6764</v>
      </c>
      <c r="U1006" s="0" t="n">
        <v>0</v>
      </c>
      <c r="V1006" s="2" t="n">
        <v>0.032245</v>
      </c>
      <c r="W1006" s="2" t="n">
        <v>578.45</v>
      </c>
      <c r="X1006" s="2" t="n">
        <v>0.18652</v>
      </c>
      <c r="Y1006" s="2" t="n">
        <v>0</v>
      </c>
    </row>
    <row r="1007" customFormat="false" ht="12.75" hidden="false" customHeight="false" outlineLevel="0" collapsed="false">
      <c r="B1007" s="0" t="n">
        <v>19.234</v>
      </c>
      <c r="C1007" s="0" t="n">
        <v>19.065</v>
      </c>
      <c r="D1007" s="0" t="n">
        <v>15.2607</v>
      </c>
      <c r="E1007" s="0" t="n">
        <v>15.2602</v>
      </c>
      <c r="F1007" s="0" t="n">
        <v>4.245112</v>
      </c>
      <c r="G1007" s="0" t="n">
        <v>4.302173</v>
      </c>
      <c r="H1007" s="0" t="n">
        <v>34.3374</v>
      </c>
      <c r="I1007" s="0" t="n">
        <v>34.8545</v>
      </c>
      <c r="J1007" s="0" t="n">
        <v>7.973</v>
      </c>
      <c r="K1007" s="0" t="n">
        <v>5.33348</v>
      </c>
      <c r="L1007" s="0" t="n">
        <v>65.63322</v>
      </c>
      <c r="M1007" s="0" t="n">
        <v>0.878</v>
      </c>
      <c r="N1007" s="0" t="n">
        <v>0</v>
      </c>
      <c r="O1007" s="0" t="n">
        <v>51.9578</v>
      </c>
      <c r="P1007" s="0" t="n">
        <v>2.6787</v>
      </c>
      <c r="Q1007" s="0" t="n">
        <v>0.00817</v>
      </c>
      <c r="R1007" s="0" t="n">
        <v>0</v>
      </c>
      <c r="S1007" s="0" t="n">
        <v>1.6422</v>
      </c>
      <c r="T1007" s="0" t="n">
        <v>1.6752</v>
      </c>
      <c r="U1007" s="0" t="n">
        <v>0</v>
      </c>
      <c r="V1007" s="2" t="n">
        <v>0.03222</v>
      </c>
      <c r="W1007" s="2" t="n">
        <v>576.46</v>
      </c>
      <c r="X1007" s="2" t="n">
        <v>0.18574</v>
      </c>
      <c r="Y1007" s="2" t="n">
        <v>0</v>
      </c>
    </row>
    <row r="1008" customFormat="false" ht="12.75" hidden="false" customHeight="false" outlineLevel="0" collapsed="false">
      <c r="B1008" s="0" t="n">
        <v>19.264</v>
      </c>
      <c r="C1008" s="0" t="n">
        <v>19.094</v>
      </c>
      <c r="D1008" s="0" t="n">
        <v>15.2607</v>
      </c>
      <c r="E1008" s="0" t="n">
        <v>15.26</v>
      </c>
      <c r="F1008" s="0" t="n">
        <v>4.245532</v>
      </c>
      <c r="G1008" s="0" t="n">
        <v>4.302311</v>
      </c>
      <c r="H1008" s="0" t="n">
        <v>34.3412</v>
      </c>
      <c r="I1008" s="0" t="n">
        <v>34.8558</v>
      </c>
      <c r="J1008" s="0" t="n">
        <v>7.977</v>
      </c>
      <c r="K1008" s="0" t="n">
        <v>5.328</v>
      </c>
      <c r="L1008" s="0" t="n">
        <v>65.56737</v>
      </c>
      <c r="M1008" s="0" t="n">
        <v>0.8754</v>
      </c>
      <c r="N1008" s="0" t="n">
        <v>0</v>
      </c>
      <c r="O1008" s="0" t="n">
        <v>51.9578</v>
      </c>
      <c r="P1008" s="0" t="n">
        <v>2.6787</v>
      </c>
      <c r="Q1008" s="0" t="n">
        <v>0.00818</v>
      </c>
      <c r="R1008" s="0" t="n">
        <v>0</v>
      </c>
      <c r="S1008" s="0" t="n">
        <v>1.641</v>
      </c>
      <c r="T1008" s="0" t="n">
        <v>1.674</v>
      </c>
      <c r="U1008" s="0" t="n">
        <v>0</v>
      </c>
      <c r="V1008" s="2" t="n">
        <v>0.031975</v>
      </c>
      <c r="W1008" s="2" t="n">
        <v>578.45</v>
      </c>
      <c r="X1008" s="2" t="n">
        <v>0.18496</v>
      </c>
      <c r="Y1008" s="2" t="n">
        <v>0</v>
      </c>
    </row>
    <row r="1009" customFormat="false" ht="12.75" hidden="false" customHeight="false" outlineLevel="0" collapsed="false">
      <c r="B1009" s="0" t="n">
        <v>19.299</v>
      </c>
      <c r="C1009" s="0" t="n">
        <v>19.129</v>
      </c>
      <c r="D1009" s="0" t="n">
        <v>15.2609</v>
      </c>
      <c r="E1009" s="0" t="n">
        <v>15.2602</v>
      </c>
      <c r="F1009" s="0" t="n">
        <v>4.245736</v>
      </c>
      <c r="G1009" s="0" t="n">
        <v>4.302503</v>
      </c>
      <c r="H1009" s="0" t="n">
        <v>34.3428</v>
      </c>
      <c r="I1009" s="0" t="n">
        <v>34.8574</v>
      </c>
      <c r="J1009" s="0" t="n">
        <v>7.973</v>
      </c>
      <c r="K1009" s="0" t="n">
        <v>5.32959</v>
      </c>
      <c r="L1009" s="0" t="n">
        <v>65.58781</v>
      </c>
      <c r="M1009" s="0" t="n">
        <v>0.8702</v>
      </c>
      <c r="N1009" s="0" t="n">
        <v>0</v>
      </c>
      <c r="O1009" s="0" t="n">
        <v>51.9578</v>
      </c>
      <c r="P1009" s="0" t="n">
        <v>2.6787</v>
      </c>
      <c r="Q1009" s="0" t="n">
        <v>0.00819</v>
      </c>
      <c r="R1009" s="0" t="n">
        <v>0</v>
      </c>
      <c r="S1009" s="0" t="n">
        <v>1.641</v>
      </c>
      <c r="T1009" s="0" t="n">
        <v>1.6716</v>
      </c>
      <c r="U1009" s="0" t="n">
        <v>0</v>
      </c>
      <c r="V1009" s="2" t="n">
        <v>0.031816</v>
      </c>
      <c r="W1009" s="2" t="n">
        <v>576.46</v>
      </c>
      <c r="X1009" s="2" t="n">
        <v>0.18341</v>
      </c>
      <c r="Y1009" s="2" t="n">
        <v>0</v>
      </c>
    </row>
    <row r="1010" customFormat="false" ht="12.75" hidden="false" customHeight="false" outlineLevel="0" collapsed="false">
      <c r="B1010" s="0" t="n">
        <v>19.316</v>
      </c>
      <c r="C1010" s="0" t="n">
        <v>19.146</v>
      </c>
      <c r="D1010" s="0" t="n">
        <v>15.2609</v>
      </c>
      <c r="E1010" s="0" t="n">
        <v>15.2602</v>
      </c>
      <c r="F1010" s="0" t="n">
        <v>4.245952</v>
      </c>
      <c r="G1010" s="0" t="n">
        <v>4.302687</v>
      </c>
      <c r="H1010" s="0" t="n">
        <v>34.3448</v>
      </c>
      <c r="I1010" s="0" t="n">
        <v>34.8591</v>
      </c>
      <c r="J1010" s="0" t="n">
        <v>7.973</v>
      </c>
      <c r="K1010" s="0" t="n">
        <v>5.33126</v>
      </c>
      <c r="L1010" s="0" t="n">
        <v>65.60909</v>
      </c>
      <c r="M1010" s="0" t="n">
        <v>0.8676</v>
      </c>
      <c r="N1010" s="0" t="n">
        <v>0</v>
      </c>
      <c r="O1010" s="0" t="n">
        <v>51.9578</v>
      </c>
      <c r="P1010" s="0" t="n">
        <v>2.6787</v>
      </c>
      <c r="Q1010" s="0" t="n">
        <v>0.00821</v>
      </c>
      <c r="R1010" s="0" t="n">
        <v>0</v>
      </c>
      <c r="S1010" s="0" t="n">
        <v>1.641</v>
      </c>
      <c r="T1010" s="0" t="n">
        <v>1.6703</v>
      </c>
      <c r="U1010" s="0" t="n">
        <v>0</v>
      </c>
      <c r="V1010" s="2" t="n">
        <v>0.031682</v>
      </c>
      <c r="W1010" s="2" t="n">
        <v>576.46</v>
      </c>
      <c r="X1010" s="2" t="n">
        <v>0.18263</v>
      </c>
      <c r="Y1010" s="2" t="n">
        <v>0</v>
      </c>
    </row>
    <row r="1011" customFormat="false" ht="12.75" hidden="false" customHeight="false" outlineLevel="0" collapsed="false">
      <c r="B1011" s="0" t="n">
        <v>19.363</v>
      </c>
      <c r="C1011" s="0" t="n">
        <v>19.192</v>
      </c>
      <c r="D1011" s="0" t="n">
        <v>15.261</v>
      </c>
      <c r="E1011" s="0" t="n">
        <v>15.2602</v>
      </c>
      <c r="F1011" s="0" t="n">
        <v>4.246521</v>
      </c>
      <c r="G1011" s="0" t="n">
        <v>4.303043</v>
      </c>
      <c r="H1011" s="0" t="n">
        <v>34.3497</v>
      </c>
      <c r="I1011" s="0" t="n">
        <v>34.8623</v>
      </c>
      <c r="J1011" s="0" t="n">
        <v>7.973</v>
      </c>
      <c r="K1011" s="0" t="n">
        <v>5.32698</v>
      </c>
      <c r="L1011" s="0" t="n">
        <v>65.55863</v>
      </c>
      <c r="M1011" s="0" t="n">
        <v>0.865</v>
      </c>
      <c r="N1011" s="0" t="n">
        <v>0</v>
      </c>
      <c r="O1011" s="0" t="n">
        <v>51.9578</v>
      </c>
      <c r="P1011" s="0" t="n">
        <v>2.6787</v>
      </c>
      <c r="Q1011" s="0" t="n">
        <v>0.00822</v>
      </c>
      <c r="R1011" s="0" t="n">
        <v>0</v>
      </c>
      <c r="S1011" s="0" t="n">
        <v>1.6398</v>
      </c>
      <c r="T1011" s="0" t="n">
        <v>1.6691</v>
      </c>
      <c r="U1011" s="0" t="n">
        <v>0</v>
      </c>
      <c r="V1011" s="2" t="n">
        <v>0.031307</v>
      </c>
      <c r="W1011" s="2" t="n">
        <v>578.45</v>
      </c>
      <c r="X1011" s="2" t="n">
        <v>0.18109</v>
      </c>
      <c r="Y1011" s="2" t="n">
        <v>0</v>
      </c>
    </row>
    <row r="1012" customFormat="false" ht="12.75" hidden="false" customHeight="false" outlineLevel="0" collapsed="false">
      <c r="B1012" s="0" t="n">
        <v>19.37</v>
      </c>
      <c r="C1012" s="0" t="n">
        <v>19.2</v>
      </c>
      <c r="D1012" s="0" t="n">
        <v>15.2609</v>
      </c>
      <c r="E1012" s="0" t="n">
        <v>15.2604</v>
      </c>
      <c r="F1012" s="0" t="n">
        <v>4.247081</v>
      </c>
      <c r="G1012" s="0" t="n">
        <v>4.303169</v>
      </c>
      <c r="H1012" s="0" t="n">
        <v>34.355</v>
      </c>
      <c r="I1012" s="0" t="n">
        <v>34.8633</v>
      </c>
      <c r="J1012" s="0" t="n">
        <v>7.973</v>
      </c>
      <c r="K1012" s="0" t="n">
        <v>5.32871</v>
      </c>
      <c r="L1012" s="0" t="n">
        <v>65.58179</v>
      </c>
      <c r="M1012" s="0" t="n">
        <v>0.8624</v>
      </c>
      <c r="N1012" s="0" t="n">
        <v>0</v>
      </c>
      <c r="O1012" s="0" t="n">
        <v>51.9578</v>
      </c>
      <c r="P1012" s="0" t="n">
        <v>2.6787</v>
      </c>
      <c r="Q1012" s="0" t="n">
        <v>0.00823</v>
      </c>
      <c r="R1012" s="0" t="n">
        <v>0</v>
      </c>
      <c r="S1012" s="0" t="n">
        <v>1.6398</v>
      </c>
      <c r="T1012" s="0" t="n">
        <v>1.6679</v>
      </c>
      <c r="U1012" s="0" t="n">
        <v>0</v>
      </c>
      <c r="V1012" s="2" t="n">
        <v>0.031282</v>
      </c>
      <c r="W1012" s="2" t="n">
        <v>576.46</v>
      </c>
      <c r="X1012" s="2" t="n">
        <v>0.18033</v>
      </c>
      <c r="Y1012" s="2" t="n">
        <v>0</v>
      </c>
    </row>
    <row r="1013" customFormat="false" ht="12.75" hidden="false" customHeight="false" outlineLevel="0" collapsed="false">
      <c r="B1013" s="0" t="n">
        <v>19.414</v>
      </c>
      <c r="C1013" s="0" t="n">
        <v>19.243</v>
      </c>
      <c r="D1013" s="0" t="n">
        <v>15.2609</v>
      </c>
      <c r="E1013" s="0" t="n">
        <v>15.2604</v>
      </c>
      <c r="F1013" s="0" t="n">
        <v>4.247745</v>
      </c>
      <c r="G1013" s="0" t="n">
        <v>4.303307</v>
      </c>
      <c r="H1013" s="0" t="n">
        <v>34.361</v>
      </c>
      <c r="I1013" s="0" t="n">
        <v>34.8645</v>
      </c>
      <c r="J1013" s="0" t="n">
        <v>7.977</v>
      </c>
      <c r="K1013" s="0" t="n">
        <v>5.32357</v>
      </c>
      <c r="L1013" s="0" t="n">
        <v>65.52096</v>
      </c>
      <c r="M1013" s="0" t="n">
        <v>0.8599</v>
      </c>
      <c r="N1013" s="0" t="n">
        <v>0</v>
      </c>
      <c r="O1013" s="0" t="n">
        <v>51.9578</v>
      </c>
      <c r="P1013" s="0" t="n">
        <v>2.6787</v>
      </c>
      <c r="Q1013" s="0" t="n">
        <v>0.00824</v>
      </c>
      <c r="R1013" s="0" t="n">
        <v>0</v>
      </c>
      <c r="S1013" s="0" t="n">
        <v>1.6386</v>
      </c>
      <c r="T1013" s="0" t="n">
        <v>1.6667</v>
      </c>
      <c r="U1013" s="0" t="n">
        <v>0</v>
      </c>
      <c r="V1013" s="2" t="n">
        <v>0.031042</v>
      </c>
      <c r="W1013" s="2" t="n">
        <v>578.45</v>
      </c>
      <c r="X1013" s="2" t="n">
        <v>0.17956</v>
      </c>
      <c r="Y1013" s="2" t="n">
        <v>0</v>
      </c>
    </row>
    <row r="1014" customFormat="false" ht="12.75" hidden="false" customHeight="false" outlineLevel="0" collapsed="false">
      <c r="B1014" s="0" t="n">
        <v>19.439</v>
      </c>
      <c r="C1014" s="0" t="n">
        <v>19.268</v>
      </c>
      <c r="D1014" s="0" t="n">
        <v>15.2609</v>
      </c>
      <c r="E1014" s="0" t="n">
        <v>15.2602</v>
      </c>
      <c r="F1014" s="0" t="n">
        <v>4.248458</v>
      </c>
      <c r="G1014" s="0" t="n">
        <v>4.30332</v>
      </c>
      <c r="H1014" s="0" t="n">
        <v>34.3674</v>
      </c>
      <c r="I1014" s="0" t="n">
        <v>34.8648</v>
      </c>
      <c r="J1014" s="0" t="n">
        <v>7.973</v>
      </c>
      <c r="K1014" s="0" t="n">
        <v>5.32537</v>
      </c>
      <c r="L1014" s="0" t="n">
        <v>65.54575</v>
      </c>
      <c r="M1014" s="0" t="n">
        <v>0.8522</v>
      </c>
      <c r="N1014" s="0" t="n">
        <v>0</v>
      </c>
      <c r="O1014" s="0" t="n">
        <v>51.9578</v>
      </c>
      <c r="P1014" s="0" t="n">
        <v>2.6787</v>
      </c>
      <c r="Q1014" s="0" t="n">
        <v>0.00825</v>
      </c>
      <c r="R1014" s="0" t="n">
        <v>0</v>
      </c>
      <c r="S1014" s="0" t="n">
        <v>1.6386</v>
      </c>
      <c r="T1014" s="0" t="n">
        <v>1.663</v>
      </c>
      <c r="U1014" s="0" t="n">
        <v>0</v>
      </c>
      <c r="V1014" s="2" t="n">
        <v>0.03091</v>
      </c>
      <c r="W1014" s="2" t="n">
        <v>578.45</v>
      </c>
      <c r="X1014" s="2" t="n">
        <v>0.1788</v>
      </c>
      <c r="Y1014" s="2" t="n">
        <v>0</v>
      </c>
    </row>
    <row r="1015" customFormat="false" ht="12.75" hidden="false" customHeight="false" outlineLevel="0" collapsed="false">
      <c r="B1015" s="0" t="n">
        <v>19.456</v>
      </c>
      <c r="C1015" s="0" t="n">
        <v>19.285</v>
      </c>
      <c r="D1015" s="0" t="n">
        <v>15.2612</v>
      </c>
      <c r="E1015" s="0" t="n">
        <v>15.2604</v>
      </c>
      <c r="F1015" s="0" t="n">
        <v>4.249194</v>
      </c>
      <c r="G1015" s="0" t="n">
        <v>4.303281</v>
      </c>
      <c r="H1015" s="0" t="n">
        <v>34.3738</v>
      </c>
      <c r="I1015" s="0" t="n">
        <v>34.8642</v>
      </c>
      <c r="J1015" s="0" t="n">
        <v>7.977</v>
      </c>
      <c r="K1015" s="0" t="n">
        <v>5.32718</v>
      </c>
      <c r="L1015" s="0" t="n">
        <v>65.57098</v>
      </c>
      <c r="M1015" s="0" t="n">
        <v>0.8496</v>
      </c>
      <c r="N1015" s="0" t="n">
        <v>0</v>
      </c>
      <c r="O1015" s="0" t="n">
        <v>51.9578</v>
      </c>
      <c r="P1015" s="0" t="n">
        <v>2.6787</v>
      </c>
      <c r="Q1015" s="0" t="n">
        <v>0.00826</v>
      </c>
      <c r="R1015" s="0" t="n">
        <v>0</v>
      </c>
      <c r="S1015" s="0" t="n">
        <v>1.6386</v>
      </c>
      <c r="T1015" s="0" t="n">
        <v>1.6618</v>
      </c>
      <c r="U1015" s="0" t="n">
        <v>0</v>
      </c>
      <c r="V1015" s="2" t="n">
        <v>0.030753</v>
      </c>
      <c r="W1015" s="2" t="n">
        <v>576.46</v>
      </c>
      <c r="X1015" s="2" t="n">
        <v>0.17728</v>
      </c>
      <c r="Y1015" s="2" t="n">
        <v>0</v>
      </c>
    </row>
    <row r="1016" customFormat="false" ht="12.75" hidden="false" customHeight="false" outlineLevel="0" collapsed="false">
      <c r="B1016" s="0" t="n">
        <v>19.492</v>
      </c>
      <c r="C1016" s="0" t="n">
        <v>19.321</v>
      </c>
      <c r="D1016" s="0" t="n">
        <v>15.261</v>
      </c>
      <c r="E1016" s="0" t="n">
        <v>15.2604</v>
      </c>
      <c r="F1016" s="0" t="n">
        <v>4.250139</v>
      </c>
      <c r="G1016" s="0" t="n">
        <v>4.303413</v>
      </c>
      <c r="H1016" s="0" t="n">
        <v>34.3824</v>
      </c>
      <c r="I1016" s="0" t="n">
        <v>34.8654</v>
      </c>
      <c r="J1016" s="0" t="n">
        <v>7.973</v>
      </c>
      <c r="K1016" s="0" t="n">
        <v>5.32997</v>
      </c>
      <c r="L1016" s="0" t="n">
        <v>65.60863</v>
      </c>
      <c r="M1016" s="0" t="n">
        <v>0.8446</v>
      </c>
      <c r="N1016" s="0" t="n">
        <v>0</v>
      </c>
      <c r="O1016" s="0" t="n">
        <v>51.9578</v>
      </c>
      <c r="P1016" s="0" t="n">
        <v>2.6787</v>
      </c>
      <c r="Q1016" s="0" t="n">
        <v>0.00828</v>
      </c>
      <c r="R1016" s="0" t="n">
        <v>0</v>
      </c>
      <c r="S1016" s="0" t="n">
        <v>1.6386</v>
      </c>
      <c r="T1016" s="0" t="n">
        <v>1.6593</v>
      </c>
      <c r="U1016" s="0" t="n">
        <v>0</v>
      </c>
      <c r="V1016" s="2" t="n">
        <v>0.030517</v>
      </c>
      <c r="W1016" s="2" t="n">
        <v>578.45</v>
      </c>
      <c r="X1016" s="2" t="n">
        <v>0.17652</v>
      </c>
      <c r="Y1016" s="2" t="n">
        <v>0</v>
      </c>
    </row>
    <row r="1017" customFormat="false" ht="12.75" hidden="false" customHeight="false" outlineLevel="0" collapsed="false">
      <c r="B1017" s="0" t="n">
        <v>19.52</v>
      </c>
      <c r="C1017" s="0" t="n">
        <v>19.348</v>
      </c>
      <c r="D1017" s="0" t="n">
        <v>15.2612</v>
      </c>
      <c r="E1017" s="0" t="n">
        <v>15.2606</v>
      </c>
      <c r="F1017" s="0" t="n">
        <v>4.250996</v>
      </c>
      <c r="G1017" s="0" t="n">
        <v>4.303353</v>
      </c>
      <c r="H1017" s="0" t="n">
        <v>34.39</v>
      </c>
      <c r="I1017" s="0" t="n">
        <v>34.8647</v>
      </c>
      <c r="J1017" s="0" t="n">
        <v>7.973</v>
      </c>
      <c r="K1017" s="0" t="n">
        <v>5.32587</v>
      </c>
      <c r="L1017" s="0" t="n">
        <v>65.56146</v>
      </c>
      <c r="M1017" s="0" t="n">
        <v>0.8395</v>
      </c>
      <c r="N1017" s="0" t="n">
        <v>0</v>
      </c>
      <c r="O1017" s="0" t="n">
        <v>51.95778</v>
      </c>
      <c r="P1017" s="0" t="n">
        <v>2.6787</v>
      </c>
      <c r="Q1017" s="0" t="n">
        <v>0.00829</v>
      </c>
      <c r="R1017" s="0" t="n">
        <v>0</v>
      </c>
      <c r="S1017" s="0" t="n">
        <v>1.6374</v>
      </c>
      <c r="T1017" s="0" t="n">
        <v>1.6569</v>
      </c>
      <c r="U1017" s="0" t="n">
        <v>0</v>
      </c>
      <c r="V1017" s="2" t="n">
        <v>0.030387</v>
      </c>
      <c r="W1017" s="2" t="n">
        <v>578.45</v>
      </c>
      <c r="X1017" s="2" t="n">
        <v>0.17577</v>
      </c>
      <c r="Y1017" s="2" t="n">
        <v>0</v>
      </c>
    </row>
    <row r="1018" customFormat="false" ht="12.75" hidden="false" customHeight="false" outlineLevel="0" collapsed="false">
      <c r="B1018" s="0" t="n">
        <v>19.542</v>
      </c>
      <c r="C1018" s="0" t="n">
        <v>19.37</v>
      </c>
      <c r="D1018" s="0" t="n">
        <v>15.261</v>
      </c>
      <c r="E1018" s="0" t="n">
        <v>15.2604</v>
      </c>
      <c r="F1018" s="0" t="n">
        <v>4.251901</v>
      </c>
      <c r="G1018" s="0" t="n">
        <v>4.303538</v>
      </c>
      <c r="H1018" s="0" t="n">
        <v>34.3983</v>
      </c>
      <c r="I1018" s="0" t="n">
        <v>34.8665</v>
      </c>
      <c r="J1018" s="0" t="n">
        <v>7.977</v>
      </c>
      <c r="K1018" s="0" t="n">
        <v>5.32871</v>
      </c>
      <c r="L1018" s="0" t="n">
        <v>65.5995</v>
      </c>
      <c r="M1018" s="0" t="n">
        <v>0.8345</v>
      </c>
      <c r="N1018" s="0" t="n">
        <v>0</v>
      </c>
      <c r="O1018" s="0" t="n">
        <v>51.95778</v>
      </c>
      <c r="P1018" s="0" t="n">
        <v>2.6787</v>
      </c>
      <c r="Q1018" s="0" t="n">
        <v>0.0083</v>
      </c>
      <c r="R1018" s="0" t="n">
        <v>0</v>
      </c>
      <c r="S1018" s="0" t="n">
        <v>1.6374</v>
      </c>
      <c r="T1018" s="0" t="n">
        <v>1.6545</v>
      </c>
      <c r="U1018" s="0" t="n">
        <v>0</v>
      </c>
      <c r="V1018" s="2" t="n">
        <v>0.030257</v>
      </c>
      <c r="W1018" s="2" t="n">
        <v>578.45</v>
      </c>
      <c r="X1018" s="2" t="n">
        <v>0.17502</v>
      </c>
      <c r="Y1018" s="2" t="n">
        <v>0</v>
      </c>
    </row>
    <row r="1019" customFormat="false" ht="12.75" hidden="false" customHeight="false" outlineLevel="0" collapsed="false">
      <c r="B1019" s="0" t="n">
        <v>19.567</v>
      </c>
      <c r="C1019" s="0" t="n">
        <v>19.395</v>
      </c>
      <c r="D1019" s="0" t="n">
        <v>15.2614</v>
      </c>
      <c r="E1019" s="0" t="n">
        <v>15.2604</v>
      </c>
      <c r="F1019" s="0" t="n">
        <v>4.252846</v>
      </c>
      <c r="G1019" s="0" t="n">
        <v>4.303894</v>
      </c>
      <c r="H1019" s="0" t="n">
        <v>34.4066</v>
      </c>
      <c r="I1019" s="0" t="n">
        <v>34.8698</v>
      </c>
      <c r="J1019" s="0" t="n">
        <v>7.973</v>
      </c>
      <c r="K1019" s="0" t="n">
        <v>5.33249</v>
      </c>
      <c r="L1019" s="0" t="n">
        <v>65.64987</v>
      </c>
      <c r="M1019" s="0" t="n">
        <v>0.8295</v>
      </c>
      <c r="N1019" s="0" t="n">
        <v>0</v>
      </c>
      <c r="O1019" s="0" t="n">
        <v>51.95778</v>
      </c>
      <c r="P1019" s="0" t="n">
        <v>2.6787</v>
      </c>
      <c r="Q1019" s="0" t="n">
        <v>0.00831</v>
      </c>
      <c r="R1019" s="0" t="n">
        <v>0</v>
      </c>
      <c r="S1019" s="0" t="n">
        <v>1.6374</v>
      </c>
      <c r="T1019" s="0" t="n">
        <v>1.652</v>
      </c>
      <c r="U1019" s="0" t="n">
        <v>0</v>
      </c>
      <c r="V1019" s="2" t="n">
        <v>0.030127</v>
      </c>
      <c r="W1019" s="2" t="n">
        <v>578.45</v>
      </c>
      <c r="X1019" s="2" t="n">
        <v>0.17427</v>
      </c>
      <c r="Y1019" s="2" t="n">
        <v>0</v>
      </c>
    </row>
    <row r="1020" customFormat="false" ht="12.75" hidden="false" customHeight="false" outlineLevel="0" collapsed="false">
      <c r="B1020" s="0" t="n">
        <v>19.596</v>
      </c>
      <c r="C1020" s="0" t="n">
        <v>19.424</v>
      </c>
      <c r="D1020" s="0" t="n">
        <v>15.2612</v>
      </c>
      <c r="E1020" s="0" t="n">
        <v>15.2602</v>
      </c>
      <c r="F1020" s="0" t="n">
        <v>4.253619</v>
      </c>
      <c r="G1020" s="0" t="n">
        <v>4.304132</v>
      </c>
      <c r="H1020" s="0" t="n">
        <v>34.4137</v>
      </c>
      <c r="I1020" s="0" t="n">
        <v>34.8721</v>
      </c>
      <c r="J1020" s="0" t="n">
        <v>7.977</v>
      </c>
      <c r="K1020" s="0" t="n">
        <v>5.33737</v>
      </c>
      <c r="L1020" s="0" t="n">
        <v>65.71255</v>
      </c>
      <c r="M1020" s="0" t="n">
        <v>0.8246</v>
      </c>
      <c r="N1020" s="0" t="n">
        <v>0</v>
      </c>
      <c r="O1020" s="0" t="n">
        <v>51.95778</v>
      </c>
      <c r="P1020" s="0" t="n">
        <v>2.6787</v>
      </c>
      <c r="Q1020" s="0" t="n">
        <v>0.00832</v>
      </c>
      <c r="R1020" s="0" t="n">
        <v>0</v>
      </c>
      <c r="S1020" s="0" t="n">
        <v>1.6374</v>
      </c>
      <c r="T1020" s="0" t="n">
        <v>1.6496</v>
      </c>
      <c r="U1020" s="0" t="n">
        <v>0</v>
      </c>
      <c r="V1020" s="2" t="n">
        <v>0.029998</v>
      </c>
      <c r="W1020" s="2" t="n">
        <v>578.45</v>
      </c>
      <c r="X1020" s="2" t="n">
        <v>0.17352</v>
      </c>
      <c r="Y1020" s="2" t="n">
        <v>0</v>
      </c>
    </row>
    <row r="1021" customFormat="false" ht="12.75" hidden="false" customHeight="false" outlineLevel="0" collapsed="false">
      <c r="B1021" s="0" t="n">
        <v>19.611</v>
      </c>
      <c r="C1021" s="0" t="n">
        <v>19.438</v>
      </c>
      <c r="D1021" s="0" t="n">
        <v>15.2612</v>
      </c>
      <c r="E1021" s="0" t="n">
        <v>15.2604</v>
      </c>
      <c r="F1021" s="0" t="n">
        <v>4.254188</v>
      </c>
      <c r="G1021" s="0" t="n">
        <v>4.304264</v>
      </c>
      <c r="H1021" s="0" t="n">
        <v>34.4189</v>
      </c>
      <c r="I1021" s="0" t="n">
        <v>34.8731</v>
      </c>
      <c r="J1021" s="0" t="n">
        <v>7.977</v>
      </c>
      <c r="K1021" s="0" t="n">
        <v>5.3344</v>
      </c>
      <c r="L1021" s="0" t="n">
        <v>65.67806</v>
      </c>
      <c r="M1021" s="0" t="n">
        <v>0.8221</v>
      </c>
      <c r="N1021" s="0" t="n">
        <v>0</v>
      </c>
      <c r="O1021" s="0" t="n">
        <v>51.95778</v>
      </c>
      <c r="P1021" s="0" t="n">
        <v>2.6787</v>
      </c>
      <c r="Q1021" s="0" t="n">
        <v>0.00833</v>
      </c>
      <c r="R1021" s="0" t="n">
        <v>0</v>
      </c>
      <c r="S1021" s="0" t="n">
        <v>1.6361</v>
      </c>
      <c r="T1021" s="0" t="n">
        <v>1.6484</v>
      </c>
      <c r="U1021" s="0" t="n">
        <v>0</v>
      </c>
      <c r="V1021" s="2" t="n">
        <v>0.02974</v>
      </c>
      <c r="W1021" s="2" t="n">
        <v>578.45</v>
      </c>
      <c r="X1021" s="2" t="n">
        <v>0.17203</v>
      </c>
      <c r="Y1021" s="2" t="n">
        <v>0</v>
      </c>
    </row>
    <row r="1022" customFormat="false" ht="12.75" hidden="false" customHeight="false" outlineLevel="0" collapsed="false">
      <c r="B1022" s="0" t="n">
        <v>19.638</v>
      </c>
      <c r="C1022" s="0" t="n">
        <v>19.466</v>
      </c>
      <c r="D1022" s="0" t="n">
        <v>15.2612</v>
      </c>
      <c r="E1022" s="0" t="n">
        <v>15.2606</v>
      </c>
      <c r="F1022" s="0" t="n">
        <v>4.254781</v>
      </c>
      <c r="G1022" s="0" t="n">
        <v>4.304501</v>
      </c>
      <c r="H1022" s="0" t="n">
        <v>34.4242</v>
      </c>
      <c r="I1022" s="0" t="n">
        <v>34.8751</v>
      </c>
      <c r="J1022" s="0" t="n">
        <v>7.973</v>
      </c>
      <c r="K1022" s="0" t="n">
        <v>5.33732</v>
      </c>
      <c r="L1022" s="0" t="n">
        <v>65.71615</v>
      </c>
      <c r="M1022" s="0" t="n">
        <v>0.8172</v>
      </c>
      <c r="N1022" s="0" t="n">
        <v>0</v>
      </c>
      <c r="O1022" s="0" t="n">
        <v>51.95778</v>
      </c>
      <c r="P1022" s="0" t="n">
        <v>2.6787</v>
      </c>
      <c r="Q1022" s="0" t="n">
        <v>0.00834</v>
      </c>
      <c r="R1022" s="0" t="n">
        <v>0</v>
      </c>
      <c r="S1022" s="0" t="n">
        <v>1.6361</v>
      </c>
      <c r="T1022" s="0" t="n">
        <v>1.6459</v>
      </c>
      <c r="U1022" s="0" t="n">
        <v>0</v>
      </c>
      <c r="V1022" s="2" t="n">
        <v>0.029612</v>
      </c>
      <c r="W1022" s="2" t="n">
        <v>578.45</v>
      </c>
      <c r="X1022" s="2" t="n">
        <v>0.17129</v>
      </c>
      <c r="Y1022" s="2" t="n">
        <v>0</v>
      </c>
    </row>
    <row r="1023" customFormat="false" ht="12.75" hidden="false" customHeight="false" outlineLevel="0" collapsed="false">
      <c r="B1023" s="0" t="n">
        <v>19.66</v>
      </c>
      <c r="C1023" s="0" t="n">
        <v>19.487</v>
      </c>
      <c r="D1023" s="0" t="n">
        <v>15.261</v>
      </c>
      <c r="E1023" s="0" t="n">
        <v>15.2604</v>
      </c>
      <c r="F1023" s="0" t="n">
        <v>4.25525</v>
      </c>
      <c r="G1023" s="0" t="n">
        <v>4.304554</v>
      </c>
      <c r="H1023" s="0" t="n">
        <v>34.4286</v>
      </c>
      <c r="I1023" s="0" t="n">
        <v>34.8757</v>
      </c>
      <c r="J1023" s="0" t="n">
        <v>7.977</v>
      </c>
      <c r="K1023" s="0" t="n">
        <v>5.3402</v>
      </c>
      <c r="L1023" s="0" t="n">
        <v>65.7532</v>
      </c>
      <c r="M1023" s="0" t="n">
        <v>0.8148</v>
      </c>
      <c r="N1023" s="0" t="n">
        <v>0</v>
      </c>
      <c r="O1023" s="0" t="n">
        <v>51.95778</v>
      </c>
      <c r="P1023" s="0" t="n">
        <v>2.6787</v>
      </c>
      <c r="Q1023" s="0" t="n">
        <v>0.00836</v>
      </c>
      <c r="R1023" s="0" t="n">
        <v>0</v>
      </c>
      <c r="S1023" s="0" t="n">
        <v>1.6361</v>
      </c>
      <c r="T1023" s="0" t="n">
        <v>1.6447</v>
      </c>
      <c r="U1023" s="0" t="n">
        <v>0</v>
      </c>
      <c r="V1023" s="2" t="n">
        <v>0.029484</v>
      </c>
      <c r="W1023" s="2" t="n">
        <v>578.45</v>
      </c>
      <c r="X1023" s="2" t="n">
        <v>0.17055</v>
      </c>
      <c r="Y1023" s="2" t="n">
        <v>0</v>
      </c>
    </row>
    <row r="1024" customFormat="false" ht="12.75" hidden="false" customHeight="false" outlineLevel="0" collapsed="false">
      <c r="B1024" s="0" t="n">
        <v>19.675</v>
      </c>
      <c r="C1024" s="0" t="n">
        <v>19.502</v>
      </c>
      <c r="D1024" s="0" t="n">
        <v>15.2612</v>
      </c>
      <c r="E1024" s="0" t="n">
        <v>15.2604</v>
      </c>
      <c r="F1024" s="0" t="n">
        <v>4.255723</v>
      </c>
      <c r="G1024" s="0" t="n">
        <v>4.304646</v>
      </c>
      <c r="H1024" s="0" t="n">
        <v>34.4327</v>
      </c>
      <c r="I1024" s="0" t="n">
        <v>34.8765</v>
      </c>
      <c r="J1024" s="0" t="n">
        <v>7.977</v>
      </c>
      <c r="K1024" s="0" t="n">
        <v>5.34393</v>
      </c>
      <c r="L1024" s="0" t="n">
        <v>65.80103</v>
      </c>
      <c r="M1024" s="0" t="n">
        <v>0.8123</v>
      </c>
      <c r="N1024" s="0" t="n">
        <v>0</v>
      </c>
      <c r="O1024" s="0" t="n">
        <v>51.95778</v>
      </c>
      <c r="P1024" s="0" t="n">
        <v>2.6787</v>
      </c>
      <c r="Q1024" s="0" t="n">
        <v>0.00837</v>
      </c>
      <c r="R1024" s="0" t="n">
        <v>0</v>
      </c>
      <c r="S1024" s="0" t="n">
        <v>1.6361</v>
      </c>
      <c r="T1024" s="0" t="n">
        <v>1.6435</v>
      </c>
      <c r="U1024" s="0" t="n">
        <v>0</v>
      </c>
      <c r="V1024" s="2" t="n">
        <v>0.029357</v>
      </c>
      <c r="W1024" s="2" t="n">
        <v>578.45</v>
      </c>
      <c r="X1024" s="2" t="n">
        <v>0.16981</v>
      </c>
      <c r="Y1024" s="2" t="n">
        <v>0</v>
      </c>
    </row>
    <row r="1025" customFormat="false" ht="12.75" hidden="false" customHeight="false" outlineLevel="0" collapsed="false">
      <c r="B1025" s="0" t="n">
        <v>19.713</v>
      </c>
      <c r="C1025" s="0" t="n">
        <v>19.539</v>
      </c>
      <c r="D1025" s="0" t="n">
        <v>15.261</v>
      </c>
      <c r="E1025" s="0" t="n">
        <v>15.2604</v>
      </c>
      <c r="F1025" s="0" t="n">
        <v>4.256195</v>
      </c>
      <c r="G1025" s="0" t="n">
        <v>4.304613</v>
      </c>
      <c r="H1025" s="0" t="n">
        <v>34.4371</v>
      </c>
      <c r="I1025" s="0" t="n">
        <v>34.8762</v>
      </c>
      <c r="J1025" s="0" t="n">
        <v>7.973</v>
      </c>
      <c r="K1025" s="0" t="n">
        <v>5.34858</v>
      </c>
      <c r="L1025" s="0" t="n">
        <v>65.85985</v>
      </c>
      <c r="M1025" s="0" t="n">
        <v>0.8123</v>
      </c>
      <c r="N1025" s="0" t="n">
        <v>0</v>
      </c>
      <c r="O1025" s="0" t="n">
        <v>51.95778</v>
      </c>
      <c r="P1025" s="0" t="n">
        <v>2.6787</v>
      </c>
      <c r="Q1025" s="0" t="n">
        <v>0.00838</v>
      </c>
      <c r="R1025" s="0" t="n">
        <v>0</v>
      </c>
      <c r="S1025" s="0" t="n">
        <v>1.6361</v>
      </c>
      <c r="T1025" s="0" t="n">
        <v>1.6435</v>
      </c>
      <c r="U1025" s="0" t="n">
        <v>0</v>
      </c>
      <c r="V1025" s="2" t="n">
        <v>0.029103</v>
      </c>
      <c r="W1025" s="2" t="n">
        <v>578.45</v>
      </c>
      <c r="X1025" s="2" t="n">
        <v>0.16835</v>
      </c>
      <c r="Y1025" s="2" t="n">
        <v>0</v>
      </c>
    </row>
    <row r="1026" customFormat="false" ht="12.75" hidden="false" customHeight="false" outlineLevel="0" collapsed="false">
      <c r="B1026" s="0" t="n">
        <v>19.724</v>
      </c>
      <c r="C1026" s="0" t="n">
        <v>19.551</v>
      </c>
      <c r="D1026" s="0" t="n">
        <v>15.2612</v>
      </c>
      <c r="E1026" s="0" t="n">
        <v>15.2604</v>
      </c>
      <c r="F1026" s="0" t="n">
        <v>4.256448</v>
      </c>
      <c r="G1026" s="0" t="n">
        <v>4.304706</v>
      </c>
      <c r="H1026" s="0" t="n">
        <v>34.4393</v>
      </c>
      <c r="I1026" s="0" t="n">
        <v>34.877</v>
      </c>
      <c r="J1026" s="0" t="n">
        <v>7.977</v>
      </c>
      <c r="K1026" s="0" t="n">
        <v>5.34625</v>
      </c>
      <c r="L1026" s="0" t="n">
        <v>65.83223</v>
      </c>
      <c r="M1026" s="0" t="n">
        <v>0.8123</v>
      </c>
      <c r="N1026" s="0" t="n">
        <v>0</v>
      </c>
      <c r="O1026" s="0" t="n">
        <v>51.95778</v>
      </c>
      <c r="P1026" s="0" t="n">
        <v>2.6787</v>
      </c>
      <c r="Q1026" s="0" t="n">
        <v>0.00839</v>
      </c>
      <c r="R1026" s="0" t="n">
        <v>0</v>
      </c>
      <c r="S1026" s="0" t="n">
        <v>1.6349</v>
      </c>
      <c r="T1026" s="0" t="n">
        <v>1.6435</v>
      </c>
      <c r="U1026" s="0" t="n">
        <v>0</v>
      </c>
      <c r="V1026" s="2" t="n">
        <v>0.028977</v>
      </c>
      <c r="W1026" s="2" t="n">
        <v>578.45</v>
      </c>
      <c r="X1026" s="2" t="n">
        <v>0.16762</v>
      </c>
      <c r="Y1026" s="2" t="n">
        <v>0</v>
      </c>
    </row>
    <row r="1027" customFormat="false" ht="12.75" hidden="false" customHeight="false" outlineLevel="0" collapsed="false">
      <c r="B1027" s="0" t="n">
        <v>19.749</v>
      </c>
      <c r="C1027" s="0" t="n">
        <v>19.575</v>
      </c>
      <c r="D1027" s="0" t="n">
        <v>15.261</v>
      </c>
      <c r="E1027" s="0" t="n">
        <v>15.2602</v>
      </c>
      <c r="F1027" s="0" t="n">
        <v>4.256884</v>
      </c>
      <c r="G1027" s="0" t="n">
        <v>4.304725</v>
      </c>
      <c r="H1027" s="0" t="n">
        <v>34.4433</v>
      </c>
      <c r="I1027" s="0" t="n">
        <v>34.8774</v>
      </c>
      <c r="J1027" s="0" t="n">
        <v>7.977</v>
      </c>
      <c r="K1027" s="0" t="n">
        <v>5.35659</v>
      </c>
      <c r="L1027" s="0" t="n">
        <v>65.96097</v>
      </c>
      <c r="M1027" s="0" t="n">
        <v>0.8123</v>
      </c>
      <c r="N1027" s="0" t="n">
        <v>0</v>
      </c>
      <c r="O1027" s="0" t="n">
        <v>51.95778</v>
      </c>
      <c r="P1027" s="0" t="n">
        <v>2.6787</v>
      </c>
      <c r="Q1027" s="0" t="n">
        <v>0.0084</v>
      </c>
      <c r="R1027" s="0" t="n">
        <v>0</v>
      </c>
      <c r="S1027" s="0" t="n">
        <v>1.6361</v>
      </c>
      <c r="T1027" s="0" t="n">
        <v>1.6435</v>
      </c>
      <c r="U1027" s="0" t="n">
        <v>0</v>
      </c>
      <c r="V1027" s="2" t="n">
        <v>0.028977</v>
      </c>
      <c r="W1027" s="2" t="n">
        <v>578.45</v>
      </c>
      <c r="X1027" s="2" t="n">
        <v>0.16762</v>
      </c>
      <c r="Y1027" s="2" t="n">
        <v>0</v>
      </c>
    </row>
    <row r="1028" customFormat="false" ht="12.75" hidden="false" customHeight="false" outlineLevel="0" collapsed="false">
      <c r="B1028" s="0" t="n">
        <v>19.756</v>
      </c>
      <c r="C1028" s="0" t="n">
        <v>19.583</v>
      </c>
      <c r="D1028" s="0" t="n">
        <v>15.2612</v>
      </c>
      <c r="E1028" s="0" t="n">
        <v>15.2602</v>
      </c>
      <c r="F1028" s="0" t="n">
        <v>4.257065</v>
      </c>
      <c r="G1028" s="0" t="n">
        <v>4.304818</v>
      </c>
      <c r="H1028" s="0" t="n">
        <v>34.4449</v>
      </c>
      <c r="I1028" s="0" t="n">
        <v>34.8782</v>
      </c>
      <c r="J1028" s="0" t="n">
        <v>7.977</v>
      </c>
      <c r="K1028" s="0" t="n">
        <v>5.35396</v>
      </c>
      <c r="L1028" s="0" t="n">
        <v>65.92938</v>
      </c>
      <c r="M1028" s="0" t="n">
        <v>0.8148</v>
      </c>
      <c r="N1028" s="0" t="n">
        <v>0</v>
      </c>
      <c r="O1028" s="0" t="n">
        <v>51.95778</v>
      </c>
      <c r="P1028" s="0" t="n">
        <v>2.6787</v>
      </c>
      <c r="Q1028" s="0" t="n">
        <v>0.00841</v>
      </c>
      <c r="R1028" s="0" t="n">
        <v>0</v>
      </c>
      <c r="S1028" s="0" t="n">
        <v>1.6349</v>
      </c>
      <c r="T1028" s="0" t="n">
        <v>1.6447</v>
      </c>
      <c r="U1028" s="0" t="n">
        <v>0</v>
      </c>
      <c r="V1028" s="2" t="n">
        <v>0.028851</v>
      </c>
      <c r="W1028" s="2" t="n">
        <v>578.45</v>
      </c>
      <c r="X1028" s="2" t="n">
        <v>0.16689</v>
      </c>
      <c r="Y1028" s="2" t="n">
        <v>0</v>
      </c>
    </row>
    <row r="1029" customFormat="false" ht="12.75" hidden="false" customHeight="false" outlineLevel="0" collapsed="false">
      <c r="B1029" s="0" t="n">
        <v>19.781</v>
      </c>
      <c r="C1029" s="0" t="n">
        <v>19.607</v>
      </c>
      <c r="D1029" s="0" t="n">
        <v>15.2612</v>
      </c>
      <c r="E1029" s="0" t="n">
        <v>15.2602</v>
      </c>
      <c r="F1029" s="0" t="n">
        <v>4.2569</v>
      </c>
      <c r="G1029" s="0" t="n">
        <v>4.304871</v>
      </c>
      <c r="H1029" s="0" t="n">
        <v>34.4434</v>
      </c>
      <c r="I1029" s="0" t="n">
        <v>34.8787</v>
      </c>
      <c r="J1029" s="0" t="n">
        <v>7.977</v>
      </c>
      <c r="K1029" s="0" t="n">
        <v>5.36606</v>
      </c>
      <c r="L1029" s="0" t="n">
        <v>66.0778</v>
      </c>
      <c r="M1029" s="0" t="n">
        <v>0.8172</v>
      </c>
      <c r="N1029" s="0" t="n">
        <v>0</v>
      </c>
      <c r="O1029" s="0" t="n">
        <v>51.95778</v>
      </c>
      <c r="P1029" s="0" t="n">
        <v>2.6787</v>
      </c>
      <c r="Q1029" s="0" t="n">
        <v>0.00843</v>
      </c>
      <c r="R1029" s="0" t="n">
        <v>0</v>
      </c>
      <c r="S1029" s="0" t="n">
        <v>1.6361</v>
      </c>
      <c r="T1029" s="0" t="n">
        <v>1.6459</v>
      </c>
      <c r="U1029" s="0" t="n">
        <v>0</v>
      </c>
      <c r="V1029" s="2" t="n">
        <v>0.028725</v>
      </c>
      <c r="W1029" s="2" t="n">
        <v>578.45</v>
      </c>
      <c r="X1029" s="2" t="n">
        <v>0.16616</v>
      </c>
      <c r="Y1029" s="2" t="n">
        <v>0</v>
      </c>
    </row>
    <row r="1030" customFormat="false" ht="12.75" hidden="false" customHeight="false" outlineLevel="0" collapsed="false">
      <c r="B1030" s="0" t="n">
        <v>19.799</v>
      </c>
      <c r="C1030" s="0" t="n">
        <v>19.625</v>
      </c>
      <c r="D1030" s="0" t="n">
        <v>15.2612</v>
      </c>
      <c r="E1030" s="0" t="n">
        <v>15.2604</v>
      </c>
      <c r="F1030" s="0" t="n">
        <v>4.257189</v>
      </c>
      <c r="G1030" s="0" t="n">
        <v>4.304983</v>
      </c>
      <c r="H1030" s="0" t="n">
        <v>34.446</v>
      </c>
      <c r="I1030" s="0" t="n">
        <v>34.8795</v>
      </c>
      <c r="J1030" s="0" t="n">
        <v>7.973</v>
      </c>
      <c r="K1030" s="0" t="n">
        <v>5.36402</v>
      </c>
      <c r="L1030" s="0" t="n">
        <v>66.05367</v>
      </c>
      <c r="M1030" s="0" t="n">
        <v>0.8172</v>
      </c>
      <c r="N1030" s="0" t="n">
        <v>0</v>
      </c>
      <c r="O1030" s="0" t="n">
        <v>51.95778</v>
      </c>
      <c r="P1030" s="0" t="n">
        <v>2.6787</v>
      </c>
      <c r="Q1030" s="0" t="n">
        <v>0.00844</v>
      </c>
      <c r="R1030" s="0" t="n">
        <v>0</v>
      </c>
      <c r="S1030" s="0" t="n">
        <v>1.6349</v>
      </c>
      <c r="T1030" s="0" t="n">
        <v>1.6459</v>
      </c>
      <c r="U1030" s="0" t="n">
        <v>0</v>
      </c>
      <c r="V1030" s="2" t="n">
        <v>0.0286</v>
      </c>
      <c r="W1030" s="2" t="n">
        <v>578.45</v>
      </c>
      <c r="X1030" s="2" t="n">
        <v>0.16544</v>
      </c>
      <c r="Y1030" s="2" t="n">
        <v>0</v>
      </c>
    </row>
    <row r="1031" customFormat="false" ht="12.75" hidden="false" customHeight="false" outlineLevel="0" collapsed="false">
      <c r="B1031" s="0" t="n">
        <v>19.821</v>
      </c>
      <c r="C1031" s="0" t="n">
        <v>19.646</v>
      </c>
      <c r="D1031" s="0" t="n">
        <v>15.2612</v>
      </c>
      <c r="E1031" s="0" t="n">
        <v>15.2606</v>
      </c>
      <c r="F1031" s="0" t="n">
        <v>4.25797</v>
      </c>
      <c r="G1031" s="0" t="n">
        <v>4.305036</v>
      </c>
      <c r="H1031" s="0" t="n">
        <v>34.453</v>
      </c>
      <c r="I1031" s="0" t="n">
        <v>34.8798</v>
      </c>
      <c r="J1031" s="0" t="n">
        <v>7.977</v>
      </c>
      <c r="K1031" s="0" t="n">
        <v>5.36851</v>
      </c>
      <c r="L1031" s="0" t="n">
        <v>66.11188</v>
      </c>
      <c r="M1031" s="0" t="n">
        <v>0.8197</v>
      </c>
      <c r="N1031" s="0" t="n">
        <v>0</v>
      </c>
      <c r="O1031" s="0" t="n">
        <v>51.95778</v>
      </c>
      <c r="P1031" s="0" t="n">
        <v>2.6787</v>
      </c>
      <c r="Q1031" s="0" t="n">
        <v>0.00845</v>
      </c>
      <c r="R1031" s="0" t="n">
        <v>0</v>
      </c>
      <c r="S1031" s="0" t="n">
        <v>1.6349</v>
      </c>
      <c r="T1031" s="0" t="n">
        <v>1.6471</v>
      </c>
      <c r="U1031" s="0" t="n">
        <v>0</v>
      </c>
      <c r="V1031" s="2" t="n">
        <v>0.028377</v>
      </c>
      <c r="W1031" s="2" t="n">
        <v>580.43</v>
      </c>
      <c r="X1031" s="2" t="n">
        <v>0.16471</v>
      </c>
      <c r="Y1031" s="2" t="n">
        <v>0</v>
      </c>
    </row>
    <row r="1032" customFormat="false" ht="12.75" hidden="false" customHeight="false" outlineLevel="0" collapsed="false">
      <c r="B1032" s="0" t="n">
        <v>19.835</v>
      </c>
      <c r="C1032" s="0" t="n">
        <v>19.661</v>
      </c>
      <c r="D1032" s="0" t="n">
        <v>15.2612</v>
      </c>
      <c r="E1032" s="0" t="n">
        <v>15.2602</v>
      </c>
      <c r="F1032" s="0" t="n">
        <v>4.258824</v>
      </c>
      <c r="G1032" s="0" t="n">
        <v>4.30491</v>
      </c>
      <c r="H1032" s="0" t="n">
        <v>34.4607</v>
      </c>
      <c r="I1032" s="0" t="n">
        <v>34.879</v>
      </c>
      <c r="J1032" s="0" t="n">
        <v>7.977</v>
      </c>
      <c r="K1032" s="0" t="n">
        <v>5.37374</v>
      </c>
      <c r="L1032" s="0" t="n">
        <v>66.17938</v>
      </c>
      <c r="M1032" s="0" t="n">
        <v>0.8221</v>
      </c>
      <c r="N1032" s="0" t="n">
        <v>0</v>
      </c>
      <c r="O1032" s="0" t="n">
        <v>51.95778</v>
      </c>
      <c r="P1032" s="0" t="n">
        <v>2.6787</v>
      </c>
      <c r="Q1032" s="0" t="n">
        <v>0.00846</v>
      </c>
      <c r="R1032" s="0" t="n">
        <v>0</v>
      </c>
      <c r="S1032" s="0" t="n">
        <v>1.6349</v>
      </c>
      <c r="T1032" s="0" t="n">
        <v>1.6484</v>
      </c>
      <c r="U1032" s="0" t="n">
        <v>0</v>
      </c>
      <c r="V1032" s="2" t="n">
        <v>0.028253</v>
      </c>
      <c r="W1032" s="2" t="n">
        <v>580.43</v>
      </c>
      <c r="X1032" s="2" t="n">
        <v>0.16399</v>
      </c>
      <c r="Y1032" s="2" t="n">
        <v>0</v>
      </c>
    </row>
    <row r="1033" customFormat="false" ht="12.75" hidden="false" customHeight="false" outlineLevel="0" collapsed="false">
      <c r="B1033" s="0" t="n">
        <v>19.853</v>
      </c>
      <c r="C1033" s="0" t="n">
        <v>19.678</v>
      </c>
      <c r="D1033" s="0" t="n">
        <v>15.2612</v>
      </c>
      <c r="E1033" s="0" t="n">
        <v>15.2606</v>
      </c>
      <c r="F1033" s="0" t="n">
        <v>4.259453</v>
      </c>
      <c r="G1033" s="0" t="n">
        <v>4.304706</v>
      </c>
      <c r="H1033" s="0" t="n">
        <v>34.4664</v>
      </c>
      <c r="I1033" s="0" t="n">
        <v>34.8768</v>
      </c>
      <c r="J1033" s="0" t="n">
        <v>7.977</v>
      </c>
      <c r="K1033" s="0" t="n">
        <v>5.37779</v>
      </c>
      <c r="L1033" s="0" t="n">
        <v>66.23166</v>
      </c>
      <c r="M1033" s="0" t="n">
        <v>0.8271</v>
      </c>
      <c r="N1033" s="0" t="n">
        <v>0</v>
      </c>
      <c r="O1033" s="0" t="n">
        <v>51.95778</v>
      </c>
      <c r="P1033" s="0" t="n">
        <v>2.6787</v>
      </c>
      <c r="Q1033" s="0" t="n">
        <v>0.00847</v>
      </c>
      <c r="R1033" s="0" t="n">
        <v>0</v>
      </c>
      <c r="S1033" s="0" t="n">
        <v>1.6349</v>
      </c>
      <c r="T1033" s="0" t="n">
        <v>1.6508</v>
      </c>
      <c r="U1033" s="0" t="n">
        <v>0</v>
      </c>
      <c r="V1033" s="2" t="n">
        <v>0.028226</v>
      </c>
      <c r="W1033" s="2" t="n">
        <v>578.45</v>
      </c>
      <c r="X1033" s="2" t="n">
        <v>0.16327</v>
      </c>
      <c r="Y1033" s="2" t="n">
        <v>0</v>
      </c>
    </row>
    <row r="1034" customFormat="false" ht="12.75" hidden="false" customHeight="false" outlineLevel="0" collapsed="false">
      <c r="B1034" s="0" t="n">
        <v>19.874</v>
      </c>
      <c r="C1034" s="0" t="n">
        <v>19.7</v>
      </c>
      <c r="D1034" s="0" t="n">
        <v>15.2614</v>
      </c>
      <c r="E1034" s="0" t="n">
        <v>15.2606</v>
      </c>
      <c r="F1034" s="0" t="n">
        <v>4.259734</v>
      </c>
      <c r="G1034" s="0" t="n">
        <v>4.304541</v>
      </c>
      <c r="H1034" s="0" t="n">
        <v>34.4688</v>
      </c>
      <c r="I1034" s="0" t="n">
        <v>34.8753</v>
      </c>
      <c r="J1034" s="0" t="n">
        <v>7.977</v>
      </c>
      <c r="K1034" s="0" t="n">
        <v>5.38262</v>
      </c>
      <c r="L1034" s="0" t="n">
        <v>66.29234</v>
      </c>
      <c r="M1034" s="0" t="n">
        <v>0.8295</v>
      </c>
      <c r="N1034" s="0" t="n">
        <v>0</v>
      </c>
      <c r="O1034" s="0" t="n">
        <v>51.95778</v>
      </c>
      <c r="P1034" s="0" t="n">
        <v>2.6787</v>
      </c>
      <c r="Q1034" s="0" t="n">
        <v>0.00848</v>
      </c>
      <c r="R1034" s="0" t="n">
        <v>0</v>
      </c>
      <c r="S1034" s="0" t="n">
        <v>1.6349</v>
      </c>
      <c r="T1034" s="0" t="n">
        <v>1.652</v>
      </c>
      <c r="U1034" s="0" t="n">
        <v>0</v>
      </c>
      <c r="V1034" s="2" t="n">
        <v>0.028226</v>
      </c>
      <c r="W1034" s="2" t="n">
        <v>578.45</v>
      </c>
      <c r="X1034" s="2" t="n">
        <v>0.16327</v>
      </c>
      <c r="Y1034" s="2" t="n">
        <v>0</v>
      </c>
    </row>
    <row r="1035" customFormat="false" ht="12.75" hidden="false" customHeight="false" outlineLevel="0" collapsed="false">
      <c r="B1035" s="0" t="n">
        <v>19.879</v>
      </c>
      <c r="C1035" s="0" t="n">
        <v>19.704</v>
      </c>
      <c r="D1035" s="0" t="n">
        <v>15.2614</v>
      </c>
      <c r="E1035" s="0" t="n">
        <v>15.2604</v>
      </c>
      <c r="F1035" s="0" t="n">
        <v>4.259882</v>
      </c>
      <c r="G1035" s="0" t="n">
        <v>4.304448</v>
      </c>
      <c r="H1035" s="0" t="n">
        <v>34.4701</v>
      </c>
      <c r="I1035" s="0" t="n">
        <v>34.8747</v>
      </c>
      <c r="J1035" s="0" t="n">
        <v>7.977</v>
      </c>
      <c r="K1035" s="0" t="n">
        <v>5.38718</v>
      </c>
      <c r="L1035" s="0" t="n">
        <v>66.34894</v>
      </c>
      <c r="M1035" s="0" t="n">
        <v>0.832</v>
      </c>
      <c r="N1035" s="0" t="n">
        <v>0</v>
      </c>
      <c r="O1035" s="0" t="n">
        <v>51.95778</v>
      </c>
      <c r="P1035" s="0" t="n">
        <v>2.6787</v>
      </c>
      <c r="Q1035" s="0" t="n">
        <v>0.0085</v>
      </c>
      <c r="R1035" s="0" t="n">
        <v>0</v>
      </c>
      <c r="S1035" s="0" t="n">
        <v>1.6349</v>
      </c>
      <c r="T1035" s="0" t="n">
        <v>1.6532</v>
      </c>
      <c r="U1035" s="0" t="n">
        <v>0</v>
      </c>
      <c r="V1035" s="2" t="n">
        <v>0.028006</v>
      </c>
      <c r="W1035" s="2" t="n">
        <v>580.43</v>
      </c>
      <c r="X1035" s="2" t="n">
        <v>0.16256</v>
      </c>
      <c r="Y1035" s="2" t="n">
        <v>0</v>
      </c>
    </row>
    <row r="1036" customFormat="false" ht="12.75" hidden="false" customHeight="false" outlineLevel="0" collapsed="false">
      <c r="B1036" s="0" t="n">
        <v>19.907</v>
      </c>
      <c r="C1036" s="0" t="n">
        <v>19.731</v>
      </c>
      <c r="D1036" s="0" t="n">
        <v>15.2617</v>
      </c>
      <c r="E1036" s="0" t="n">
        <v>15.2607</v>
      </c>
      <c r="F1036" s="0" t="n">
        <v>4.26001</v>
      </c>
      <c r="G1036" s="0" t="n">
        <v>4.304389</v>
      </c>
      <c r="H1036" s="0" t="n">
        <v>34.471</v>
      </c>
      <c r="I1036" s="0" t="n">
        <v>34.8738</v>
      </c>
      <c r="J1036" s="0" t="n">
        <v>7.977</v>
      </c>
      <c r="K1036" s="0" t="n">
        <v>5.39136</v>
      </c>
      <c r="L1036" s="0" t="n">
        <v>66.40131</v>
      </c>
      <c r="M1036" s="0" t="n">
        <v>0.832</v>
      </c>
      <c r="N1036" s="0" t="n">
        <v>0</v>
      </c>
      <c r="O1036" s="0" t="n">
        <v>51.95778</v>
      </c>
      <c r="P1036" s="0" t="n">
        <v>2.6787</v>
      </c>
      <c r="Q1036" s="0" t="n">
        <v>0.00851</v>
      </c>
      <c r="R1036" s="0" t="n">
        <v>0</v>
      </c>
      <c r="S1036" s="0" t="n">
        <v>1.6349</v>
      </c>
      <c r="T1036" s="0" t="n">
        <v>1.6532</v>
      </c>
      <c r="U1036" s="0" t="n">
        <v>0</v>
      </c>
      <c r="V1036" s="2" t="n">
        <v>0.027883</v>
      </c>
      <c r="W1036" s="2" t="n">
        <v>580.43</v>
      </c>
      <c r="X1036" s="2" t="n">
        <v>0.16184</v>
      </c>
      <c r="Y1036" s="2" t="n">
        <v>0</v>
      </c>
    </row>
    <row r="1037" customFormat="false" ht="12.75" hidden="false" customHeight="false" outlineLevel="0" collapsed="false">
      <c r="B1037" s="0" t="n">
        <v>19.907</v>
      </c>
      <c r="C1037" s="0" t="n">
        <v>19.731</v>
      </c>
      <c r="D1037" s="0" t="n">
        <v>15.2614</v>
      </c>
      <c r="E1037" s="0" t="n">
        <v>15.2607</v>
      </c>
      <c r="F1037" s="0" t="n">
        <v>4.260139</v>
      </c>
      <c r="G1037" s="0" t="n">
        <v>4.304429</v>
      </c>
      <c r="H1037" s="0" t="n">
        <v>34.4724</v>
      </c>
      <c r="I1037" s="0" t="n">
        <v>34.8742</v>
      </c>
      <c r="J1037" s="0" t="n">
        <v>7.977</v>
      </c>
      <c r="K1037" s="0" t="n">
        <v>5.39618</v>
      </c>
      <c r="L1037" s="0" t="n">
        <v>66.46082</v>
      </c>
      <c r="M1037" s="0" t="n">
        <v>0.832</v>
      </c>
      <c r="N1037" s="0" t="n">
        <v>0</v>
      </c>
      <c r="O1037" s="0" t="n">
        <v>51.95778</v>
      </c>
      <c r="P1037" s="0" t="n">
        <v>2.6787</v>
      </c>
      <c r="Q1037" s="0" t="n">
        <v>0.00852</v>
      </c>
      <c r="R1037" s="0" t="n">
        <v>0</v>
      </c>
      <c r="S1037" s="0" t="n">
        <v>1.6349</v>
      </c>
      <c r="T1037" s="0" t="n">
        <v>1.6532</v>
      </c>
      <c r="U1037" s="0" t="n">
        <v>0</v>
      </c>
      <c r="V1037" s="2" t="n">
        <v>0.02776</v>
      </c>
      <c r="W1037" s="2" t="n">
        <v>580.43</v>
      </c>
      <c r="X1037" s="2" t="n">
        <v>0.16113</v>
      </c>
      <c r="Y1037" s="2" t="n">
        <v>0</v>
      </c>
    </row>
    <row r="1038" customFormat="false" ht="12.75" hidden="false" customHeight="false" outlineLevel="0" collapsed="false">
      <c r="B1038" s="0" t="n">
        <v>19.943</v>
      </c>
      <c r="C1038" s="0" t="n">
        <v>19.768</v>
      </c>
      <c r="D1038" s="0" t="n">
        <v>15.2615</v>
      </c>
      <c r="E1038" s="0" t="n">
        <v>15.2607</v>
      </c>
      <c r="F1038" s="0" t="n">
        <v>4.260491</v>
      </c>
      <c r="G1038" s="0" t="n">
        <v>4.304409</v>
      </c>
      <c r="H1038" s="0" t="n">
        <v>34.4755</v>
      </c>
      <c r="I1038" s="0" t="n">
        <v>34.874</v>
      </c>
      <c r="J1038" s="0" t="n">
        <v>7.973</v>
      </c>
      <c r="K1038" s="0" t="n">
        <v>5.40052</v>
      </c>
      <c r="L1038" s="0" t="n">
        <v>66.51572</v>
      </c>
      <c r="M1038" s="0" t="n">
        <v>0.832</v>
      </c>
      <c r="N1038" s="0" t="n">
        <v>0</v>
      </c>
      <c r="O1038" s="0" t="n">
        <v>51.95778</v>
      </c>
      <c r="P1038" s="0" t="n">
        <v>2.6787</v>
      </c>
      <c r="Q1038" s="0" t="n">
        <v>0.00853</v>
      </c>
      <c r="R1038" s="0" t="n">
        <v>0</v>
      </c>
      <c r="S1038" s="0" t="n">
        <v>1.6349</v>
      </c>
      <c r="T1038" s="0" t="n">
        <v>1.6532</v>
      </c>
      <c r="U1038" s="0" t="n">
        <v>0</v>
      </c>
      <c r="V1038" s="2" t="n">
        <v>0.02776</v>
      </c>
      <c r="W1038" s="2" t="n">
        <v>580.43</v>
      </c>
      <c r="X1038" s="2" t="n">
        <v>0.16113</v>
      </c>
      <c r="Y1038" s="2" t="n">
        <v>0</v>
      </c>
    </row>
    <row r="1039" customFormat="false" ht="12.75" hidden="false" customHeight="false" outlineLevel="0" collapsed="false">
      <c r="B1039" s="0" t="n">
        <v>19.939</v>
      </c>
      <c r="C1039" s="0" t="n">
        <v>19.763</v>
      </c>
      <c r="D1039" s="0" t="n">
        <v>15.2617</v>
      </c>
      <c r="E1039" s="0" t="n">
        <v>15.2607</v>
      </c>
      <c r="F1039" s="0" t="n">
        <v>4.260792</v>
      </c>
      <c r="G1039" s="0" t="n">
        <v>4.304574</v>
      </c>
      <c r="H1039" s="0" t="n">
        <v>34.478</v>
      </c>
      <c r="I1039" s="0" t="n">
        <v>34.8755</v>
      </c>
      <c r="J1039" s="0" t="n">
        <v>7.977</v>
      </c>
      <c r="K1039" s="0" t="n">
        <v>5.40541</v>
      </c>
      <c r="L1039" s="0" t="n">
        <v>66.57717</v>
      </c>
      <c r="M1039" s="0" t="n">
        <v>0.8295</v>
      </c>
      <c r="N1039" s="0" t="n">
        <v>0</v>
      </c>
      <c r="O1039" s="0" t="n">
        <v>51.95778</v>
      </c>
      <c r="P1039" s="0" t="n">
        <v>2.6787</v>
      </c>
      <c r="Q1039" s="0" t="n">
        <v>0.00854</v>
      </c>
      <c r="R1039" s="0" t="n">
        <v>0</v>
      </c>
      <c r="S1039" s="0" t="n">
        <v>1.6349</v>
      </c>
      <c r="T1039" s="0" t="n">
        <v>1.652</v>
      </c>
      <c r="U1039" s="0" t="n">
        <v>0</v>
      </c>
      <c r="V1039" s="2" t="n">
        <v>0.027638</v>
      </c>
      <c r="W1039" s="2" t="n">
        <v>580.43</v>
      </c>
      <c r="X1039" s="2" t="n">
        <v>0.16042</v>
      </c>
      <c r="Y1039" s="2" t="n">
        <v>0</v>
      </c>
    </row>
    <row r="1040" customFormat="false" ht="12.75" hidden="false" customHeight="false" outlineLevel="0" collapsed="false">
      <c r="B1040" s="0" t="n">
        <v>19.949</v>
      </c>
      <c r="C1040" s="0" t="n">
        <v>19.773</v>
      </c>
      <c r="D1040" s="0" t="n">
        <v>15.2617</v>
      </c>
      <c r="E1040" s="0" t="n">
        <v>15.2607</v>
      </c>
      <c r="F1040" s="0" t="n">
        <v>4.261393</v>
      </c>
      <c r="G1040" s="0" t="n">
        <v>4.304521</v>
      </c>
      <c r="H1040" s="0" t="n">
        <v>34.4835</v>
      </c>
      <c r="I1040" s="0" t="n">
        <v>34.875</v>
      </c>
      <c r="J1040" s="0" t="n">
        <v>7.977</v>
      </c>
      <c r="K1040" s="0" t="n">
        <v>5.41866</v>
      </c>
      <c r="L1040" s="0" t="n">
        <v>66.7427</v>
      </c>
      <c r="M1040" s="0" t="n">
        <v>0.8295</v>
      </c>
      <c r="N1040" s="0" t="n">
        <v>0</v>
      </c>
      <c r="O1040" s="0" t="n">
        <v>51.95778</v>
      </c>
      <c r="P1040" s="0" t="n">
        <v>2.6787</v>
      </c>
      <c r="Q1040" s="0" t="n">
        <v>0.00855</v>
      </c>
      <c r="R1040" s="0" t="n">
        <v>0</v>
      </c>
      <c r="S1040" s="0" t="n">
        <v>1.6361</v>
      </c>
      <c r="T1040" s="0" t="n">
        <v>1.652</v>
      </c>
      <c r="U1040" s="0" t="n">
        <v>0</v>
      </c>
      <c r="V1040" s="2" t="n">
        <v>0.027516</v>
      </c>
      <c r="W1040" s="2" t="n">
        <v>580.43</v>
      </c>
      <c r="X1040" s="2" t="n">
        <v>0.15971</v>
      </c>
      <c r="Y1040" s="2" t="n">
        <v>0</v>
      </c>
    </row>
    <row r="1041" customFormat="false" ht="12.75" hidden="false" customHeight="false" outlineLevel="0" collapsed="false">
      <c r="B1041" s="0" t="n">
        <v>19.975</v>
      </c>
      <c r="C1041" s="0" t="n">
        <v>19.799</v>
      </c>
      <c r="D1041" s="0" t="n">
        <v>15.262</v>
      </c>
      <c r="E1041" s="0" t="n">
        <v>15.2609</v>
      </c>
      <c r="F1041" s="0" t="n">
        <v>4.262183</v>
      </c>
      <c r="G1041" s="0" t="n">
        <v>4.304501</v>
      </c>
      <c r="H1041" s="0" t="n">
        <v>34.4903</v>
      </c>
      <c r="I1041" s="0" t="n">
        <v>34.8746</v>
      </c>
      <c r="J1041" s="0" t="n">
        <v>7.977</v>
      </c>
      <c r="K1041" s="0" t="n">
        <v>5.42449</v>
      </c>
      <c r="L1041" s="0" t="n">
        <v>66.81768</v>
      </c>
      <c r="M1041" s="0" t="n">
        <v>0.8271</v>
      </c>
      <c r="N1041" s="0" t="n">
        <v>0</v>
      </c>
      <c r="O1041" s="0" t="n">
        <v>51.95778</v>
      </c>
      <c r="P1041" s="0" t="n">
        <v>2.67868</v>
      </c>
      <c r="Q1041" s="0" t="n">
        <v>0.00856</v>
      </c>
      <c r="R1041" s="0" t="n">
        <v>0</v>
      </c>
      <c r="S1041" s="0" t="n">
        <v>1.6361</v>
      </c>
      <c r="T1041" s="0" t="n">
        <v>1.6508</v>
      </c>
      <c r="U1041" s="0" t="n">
        <v>0</v>
      </c>
      <c r="V1041" s="2" t="n">
        <v>0.027488</v>
      </c>
      <c r="W1041" s="2" t="n">
        <v>578.45</v>
      </c>
      <c r="X1041" s="2" t="n">
        <v>0.159</v>
      </c>
      <c r="Y1041" s="2" t="n">
        <v>0</v>
      </c>
    </row>
    <row r="1042" customFormat="false" ht="12.75" hidden="false" customHeight="false" outlineLevel="0" collapsed="false">
      <c r="B1042" s="0" t="n">
        <v>19.981</v>
      </c>
      <c r="C1042" s="0" t="n">
        <v>19.805</v>
      </c>
      <c r="D1042" s="0" t="n">
        <v>15.262</v>
      </c>
      <c r="E1042" s="0" t="n">
        <v>15.2607</v>
      </c>
      <c r="F1042" s="0" t="n">
        <v>4.262776</v>
      </c>
      <c r="G1042" s="0" t="n">
        <v>4.304389</v>
      </c>
      <c r="H1042" s="0" t="n">
        <v>34.4957</v>
      </c>
      <c r="I1042" s="0" t="n">
        <v>34.8738</v>
      </c>
      <c r="J1042" s="0" t="n">
        <v>7.977</v>
      </c>
      <c r="K1042" s="0" t="n">
        <v>5.42986</v>
      </c>
      <c r="L1042" s="0" t="n">
        <v>66.8861</v>
      </c>
      <c r="M1042" s="0" t="n">
        <v>0.8271</v>
      </c>
      <c r="N1042" s="0" t="n">
        <v>0</v>
      </c>
      <c r="O1042" s="0" t="n">
        <v>51.95778</v>
      </c>
      <c r="P1042" s="0" t="n">
        <v>2.67868</v>
      </c>
      <c r="Q1042" s="0" t="n">
        <v>0.00858</v>
      </c>
      <c r="R1042" s="0" t="n">
        <v>0</v>
      </c>
      <c r="S1042" s="0" t="n">
        <v>1.6361</v>
      </c>
      <c r="T1042" s="0" t="n">
        <v>1.6508</v>
      </c>
      <c r="U1042" s="0" t="n">
        <v>0</v>
      </c>
      <c r="V1042" s="2" t="n">
        <v>0.027488</v>
      </c>
      <c r="W1042" s="2" t="n">
        <v>578.45</v>
      </c>
      <c r="X1042" s="2" t="n">
        <v>0.159</v>
      </c>
      <c r="Y1042" s="2" t="n">
        <v>0</v>
      </c>
    </row>
    <row r="1043" customFormat="false" ht="12.75" hidden="false" customHeight="false" outlineLevel="0" collapsed="false">
      <c r="B1043" s="0" t="n">
        <v>19.985</v>
      </c>
      <c r="C1043" s="0" t="n">
        <v>19.809</v>
      </c>
      <c r="D1043" s="0" t="n">
        <v>15.2622</v>
      </c>
      <c r="E1043" s="0" t="n">
        <v>15.2607</v>
      </c>
      <c r="F1043" s="0" t="n">
        <v>4.263322</v>
      </c>
      <c r="G1043" s="0" t="n">
        <v>4.304297</v>
      </c>
      <c r="H1043" s="0" t="n">
        <v>34.5005</v>
      </c>
      <c r="I1043" s="0" t="n">
        <v>34.8729</v>
      </c>
      <c r="J1043" s="0" t="n">
        <v>7.973</v>
      </c>
      <c r="K1043" s="0" t="n">
        <v>5.43568</v>
      </c>
      <c r="L1043" s="0" t="n">
        <v>66.95991</v>
      </c>
      <c r="M1043" s="0" t="n">
        <v>0.8271</v>
      </c>
      <c r="N1043" s="0" t="n">
        <v>0</v>
      </c>
      <c r="O1043" s="0" t="n">
        <v>51.95778</v>
      </c>
      <c r="P1043" s="0" t="n">
        <v>2.67868</v>
      </c>
      <c r="Q1043" s="0" t="n">
        <v>0.00859</v>
      </c>
      <c r="R1043" s="0" t="n">
        <v>0</v>
      </c>
      <c r="S1043" s="0" t="n">
        <v>1.6361</v>
      </c>
      <c r="T1043" s="0" t="n">
        <v>1.6508</v>
      </c>
      <c r="U1043" s="0" t="n">
        <v>0</v>
      </c>
      <c r="V1043" s="2" t="n">
        <v>0.027272</v>
      </c>
      <c r="W1043" s="2" t="n">
        <v>580.43</v>
      </c>
      <c r="X1043" s="2" t="n">
        <v>0.1583</v>
      </c>
      <c r="Y1043" s="2" t="n">
        <v>0</v>
      </c>
    </row>
    <row r="1044" customFormat="false" ht="12.75" hidden="false" customHeight="false" outlineLevel="0" collapsed="false">
      <c r="B1044" s="0" t="n">
        <v>20.013</v>
      </c>
      <c r="C1044" s="0" t="n">
        <v>19.837</v>
      </c>
      <c r="D1044" s="0" t="n">
        <v>15.262</v>
      </c>
      <c r="E1044" s="0" t="n">
        <v>15.2609</v>
      </c>
      <c r="F1044" s="0" t="n">
        <v>4.263707</v>
      </c>
      <c r="G1044" s="0" t="n">
        <v>4.304462</v>
      </c>
      <c r="H1044" s="0" t="n">
        <v>34.5041</v>
      </c>
      <c r="I1044" s="0" t="n">
        <v>34.8743</v>
      </c>
      <c r="J1044" s="0" t="n">
        <v>7.977</v>
      </c>
      <c r="K1044" s="0" t="n">
        <v>5.44103</v>
      </c>
      <c r="L1044" s="0" t="n">
        <v>67.02704</v>
      </c>
      <c r="M1044" s="0" t="n">
        <v>0.8246</v>
      </c>
      <c r="N1044" s="0" t="n">
        <v>0</v>
      </c>
      <c r="O1044" s="0" t="n">
        <v>51.95778</v>
      </c>
      <c r="P1044" s="0" t="n">
        <v>2.67868</v>
      </c>
      <c r="Q1044" s="0" t="n">
        <v>0.0086</v>
      </c>
      <c r="R1044" s="0" t="n">
        <v>0</v>
      </c>
      <c r="S1044" s="0" t="n">
        <v>1.6361</v>
      </c>
      <c r="T1044" s="0" t="n">
        <v>1.6496</v>
      </c>
      <c r="U1044" s="0" t="n">
        <v>0</v>
      </c>
      <c r="V1044" s="2" t="n">
        <v>0.027272</v>
      </c>
      <c r="W1044" s="2" t="n">
        <v>580.43</v>
      </c>
      <c r="X1044" s="2" t="n">
        <v>0.1583</v>
      </c>
      <c r="Y1044" s="2" t="n">
        <v>0</v>
      </c>
    </row>
    <row r="1045" customFormat="false" ht="12.75" hidden="false" customHeight="false" outlineLevel="0" collapsed="false">
      <c r="B1045" s="0" t="n">
        <v>20.013</v>
      </c>
      <c r="C1045" s="0" t="n">
        <v>19.837</v>
      </c>
      <c r="D1045" s="0" t="n">
        <v>15.2626</v>
      </c>
      <c r="E1045" s="0" t="n">
        <v>15.2609</v>
      </c>
      <c r="F1045" s="0" t="n">
        <v>4.264056</v>
      </c>
      <c r="G1045" s="0" t="n">
        <v>4.304554</v>
      </c>
      <c r="H1045" s="0" t="n">
        <v>34.5068</v>
      </c>
      <c r="I1045" s="0" t="n">
        <v>34.8751</v>
      </c>
      <c r="J1045" s="0" t="n">
        <v>7.977</v>
      </c>
      <c r="K1045" s="0" t="n">
        <v>5.44571</v>
      </c>
      <c r="L1045" s="0" t="n">
        <v>67.08655</v>
      </c>
      <c r="M1045" s="0" t="n">
        <v>0.8246</v>
      </c>
      <c r="N1045" s="0" t="n">
        <v>0</v>
      </c>
      <c r="O1045" s="0" t="n">
        <v>51.95778</v>
      </c>
      <c r="P1045" s="0" t="n">
        <v>2.67868</v>
      </c>
      <c r="Q1045" s="0" t="n">
        <v>0.00861</v>
      </c>
      <c r="R1045" s="0" t="n">
        <v>0</v>
      </c>
      <c r="S1045" s="0" t="n">
        <v>1.6361</v>
      </c>
      <c r="T1045" s="0" t="n">
        <v>1.6496</v>
      </c>
      <c r="U1045" s="0" t="n">
        <v>0</v>
      </c>
      <c r="V1045" s="2" t="n">
        <v>0.027151</v>
      </c>
      <c r="W1045" s="2" t="n">
        <v>580.43</v>
      </c>
      <c r="X1045" s="2" t="n">
        <v>0.1576</v>
      </c>
      <c r="Y1045" s="2" t="n">
        <v>0</v>
      </c>
    </row>
    <row r="1046" customFormat="false" ht="12.75" hidden="false" customHeight="false" outlineLevel="0" collapsed="false">
      <c r="B1046" s="0" t="n">
        <v>20.029</v>
      </c>
      <c r="C1046" s="0" t="n">
        <v>19.853</v>
      </c>
      <c r="D1046" s="0" t="n">
        <v>15.2622</v>
      </c>
      <c r="E1046" s="0" t="n">
        <v>15.2607</v>
      </c>
      <c r="F1046" s="0" t="n">
        <v>4.264509</v>
      </c>
      <c r="G1046" s="0" t="n">
        <v>4.304613</v>
      </c>
      <c r="H1046" s="0" t="n">
        <v>34.5112</v>
      </c>
      <c r="I1046" s="0" t="n">
        <v>34.8758</v>
      </c>
      <c r="J1046" s="0" t="n">
        <v>7.977</v>
      </c>
      <c r="K1046" s="0" t="n">
        <v>5.4518</v>
      </c>
      <c r="L1046" s="0" t="n">
        <v>67.16293</v>
      </c>
      <c r="M1046" s="0" t="n">
        <v>0.8221</v>
      </c>
      <c r="N1046" s="0" t="n">
        <v>0</v>
      </c>
      <c r="O1046" s="0" t="n">
        <v>51.95778</v>
      </c>
      <c r="P1046" s="0" t="n">
        <v>2.67868</v>
      </c>
      <c r="Q1046" s="0" t="n">
        <v>0.00862</v>
      </c>
      <c r="R1046" s="0" t="n">
        <v>0</v>
      </c>
      <c r="S1046" s="0" t="n">
        <v>1.6361</v>
      </c>
      <c r="T1046" s="0" t="n">
        <v>1.6484</v>
      </c>
      <c r="U1046" s="0" t="n">
        <v>0</v>
      </c>
      <c r="V1046" s="2" t="n">
        <v>0.027031</v>
      </c>
      <c r="W1046" s="2" t="n">
        <v>580.43</v>
      </c>
      <c r="X1046" s="2" t="n">
        <v>0.15689</v>
      </c>
      <c r="Y1046" s="2" t="n">
        <v>0</v>
      </c>
    </row>
    <row r="1047" customFormat="false" ht="12.75" hidden="false" customHeight="false" outlineLevel="0" collapsed="false">
      <c r="B1047" s="0" t="n">
        <v>20.035</v>
      </c>
      <c r="C1047" s="0" t="n">
        <v>19.859</v>
      </c>
      <c r="D1047" s="0" t="n">
        <v>15.2622</v>
      </c>
      <c r="E1047" s="0" t="n">
        <v>15.2612</v>
      </c>
      <c r="F1047" s="0" t="n">
        <v>4.264954</v>
      </c>
      <c r="G1047" s="0" t="n">
        <v>4.304923</v>
      </c>
      <c r="H1047" s="0" t="n">
        <v>34.5152</v>
      </c>
      <c r="I1047" s="0" t="n">
        <v>34.8781</v>
      </c>
      <c r="J1047" s="0" t="n">
        <v>7.977</v>
      </c>
      <c r="K1047" s="0" t="n">
        <v>5.47102</v>
      </c>
      <c r="L1047" s="0" t="n">
        <v>67.4014</v>
      </c>
      <c r="M1047" s="0" t="n">
        <v>0.8197</v>
      </c>
      <c r="N1047" s="0" t="n">
        <v>0</v>
      </c>
      <c r="O1047" s="0" t="n">
        <v>51.95778</v>
      </c>
      <c r="P1047" s="0" t="n">
        <v>2.67868</v>
      </c>
      <c r="Q1047" s="0" t="n">
        <v>0.00863</v>
      </c>
      <c r="R1047" s="0" t="n">
        <v>0</v>
      </c>
      <c r="S1047" s="0" t="n">
        <v>1.6386</v>
      </c>
      <c r="T1047" s="0" t="n">
        <v>1.6471</v>
      </c>
      <c r="U1047" s="0" t="n">
        <v>0</v>
      </c>
      <c r="V1047" s="2" t="n">
        <v>0.027031</v>
      </c>
      <c r="W1047" s="2" t="n">
        <v>580.43</v>
      </c>
      <c r="X1047" s="2" t="n">
        <v>0.15689</v>
      </c>
      <c r="Y1047" s="2" t="n">
        <v>0</v>
      </c>
    </row>
    <row r="1048" customFormat="false" ht="12.75" hidden="false" customHeight="false" outlineLevel="0" collapsed="false">
      <c r="B1048" s="0" t="n">
        <v>20.057</v>
      </c>
      <c r="C1048" s="0" t="n">
        <v>19.88</v>
      </c>
      <c r="D1048" s="0" t="n">
        <v>15.2621</v>
      </c>
      <c r="E1048" s="0" t="n">
        <v>15.2609</v>
      </c>
      <c r="F1048" s="0" t="n">
        <v>4.265616</v>
      </c>
      <c r="G1048" s="0" t="n">
        <v>4.305168</v>
      </c>
      <c r="H1048" s="0" t="n">
        <v>34.5213</v>
      </c>
      <c r="I1048" s="0" t="n">
        <v>34.8806</v>
      </c>
      <c r="J1048" s="0" t="n">
        <v>7.977</v>
      </c>
      <c r="K1048" s="0" t="n">
        <v>5.47075</v>
      </c>
      <c r="L1048" s="0" t="n">
        <v>67.40043</v>
      </c>
      <c r="M1048" s="0" t="n">
        <v>0.8172</v>
      </c>
      <c r="N1048" s="0" t="n">
        <v>0</v>
      </c>
      <c r="O1048" s="0" t="n">
        <v>51.95778</v>
      </c>
      <c r="P1048" s="0" t="n">
        <v>2.67868</v>
      </c>
      <c r="Q1048" s="0" t="n">
        <v>0.00865</v>
      </c>
      <c r="R1048" s="0" t="n">
        <v>0</v>
      </c>
      <c r="S1048" s="0" t="n">
        <v>1.6374</v>
      </c>
      <c r="T1048" s="0" t="n">
        <v>1.6459</v>
      </c>
      <c r="U1048" s="0" t="n">
        <v>0</v>
      </c>
      <c r="V1048" s="2" t="n">
        <v>0.027031</v>
      </c>
      <c r="W1048" s="2" t="n">
        <v>580.43</v>
      </c>
      <c r="X1048" s="2" t="n">
        <v>0.15689</v>
      </c>
      <c r="Y1048" s="2" t="n">
        <v>0</v>
      </c>
    </row>
    <row r="1049" customFormat="false" ht="12.75" hidden="false" customHeight="false" outlineLevel="0" collapsed="false">
      <c r="B1049" s="0" t="n">
        <v>20.061</v>
      </c>
      <c r="C1049" s="0" t="n">
        <v>19.885</v>
      </c>
      <c r="D1049" s="0" t="n">
        <v>15.262</v>
      </c>
      <c r="E1049" s="0" t="n">
        <v>15.261</v>
      </c>
      <c r="F1049" s="0" t="n">
        <v>4.266153</v>
      </c>
      <c r="G1049" s="0" t="n">
        <v>4.305425</v>
      </c>
      <c r="H1049" s="0" t="n">
        <v>34.5262</v>
      </c>
      <c r="I1049" s="0" t="n">
        <v>34.8828</v>
      </c>
      <c r="J1049" s="0" t="n">
        <v>7.977</v>
      </c>
      <c r="K1049" s="0" t="n">
        <v>5.4767</v>
      </c>
      <c r="L1049" s="0" t="n">
        <v>67.47572</v>
      </c>
      <c r="M1049" s="0" t="n">
        <v>0.8172</v>
      </c>
      <c r="N1049" s="0" t="n">
        <v>0</v>
      </c>
      <c r="O1049" s="0" t="n">
        <v>51.95778</v>
      </c>
      <c r="P1049" s="0" t="n">
        <v>2.67868</v>
      </c>
      <c r="Q1049" s="0" t="n">
        <v>0.00866</v>
      </c>
      <c r="R1049" s="0" t="n">
        <v>0</v>
      </c>
      <c r="S1049" s="0" t="n">
        <v>1.6374</v>
      </c>
      <c r="T1049" s="0" t="n">
        <v>1.6459</v>
      </c>
      <c r="U1049" s="0" t="n">
        <v>0</v>
      </c>
      <c r="V1049" s="2" t="n">
        <v>0.02691</v>
      </c>
      <c r="W1049" s="2" t="n">
        <v>580.43</v>
      </c>
      <c r="X1049" s="2" t="n">
        <v>0.1562</v>
      </c>
      <c r="Y1049" s="2" t="n">
        <v>0</v>
      </c>
    </row>
    <row r="1050" customFormat="false" ht="12.75" hidden="false" customHeight="false" outlineLevel="0" collapsed="false">
      <c r="B1050" s="0" t="n">
        <v>20.067</v>
      </c>
      <c r="C1050" s="0" t="n">
        <v>19.89</v>
      </c>
      <c r="D1050" s="0" t="n">
        <v>15.262</v>
      </c>
      <c r="E1050" s="0" t="n">
        <v>15.2611</v>
      </c>
      <c r="F1050" s="0" t="n">
        <v>4.266406</v>
      </c>
      <c r="G1050" s="0" t="n">
        <v>4.305623</v>
      </c>
      <c r="H1050" s="0" t="n">
        <v>34.5285</v>
      </c>
      <c r="I1050" s="0" t="n">
        <v>34.8846</v>
      </c>
      <c r="J1050" s="0" t="n">
        <v>7.977</v>
      </c>
      <c r="K1050" s="0" t="n">
        <v>5.4889</v>
      </c>
      <c r="L1050" s="0" t="n">
        <v>67.62696</v>
      </c>
      <c r="M1050" s="0" t="n">
        <v>0.8172</v>
      </c>
      <c r="N1050" s="0" t="n">
        <v>0</v>
      </c>
      <c r="O1050" s="0" t="n">
        <v>51.95778</v>
      </c>
      <c r="P1050" s="0" t="n">
        <v>2.67868</v>
      </c>
      <c r="Q1050" s="0" t="n">
        <v>0.00867</v>
      </c>
      <c r="R1050" s="0" t="n">
        <v>0</v>
      </c>
      <c r="S1050" s="0" t="n">
        <v>1.6386</v>
      </c>
      <c r="T1050" s="0" t="n">
        <v>1.6459</v>
      </c>
      <c r="U1050" s="0" t="n">
        <v>0</v>
      </c>
      <c r="V1050" s="2" t="n">
        <v>0.02691</v>
      </c>
      <c r="W1050" s="2" t="n">
        <v>580.43</v>
      </c>
      <c r="X1050" s="2" t="n">
        <v>0.1562</v>
      </c>
      <c r="Y1050" s="2" t="n">
        <v>0</v>
      </c>
    </row>
    <row r="1051" customFormat="false" ht="12.75" hidden="false" customHeight="false" outlineLevel="0" collapsed="false">
      <c r="B1051" s="0" t="n">
        <v>20.089</v>
      </c>
      <c r="C1051" s="0" t="n">
        <v>19.912</v>
      </c>
      <c r="D1051" s="0" t="n">
        <v>15.262</v>
      </c>
      <c r="E1051" s="0" t="n">
        <v>15.2607</v>
      </c>
      <c r="F1051" s="0" t="n">
        <v>4.266406</v>
      </c>
      <c r="G1051" s="0" t="n">
        <v>4.305834</v>
      </c>
      <c r="H1051" s="0" t="n">
        <v>34.5285</v>
      </c>
      <c r="I1051" s="0" t="n">
        <v>34.8868</v>
      </c>
      <c r="J1051" s="0" t="n">
        <v>7.977</v>
      </c>
      <c r="K1051" s="0" t="n">
        <v>5.49547</v>
      </c>
      <c r="L1051" s="0" t="n">
        <v>67.70781</v>
      </c>
      <c r="M1051" s="0" t="n">
        <v>0.8172</v>
      </c>
      <c r="N1051" s="0" t="n">
        <v>0</v>
      </c>
      <c r="O1051" s="0" t="n">
        <v>51.95778</v>
      </c>
      <c r="P1051" s="0" t="n">
        <v>2.67868</v>
      </c>
      <c r="Q1051" s="0" t="n">
        <v>0.00868</v>
      </c>
      <c r="R1051" s="0" t="n">
        <v>0</v>
      </c>
      <c r="S1051" s="0" t="n">
        <v>1.6386</v>
      </c>
      <c r="T1051" s="0" t="n">
        <v>1.6459</v>
      </c>
      <c r="U1051" s="0" t="n">
        <v>0</v>
      </c>
      <c r="V1051" s="2" t="n">
        <v>0.02679</v>
      </c>
      <c r="W1051" s="2" t="n">
        <v>580.43</v>
      </c>
      <c r="X1051" s="2" t="n">
        <v>0.1555</v>
      </c>
      <c r="Y1051" s="2" t="n">
        <v>0</v>
      </c>
    </row>
    <row r="1052" customFormat="false" ht="12.75" hidden="false" customHeight="false" outlineLevel="0" collapsed="false">
      <c r="B1052" s="0" t="n">
        <v>20.093</v>
      </c>
      <c r="C1052" s="0" t="n">
        <v>19.916</v>
      </c>
      <c r="D1052" s="0" t="n">
        <v>15.2622</v>
      </c>
      <c r="E1052" s="0" t="n">
        <v>15.2609</v>
      </c>
      <c r="F1052" s="0" t="n">
        <v>4.266494</v>
      </c>
      <c r="G1052" s="0" t="n">
        <v>4.305992</v>
      </c>
      <c r="H1052" s="0" t="n">
        <v>34.5291</v>
      </c>
      <c r="I1052" s="0" t="n">
        <v>34.8881</v>
      </c>
      <c r="J1052" s="0" t="n">
        <v>7.977</v>
      </c>
      <c r="K1052" s="0" t="n">
        <v>5.50118</v>
      </c>
      <c r="L1052" s="0" t="n">
        <v>67.77868</v>
      </c>
      <c r="M1052" s="0" t="n">
        <v>0.8172</v>
      </c>
      <c r="N1052" s="0" t="n">
        <v>0</v>
      </c>
      <c r="O1052" s="0" t="n">
        <v>51.95778</v>
      </c>
      <c r="P1052" s="0" t="n">
        <v>2.67868</v>
      </c>
      <c r="Q1052" s="0" t="n">
        <v>0.00869</v>
      </c>
      <c r="R1052" s="0" t="n">
        <v>0</v>
      </c>
      <c r="S1052" s="0" t="n">
        <v>1.6386</v>
      </c>
      <c r="T1052" s="0" t="n">
        <v>1.6459</v>
      </c>
      <c r="U1052" s="0" t="n">
        <v>0</v>
      </c>
      <c r="V1052" s="2" t="n">
        <v>0.02679</v>
      </c>
      <c r="W1052" s="2" t="n">
        <v>580.43</v>
      </c>
      <c r="X1052" s="2" t="n">
        <v>0.1555</v>
      </c>
      <c r="Y1052" s="2" t="n">
        <v>0</v>
      </c>
    </row>
    <row r="1053" customFormat="false" ht="12.75" hidden="false" customHeight="false" outlineLevel="0" collapsed="false">
      <c r="B1053" s="0" t="n">
        <v>20.109</v>
      </c>
      <c r="C1053" s="0" t="n">
        <v>19.932</v>
      </c>
      <c r="D1053" s="0" t="n">
        <v>15.2622</v>
      </c>
      <c r="E1053" s="0" t="n">
        <v>15.2609</v>
      </c>
      <c r="F1053" s="0" t="n">
        <v>4.266642</v>
      </c>
      <c r="G1053" s="0" t="n">
        <v>4.306091</v>
      </c>
      <c r="H1053" s="0" t="n">
        <v>34.5305</v>
      </c>
      <c r="I1053" s="0" t="n">
        <v>34.889</v>
      </c>
      <c r="J1053" s="0" t="n">
        <v>7.977</v>
      </c>
      <c r="K1053" s="0" t="n">
        <v>5.50705</v>
      </c>
      <c r="L1053" s="0" t="n">
        <v>67.85161</v>
      </c>
      <c r="M1053" s="0" t="n">
        <v>0.8197</v>
      </c>
      <c r="N1053" s="0" t="n">
        <v>0</v>
      </c>
      <c r="O1053" s="0" t="n">
        <v>51.95778</v>
      </c>
      <c r="P1053" s="0" t="n">
        <v>2.67868</v>
      </c>
      <c r="Q1053" s="0" t="n">
        <v>0.0087</v>
      </c>
      <c r="R1053" s="0" t="n">
        <v>0</v>
      </c>
      <c r="S1053" s="0" t="n">
        <v>1.6386</v>
      </c>
      <c r="T1053" s="0" t="n">
        <v>1.6471</v>
      </c>
      <c r="U1053" s="0" t="n">
        <v>0</v>
      </c>
      <c r="V1053" s="2" t="n">
        <v>0.02679</v>
      </c>
      <c r="W1053" s="2" t="n">
        <v>580.43</v>
      </c>
      <c r="X1053" s="2" t="n">
        <v>0.1555</v>
      </c>
      <c r="Y1053" s="2" t="n">
        <v>0</v>
      </c>
    </row>
    <row r="1054" customFormat="false" ht="12.75" hidden="false" customHeight="false" outlineLevel="0" collapsed="false">
      <c r="B1054" s="0" t="n">
        <v>20.109</v>
      </c>
      <c r="C1054" s="0" t="n">
        <v>19.932</v>
      </c>
      <c r="D1054" s="0" t="n">
        <v>15.2622</v>
      </c>
      <c r="E1054" s="0" t="n">
        <v>15.2611</v>
      </c>
      <c r="F1054" s="0" t="n">
        <v>4.266923</v>
      </c>
      <c r="G1054" s="0" t="n">
        <v>4.306216</v>
      </c>
      <c r="H1054" s="0" t="n">
        <v>34.533</v>
      </c>
      <c r="I1054" s="0" t="n">
        <v>34.8899</v>
      </c>
      <c r="J1054" s="0" t="n">
        <v>7.977</v>
      </c>
      <c r="K1054" s="0" t="n">
        <v>5.51892</v>
      </c>
      <c r="L1054" s="0" t="n">
        <v>67.99886</v>
      </c>
      <c r="M1054" s="0" t="n">
        <v>0.8197</v>
      </c>
      <c r="N1054" s="0" t="n">
        <v>0</v>
      </c>
      <c r="O1054" s="0" t="n">
        <v>51.95778</v>
      </c>
      <c r="P1054" s="0" t="n">
        <v>2.67868</v>
      </c>
      <c r="Q1054" s="0" t="n">
        <v>0.00872</v>
      </c>
      <c r="R1054" s="0" t="n">
        <v>0</v>
      </c>
      <c r="S1054" s="0" t="n">
        <v>1.6398</v>
      </c>
      <c r="T1054" s="0" t="n">
        <v>1.6471</v>
      </c>
      <c r="U1054" s="0" t="n">
        <v>0</v>
      </c>
      <c r="V1054" s="2" t="n">
        <v>0.02667</v>
      </c>
      <c r="W1054" s="2" t="n">
        <v>580.43</v>
      </c>
      <c r="X1054" s="2" t="n">
        <v>0.1548</v>
      </c>
      <c r="Y1054" s="2" t="n">
        <v>0</v>
      </c>
    </row>
    <row r="1055" customFormat="false" ht="12.75" hidden="false" customHeight="false" outlineLevel="0" collapsed="false">
      <c r="B1055" s="0" t="n">
        <v>20.125</v>
      </c>
      <c r="C1055" s="0" t="n">
        <v>19.948</v>
      </c>
      <c r="D1055" s="0" t="n">
        <v>15.262</v>
      </c>
      <c r="E1055" s="0" t="n">
        <v>15.2607</v>
      </c>
      <c r="F1055" s="0" t="n">
        <v>4.26738</v>
      </c>
      <c r="G1055" s="0" t="n">
        <v>4.306315</v>
      </c>
      <c r="H1055" s="0" t="n">
        <v>34.5373</v>
      </c>
      <c r="I1055" s="0" t="n">
        <v>34.8912</v>
      </c>
      <c r="J1055" s="0" t="n">
        <v>7.977</v>
      </c>
      <c r="K1055" s="0" t="n">
        <v>5.52591</v>
      </c>
      <c r="L1055" s="0" t="n">
        <v>68.08657</v>
      </c>
      <c r="M1055" s="0" t="n">
        <v>0.8197</v>
      </c>
      <c r="N1055" s="0" t="n">
        <v>0</v>
      </c>
      <c r="O1055" s="0" t="n">
        <v>51.95778</v>
      </c>
      <c r="P1055" s="0" t="n">
        <v>2.67868</v>
      </c>
      <c r="Q1055" s="0" t="n">
        <v>0.00873</v>
      </c>
      <c r="R1055" s="0" t="n">
        <v>0</v>
      </c>
      <c r="S1055" s="0" t="n">
        <v>1.6398</v>
      </c>
      <c r="T1055" s="0" t="n">
        <v>1.6471</v>
      </c>
      <c r="U1055" s="0" t="n">
        <v>0</v>
      </c>
      <c r="V1055" s="2" t="n">
        <v>0.026551</v>
      </c>
      <c r="W1055" s="2" t="n">
        <v>580.43</v>
      </c>
      <c r="X1055" s="2" t="n">
        <v>0.15411</v>
      </c>
      <c r="Y1055" s="2" t="n">
        <v>0</v>
      </c>
    </row>
    <row r="1056" customFormat="false" ht="12.75" hidden="false" customHeight="false" outlineLevel="0" collapsed="false">
      <c r="B1056" s="0" t="n">
        <v>20.131</v>
      </c>
      <c r="C1056" s="0" t="n">
        <v>19.954</v>
      </c>
      <c r="D1056" s="0" t="n">
        <v>15.2622</v>
      </c>
      <c r="E1056" s="0" t="n">
        <v>15.261</v>
      </c>
      <c r="F1056" s="0" t="n">
        <v>4.268058</v>
      </c>
      <c r="G1056" s="0" t="n">
        <v>4.306362</v>
      </c>
      <c r="H1056" s="0" t="n">
        <v>34.5433</v>
      </c>
      <c r="I1056" s="0" t="n">
        <v>34.8913</v>
      </c>
      <c r="J1056" s="0" t="n">
        <v>7.977</v>
      </c>
      <c r="K1056" s="0" t="n">
        <v>5.5388</v>
      </c>
      <c r="L1056" s="0" t="n">
        <v>68.24812</v>
      </c>
      <c r="M1056" s="0" t="n">
        <v>0.8221</v>
      </c>
      <c r="N1056" s="0" t="n">
        <v>0</v>
      </c>
      <c r="O1056" s="0" t="n">
        <v>51.95778</v>
      </c>
      <c r="P1056" s="0" t="n">
        <v>2.67868</v>
      </c>
      <c r="Q1056" s="0" t="n">
        <v>0.00874</v>
      </c>
      <c r="R1056" s="0" t="n">
        <v>0</v>
      </c>
      <c r="S1056" s="0" t="n">
        <v>1.641</v>
      </c>
      <c r="T1056" s="0" t="n">
        <v>1.6484</v>
      </c>
      <c r="U1056" s="0" t="n">
        <v>0</v>
      </c>
      <c r="V1056" s="2" t="n">
        <v>0.026551</v>
      </c>
      <c r="W1056" s="2" t="n">
        <v>580.43</v>
      </c>
      <c r="X1056" s="2" t="n">
        <v>0.15411</v>
      </c>
      <c r="Y1056" s="2" t="n">
        <v>0</v>
      </c>
    </row>
    <row r="1057" customFormat="false" ht="12.75" hidden="false" customHeight="false" outlineLevel="0" collapsed="false">
      <c r="B1057" s="0" t="n">
        <v>20.141</v>
      </c>
      <c r="C1057" s="0" t="n">
        <v>19.964</v>
      </c>
      <c r="D1057" s="0" t="n">
        <v>15.262</v>
      </c>
      <c r="E1057" s="0" t="n">
        <v>15.2611</v>
      </c>
      <c r="F1057" s="0" t="n">
        <v>4.26868</v>
      </c>
      <c r="G1057" s="0" t="n">
        <v>4.3065</v>
      </c>
      <c r="H1057" s="0" t="n">
        <v>34.5491</v>
      </c>
      <c r="I1057" s="0" t="n">
        <v>34.8925</v>
      </c>
      <c r="J1057" s="0" t="n">
        <v>7.977</v>
      </c>
      <c r="K1057" s="0" t="n">
        <v>5.54486</v>
      </c>
      <c r="L1057" s="0" t="n">
        <v>68.32496</v>
      </c>
      <c r="M1057" s="0" t="n">
        <v>0.8246</v>
      </c>
      <c r="N1057" s="0" t="n">
        <v>0</v>
      </c>
      <c r="O1057" s="0" t="n">
        <v>51.95778</v>
      </c>
      <c r="P1057" s="0" t="n">
        <v>2.67868</v>
      </c>
      <c r="Q1057" s="0" t="n">
        <v>0.00875</v>
      </c>
      <c r="R1057" s="0" t="n">
        <v>0</v>
      </c>
      <c r="S1057" s="0" t="n">
        <v>1.641</v>
      </c>
      <c r="T1057" s="0" t="n">
        <v>1.6496</v>
      </c>
      <c r="U1057" s="0" t="n">
        <v>0</v>
      </c>
      <c r="V1057" s="2" t="n">
        <v>0.026551</v>
      </c>
      <c r="W1057" s="2" t="n">
        <v>580.43</v>
      </c>
      <c r="X1057" s="2" t="n">
        <v>0.15411</v>
      </c>
      <c r="Y1057" s="2" t="n">
        <v>0</v>
      </c>
    </row>
    <row r="1058" customFormat="false" ht="12.75" hidden="false" customHeight="false" outlineLevel="0" collapsed="false">
      <c r="B1058" s="0" t="n">
        <v>20.168</v>
      </c>
      <c r="C1058" s="0" t="n">
        <v>19.99</v>
      </c>
      <c r="D1058" s="0" t="n">
        <v>15.2622</v>
      </c>
      <c r="E1058" s="0" t="n">
        <v>15.2612</v>
      </c>
      <c r="F1058" s="0" t="n">
        <v>4.268865</v>
      </c>
      <c r="G1058" s="0" t="n">
        <v>4.30654</v>
      </c>
      <c r="H1058" s="0" t="n">
        <v>34.5506</v>
      </c>
      <c r="I1058" s="0" t="n">
        <v>34.8927</v>
      </c>
      <c r="J1058" s="0" t="n">
        <v>7.977</v>
      </c>
      <c r="K1058" s="0" t="n">
        <v>5.55103</v>
      </c>
      <c r="L1058" s="0" t="n">
        <v>68.40191</v>
      </c>
      <c r="M1058" s="0" t="n">
        <v>0.8271</v>
      </c>
      <c r="N1058" s="0" t="n">
        <v>0</v>
      </c>
      <c r="O1058" s="0" t="n">
        <v>51.95778</v>
      </c>
      <c r="P1058" s="0" t="n">
        <v>2.67868</v>
      </c>
      <c r="Q1058" s="0" t="n">
        <v>0.00876</v>
      </c>
      <c r="R1058" s="0" t="n">
        <v>0</v>
      </c>
      <c r="S1058" s="0" t="n">
        <v>1.641</v>
      </c>
      <c r="T1058" s="0" t="n">
        <v>1.6508</v>
      </c>
      <c r="U1058" s="0" t="n">
        <v>0</v>
      </c>
      <c r="V1058" s="2" t="n">
        <v>0.026432</v>
      </c>
      <c r="W1058" s="2" t="n">
        <v>580.43</v>
      </c>
      <c r="X1058" s="2" t="n">
        <v>0.15342</v>
      </c>
      <c r="Y1058" s="2" t="n">
        <v>0</v>
      </c>
    </row>
    <row r="1059" customFormat="false" ht="12.75" hidden="false" customHeight="false" outlineLevel="0" collapsed="false">
      <c r="B1059" s="0" t="n">
        <v>20.175</v>
      </c>
      <c r="C1059" s="0" t="n">
        <v>19.997</v>
      </c>
      <c r="D1059" s="0" t="n">
        <v>15.2622</v>
      </c>
      <c r="E1059" s="0" t="n">
        <v>15.2612</v>
      </c>
      <c r="F1059" s="0" t="n">
        <v>4.268869</v>
      </c>
      <c r="G1059" s="0" t="n">
        <v>4.306619</v>
      </c>
      <c r="H1059" s="0" t="n">
        <v>34.5506</v>
      </c>
      <c r="I1059" s="0" t="n">
        <v>34.8934</v>
      </c>
      <c r="J1059" s="0" t="n">
        <v>7.977</v>
      </c>
      <c r="K1059" s="0" t="n">
        <v>5.56414</v>
      </c>
      <c r="L1059" s="0" t="n">
        <v>68.56349</v>
      </c>
      <c r="M1059" s="0" t="n">
        <v>0.832</v>
      </c>
      <c r="N1059" s="0" t="n">
        <v>0</v>
      </c>
      <c r="O1059" s="0" t="n">
        <v>51.95778</v>
      </c>
      <c r="P1059" s="0" t="n">
        <v>2.67868</v>
      </c>
      <c r="Q1059" s="0" t="n">
        <v>0.00877</v>
      </c>
      <c r="R1059" s="0" t="n">
        <v>0</v>
      </c>
      <c r="S1059" s="0" t="n">
        <v>1.6422</v>
      </c>
      <c r="T1059" s="0" t="n">
        <v>1.6532</v>
      </c>
      <c r="U1059" s="0" t="n">
        <v>0</v>
      </c>
      <c r="V1059" s="2" t="n">
        <v>0.026432</v>
      </c>
      <c r="W1059" s="2" t="n">
        <v>580.43</v>
      </c>
      <c r="X1059" s="2" t="n">
        <v>0.15342</v>
      </c>
      <c r="Y1059" s="2" t="n">
        <v>0</v>
      </c>
    </row>
    <row r="1060" customFormat="false" ht="12.75" hidden="false" customHeight="false" outlineLevel="0" collapsed="false">
      <c r="B1060" s="0" t="n">
        <v>20.185</v>
      </c>
      <c r="C1060" s="0" t="n">
        <v>20.007</v>
      </c>
      <c r="D1060" s="0" t="n">
        <v>15.2619</v>
      </c>
      <c r="E1060" s="0" t="n">
        <v>15.2614</v>
      </c>
      <c r="F1060" s="0" t="n">
        <v>4.268981</v>
      </c>
      <c r="G1060" s="0" t="n">
        <v>4.306685</v>
      </c>
      <c r="H1060" s="0" t="n">
        <v>34.5519</v>
      </c>
      <c r="I1060" s="0" t="n">
        <v>34.8939</v>
      </c>
      <c r="J1060" s="0" t="n">
        <v>7.977</v>
      </c>
      <c r="K1060" s="0" t="n">
        <v>5.57029</v>
      </c>
      <c r="L1060" s="0" t="n">
        <v>68.63936</v>
      </c>
      <c r="M1060" s="0" t="n">
        <v>0.8395</v>
      </c>
      <c r="N1060" s="0" t="n">
        <v>0</v>
      </c>
      <c r="O1060" s="0" t="n">
        <v>51.95778</v>
      </c>
      <c r="P1060" s="0" t="n">
        <v>2.67868</v>
      </c>
      <c r="Q1060" s="0" t="n">
        <v>0.00878</v>
      </c>
      <c r="R1060" s="0" t="n">
        <v>0</v>
      </c>
      <c r="S1060" s="0" t="n">
        <v>1.6422</v>
      </c>
      <c r="T1060" s="0" t="n">
        <v>1.6569</v>
      </c>
      <c r="U1060" s="0" t="n">
        <v>0</v>
      </c>
      <c r="V1060" s="2" t="n">
        <v>0.026432</v>
      </c>
      <c r="W1060" s="2" t="n">
        <v>580.43</v>
      </c>
      <c r="X1060" s="2" t="n">
        <v>0.15342</v>
      </c>
      <c r="Y1060" s="2" t="n">
        <v>0</v>
      </c>
    </row>
    <row r="1061" customFormat="false" ht="12.75" hidden="false" customHeight="false" outlineLevel="0" collapsed="false">
      <c r="B1061" s="0" t="n">
        <v>20.211</v>
      </c>
      <c r="C1061" s="0" t="n">
        <v>20.033</v>
      </c>
      <c r="D1061" s="0" t="n">
        <v>15.262</v>
      </c>
      <c r="E1061" s="0" t="n">
        <v>15.2611</v>
      </c>
      <c r="F1061" s="0" t="n">
        <v>4.269097</v>
      </c>
      <c r="G1061" s="0" t="n">
        <v>4.306771</v>
      </c>
      <c r="H1061" s="0" t="n">
        <v>34.5528</v>
      </c>
      <c r="I1061" s="0" t="n">
        <v>34.8949</v>
      </c>
      <c r="J1061" s="0" t="n">
        <v>7.977</v>
      </c>
      <c r="K1061" s="0" t="n">
        <v>5.58321</v>
      </c>
      <c r="L1061" s="0" t="n">
        <v>68.79913</v>
      </c>
      <c r="M1061" s="0" t="n">
        <v>0.8446</v>
      </c>
      <c r="N1061" s="0" t="n">
        <v>0</v>
      </c>
      <c r="O1061" s="0" t="n">
        <v>51.95778</v>
      </c>
      <c r="P1061" s="0" t="n">
        <v>2.67868</v>
      </c>
      <c r="Q1061" s="0" t="n">
        <v>0.0088</v>
      </c>
      <c r="R1061" s="0" t="n">
        <v>0</v>
      </c>
      <c r="S1061" s="0" t="n">
        <v>1.6435</v>
      </c>
      <c r="T1061" s="0" t="n">
        <v>1.6593</v>
      </c>
      <c r="U1061" s="0" t="n">
        <v>0</v>
      </c>
      <c r="V1061" s="2" t="n">
        <v>0.026313</v>
      </c>
      <c r="W1061" s="2" t="n">
        <v>580.43</v>
      </c>
      <c r="X1061" s="2" t="n">
        <v>0.15273</v>
      </c>
      <c r="Y1061" s="2" t="n">
        <v>0</v>
      </c>
    </row>
    <row r="1062" customFormat="false" ht="12.75" hidden="false" customHeight="false" outlineLevel="0" collapsed="false">
      <c r="B1062" s="0" t="n">
        <v>20.207</v>
      </c>
      <c r="C1062" s="0" t="n">
        <v>20.029</v>
      </c>
      <c r="D1062" s="0" t="n">
        <v>15.2619</v>
      </c>
      <c r="E1062" s="0" t="n">
        <v>15.2614</v>
      </c>
      <c r="F1062" s="0" t="n">
        <v>4.269354</v>
      </c>
      <c r="G1062" s="0" t="n">
        <v>4.30687</v>
      </c>
      <c r="H1062" s="0" t="n">
        <v>34.5553</v>
      </c>
      <c r="I1062" s="0" t="n">
        <v>34.8956</v>
      </c>
      <c r="J1062" s="0" t="n">
        <v>7.977</v>
      </c>
      <c r="K1062" s="0" t="n">
        <v>5.58904</v>
      </c>
      <c r="L1062" s="0" t="n">
        <v>68.8719</v>
      </c>
      <c r="M1062" s="0" t="n">
        <v>0.8496</v>
      </c>
      <c r="N1062" s="0" t="n">
        <v>0</v>
      </c>
      <c r="O1062" s="0" t="n">
        <v>51.95778</v>
      </c>
      <c r="P1062" s="0" t="n">
        <v>2.67868</v>
      </c>
      <c r="Q1062" s="0" t="n">
        <v>0.00881</v>
      </c>
      <c r="R1062" s="0" t="n">
        <v>0</v>
      </c>
      <c r="S1062" s="0" t="n">
        <v>1.6435</v>
      </c>
      <c r="T1062" s="0" t="n">
        <v>1.6618</v>
      </c>
      <c r="U1062" s="0" t="n">
        <v>0</v>
      </c>
      <c r="V1062" s="2" t="n">
        <v>0.026195</v>
      </c>
      <c r="W1062" s="2" t="n">
        <v>580.43</v>
      </c>
      <c r="X1062" s="2" t="n">
        <v>0.15204</v>
      </c>
      <c r="Y1062" s="2" t="n">
        <v>0</v>
      </c>
    </row>
    <row r="1063" customFormat="false" ht="12.75" hidden="false" customHeight="false" outlineLevel="0" collapsed="false">
      <c r="B1063" s="0" t="n">
        <v>20.239</v>
      </c>
      <c r="C1063" s="0" t="n">
        <v>20.061</v>
      </c>
      <c r="D1063" s="0" t="n">
        <v>15.2622</v>
      </c>
      <c r="E1063" s="0" t="n">
        <v>15.261</v>
      </c>
      <c r="F1063" s="0" t="n">
        <v>4.269808</v>
      </c>
      <c r="G1063" s="0" t="n">
        <v>4.306876</v>
      </c>
      <c r="H1063" s="0" t="n">
        <v>34.5591</v>
      </c>
      <c r="I1063" s="0" t="n">
        <v>34.8959</v>
      </c>
      <c r="J1063" s="0" t="n">
        <v>7.977</v>
      </c>
      <c r="K1063" s="0" t="n">
        <v>5.59465</v>
      </c>
      <c r="L1063" s="0" t="n">
        <v>68.94299</v>
      </c>
      <c r="M1063" s="0" t="n">
        <v>0.8522</v>
      </c>
      <c r="N1063" s="0" t="n">
        <v>0</v>
      </c>
      <c r="O1063" s="0" t="n">
        <v>51.95778</v>
      </c>
      <c r="P1063" s="0" t="n">
        <v>2.67868</v>
      </c>
      <c r="Q1063" s="0" t="n">
        <v>0.00882</v>
      </c>
      <c r="R1063" s="0" t="n">
        <v>0</v>
      </c>
      <c r="S1063" s="0" t="n">
        <v>1.6435</v>
      </c>
      <c r="T1063" s="0" t="n">
        <v>1.663</v>
      </c>
      <c r="U1063" s="0" t="n">
        <v>0</v>
      </c>
      <c r="V1063" s="2" t="n">
        <v>0.026195</v>
      </c>
      <c r="W1063" s="2" t="n">
        <v>580.43</v>
      </c>
      <c r="X1063" s="2" t="n">
        <v>0.15204</v>
      </c>
      <c r="Y1063" s="2" t="n">
        <v>0</v>
      </c>
    </row>
    <row r="1064" customFormat="false" ht="12.75" hidden="false" customHeight="false" outlineLevel="0" collapsed="false">
      <c r="B1064" s="0" t="n">
        <v>20.239</v>
      </c>
      <c r="C1064" s="0" t="n">
        <v>20.061</v>
      </c>
      <c r="D1064" s="0" t="n">
        <v>15.2622</v>
      </c>
      <c r="E1064" s="0" t="n">
        <v>15.2614</v>
      </c>
      <c r="F1064" s="0" t="n">
        <v>4.270105</v>
      </c>
      <c r="G1064" s="0" t="n">
        <v>4.306982</v>
      </c>
      <c r="H1064" s="0" t="n">
        <v>34.5618</v>
      </c>
      <c r="I1064" s="0" t="n">
        <v>34.8966</v>
      </c>
      <c r="J1064" s="0" t="n">
        <v>7.977</v>
      </c>
      <c r="K1064" s="0" t="n">
        <v>5.60702</v>
      </c>
      <c r="L1064" s="0" t="n">
        <v>69.09664</v>
      </c>
      <c r="M1064" s="0" t="n">
        <v>0.8522</v>
      </c>
      <c r="N1064" s="0" t="n">
        <v>0</v>
      </c>
      <c r="O1064" s="0" t="n">
        <v>51.95778</v>
      </c>
      <c r="P1064" s="0" t="n">
        <v>2.67868</v>
      </c>
      <c r="Q1064" s="0" t="n">
        <v>0.00883</v>
      </c>
      <c r="R1064" s="0" t="n">
        <v>0</v>
      </c>
      <c r="S1064" s="0" t="n">
        <v>1.6447</v>
      </c>
      <c r="T1064" s="0" t="n">
        <v>1.663</v>
      </c>
      <c r="U1064" s="0" t="n">
        <v>0</v>
      </c>
      <c r="V1064" s="2" t="n">
        <v>0.026195</v>
      </c>
      <c r="W1064" s="2" t="n">
        <v>580.43</v>
      </c>
      <c r="X1064" s="2" t="n">
        <v>0.15204</v>
      </c>
      <c r="Y1064" s="2" t="n">
        <v>0</v>
      </c>
    </row>
    <row r="1065" customFormat="false" ht="12.75" hidden="false" customHeight="false" outlineLevel="0" collapsed="false">
      <c r="B1065" s="0" t="n">
        <v>20.275</v>
      </c>
      <c r="C1065" s="0" t="n">
        <v>20.097</v>
      </c>
      <c r="D1065" s="0" t="n">
        <v>15.262</v>
      </c>
      <c r="E1065" s="0" t="n">
        <v>15.2612</v>
      </c>
      <c r="F1065" s="0" t="n">
        <v>4.270285</v>
      </c>
      <c r="G1065" s="0" t="n">
        <v>4.307028</v>
      </c>
      <c r="H1065" s="0" t="n">
        <v>34.5635</v>
      </c>
      <c r="I1065" s="0" t="n">
        <v>34.8971</v>
      </c>
      <c r="J1065" s="0" t="n">
        <v>7.977</v>
      </c>
      <c r="K1065" s="0" t="n">
        <v>5.61336</v>
      </c>
      <c r="L1065" s="0" t="n">
        <v>69.1752</v>
      </c>
      <c r="M1065" s="0" t="n">
        <v>0.8547</v>
      </c>
      <c r="N1065" s="0" t="n">
        <v>0</v>
      </c>
      <c r="O1065" s="0" t="n">
        <v>51.95778</v>
      </c>
      <c r="P1065" s="0" t="n">
        <v>2.67868</v>
      </c>
      <c r="Q1065" s="0" t="n">
        <v>0.00884</v>
      </c>
      <c r="R1065" s="0" t="n">
        <v>0</v>
      </c>
      <c r="S1065" s="0" t="n">
        <v>1.6447</v>
      </c>
      <c r="T1065" s="0" t="n">
        <v>1.6642</v>
      </c>
      <c r="U1065" s="0" t="n">
        <v>0</v>
      </c>
      <c r="V1065" s="2" t="n">
        <v>0.026077</v>
      </c>
      <c r="W1065" s="2" t="n">
        <v>580.43</v>
      </c>
      <c r="X1065" s="2" t="n">
        <v>0.15136</v>
      </c>
      <c r="Y1065" s="2" t="n">
        <v>0</v>
      </c>
    </row>
    <row r="1066" customFormat="false" ht="12.75" hidden="false" customHeight="false" outlineLevel="0" collapsed="false">
      <c r="B1066" s="0" t="n">
        <v>20.271</v>
      </c>
      <c r="C1066" s="0" t="n">
        <v>20.093</v>
      </c>
      <c r="D1066" s="0" t="n">
        <v>15.2622</v>
      </c>
      <c r="E1066" s="0" t="n">
        <v>15.2612</v>
      </c>
      <c r="F1066" s="0" t="n">
        <v>4.270389</v>
      </c>
      <c r="G1066" s="0" t="n">
        <v>4.307015</v>
      </c>
      <c r="H1066" s="0" t="n">
        <v>34.5643</v>
      </c>
      <c r="I1066" s="0" t="n">
        <v>34.897</v>
      </c>
      <c r="J1066" s="0" t="n">
        <v>7.977</v>
      </c>
      <c r="K1066" s="0" t="n">
        <v>5.61845</v>
      </c>
      <c r="L1066" s="0" t="n">
        <v>69.2386</v>
      </c>
      <c r="M1066" s="0" t="n">
        <v>0.8547</v>
      </c>
      <c r="N1066" s="0" t="n">
        <v>0</v>
      </c>
      <c r="O1066" s="0" t="n">
        <v>51.95778</v>
      </c>
      <c r="P1066" s="0" t="n">
        <v>2.67868</v>
      </c>
      <c r="Q1066" s="0" t="n">
        <v>0.00885</v>
      </c>
      <c r="R1066" s="0" t="n">
        <v>0</v>
      </c>
      <c r="S1066" s="0" t="n">
        <v>1.6447</v>
      </c>
      <c r="T1066" s="0" t="n">
        <v>1.6642</v>
      </c>
      <c r="U1066" s="0" t="n">
        <v>0</v>
      </c>
      <c r="V1066" s="2" t="n">
        <v>0.026077</v>
      </c>
      <c r="W1066" s="2" t="n">
        <v>580.43</v>
      </c>
      <c r="X1066" s="2" t="n">
        <v>0.15136</v>
      </c>
      <c r="Y1066" s="2" t="n">
        <v>0</v>
      </c>
    </row>
    <row r="1067" customFormat="false" ht="12.75" hidden="false" customHeight="false" outlineLevel="0" collapsed="false">
      <c r="B1067" s="0" t="n">
        <v>20.303</v>
      </c>
      <c r="C1067" s="0" t="n">
        <v>20.125</v>
      </c>
      <c r="D1067" s="0" t="n">
        <v>15.2622</v>
      </c>
      <c r="E1067" s="0" t="n">
        <v>15.2612</v>
      </c>
      <c r="F1067" s="0" t="n">
        <v>4.270594</v>
      </c>
      <c r="G1067" s="0" t="n">
        <v>4.307028</v>
      </c>
      <c r="H1067" s="0" t="n">
        <v>34.5662</v>
      </c>
      <c r="I1067" s="0" t="n">
        <v>34.8971</v>
      </c>
      <c r="J1067" s="0" t="n">
        <v>7.977</v>
      </c>
      <c r="K1067" s="0" t="n">
        <v>5.6302</v>
      </c>
      <c r="L1067" s="0" t="n">
        <v>69.38417</v>
      </c>
      <c r="M1067" s="0" t="n">
        <v>0.8522</v>
      </c>
      <c r="N1067" s="0" t="n">
        <v>0</v>
      </c>
      <c r="O1067" s="0" t="n">
        <v>51.95778</v>
      </c>
      <c r="P1067" s="0" t="n">
        <v>2.67868</v>
      </c>
      <c r="Q1067" s="0" t="n">
        <v>0.00887</v>
      </c>
      <c r="R1067" s="0" t="n">
        <v>0</v>
      </c>
      <c r="S1067" s="0" t="n">
        <v>1.6459</v>
      </c>
      <c r="T1067" s="0" t="n">
        <v>1.663</v>
      </c>
      <c r="U1067" s="0" t="n">
        <v>0</v>
      </c>
      <c r="V1067" s="2" t="n">
        <v>0.025959</v>
      </c>
      <c r="W1067" s="2" t="n">
        <v>580.43</v>
      </c>
      <c r="X1067" s="2" t="n">
        <v>0.15068</v>
      </c>
      <c r="Y1067" s="2" t="n">
        <v>0</v>
      </c>
    </row>
    <row r="1068" customFormat="false" ht="12.75" hidden="false" customHeight="false" outlineLevel="0" collapsed="false">
      <c r="B1068" s="0" t="n">
        <v>20.318</v>
      </c>
      <c r="C1068" s="0" t="n">
        <v>20.139</v>
      </c>
      <c r="D1068" s="0" t="n">
        <v>15.2624</v>
      </c>
      <c r="E1068" s="0" t="n">
        <v>15.2611</v>
      </c>
      <c r="F1068" s="0" t="n">
        <v>4.270847</v>
      </c>
      <c r="G1068" s="0" t="n">
        <v>4.307015</v>
      </c>
      <c r="H1068" s="0" t="n">
        <v>34.5683</v>
      </c>
      <c r="I1068" s="0" t="n">
        <v>34.8971</v>
      </c>
      <c r="J1068" s="0" t="n">
        <v>7.977</v>
      </c>
      <c r="K1068" s="0" t="n">
        <v>5.63571</v>
      </c>
      <c r="L1068" s="0" t="n">
        <v>69.45315</v>
      </c>
      <c r="M1068" s="0" t="n">
        <v>0.8522</v>
      </c>
      <c r="N1068" s="0" t="n">
        <v>0</v>
      </c>
      <c r="O1068" s="0" t="n">
        <v>51.95778</v>
      </c>
      <c r="P1068" s="0" t="n">
        <v>2.67868</v>
      </c>
      <c r="Q1068" s="0" t="n">
        <v>0.00888</v>
      </c>
      <c r="R1068" s="0" t="n">
        <v>0</v>
      </c>
      <c r="S1068" s="0" t="n">
        <v>1.6459</v>
      </c>
      <c r="T1068" s="0" t="n">
        <v>1.663</v>
      </c>
      <c r="U1068" s="0" t="n">
        <v>0</v>
      </c>
      <c r="V1068" s="2" t="n">
        <v>0.025959</v>
      </c>
      <c r="W1068" s="2" t="n">
        <v>580.43</v>
      </c>
      <c r="X1068" s="2" t="n">
        <v>0.15068</v>
      </c>
      <c r="Y1068" s="2" t="n">
        <v>0</v>
      </c>
    </row>
    <row r="1069" customFormat="false" ht="12.75" hidden="false" customHeight="false" outlineLevel="0" collapsed="false">
      <c r="B1069" s="0" t="n">
        <v>20.324</v>
      </c>
      <c r="C1069" s="0" t="n">
        <v>20.145</v>
      </c>
      <c r="D1069" s="0" t="n">
        <v>15.2619</v>
      </c>
      <c r="E1069" s="0" t="n">
        <v>15.2614</v>
      </c>
      <c r="F1069" s="0" t="n">
        <v>4.270891</v>
      </c>
      <c r="G1069" s="0" t="n">
        <v>4.307101</v>
      </c>
      <c r="H1069" s="0" t="n">
        <v>34.5691</v>
      </c>
      <c r="I1069" s="0" t="n">
        <v>34.8976</v>
      </c>
      <c r="J1069" s="0" t="n">
        <v>7.977</v>
      </c>
      <c r="K1069" s="0" t="n">
        <v>5.64105</v>
      </c>
      <c r="L1069" s="0" t="n">
        <v>69.51868</v>
      </c>
      <c r="M1069" s="0" t="n">
        <v>0.8471</v>
      </c>
      <c r="N1069" s="0" t="n">
        <v>0</v>
      </c>
      <c r="O1069" s="0" t="n">
        <v>51.95778</v>
      </c>
      <c r="P1069" s="0" t="n">
        <v>2.67868</v>
      </c>
      <c r="Q1069" s="0" t="n">
        <v>0.00889</v>
      </c>
      <c r="R1069" s="0" t="n">
        <v>0</v>
      </c>
      <c r="S1069" s="0" t="n">
        <v>1.6459</v>
      </c>
      <c r="T1069" s="0" t="n">
        <v>1.6606</v>
      </c>
      <c r="U1069" s="0" t="n">
        <v>0</v>
      </c>
      <c r="V1069" s="2" t="n">
        <v>0.025842</v>
      </c>
      <c r="W1069" s="2" t="n">
        <v>580.43</v>
      </c>
      <c r="X1069" s="2" t="n">
        <v>0.14999</v>
      </c>
      <c r="Y1069" s="2" t="n">
        <v>0</v>
      </c>
    </row>
    <row r="1070" customFormat="false" ht="12.75" hidden="false" customHeight="false" outlineLevel="0" collapsed="false">
      <c r="B1070" s="0" t="n">
        <v>20.356</v>
      </c>
      <c r="C1070" s="0" t="n">
        <v>20.177</v>
      </c>
      <c r="D1070" s="0" t="n">
        <v>15.2622</v>
      </c>
      <c r="E1070" s="0" t="n">
        <v>15.261</v>
      </c>
      <c r="F1070" s="0" t="n">
        <v>4.270763</v>
      </c>
      <c r="G1070" s="0" t="n">
        <v>4.307127</v>
      </c>
      <c r="H1070" s="0" t="n">
        <v>34.5677</v>
      </c>
      <c r="I1070" s="0" t="n">
        <v>34.8982</v>
      </c>
      <c r="J1070" s="0" t="n">
        <v>7.977</v>
      </c>
      <c r="K1070" s="0" t="n">
        <v>5.65888</v>
      </c>
      <c r="L1070" s="0" t="n">
        <v>69.73818</v>
      </c>
      <c r="M1070" s="0" t="n">
        <v>0.8446</v>
      </c>
      <c r="N1070" s="0" t="n">
        <v>0</v>
      </c>
      <c r="O1070" s="0" t="n">
        <v>51.95778</v>
      </c>
      <c r="P1070" s="0" t="n">
        <v>2.67868</v>
      </c>
      <c r="Q1070" s="0" t="n">
        <v>0.0089</v>
      </c>
      <c r="R1070" s="0" t="n">
        <v>0</v>
      </c>
      <c r="S1070" s="0" t="n">
        <v>1.6484</v>
      </c>
      <c r="T1070" s="0" t="n">
        <v>1.6593</v>
      </c>
      <c r="U1070" s="0" t="n">
        <v>0</v>
      </c>
      <c r="V1070" s="2" t="n">
        <v>0.025725</v>
      </c>
      <c r="W1070" s="2" t="n">
        <v>580.43</v>
      </c>
      <c r="X1070" s="2" t="n">
        <v>0.14932</v>
      </c>
      <c r="Y1070" s="2" t="n">
        <v>0</v>
      </c>
    </row>
    <row r="1071" customFormat="false" ht="12.75" hidden="false" customHeight="false" outlineLevel="0" collapsed="false">
      <c r="B1071" s="0" t="n">
        <v>20.382</v>
      </c>
      <c r="C1071" s="0" t="n">
        <v>20.203</v>
      </c>
      <c r="D1071" s="0" t="n">
        <v>15.2622</v>
      </c>
      <c r="E1071" s="0" t="n">
        <v>15.2612</v>
      </c>
      <c r="F1071" s="0" t="n">
        <v>4.270831</v>
      </c>
      <c r="G1071" s="0" t="n">
        <v>4.307173</v>
      </c>
      <c r="H1071" s="0" t="n">
        <v>34.5683</v>
      </c>
      <c r="I1071" s="0" t="n">
        <v>34.8984</v>
      </c>
      <c r="J1071" s="0" t="n">
        <v>7.977</v>
      </c>
      <c r="K1071" s="0" t="n">
        <v>5.66442</v>
      </c>
      <c r="L1071" s="0" t="n">
        <v>69.8068</v>
      </c>
      <c r="M1071" s="0" t="n">
        <v>0.8421</v>
      </c>
      <c r="N1071" s="0" t="n">
        <v>0</v>
      </c>
      <c r="O1071" s="0" t="n">
        <v>51.95778</v>
      </c>
      <c r="P1071" s="0" t="n">
        <v>2.67868</v>
      </c>
      <c r="Q1071" s="0" t="n">
        <v>0.00891</v>
      </c>
      <c r="R1071" s="0" t="n">
        <v>0</v>
      </c>
      <c r="S1071" s="0" t="n">
        <v>1.6484</v>
      </c>
      <c r="T1071" s="0" t="n">
        <v>1.6581</v>
      </c>
      <c r="U1071" s="0" t="n">
        <v>0</v>
      </c>
      <c r="V1071" s="2" t="n">
        <v>0.025725</v>
      </c>
      <c r="W1071" s="2" t="n">
        <v>580.43</v>
      </c>
      <c r="X1071" s="2" t="n">
        <v>0.14932</v>
      </c>
      <c r="Y1071" s="2" t="n">
        <v>0</v>
      </c>
    </row>
    <row r="1072" customFormat="false" ht="12.75" hidden="false" customHeight="false" outlineLevel="0" collapsed="false">
      <c r="B1072" s="0" t="n">
        <v>20.389</v>
      </c>
      <c r="C1072" s="0" t="n">
        <v>20.21</v>
      </c>
      <c r="D1072" s="0" t="n">
        <v>15.2623</v>
      </c>
      <c r="E1072" s="0" t="n">
        <v>15.2614</v>
      </c>
      <c r="F1072" s="0" t="n">
        <v>4.2711</v>
      </c>
      <c r="G1072" s="0" t="n">
        <v>4.307167</v>
      </c>
      <c r="H1072" s="0" t="n">
        <v>34.5707</v>
      </c>
      <c r="I1072" s="0" t="n">
        <v>34.8982</v>
      </c>
      <c r="J1072" s="0" t="n">
        <v>7.977</v>
      </c>
      <c r="K1072" s="0" t="n">
        <v>5.66261</v>
      </c>
      <c r="L1072" s="0" t="n">
        <v>69.78554</v>
      </c>
      <c r="M1072" s="0" t="n">
        <v>0.8395</v>
      </c>
      <c r="N1072" s="0" t="n">
        <v>0</v>
      </c>
      <c r="O1072" s="0" t="n">
        <v>51.95778</v>
      </c>
      <c r="P1072" s="0" t="n">
        <v>2.67868</v>
      </c>
      <c r="Q1072" s="0" t="n">
        <v>0.00892</v>
      </c>
      <c r="R1072" s="0" t="n">
        <v>0</v>
      </c>
      <c r="S1072" s="0" t="n">
        <v>1.6471</v>
      </c>
      <c r="T1072" s="0" t="n">
        <v>1.6569</v>
      </c>
      <c r="U1072" s="0" t="n">
        <v>0</v>
      </c>
      <c r="V1072" s="2" t="n">
        <v>0.025608</v>
      </c>
      <c r="W1072" s="2" t="n">
        <v>580.43</v>
      </c>
      <c r="X1072" s="2" t="n">
        <v>0.14864</v>
      </c>
      <c r="Y1072" s="2" t="n">
        <v>0</v>
      </c>
    </row>
    <row r="1073" customFormat="false" ht="12.75" hidden="false" customHeight="false" outlineLevel="0" collapsed="false">
      <c r="B1073" s="0" t="n">
        <v>20.421</v>
      </c>
      <c r="C1073" s="0" t="n">
        <v>20.242</v>
      </c>
      <c r="D1073" s="0" t="n">
        <v>15.262</v>
      </c>
      <c r="E1073" s="0" t="n">
        <v>15.2614</v>
      </c>
      <c r="F1073" s="0" t="n">
        <v>4.271614</v>
      </c>
      <c r="G1073" s="0" t="n">
        <v>4.306955</v>
      </c>
      <c r="H1073" s="0" t="n">
        <v>34.5755</v>
      </c>
      <c r="I1073" s="0" t="n">
        <v>34.8963</v>
      </c>
      <c r="J1073" s="0" t="n">
        <v>7.977</v>
      </c>
      <c r="K1073" s="0" t="n">
        <v>5.6732</v>
      </c>
      <c r="L1073" s="0" t="n">
        <v>69.91786</v>
      </c>
      <c r="M1073" s="0" t="n">
        <v>0.837</v>
      </c>
      <c r="N1073" s="0" t="n">
        <v>0</v>
      </c>
      <c r="O1073" s="0" t="n">
        <v>51.95778</v>
      </c>
      <c r="P1073" s="0" t="n">
        <v>2.67868</v>
      </c>
      <c r="Q1073" s="0" t="n">
        <v>0.00894</v>
      </c>
      <c r="R1073" s="0" t="n">
        <v>0</v>
      </c>
      <c r="S1073" s="0" t="n">
        <v>1.6484</v>
      </c>
      <c r="T1073" s="0" t="n">
        <v>1.6557</v>
      </c>
      <c r="U1073" s="0" t="n">
        <v>0</v>
      </c>
      <c r="V1073" s="2" t="n">
        <v>0.025405</v>
      </c>
      <c r="W1073" s="2" t="n">
        <v>582.42</v>
      </c>
      <c r="X1073" s="2" t="n">
        <v>0.14796</v>
      </c>
      <c r="Y1073" s="2" t="n">
        <v>0</v>
      </c>
    </row>
    <row r="1074" customFormat="false" ht="12.75" hidden="false" customHeight="false" outlineLevel="0" collapsed="false">
      <c r="B1074" s="0" t="n">
        <v>20.436</v>
      </c>
      <c r="C1074" s="0" t="n">
        <v>20.256</v>
      </c>
      <c r="D1074" s="0" t="n">
        <v>15.2622</v>
      </c>
      <c r="E1074" s="0" t="n">
        <v>15.261</v>
      </c>
      <c r="F1074" s="0" t="n">
        <v>4.272324</v>
      </c>
      <c r="G1074" s="0" t="n">
        <v>4.307054</v>
      </c>
      <c r="H1074" s="0" t="n">
        <v>34.5818</v>
      </c>
      <c r="I1074" s="0" t="n">
        <v>34.8975</v>
      </c>
      <c r="J1074" s="0" t="n">
        <v>7.977</v>
      </c>
      <c r="K1074" s="0" t="n">
        <v>5.67737</v>
      </c>
      <c r="L1074" s="0" t="n">
        <v>69.97209</v>
      </c>
      <c r="M1074" s="0" t="n">
        <v>0.8345</v>
      </c>
      <c r="N1074" s="0" t="n">
        <v>0</v>
      </c>
      <c r="O1074" s="0" t="n">
        <v>51.95778</v>
      </c>
      <c r="P1074" s="0" t="n">
        <v>2.67868</v>
      </c>
      <c r="Q1074" s="0" t="n">
        <v>0.00895</v>
      </c>
      <c r="R1074" s="0" t="n">
        <v>0</v>
      </c>
      <c r="S1074" s="0" t="n">
        <v>1.6484</v>
      </c>
      <c r="T1074" s="0" t="n">
        <v>1.6545</v>
      </c>
      <c r="U1074" s="0" t="n">
        <v>0</v>
      </c>
      <c r="V1074" s="2" t="n">
        <v>0.025289</v>
      </c>
      <c r="W1074" s="2" t="n">
        <v>582.42</v>
      </c>
      <c r="X1074" s="2" t="n">
        <v>0.14729</v>
      </c>
      <c r="Y1074" s="2" t="n">
        <v>0</v>
      </c>
    </row>
    <row r="1075" customFormat="false" ht="12.75" hidden="false" customHeight="false" outlineLevel="0" collapsed="false">
      <c r="B1075" s="0" t="n">
        <v>20.474</v>
      </c>
      <c r="C1075" s="0" t="n">
        <v>20.294</v>
      </c>
      <c r="D1075" s="0" t="n">
        <v>15.262</v>
      </c>
      <c r="E1075" s="0" t="n">
        <v>15.2612</v>
      </c>
      <c r="F1075" s="0" t="n">
        <v>4.272416</v>
      </c>
      <c r="G1075" s="0" t="n">
        <v>4.307101</v>
      </c>
      <c r="H1075" s="0" t="n">
        <v>34.5828</v>
      </c>
      <c r="I1075" s="0" t="n">
        <v>34.8977</v>
      </c>
      <c r="J1075" s="0" t="n">
        <v>7.977</v>
      </c>
      <c r="K1075" s="0" t="n">
        <v>5.68725</v>
      </c>
      <c r="L1075" s="0" t="n">
        <v>70.09413</v>
      </c>
      <c r="M1075" s="0" t="n">
        <v>0.832</v>
      </c>
      <c r="N1075" s="0" t="n">
        <v>0</v>
      </c>
      <c r="O1075" s="0" t="n">
        <v>51.95778</v>
      </c>
      <c r="P1075" s="0" t="n">
        <v>2.67868</v>
      </c>
      <c r="Q1075" s="0" t="n">
        <v>0.00896</v>
      </c>
      <c r="R1075" s="0" t="n">
        <v>0</v>
      </c>
      <c r="S1075" s="0" t="n">
        <v>1.6496</v>
      </c>
      <c r="T1075" s="0" t="n">
        <v>1.6532</v>
      </c>
      <c r="U1075" s="0" t="n">
        <v>0</v>
      </c>
      <c r="V1075" s="2" t="n">
        <v>0.025376</v>
      </c>
      <c r="W1075" s="2" t="n">
        <v>580.43</v>
      </c>
      <c r="X1075" s="2" t="n">
        <v>0.14729</v>
      </c>
      <c r="Y1075" s="2" t="n">
        <v>0</v>
      </c>
    </row>
    <row r="1076" customFormat="false" ht="12.75" hidden="false" customHeight="false" outlineLevel="0" collapsed="false">
      <c r="B1076" s="0" t="n">
        <v>20.485</v>
      </c>
      <c r="C1076" s="0" t="n">
        <v>20.305</v>
      </c>
      <c r="D1076" s="0" t="n">
        <v>15.2624</v>
      </c>
      <c r="E1076" s="0" t="n">
        <v>15.2614</v>
      </c>
      <c r="F1076" s="0" t="n">
        <v>4.27238</v>
      </c>
      <c r="G1076" s="0" t="n">
        <v>4.306982</v>
      </c>
      <c r="H1076" s="0" t="n">
        <v>34.5821</v>
      </c>
      <c r="I1076" s="0" t="n">
        <v>34.8964</v>
      </c>
      <c r="J1076" s="0" t="n">
        <v>7.977</v>
      </c>
      <c r="K1076" s="0" t="n">
        <v>5.69171</v>
      </c>
      <c r="L1076" s="0" t="n">
        <v>70.14929</v>
      </c>
      <c r="M1076" s="0" t="n">
        <v>0.832</v>
      </c>
      <c r="N1076" s="0" t="n">
        <v>0</v>
      </c>
      <c r="O1076" s="0" t="n">
        <v>51.95778</v>
      </c>
      <c r="P1076" s="0" t="n">
        <v>2.67868</v>
      </c>
      <c r="Q1076" s="0" t="n">
        <v>0.00897</v>
      </c>
      <c r="R1076" s="0" t="n">
        <v>0</v>
      </c>
      <c r="S1076" s="0" t="n">
        <v>1.6496</v>
      </c>
      <c r="T1076" s="0" t="n">
        <v>1.6532</v>
      </c>
      <c r="U1076" s="0" t="n">
        <v>0</v>
      </c>
      <c r="V1076" s="2" t="n">
        <v>0.02526</v>
      </c>
      <c r="W1076" s="2" t="n">
        <v>580.43</v>
      </c>
      <c r="X1076" s="2" t="n">
        <v>0.14662</v>
      </c>
      <c r="Y1076" s="2" t="n">
        <v>0</v>
      </c>
    </row>
    <row r="1077" customFormat="false" ht="12.75" hidden="false" customHeight="false" outlineLevel="0" collapsed="false">
      <c r="B1077" s="0" t="n">
        <v>20.506</v>
      </c>
      <c r="C1077" s="0" t="n">
        <v>20.325</v>
      </c>
      <c r="D1077" s="0" t="n">
        <v>15.2622</v>
      </c>
      <c r="E1077" s="0" t="n">
        <v>15.2612</v>
      </c>
      <c r="F1077" s="0" t="n">
        <v>4.272818</v>
      </c>
      <c r="G1077" s="0" t="n">
        <v>4.306988</v>
      </c>
      <c r="H1077" s="0" t="n">
        <v>34.5862</v>
      </c>
      <c r="I1077" s="0" t="n">
        <v>34.8967</v>
      </c>
      <c r="J1077" s="0" t="n">
        <v>7.977</v>
      </c>
      <c r="K1077" s="0" t="n">
        <v>5.70152</v>
      </c>
      <c r="L1077" s="0" t="n">
        <v>70.27167</v>
      </c>
      <c r="M1077" s="0" t="n">
        <v>0.8295</v>
      </c>
      <c r="N1077" s="0" t="n">
        <v>0</v>
      </c>
      <c r="O1077" s="0" t="n">
        <v>51.95778</v>
      </c>
      <c r="P1077" s="0" t="n">
        <v>2.67868</v>
      </c>
      <c r="Q1077" s="0" t="n">
        <v>0.00898</v>
      </c>
      <c r="R1077" s="0" t="n">
        <v>0</v>
      </c>
      <c r="S1077" s="0" t="n">
        <v>1.6508</v>
      </c>
      <c r="T1077" s="0" t="n">
        <v>1.652</v>
      </c>
      <c r="U1077" s="0" t="n">
        <v>0</v>
      </c>
      <c r="V1077" s="2" t="n">
        <v>0.025144</v>
      </c>
      <c r="W1077" s="2" t="n">
        <v>580.43</v>
      </c>
      <c r="X1077" s="2" t="n">
        <v>0.14595</v>
      </c>
      <c r="Y1077" s="2" t="n">
        <v>0</v>
      </c>
    </row>
    <row r="1078" customFormat="false" ht="12.75" hidden="false" customHeight="false" outlineLevel="0" collapsed="false">
      <c r="B1078" s="0" t="n">
        <v>20.532</v>
      </c>
      <c r="C1078" s="0" t="n">
        <v>20.351</v>
      </c>
      <c r="D1078" s="0" t="n">
        <v>15.262</v>
      </c>
      <c r="E1078" s="0" t="n">
        <v>15.2614</v>
      </c>
      <c r="F1078" s="0" t="n">
        <v>4.273432</v>
      </c>
      <c r="G1078" s="0" t="n">
        <v>4.307239</v>
      </c>
      <c r="H1078" s="0" t="n">
        <v>34.5919</v>
      </c>
      <c r="I1078" s="0" t="n">
        <v>34.8988</v>
      </c>
      <c r="J1078" s="0" t="n">
        <v>7.977</v>
      </c>
      <c r="K1078" s="0" t="n">
        <v>5.70583</v>
      </c>
      <c r="L1078" s="0" t="n">
        <v>70.32703</v>
      </c>
      <c r="M1078" s="0" t="n">
        <v>0.8295</v>
      </c>
      <c r="N1078" s="0" t="n">
        <v>0</v>
      </c>
      <c r="O1078" s="0" t="n">
        <v>51.95778</v>
      </c>
      <c r="P1078" s="0" t="n">
        <v>2.67868</v>
      </c>
      <c r="Q1078" s="0" t="n">
        <v>0.00899</v>
      </c>
      <c r="R1078" s="0" t="n">
        <v>0</v>
      </c>
      <c r="S1078" s="0" t="n">
        <v>1.6508</v>
      </c>
      <c r="T1078" s="0" t="n">
        <v>1.652</v>
      </c>
      <c r="U1078" s="0" t="n">
        <v>0</v>
      </c>
      <c r="V1078" s="2" t="n">
        <v>0.025029</v>
      </c>
      <c r="W1078" s="2" t="n">
        <v>580.43</v>
      </c>
      <c r="X1078" s="2" t="n">
        <v>0.14528</v>
      </c>
      <c r="Y1078" s="2" t="n">
        <v>0</v>
      </c>
    </row>
    <row r="1079" customFormat="false" ht="12.75" hidden="false" customHeight="false" outlineLevel="0" collapsed="false">
      <c r="B1079" s="0" t="n">
        <v>20.582</v>
      </c>
      <c r="C1079" s="0" t="n">
        <v>20.401</v>
      </c>
      <c r="D1079" s="0" t="n">
        <v>15.2622</v>
      </c>
      <c r="E1079" s="0" t="n">
        <v>15.2611</v>
      </c>
      <c r="F1079" s="0" t="n">
        <v>4.274026</v>
      </c>
      <c r="G1079" s="0" t="n">
        <v>4.307496</v>
      </c>
      <c r="H1079" s="0" t="n">
        <v>34.5971</v>
      </c>
      <c r="I1079" s="0" t="n">
        <v>34.9014</v>
      </c>
      <c r="J1079" s="0" t="n">
        <v>7.977</v>
      </c>
      <c r="K1079" s="0" t="n">
        <v>5.71553</v>
      </c>
      <c r="L1079" s="0" t="n">
        <v>70.44914</v>
      </c>
      <c r="M1079" s="0" t="n">
        <v>0.8295</v>
      </c>
      <c r="N1079" s="0" t="n">
        <v>0</v>
      </c>
      <c r="O1079" s="0" t="n">
        <v>51.95778</v>
      </c>
      <c r="P1079" s="0" t="n">
        <v>2.67868</v>
      </c>
      <c r="Q1079" s="0" t="n">
        <v>0.009</v>
      </c>
      <c r="R1079" s="0" t="n">
        <v>0</v>
      </c>
      <c r="S1079" s="0" t="n">
        <v>1.652</v>
      </c>
      <c r="T1079" s="0" t="n">
        <v>1.652</v>
      </c>
      <c r="U1079" s="0" t="n">
        <v>0</v>
      </c>
      <c r="V1079" s="2" t="n">
        <v>0.024915</v>
      </c>
      <c r="W1079" s="2" t="n">
        <v>580.43</v>
      </c>
      <c r="X1079" s="2" t="n">
        <v>0.14461</v>
      </c>
      <c r="Y1079" s="2" t="n">
        <v>0</v>
      </c>
    </row>
    <row r="1080" customFormat="false" ht="12.75" hidden="false" customHeight="false" outlineLevel="0" collapsed="false">
      <c r="B1080" s="0" t="n">
        <v>20.604</v>
      </c>
      <c r="C1080" s="0" t="n">
        <v>20.422</v>
      </c>
      <c r="D1080" s="0" t="n">
        <v>15.2624</v>
      </c>
      <c r="E1080" s="0" t="n">
        <v>15.2614</v>
      </c>
      <c r="F1080" s="0" t="n">
        <v>4.274415</v>
      </c>
      <c r="G1080" s="0" t="n">
        <v>4.307767</v>
      </c>
      <c r="H1080" s="0" t="n">
        <v>34.6005</v>
      </c>
      <c r="I1080" s="0" t="n">
        <v>34.9036</v>
      </c>
      <c r="J1080" s="0" t="n">
        <v>7.977</v>
      </c>
      <c r="K1080" s="0" t="n">
        <v>5.72568</v>
      </c>
      <c r="L1080" s="0" t="n">
        <v>70.57591</v>
      </c>
      <c r="M1080" s="0" t="n">
        <v>0.832</v>
      </c>
      <c r="N1080" s="0" t="n">
        <v>0</v>
      </c>
      <c r="O1080" s="0" t="n">
        <v>51.95778</v>
      </c>
      <c r="P1080" s="0" t="n">
        <v>2.67868</v>
      </c>
      <c r="Q1080" s="0" t="n">
        <v>0.00902</v>
      </c>
      <c r="R1080" s="0" t="n">
        <v>0</v>
      </c>
      <c r="S1080" s="0" t="n">
        <v>1.6532</v>
      </c>
      <c r="T1080" s="0" t="n">
        <v>1.6532</v>
      </c>
      <c r="U1080" s="0" t="n">
        <v>0</v>
      </c>
      <c r="V1080" s="2" t="n">
        <v>0.0248</v>
      </c>
      <c r="W1080" s="2" t="n">
        <v>580.43</v>
      </c>
      <c r="X1080" s="2" t="n">
        <v>0.14395</v>
      </c>
      <c r="Y1080" s="2" t="n">
        <v>0</v>
      </c>
    </row>
    <row r="1081" customFormat="false" ht="12.75" hidden="false" customHeight="false" outlineLevel="0" collapsed="false">
      <c r="B1081" s="0" t="n">
        <v>20.63</v>
      </c>
      <c r="C1081" s="0" t="n">
        <v>20.448</v>
      </c>
      <c r="D1081" s="0" t="n">
        <v>15.2624</v>
      </c>
      <c r="E1081" s="0" t="n">
        <v>15.2612</v>
      </c>
      <c r="F1081" s="0" t="n">
        <v>4.275013</v>
      </c>
      <c r="G1081" s="0" t="n">
        <v>4.307833</v>
      </c>
      <c r="H1081" s="0" t="n">
        <v>34.6059</v>
      </c>
      <c r="I1081" s="0" t="n">
        <v>34.9043</v>
      </c>
      <c r="J1081" s="0" t="n">
        <v>7.977</v>
      </c>
      <c r="K1081" s="0" t="n">
        <v>5.72926</v>
      </c>
      <c r="L1081" s="0" t="n">
        <v>70.6224</v>
      </c>
      <c r="M1081" s="0" t="n">
        <v>0.8395</v>
      </c>
      <c r="N1081" s="0" t="n">
        <v>0</v>
      </c>
      <c r="O1081" s="0" t="n">
        <v>51.95778</v>
      </c>
      <c r="P1081" s="0" t="n">
        <v>2.67868</v>
      </c>
      <c r="Q1081" s="0" t="n">
        <v>0.00903</v>
      </c>
      <c r="R1081" s="0" t="n">
        <v>0</v>
      </c>
      <c r="S1081" s="0" t="n">
        <v>1.6532</v>
      </c>
      <c r="T1081" s="0" t="n">
        <v>1.6569</v>
      </c>
      <c r="U1081" s="0" t="n">
        <v>0</v>
      </c>
      <c r="V1081" s="2" t="n">
        <v>0.024771</v>
      </c>
      <c r="W1081" s="2" t="n">
        <v>578.45</v>
      </c>
      <c r="X1081" s="2" t="n">
        <v>0.14329</v>
      </c>
      <c r="Y1081" s="2" t="n">
        <v>0</v>
      </c>
    </row>
    <row r="1082" customFormat="false" ht="12.75" hidden="false" customHeight="false" outlineLevel="0" collapsed="false">
      <c r="B1082" s="0" t="n">
        <v>20.668</v>
      </c>
      <c r="C1082" s="0" t="n">
        <v>20.486</v>
      </c>
      <c r="D1082" s="0" t="n">
        <v>15.2622</v>
      </c>
      <c r="E1082" s="0" t="n">
        <v>15.2614</v>
      </c>
      <c r="F1082" s="0" t="n">
        <v>4.275551</v>
      </c>
      <c r="G1082" s="0" t="n">
        <v>4.308169</v>
      </c>
      <c r="H1082" s="0" t="n">
        <v>34.6109</v>
      </c>
      <c r="I1082" s="0" t="n">
        <v>34.9072</v>
      </c>
      <c r="J1082" s="0" t="n">
        <v>7.977</v>
      </c>
      <c r="K1082" s="0" t="n">
        <v>5.73229</v>
      </c>
      <c r="L1082" s="0" t="n">
        <v>70.66164</v>
      </c>
      <c r="M1082" s="0" t="n">
        <v>0.8446</v>
      </c>
      <c r="N1082" s="0" t="n">
        <v>0</v>
      </c>
      <c r="O1082" s="0" t="n">
        <v>51.95778</v>
      </c>
      <c r="P1082" s="0" t="n">
        <v>2.67868</v>
      </c>
      <c r="Q1082" s="0" t="n">
        <v>0.00904</v>
      </c>
      <c r="R1082" s="0" t="n">
        <v>0</v>
      </c>
      <c r="S1082" s="0" t="n">
        <v>1.6532</v>
      </c>
      <c r="T1082" s="0" t="n">
        <v>1.6593</v>
      </c>
      <c r="U1082" s="0" t="n">
        <v>0</v>
      </c>
      <c r="V1082" s="2" t="n">
        <v>0.024572</v>
      </c>
      <c r="W1082" s="2" t="n">
        <v>580.43</v>
      </c>
      <c r="X1082" s="2" t="n">
        <v>0.14263</v>
      </c>
      <c r="Y1082" s="2" t="n">
        <v>0</v>
      </c>
    </row>
    <row r="1083" customFormat="false" ht="12.75" hidden="false" customHeight="false" outlineLevel="0" collapsed="false">
      <c r="B1083" s="0" t="n">
        <v>20.7</v>
      </c>
      <c r="C1083" s="0" t="n">
        <v>20.518</v>
      </c>
      <c r="D1083" s="0" t="n">
        <v>15.2622</v>
      </c>
      <c r="E1083" s="0" t="n">
        <v>15.2612</v>
      </c>
      <c r="F1083" s="0" t="n">
        <v>4.276017</v>
      </c>
      <c r="G1083" s="0" t="n">
        <v>4.308427</v>
      </c>
      <c r="H1083" s="0" t="n">
        <v>34.6151</v>
      </c>
      <c r="I1083" s="0" t="n">
        <v>34.9096</v>
      </c>
      <c r="J1083" s="0" t="n">
        <v>7.977</v>
      </c>
      <c r="K1083" s="0" t="n">
        <v>5.7416</v>
      </c>
      <c r="L1083" s="0" t="n">
        <v>70.77821</v>
      </c>
      <c r="M1083" s="0" t="n">
        <v>0.8496</v>
      </c>
      <c r="N1083" s="0" t="n">
        <v>0</v>
      </c>
      <c r="O1083" s="0" t="n">
        <v>51.95778</v>
      </c>
      <c r="P1083" s="0" t="n">
        <v>2.67868</v>
      </c>
      <c r="Q1083" s="0" t="n">
        <v>0.00905</v>
      </c>
      <c r="R1083" s="0" t="n">
        <v>0</v>
      </c>
      <c r="S1083" s="0" t="n">
        <v>1.6545</v>
      </c>
      <c r="T1083" s="0" t="n">
        <v>1.6618</v>
      </c>
      <c r="U1083" s="0" t="n">
        <v>0</v>
      </c>
      <c r="V1083" s="2" t="n">
        <v>0.024572</v>
      </c>
      <c r="W1083" s="2" t="n">
        <v>580.43</v>
      </c>
      <c r="X1083" s="2" t="n">
        <v>0.14263</v>
      </c>
      <c r="Y1083" s="2" t="n">
        <v>0</v>
      </c>
    </row>
    <row r="1084" customFormat="false" ht="12.75" hidden="false" customHeight="false" outlineLevel="0" collapsed="false">
      <c r="B1084" s="0" t="n">
        <v>20.732</v>
      </c>
      <c r="C1084" s="0" t="n">
        <v>20.549</v>
      </c>
      <c r="D1084" s="0" t="n">
        <v>15.2623</v>
      </c>
      <c r="E1084" s="0" t="n">
        <v>15.2614</v>
      </c>
      <c r="F1084" s="0" t="n">
        <v>4.276206</v>
      </c>
      <c r="G1084" s="0" t="n">
        <v>4.308579</v>
      </c>
      <c r="H1084" s="0" t="n">
        <v>34.6168</v>
      </c>
      <c r="I1084" s="0" t="n">
        <v>34.9109</v>
      </c>
      <c r="J1084" s="0" t="n">
        <v>7.977</v>
      </c>
      <c r="K1084" s="0" t="n">
        <v>5.74443</v>
      </c>
      <c r="L1084" s="0" t="n">
        <v>70.81392</v>
      </c>
      <c r="M1084" s="0" t="n">
        <v>0.8522</v>
      </c>
      <c r="N1084" s="0" t="n">
        <v>0</v>
      </c>
      <c r="O1084" s="0" t="n">
        <v>51.95778</v>
      </c>
      <c r="P1084" s="0" t="n">
        <v>2.67868</v>
      </c>
      <c r="Q1084" s="0" t="n">
        <v>0.00906</v>
      </c>
      <c r="R1084" s="0" t="n">
        <v>0</v>
      </c>
      <c r="S1084" s="0" t="n">
        <v>1.6545</v>
      </c>
      <c r="T1084" s="0" t="n">
        <v>1.663</v>
      </c>
      <c r="U1084" s="0" t="n">
        <v>0</v>
      </c>
      <c r="V1084" s="2" t="n">
        <v>0.024262</v>
      </c>
      <c r="W1084" s="2" t="n">
        <v>582.42</v>
      </c>
      <c r="X1084" s="2" t="n">
        <v>0.14131</v>
      </c>
      <c r="Y1084" s="2" t="n">
        <v>0</v>
      </c>
    </row>
    <row r="1085" customFormat="false" ht="12.75" hidden="false" customHeight="false" outlineLevel="0" collapsed="false">
      <c r="B1085" s="0" t="n">
        <v>20.758</v>
      </c>
      <c r="C1085" s="0" t="n">
        <v>20.575</v>
      </c>
      <c r="D1085" s="0" t="n">
        <v>15.2622</v>
      </c>
      <c r="E1085" s="0" t="n">
        <v>15.2612</v>
      </c>
      <c r="F1085" s="0" t="n">
        <v>4.276595</v>
      </c>
      <c r="G1085" s="0" t="n">
        <v>4.308796</v>
      </c>
      <c r="H1085" s="0" t="n">
        <v>34.6203</v>
      </c>
      <c r="I1085" s="0" t="n">
        <v>34.913</v>
      </c>
      <c r="J1085" s="0" t="n">
        <v>7.977</v>
      </c>
      <c r="K1085" s="0" t="n">
        <v>5.75344</v>
      </c>
      <c r="L1085" s="0" t="n">
        <v>70.9265</v>
      </c>
      <c r="M1085" s="0" t="n">
        <v>0.8547</v>
      </c>
      <c r="N1085" s="0" t="n">
        <v>0</v>
      </c>
      <c r="O1085" s="0" t="n">
        <v>51.95778</v>
      </c>
      <c r="P1085" s="0" t="n">
        <v>2.67868</v>
      </c>
      <c r="Q1085" s="0" t="n">
        <v>0.00907</v>
      </c>
      <c r="R1085" s="0" t="n">
        <v>0</v>
      </c>
      <c r="S1085" s="0" t="n">
        <v>1.6557</v>
      </c>
      <c r="T1085" s="0" t="n">
        <v>1.6642</v>
      </c>
      <c r="U1085" s="0" t="n">
        <v>0</v>
      </c>
      <c r="V1085" s="2" t="n">
        <v>0.024346</v>
      </c>
      <c r="W1085" s="2" t="n">
        <v>580.43</v>
      </c>
      <c r="X1085" s="2" t="n">
        <v>0.14131</v>
      </c>
      <c r="Y1085" s="2" t="n">
        <v>0</v>
      </c>
    </row>
    <row r="1086" customFormat="false" ht="12.75" hidden="false" customHeight="false" outlineLevel="0" collapsed="false">
      <c r="B1086" s="0" t="n">
        <v>20.796</v>
      </c>
      <c r="C1086" s="0" t="n">
        <v>20.613</v>
      </c>
      <c r="D1086" s="0" t="n">
        <v>15.2624</v>
      </c>
      <c r="E1086" s="0" t="n">
        <v>15.2614</v>
      </c>
      <c r="F1086" s="0" t="n">
        <v>4.276836</v>
      </c>
      <c r="G1086" s="0" t="n">
        <v>4.308942</v>
      </c>
      <c r="H1086" s="0" t="n">
        <v>34.6223</v>
      </c>
      <c r="I1086" s="0" t="n">
        <v>34.9141</v>
      </c>
      <c r="J1086" s="0" t="n">
        <v>7.977</v>
      </c>
      <c r="K1086" s="0" t="n">
        <v>5.75589</v>
      </c>
      <c r="L1086" s="0" t="n">
        <v>70.95782</v>
      </c>
      <c r="M1086" s="0" t="n">
        <v>0.8547</v>
      </c>
      <c r="N1086" s="0" t="n">
        <v>0</v>
      </c>
      <c r="O1086" s="0" t="n">
        <v>51.95778</v>
      </c>
      <c r="P1086" s="0" t="n">
        <v>2.67868</v>
      </c>
      <c r="Q1086" s="0" t="n">
        <v>0.00909</v>
      </c>
      <c r="R1086" s="0" t="n">
        <v>0</v>
      </c>
      <c r="S1086" s="0" t="n">
        <v>1.6557</v>
      </c>
      <c r="T1086" s="0" t="n">
        <v>1.6642</v>
      </c>
      <c r="U1086" s="0" t="n">
        <v>0</v>
      </c>
      <c r="V1086" s="2" t="n">
        <v>0.02412</v>
      </c>
      <c r="W1086" s="2" t="n">
        <v>580.43</v>
      </c>
      <c r="X1086" s="2" t="n">
        <v>0.14</v>
      </c>
      <c r="Y1086" s="2" t="n">
        <v>0</v>
      </c>
    </row>
    <row r="1087" customFormat="false" ht="12.75" hidden="false" customHeight="false" outlineLevel="0" collapsed="false">
      <c r="B1087" s="0" t="n">
        <v>20.838</v>
      </c>
      <c r="C1087" s="0" t="n">
        <v>20.655</v>
      </c>
      <c r="D1087" s="0" t="n">
        <v>15.2626</v>
      </c>
      <c r="E1087" s="0" t="n">
        <v>15.2614</v>
      </c>
      <c r="F1087" s="0" t="n">
        <v>4.276977</v>
      </c>
      <c r="G1087" s="0" t="n">
        <v>4.308909</v>
      </c>
      <c r="H1087" s="0" t="n">
        <v>34.6234</v>
      </c>
      <c r="I1087" s="0" t="n">
        <v>34.9138</v>
      </c>
      <c r="J1087" s="0" t="n">
        <v>7.977</v>
      </c>
      <c r="K1087" s="0" t="n">
        <v>5.7577</v>
      </c>
      <c r="L1087" s="0" t="n">
        <v>70.98082</v>
      </c>
      <c r="M1087" s="0" t="n">
        <v>0.8547</v>
      </c>
      <c r="N1087" s="0" t="n">
        <v>0</v>
      </c>
      <c r="O1087" s="0" t="n">
        <v>51.95778</v>
      </c>
      <c r="P1087" s="0" t="n">
        <v>2.67868</v>
      </c>
      <c r="Q1087" s="0" t="n">
        <v>0.0091</v>
      </c>
      <c r="R1087" s="0" t="n">
        <v>0</v>
      </c>
      <c r="S1087" s="0" t="n">
        <v>1.6557</v>
      </c>
      <c r="T1087" s="0" t="n">
        <v>1.6642</v>
      </c>
      <c r="U1087" s="0" t="n">
        <v>0</v>
      </c>
      <c r="V1087" s="2" t="n">
        <v>0.02412</v>
      </c>
      <c r="W1087" s="2" t="n">
        <v>580.43</v>
      </c>
      <c r="X1087" s="2" t="n">
        <v>0.14</v>
      </c>
      <c r="Y1087" s="2" t="n">
        <v>0</v>
      </c>
    </row>
    <row r="1088" customFormat="false" ht="12.75" hidden="false" customHeight="false" outlineLevel="0" collapsed="false">
      <c r="B1088" s="0" t="n">
        <v>20.87</v>
      </c>
      <c r="C1088" s="0" t="n">
        <v>20.687</v>
      </c>
      <c r="D1088" s="0" t="n">
        <v>15.2624</v>
      </c>
      <c r="E1088" s="0" t="n">
        <v>15.2612</v>
      </c>
      <c r="F1088" s="0" t="n">
        <v>4.277013</v>
      </c>
      <c r="G1088" s="0" t="n">
        <v>4.308981</v>
      </c>
      <c r="H1088" s="0" t="n">
        <v>34.6239</v>
      </c>
      <c r="I1088" s="0" t="n">
        <v>34.9146</v>
      </c>
      <c r="J1088" s="0" t="n">
        <v>7.977</v>
      </c>
      <c r="K1088" s="0" t="n">
        <v>5.76576</v>
      </c>
      <c r="L1088" s="0" t="n">
        <v>71.0802</v>
      </c>
      <c r="M1088" s="0" t="n">
        <v>0.8522</v>
      </c>
      <c r="N1088" s="0" t="n">
        <v>0</v>
      </c>
      <c r="O1088" s="0" t="n">
        <v>51.95778</v>
      </c>
      <c r="P1088" s="0" t="n">
        <v>2.67868</v>
      </c>
      <c r="Q1088" s="0" t="n">
        <v>0.00911</v>
      </c>
      <c r="R1088" s="0" t="n">
        <v>0</v>
      </c>
      <c r="S1088" s="0" t="n">
        <v>1.6569</v>
      </c>
      <c r="T1088" s="0" t="n">
        <v>1.663</v>
      </c>
      <c r="U1088" s="0" t="n">
        <v>0</v>
      </c>
      <c r="V1088" s="2" t="n">
        <v>0.023896</v>
      </c>
      <c r="W1088" s="2" t="n">
        <v>580.43</v>
      </c>
      <c r="X1088" s="2" t="n">
        <v>0.1387</v>
      </c>
      <c r="Y1088" s="2" t="n">
        <v>0</v>
      </c>
    </row>
    <row r="1089" customFormat="false" ht="12.75" hidden="false" customHeight="false" outlineLevel="0" collapsed="false">
      <c r="B1089" s="0" t="n">
        <v>20.897</v>
      </c>
      <c r="C1089" s="0" t="n">
        <v>20.713</v>
      </c>
      <c r="D1089" s="0" t="n">
        <v>15.2624</v>
      </c>
      <c r="E1089" s="0" t="n">
        <v>15.261</v>
      </c>
      <c r="F1089" s="0" t="n">
        <v>4.276941</v>
      </c>
      <c r="G1089" s="0" t="n">
        <v>4.308942</v>
      </c>
      <c r="H1089" s="0" t="n">
        <v>34.6232</v>
      </c>
      <c r="I1089" s="0" t="n">
        <v>34.9144</v>
      </c>
      <c r="J1089" s="0" t="n">
        <v>7.977</v>
      </c>
      <c r="K1089" s="0" t="n">
        <v>5.77508</v>
      </c>
      <c r="L1089" s="0" t="n">
        <v>71.19475</v>
      </c>
      <c r="M1089" s="0" t="n">
        <v>0.8522</v>
      </c>
      <c r="N1089" s="0" t="n">
        <v>0</v>
      </c>
      <c r="O1089" s="0" t="n">
        <v>51.95778</v>
      </c>
      <c r="P1089" s="0" t="n">
        <v>2.67866</v>
      </c>
      <c r="Q1089" s="0" t="n">
        <v>0.00912</v>
      </c>
      <c r="R1089" s="0" t="n">
        <v>0</v>
      </c>
      <c r="S1089" s="0" t="n">
        <v>1.6581</v>
      </c>
      <c r="T1089" s="0" t="n">
        <v>1.663</v>
      </c>
      <c r="U1089" s="0" t="n">
        <v>0</v>
      </c>
      <c r="V1089" s="2" t="n">
        <v>0.023784</v>
      </c>
      <c r="W1089" s="2" t="n">
        <v>580.43</v>
      </c>
      <c r="X1089" s="2" t="n">
        <v>0.13805</v>
      </c>
      <c r="Y1089" s="2" t="n">
        <v>0</v>
      </c>
    </row>
    <row r="1090" customFormat="false" ht="12.75" hidden="false" customHeight="false" outlineLevel="0" collapsed="false">
      <c r="B1090" s="0" t="n">
        <v>20.935</v>
      </c>
      <c r="C1090" s="0" t="n">
        <v>20.75</v>
      </c>
      <c r="D1090" s="0" t="n">
        <v>15.2624</v>
      </c>
      <c r="E1090" s="0" t="n">
        <v>15.2616</v>
      </c>
      <c r="F1090" s="0" t="n">
        <v>4.277061</v>
      </c>
      <c r="G1090" s="0" t="n">
        <v>4.309093</v>
      </c>
      <c r="H1090" s="0" t="n">
        <v>34.6243</v>
      </c>
      <c r="I1090" s="0" t="n">
        <v>34.9153</v>
      </c>
      <c r="J1090" s="0" t="n">
        <v>7.977</v>
      </c>
      <c r="K1090" s="0" t="n">
        <v>5.7777</v>
      </c>
      <c r="L1090" s="0" t="n">
        <v>71.22757</v>
      </c>
      <c r="M1090" s="0" t="n">
        <v>0.8522</v>
      </c>
      <c r="N1090" s="0" t="n">
        <v>0</v>
      </c>
      <c r="O1090" s="0" t="n">
        <v>51.95778</v>
      </c>
      <c r="P1090" s="0" t="n">
        <v>2.67866</v>
      </c>
      <c r="Q1090" s="0" t="n">
        <v>0.00913</v>
      </c>
      <c r="R1090" s="0" t="n">
        <v>0</v>
      </c>
      <c r="S1090" s="0" t="n">
        <v>1.6581</v>
      </c>
      <c r="T1090" s="0" t="n">
        <v>1.663</v>
      </c>
      <c r="U1090" s="0" t="n">
        <v>0</v>
      </c>
      <c r="V1090" s="2" t="n">
        <v>0.023673</v>
      </c>
      <c r="W1090" s="2" t="n">
        <v>580.43</v>
      </c>
      <c r="X1090" s="2" t="n">
        <v>0.13741</v>
      </c>
      <c r="Y1090" s="2" t="n">
        <v>0</v>
      </c>
    </row>
    <row r="1091" customFormat="false" ht="12.75" hidden="false" customHeight="false" outlineLevel="0" collapsed="false">
      <c r="B1091" s="0" t="n">
        <v>20.968</v>
      </c>
      <c r="C1091" s="0" t="n">
        <v>20.784</v>
      </c>
      <c r="D1091" s="0" t="n">
        <v>15.2627</v>
      </c>
      <c r="E1091" s="0" t="n">
        <v>15.2612</v>
      </c>
      <c r="F1091" s="0" t="n">
        <v>4.277427</v>
      </c>
      <c r="G1091" s="0" t="n">
        <v>4.309021</v>
      </c>
      <c r="H1091" s="0" t="n">
        <v>34.6273</v>
      </c>
      <c r="I1091" s="0" t="n">
        <v>34.9149</v>
      </c>
      <c r="J1091" s="0" t="n">
        <v>7.977</v>
      </c>
      <c r="K1091" s="0" t="n">
        <v>5.78637</v>
      </c>
      <c r="L1091" s="0" t="n">
        <v>71.33624</v>
      </c>
      <c r="M1091" s="0" t="n">
        <v>0.8547</v>
      </c>
      <c r="N1091" s="0" t="n">
        <v>0</v>
      </c>
      <c r="O1091" s="0" t="n">
        <v>51.95778</v>
      </c>
      <c r="P1091" s="0" t="n">
        <v>2.67866</v>
      </c>
      <c r="Q1091" s="0" t="n">
        <v>0.00914</v>
      </c>
      <c r="R1091" s="0" t="n">
        <v>0</v>
      </c>
      <c r="S1091" s="0" t="n">
        <v>1.6593</v>
      </c>
      <c r="T1091" s="0" t="n">
        <v>1.6642</v>
      </c>
      <c r="U1091" s="0" t="n">
        <v>0</v>
      </c>
      <c r="V1091" s="2" t="n">
        <v>0.023562</v>
      </c>
      <c r="W1091" s="2" t="n">
        <v>580.43</v>
      </c>
      <c r="X1091" s="2" t="n">
        <v>0.13676</v>
      </c>
      <c r="Y1091" s="2" t="n">
        <v>0</v>
      </c>
    </row>
    <row r="1092" customFormat="false" ht="12.75" hidden="false" customHeight="false" outlineLevel="0" collapsed="false">
      <c r="B1092" s="0" t="n">
        <v>21.01</v>
      </c>
      <c r="C1092" s="0" t="n">
        <v>20.826</v>
      </c>
      <c r="D1092" s="0" t="n">
        <v>15.2624</v>
      </c>
      <c r="E1092" s="0" t="n">
        <v>15.2612</v>
      </c>
      <c r="F1092" s="0" t="n">
        <v>4.277949</v>
      </c>
      <c r="G1092" s="0" t="n">
        <v>4.309126</v>
      </c>
      <c r="H1092" s="0" t="n">
        <v>34.6323</v>
      </c>
      <c r="I1092" s="0" t="n">
        <v>34.9158</v>
      </c>
      <c r="J1092" s="0" t="n">
        <v>7.977</v>
      </c>
      <c r="K1092" s="0" t="n">
        <v>5.79526</v>
      </c>
      <c r="L1092" s="0" t="n">
        <v>71.44755</v>
      </c>
      <c r="M1092" s="0" t="n">
        <v>0.8547</v>
      </c>
      <c r="N1092" s="0" t="n">
        <v>0</v>
      </c>
      <c r="O1092" s="0" t="n">
        <v>51.95778</v>
      </c>
      <c r="P1092" s="0" t="n">
        <v>2.67866</v>
      </c>
      <c r="Q1092" s="0" t="n">
        <v>0.00916</v>
      </c>
      <c r="R1092" s="0" t="n">
        <v>0</v>
      </c>
      <c r="S1092" s="0" t="n">
        <v>1.6606</v>
      </c>
      <c r="T1092" s="0" t="n">
        <v>1.6642</v>
      </c>
      <c r="U1092" s="0" t="n">
        <v>0</v>
      </c>
      <c r="V1092" s="2" t="n">
        <v>0.023452</v>
      </c>
      <c r="W1092" s="2" t="n">
        <v>580.43</v>
      </c>
      <c r="X1092" s="2" t="n">
        <v>0.13612</v>
      </c>
      <c r="Y1092" s="2" t="n">
        <v>0</v>
      </c>
    </row>
    <row r="1093" customFormat="false" ht="12.75" hidden="false" customHeight="false" outlineLevel="0" collapsed="false">
      <c r="B1093" s="0" t="n">
        <v>21.047</v>
      </c>
      <c r="C1093" s="0" t="n">
        <v>20.862</v>
      </c>
      <c r="D1093" s="0" t="n">
        <v>15.2624</v>
      </c>
      <c r="E1093" s="0" t="n">
        <v>15.2614</v>
      </c>
      <c r="F1093" s="0" t="n">
        <v>4.278282</v>
      </c>
      <c r="G1093" s="0" t="n">
        <v>4.309239</v>
      </c>
      <c r="H1093" s="0" t="n">
        <v>34.6353</v>
      </c>
      <c r="I1093" s="0" t="n">
        <v>34.9167</v>
      </c>
      <c r="J1093" s="0" t="n">
        <v>7.977</v>
      </c>
      <c r="K1093" s="0" t="n">
        <v>5.79746</v>
      </c>
      <c r="L1093" s="0" t="n">
        <v>71.47594</v>
      </c>
      <c r="M1093" s="0" t="n">
        <v>0.8547</v>
      </c>
      <c r="N1093" s="0" t="n">
        <v>0</v>
      </c>
      <c r="O1093" s="0" t="n">
        <v>51.95778</v>
      </c>
      <c r="P1093" s="0" t="n">
        <v>2.67866</v>
      </c>
      <c r="Q1093" s="0" t="n">
        <v>0.00917</v>
      </c>
      <c r="R1093" s="0" t="n">
        <v>0</v>
      </c>
      <c r="S1093" s="0" t="n">
        <v>1.6606</v>
      </c>
      <c r="T1093" s="0" t="n">
        <v>1.6642</v>
      </c>
      <c r="U1093" s="0" t="n">
        <v>0</v>
      </c>
      <c r="V1093" s="2" t="n">
        <v>0.023341</v>
      </c>
      <c r="W1093" s="2" t="n">
        <v>580.43</v>
      </c>
      <c r="X1093" s="2" t="n">
        <v>0.13548</v>
      </c>
      <c r="Y1093" s="2" t="n">
        <v>0</v>
      </c>
    </row>
    <row r="1094" customFormat="false" ht="12.75" hidden="false" customHeight="false" outlineLevel="0" collapsed="false">
      <c r="B1094" s="0" t="n">
        <v>21.096</v>
      </c>
      <c r="C1094" s="0" t="n">
        <v>20.911</v>
      </c>
      <c r="D1094" s="0" t="n">
        <v>15.2622</v>
      </c>
      <c r="E1094" s="0" t="n">
        <v>15.2616</v>
      </c>
      <c r="F1094" s="0" t="n">
        <v>4.278595</v>
      </c>
      <c r="G1094" s="0" t="n">
        <v>4.30939</v>
      </c>
      <c r="H1094" s="0" t="n">
        <v>34.6383</v>
      </c>
      <c r="I1094" s="0" t="n">
        <v>34.9179</v>
      </c>
      <c r="J1094" s="0" t="n">
        <v>7.977</v>
      </c>
      <c r="K1094" s="0" t="n">
        <v>5.79889</v>
      </c>
      <c r="L1094" s="0" t="n">
        <v>71.49463</v>
      </c>
      <c r="M1094" s="0" t="n">
        <v>0.8522</v>
      </c>
      <c r="N1094" s="0" t="n">
        <v>0</v>
      </c>
      <c r="O1094" s="0" t="n">
        <v>51.95778</v>
      </c>
      <c r="P1094" s="0" t="n">
        <v>2.67866</v>
      </c>
      <c r="Q1094" s="0" t="n">
        <v>0.00918</v>
      </c>
      <c r="R1094" s="0" t="n">
        <v>0</v>
      </c>
      <c r="S1094" s="0" t="n">
        <v>1.6606</v>
      </c>
      <c r="T1094" s="0" t="n">
        <v>1.663</v>
      </c>
      <c r="U1094" s="0" t="n">
        <v>0</v>
      </c>
      <c r="V1094" s="2" t="n">
        <v>0.023121</v>
      </c>
      <c r="W1094" s="2" t="n">
        <v>580.43</v>
      </c>
      <c r="X1094" s="2" t="n">
        <v>0.1342</v>
      </c>
      <c r="Y1094" s="2" t="n">
        <v>0</v>
      </c>
    </row>
    <row r="1095" customFormat="false" ht="12.75" hidden="false" customHeight="false" outlineLevel="0" collapsed="false">
      <c r="B1095" s="0" t="n">
        <v>21.117</v>
      </c>
      <c r="C1095" s="0" t="n">
        <v>20.931</v>
      </c>
      <c r="D1095" s="0" t="n">
        <v>15.2624</v>
      </c>
      <c r="E1095" s="0" t="n">
        <v>15.2616</v>
      </c>
      <c r="F1095" s="0" t="n">
        <v>4.278487</v>
      </c>
      <c r="G1095" s="0" t="n">
        <v>4.30939</v>
      </c>
      <c r="H1095" s="0" t="n">
        <v>34.6371</v>
      </c>
      <c r="I1095" s="0" t="n">
        <v>34.9179</v>
      </c>
      <c r="J1095" s="0" t="n">
        <v>7.977</v>
      </c>
      <c r="K1095" s="0" t="n">
        <v>5.81336</v>
      </c>
      <c r="L1095" s="0" t="n">
        <v>71.67274</v>
      </c>
      <c r="M1095" s="0" t="n">
        <v>0.8522</v>
      </c>
      <c r="N1095" s="0" t="n">
        <v>0</v>
      </c>
      <c r="O1095" s="0" t="n">
        <v>51.95778</v>
      </c>
      <c r="P1095" s="0" t="n">
        <v>2.67866</v>
      </c>
      <c r="Q1095" s="0" t="n">
        <v>0.00919</v>
      </c>
      <c r="R1095" s="0" t="n">
        <v>0</v>
      </c>
      <c r="S1095" s="0" t="n">
        <v>1.663</v>
      </c>
      <c r="T1095" s="0" t="n">
        <v>1.663</v>
      </c>
      <c r="U1095" s="0" t="n">
        <v>0</v>
      </c>
      <c r="V1095" s="2" t="n">
        <v>0.023012</v>
      </c>
      <c r="W1095" s="2" t="n">
        <v>580.43</v>
      </c>
      <c r="X1095" s="2" t="n">
        <v>0.13357</v>
      </c>
      <c r="Y1095" s="2" t="n">
        <v>0</v>
      </c>
    </row>
    <row r="1096" customFormat="false" ht="12.75" hidden="false" customHeight="false" outlineLevel="0" collapsed="false">
      <c r="B1096" s="0" t="n">
        <v>21.161</v>
      </c>
      <c r="C1096" s="0" t="n">
        <v>20.974</v>
      </c>
      <c r="D1096" s="0" t="n">
        <v>15.2624</v>
      </c>
      <c r="E1096" s="0" t="n">
        <v>15.2614</v>
      </c>
      <c r="F1096" s="0" t="n">
        <v>4.278029</v>
      </c>
      <c r="G1096" s="0" t="n">
        <v>4.309536</v>
      </c>
      <c r="H1096" s="0" t="n">
        <v>34.6329</v>
      </c>
      <c r="I1096" s="0" t="n">
        <v>34.9194</v>
      </c>
      <c r="J1096" s="0" t="n">
        <v>7.977</v>
      </c>
      <c r="K1096" s="0" t="n">
        <v>5.81037</v>
      </c>
      <c r="L1096" s="0" t="n">
        <v>71.63412</v>
      </c>
      <c r="M1096" s="0" t="n">
        <v>0.8522</v>
      </c>
      <c r="N1096" s="0" t="n">
        <v>0</v>
      </c>
      <c r="O1096" s="0" t="n">
        <v>51.95778</v>
      </c>
      <c r="P1096" s="0" t="n">
        <v>2.67866</v>
      </c>
      <c r="Q1096" s="0" t="n">
        <v>0.0092</v>
      </c>
      <c r="R1096" s="0" t="n">
        <v>0</v>
      </c>
      <c r="S1096" s="0" t="n">
        <v>1.6618</v>
      </c>
      <c r="T1096" s="0" t="n">
        <v>1.663</v>
      </c>
      <c r="U1096" s="0" t="n">
        <v>0</v>
      </c>
      <c r="V1096" s="2" t="n">
        <v>0.022903</v>
      </c>
      <c r="W1096" s="2" t="n">
        <v>580.43</v>
      </c>
      <c r="X1096" s="2" t="n">
        <v>0.13294</v>
      </c>
      <c r="Y1096" s="2" t="n">
        <v>0</v>
      </c>
    </row>
    <row r="1097" customFormat="false" ht="12.75" hidden="false" customHeight="false" outlineLevel="0" collapsed="false">
      <c r="B1097" s="0" t="n">
        <v>21.193</v>
      </c>
      <c r="C1097" s="0" t="n">
        <v>21.006</v>
      </c>
      <c r="D1097" s="0" t="n">
        <v>15.2626</v>
      </c>
      <c r="E1097" s="0" t="n">
        <v>15.2618</v>
      </c>
      <c r="F1097" s="0" t="n">
        <v>4.278403</v>
      </c>
      <c r="G1097" s="0" t="n">
        <v>4.309496</v>
      </c>
      <c r="H1097" s="0" t="n">
        <v>34.6362</v>
      </c>
      <c r="I1097" s="0" t="n">
        <v>34.9187</v>
      </c>
      <c r="J1097" s="0" t="n">
        <v>7.977</v>
      </c>
      <c r="K1097" s="0" t="n">
        <v>5.81813</v>
      </c>
      <c r="L1097" s="0" t="n">
        <v>71.73149</v>
      </c>
      <c r="M1097" s="0" t="n">
        <v>0.8496</v>
      </c>
      <c r="N1097" s="0" t="n">
        <v>0</v>
      </c>
      <c r="O1097" s="0" t="n">
        <v>51.95778</v>
      </c>
      <c r="P1097" s="0" t="n">
        <v>2.67866</v>
      </c>
      <c r="Q1097" s="0" t="n">
        <v>0.00921</v>
      </c>
      <c r="R1097" s="0" t="n">
        <v>0</v>
      </c>
      <c r="S1097" s="0" t="n">
        <v>1.663</v>
      </c>
      <c r="T1097" s="0" t="n">
        <v>1.6618</v>
      </c>
      <c r="U1097" s="0" t="n">
        <v>0</v>
      </c>
      <c r="V1097" s="2" t="n">
        <v>0.022794</v>
      </c>
      <c r="W1097" s="2" t="n">
        <v>580.43</v>
      </c>
      <c r="X1097" s="2" t="n">
        <v>0.1323</v>
      </c>
      <c r="Y1097" s="2" t="n">
        <v>0</v>
      </c>
    </row>
    <row r="1098" customFormat="false" ht="12.75" hidden="false" customHeight="false" outlineLevel="0" collapsed="false">
      <c r="B1098" s="0" t="n">
        <v>21.241</v>
      </c>
      <c r="C1098" s="0" t="n">
        <v>21.054</v>
      </c>
      <c r="D1098" s="0" t="n">
        <v>15.2624</v>
      </c>
      <c r="E1098" s="0" t="n">
        <v>15.2616</v>
      </c>
      <c r="F1098" s="0" t="n">
        <v>4.279114</v>
      </c>
      <c r="G1098" s="0" t="n">
        <v>4.309496</v>
      </c>
      <c r="H1098" s="0" t="n">
        <v>34.6428</v>
      </c>
      <c r="I1098" s="0" t="n">
        <v>34.9188</v>
      </c>
      <c r="J1098" s="0" t="n">
        <v>7.977</v>
      </c>
      <c r="K1098" s="0" t="n">
        <v>5.81908</v>
      </c>
      <c r="L1098" s="0" t="n">
        <v>71.74575</v>
      </c>
      <c r="M1098" s="0" t="n">
        <v>0.8471</v>
      </c>
      <c r="N1098" s="0" t="n">
        <v>0</v>
      </c>
      <c r="O1098" s="0" t="n">
        <v>51.95778</v>
      </c>
      <c r="P1098" s="0" t="n">
        <v>2.67866</v>
      </c>
      <c r="Q1098" s="0" t="n">
        <v>0.00922</v>
      </c>
      <c r="R1098" s="0" t="n">
        <v>0</v>
      </c>
      <c r="S1098" s="0" t="n">
        <v>1.663</v>
      </c>
      <c r="T1098" s="0" t="n">
        <v>1.6606</v>
      </c>
      <c r="U1098" s="0" t="n">
        <v>0</v>
      </c>
      <c r="V1098" s="2" t="n">
        <v>0.022655</v>
      </c>
      <c r="W1098" s="2" t="n">
        <v>578.45</v>
      </c>
      <c r="X1098" s="2" t="n">
        <v>0.13105</v>
      </c>
      <c r="Y1098" s="2" t="n">
        <v>0</v>
      </c>
    </row>
    <row r="1099" customFormat="false" ht="12.75" hidden="false" customHeight="false" outlineLevel="0" collapsed="false">
      <c r="B1099" s="0" t="n">
        <v>21.289</v>
      </c>
      <c r="C1099" s="0" t="n">
        <v>21.102</v>
      </c>
      <c r="D1099" s="0" t="n">
        <v>15.2624</v>
      </c>
      <c r="E1099" s="0" t="n">
        <v>15.2616</v>
      </c>
      <c r="F1099" s="0" t="n">
        <v>4.279688</v>
      </c>
      <c r="G1099" s="0" t="n">
        <v>4.309569</v>
      </c>
      <c r="H1099" s="0" t="n">
        <v>34.648</v>
      </c>
      <c r="I1099" s="0" t="n">
        <v>34.9195</v>
      </c>
      <c r="J1099" s="0" t="n">
        <v>7.977</v>
      </c>
      <c r="K1099" s="0" t="n">
        <v>5.82708</v>
      </c>
      <c r="L1099" s="0" t="n">
        <v>71.84674</v>
      </c>
      <c r="M1099" s="0" t="n">
        <v>0.8446</v>
      </c>
      <c r="N1099" s="0" t="n">
        <v>0</v>
      </c>
      <c r="O1099" s="0" t="n">
        <v>51.95778</v>
      </c>
      <c r="P1099" s="0" t="n">
        <v>2.67866</v>
      </c>
      <c r="Q1099" s="0" t="n">
        <v>0.00924</v>
      </c>
      <c r="R1099" s="0" t="n">
        <v>0</v>
      </c>
      <c r="S1099" s="0" t="n">
        <v>1.6642</v>
      </c>
      <c r="T1099" s="0" t="n">
        <v>1.6593</v>
      </c>
      <c r="U1099" s="0" t="n">
        <v>0</v>
      </c>
      <c r="V1099" s="2" t="n">
        <v>0.022547</v>
      </c>
      <c r="W1099" s="2" t="n">
        <v>578.45</v>
      </c>
      <c r="X1099" s="2" t="n">
        <v>0.13042</v>
      </c>
      <c r="Y1099" s="2" t="n">
        <v>0</v>
      </c>
    </row>
    <row r="1100" customFormat="false" ht="12.75" hidden="false" customHeight="false" outlineLevel="0" collapsed="false">
      <c r="B1100" s="0" t="n">
        <v>21.321</v>
      </c>
      <c r="C1100" s="0" t="n">
        <v>21.133</v>
      </c>
      <c r="D1100" s="0" t="n">
        <v>15.2626</v>
      </c>
      <c r="E1100" s="0" t="n">
        <v>15.2616</v>
      </c>
      <c r="F1100" s="0" t="n">
        <v>4.280214</v>
      </c>
      <c r="G1100" s="0" t="n">
        <v>4.309608</v>
      </c>
      <c r="H1100" s="0" t="n">
        <v>34.6525</v>
      </c>
      <c r="I1100" s="0" t="n">
        <v>34.9198</v>
      </c>
      <c r="J1100" s="0" t="n">
        <v>7.977</v>
      </c>
      <c r="K1100" s="0" t="n">
        <v>5.82832</v>
      </c>
      <c r="L1100" s="0" t="n">
        <v>71.86423</v>
      </c>
      <c r="M1100" s="0" t="n">
        <v>0.8421</v>
      </c>
      <c r="N1100" s="0" t="n">
        <v>0</v>
      </c>
      <c r="O1100" s="0" t="n">
        <v>51.95778</v>
      </c>
      <c r="P1100" s="0" t="n">
        <v>2.67866</v>
      </c>
      <c r="Q1100" s="0" t="n">
        <v>0.00925</v>
      </c>
      <c r="R1100" s="0" t="n">
        <v>0</v>
      </c>
      <c r="S1100" s="0" t="n">
        <v>1.6642</v>
      </c>
      <c r="T1100" s="0" t="n">
        <v>1.6581</v>
      </c>
      <c r="U1100" s="0" t="n">
        <v>0</v>
      </c>
      <c r="V1100" s="2" t="n">
        <v>0.022362</v>
      </c>
      <c r="W1100" s="2" t="n">
        <v>580.43</v>
      </c>
      <c r="X1100" s="2" t="n">
        <v>0.1298</v>
      </c>
      <c r="Y1100" s="2" t="n">
        <v>0</v>
      </c>
    </row>
    <row r="1101" customFormat="false" ht="12.75" hidden="false" customHeight="false" outlineLevel="0" collapsed="false">
      <c r="B1101" s="0" t="n">
        <v>21.353</v>
      </c>
      <c r="C1101" s="0" t="n">
        <v>21.165</v>
      </c>
      <c r="D1101" s="0" t="n">
        <v>15.2627</v>
      </c>
      <c r="E1101" s="0" t="n">
        <v>15.2616</v>
      </c>
      <c r="F1101" s="0" t="n">
        <v>4.280323</v>
      </c>
      <c r="G1101" s="0" t="n">
        <v>4.309608</v>
      </c>
      <c r="H1101" s="0" t="n">
        <v>34.6534</v>
      </c>
      <c r="I1101" s="0" t="n">
        <v>34.9198</v>
      </c>
      <c r="J1101" s="0" t="n">
        <v>7.977</v>
      </c>
      <c r="K1101" s="0" t="n">
        <v>5.82885</v>
      </c>
      <c r="L1101" s="0" t="n">
        <v>71.8714</v>
      </c>
      <c r="M1101" s="0" t="n">
        <v>0.837</v>
      </c>
      <c r="N1101" s="0" t="n">
        <v>0</v>
      </c>
      <c r="O1101" s="0" t="n">
        <v>51.95778</v>
      </c>
      <c r="P1101" s="0" t="n">
        <v>2.67866</v>
      </c>
      <c r="Q1101" s="0" t="n">
        <v>0.00926</v>
      </c>
      <c r="R1101" s="0" t="n">
        <v>0</v>
      </c>
      <c r="S1101" s="0" t="n">
        <v>1.6642</v>
      </c>
      <c r="T1101" s="0" t="n">
        <v>1.6557</v>
      </c>
      <c r="U1101" s="0" t="n">
        <v>0</v>
      </c>
      <c r="V1101" s="2" t="n">
        <v>0.022148</v>
      </c>
      <c r="W1101" s="2" t="n">
        <v>580.43</v>
      </c>
      <c r="X1101" s="2" t="n">
        <v>0.12855</v>
      </c>
      <c r="Y1101" s="2" t="n">
        <v>0</v>
      </c>
    </row>
    <row r="1102" customFormat="false" ht="12.75" hidden="false" customHeight="false" outlineLevel="0" collapsed="false">
      <c r="B1102" s="0" t="n">
        <v>21.407</v>
      </c>
      <c r="C1102" s="0" t="n">
        <v>21.219</v>
      </c>
      <c r="D1102" s="0" t="n">
        <v>15.2626</v>
      </c>
      <c r="E1102" s="0" t="n">
        <v>15.2618</v>
      </c>
      <c r="F1102" s="0" t="n">
        <v>4.280532</v>
      </c>
      <c r="G1102" s="0" t="n">
        <v>4.309463</v>
      </c>
      <c r="H1102" s="0" t="n">
        <v>34.6554</v>
      </c>
      <c r="I1102" s="0" t="n">
        <v>34.9183</v>
      </c>
      <c r="J1102" s="0" t="n">
        <v>7.977</v>
      </c>
      <c r="K1102" s="0" t="n">
        <v>5.83544</v>
      </c>
      <c r="L1102" s="0" t="n">
        <v>71.95328</v>
      </c>
      <c r="M1102" s="0" t="n">
        <v>0.832</v>
      </c>
      <c r="N1102" s="0" t="n">
        <v>0</v>
      </c>
      <c r="O1102" s="0" t="n">
        <v>51.95778</v>
      </c>
      <c r="P1102" s="0" t="n">
        <v>2.67866</v>
      </c>
      <c r="Q1102" s="0" t="n">
        <v>0.00927</v>
      </c>
      <c r="R1102" s="0" t="n">
        <v>0</v>
      </c>
      <c r="S1102" s="0" t="n">
        <v>1.6654</v>
      </c>
      <c r="T1102" s="0" t="n">
        <v>1.6532</v>
      </c>
      <c r="U1102" s="0" t="n">
        <v>0</v>
      </c>
      <c r="V1102" s="2" t="n">
        <v>0.022041</v>
      </c>
      <c r="W1102" s="2" t="n">
        <v>580.43</v>
      </c>
      <c r="X1102" s="2" t="n">
        <v>0.12793</v>
      </c>
      <c r="Y1102" s="2" t="n">
        <v>0</v>
      </c>
    </row>
    <row r="1103" customFormat="false" ht="12.75" hidden="false" customHeight="false" outlineLevel="0" collapsed="false">
      <c r="B1103" s="0" t="n">
        <v>21.445</v>
      </c>
      <c r="C1103" s="0" t="n">
        <v>21.256</v>
      </c>
      <c r="D1103" s="0" t="n">
        <v>15.2626</v>
      </c>
      <c r="E1103" s="0" t="n">
        <v>15.2616</v>
      </c>
      <c r="F1103" s="0" t="n">
        <v>4.280909</v>
      </c>
      <c r="G1103" s="0" t="n">
        <v>4.309424</v>
      </c>
      <c r="H1103" s="0" t="n">
        <v>34.6588</v>
      </c>
      <c r="I1103" s="0" t="n">
        <v>34.9181</v>
      </c>
      <c r="J1103" s="0" t="n">
        <v>7.977</v>
      </c>
      <c r="K1103" s="0" t="n">
        <v>5.84989</v>
      </c>
      <c r="L1103" s="0" t="n">
        <v>72.13307</v>
      </c>
      <c r="M1103" s="0" t="n">
        <v>0.8271</v>
      </c>
      <c r="N1103" s="0" t="n">
        <v>0</v>
      </c>
      <c r="O1103" s="0" t="n">
        <v>51.95778</v>
      </c>
      <c r="P1103" s="0" t="n">
        <v>2.67866</v>
      </c>
      <c r="Q1103" s="0" t="n">
        <v>0.00928</v>
      </c>
      <c r="R1103" s="0" t="n">
        <v>0</v>
      </c>
      <c r="S1103" s="0" t="n">
        <v>1.6679</v>
      </c>
      <c r="T1103" s="0" t="n">
        <v>1.6508</v>
      </c>
      <c r="U1103" s="0" t="n">
        <v>0</v>
      </c>
      <c r="V1103" s="2" t="n">
        <v>0.021829</v>
      </c>
      <c r="W1103" s="2" t="n">
        <v>580.43</v>
      </c>
      <c r="X1103" s="2" t="n">
        <v>0.1267</v>
      </c>
      <c r="Y1103" s="2" t="n">
        <v>0</v>
      </c>
    </row>
    <row r="1104" customFormat="false" ht="12.75" hidden="false" customHeight="false" outlineLevel="0" collapsed="false">
      <c r="B1104" s="0" t="n">
        <v>21.471</v>
      </c>
      <c r="C1104" s="0" t="n">
        <v>21.282</v>
      </c>
      <c r="D1104" s="0" t="n">
        <v>15.2626</v>
      </c>
      <c r="E1104" s="0" t="n">
        <v>15.2619</v>
      </c>
      <c r="F1104" s="0" t="n">
        <v>4.281295</v>
      </c>
      <c r="G1104" s="0" t="n">
        <v>4.309351</v>
      </c>
      <c r="H1104" s="0" t="n">
        <v>34.6623</v>
      </c>
      <c r="I1104" s="0" t="n">
        <v>34.9171</v>
      </c>
      <c r="J1104" s="0" t="n">
        <v>7.977</v>
      </c>
      <c r="K1104" s="0" t="n">
        <v>5.84471</v>
      </c>
      <c r="L1104" s="0" t="n">
        <v>72.07067</v>
      </c>
      <c r="M1104" s="0" t="n">
        <v>0.8221</v>
      </c>
      <c r="N1104" s="0" t="n">
        <v>0</v>
      </c>
      <c r="O1104" s="0" t="n">
        <v>51.95778</v>
      </c>
      <c r="P1104" s="0" t="n">
        <v>2.67866</v>
      </c>
      <c r="Q1104" s="0" t="n">
        <v>0.00929</v>
      </c>
      <c r="R1104" s="0" t="n">
        <v>0</v>
      </c>
      <c r="S1104" s="0" t="n">
        <v>1.6667</v>
      </c>
      <c r="T1104" s="0" t="n">
        <v>1.6484</v>
      </c>
      <c r="U1104" s="0" t="n">
        <v>0</v>
      </c>
      <c r="V1104" s="2" t="n">
        <v>0.021723</v>
      </c>
      <c r="W1104" s="2" t="n">
        <v>580.43</v>
      </c>
      <c r="X1104" s="2" t="n">
        <v>0.12609</v>
      </c>
      <c r="Y1104" s="2" t="n">
        <v>0</v>
      </c>
    </row>
    <row r="1105" customFormat="false" ht="12.75" hidden="false" customHeight="false" outlineLevel="0" collapsed="false">
      <c r="B1105" s="0" t="n">
        <v>21.515</v>
      </c>
      <c r="C1105" s="0" t="n">
        <v>21.326</v>
      </c>
      <c r="D1105" s="0" t="n">
        <v>15.2626</v>
      </c>
      <c r="E1105" s="0" t="n">
        <v>15.2616</v>
      </c>
      <c r="F1105" s="0" t="n">
        <v>4.281857</v>
      </c>
      <c r="G1105" s="0" t="n">
        <v>4.309166</v>
      </c>
      <c r="H1105" s="0" t="n">
        <v>34.6673</v>
      </c>
      <c r="I1105" s="0" t="n">
        <v>34.9157</v>
      </c>
      <c r="J1105" s="0" t="n">
        <v>7.977</v>
      </c>
      <c r="K1105" s="0" t="n">
        <v>5.85239</v>
      </c>
      <c r="L1105" s="0" t="n">
        <v>72.16769</v>
      </c>
      <c r="M1105" s="0" t="n">
        <v>0.8172</v>
      </c>
      <c r="N1105" s="0" t="n">
        <v>0</v>
      </c>
      <c r="O1105" s="0" t="n">
        <v>51.95778</v>
      </c>
      <c r="P1105" s="0" t="n">
        <v>2.67866</v>
      </c>
      <c r="Q1105" s="0" t="n">
        <v>0.00931</v>
      </c>
      <c r="R1105" s="0" t="n">
        <v>0</v>
      </c>
      <c r="S1105" s="0" t="n">
        <v>1.6679</v>
      </c>
      <c r="T1105" s="0" t="n">
        <v>1.6459</v>
      </c>
      <c r="U1105" s="0" t="n">
        <v>0</v>
      </c>
      <c r="V1105" s="2" t="n">
        <v>0.021617</v>
      </c>
      <c r="W1105" s="2" t="n">
        <v>580.43</v>
      </c>
      <c r="X1105" s="2" t="n">
        <v>0.12547</v>
      </c>
      <c r="Y1105" s="2" t="n">
        <v>0</v>
      </c>
    </row>
    <row r="1106" customFormat="false" ht="12.75" hidden="false" customHeight="false" outlineLevel="0" collapsed="false">
      <c r="B1106" s="0" t="n">
        <v>21.567</v>
      </c>
      <c r="C1106" s="0" t="n">
        <v>21.378</v>
      </c>
      <c r="D1106" s="0" t="n">
        <v>15.2626</v>
      </c>
      <c r="E1106" s="0" t="n">
        <v>15.2618</v>
      </c>
      <c r="F1106" s="0" t="n">
        <v>4.282255</v>
      </c>
      <c r="G1106" s="0" t="n">
        <v>4.309166</v>
      </c>
      <c r="H1106" s="0" t="n">
        <v>34.6709</v>
      </c>
      <c r="I1106" s="0" t="n">
        <v>34.9155</v>
      </c>
      <c r="J1106" s="0" t="n">
        <v>7.977</v>
      </c>
      <c r="K1106" s="0" t="n">
        <v>5.85334</v>
      </c>
      <c r="L1106" s="0" t="n">
        <v>72.18098</v>
      </c>
      <c r="M1106" s="0" t="n">
        <v>0.8123</v>
      </c>
      <c r="N1106" s="0" t="n">
        <v>0</v>
      </c>
      <c r="O1106" s="0" t="n">
        <v>51.95778</v>
      </c>
      <c r="P1106" s="0" t="n">
        <v>2.67866</v>
      </c>
      <c r="Q1106" s="0" t="n">
        <v>0.00932</v>
      </c>
      <c r="R1106" s="0" t="n">
        <v>0</v>
      </c>
      <c r="S1106" s="0" t="n">
        <v>1.6679</v>
      </c>
      <c r="T1106" s="0" t="n">
        <v>1.6435</v>
      </c>
      <c r="U1106" s="0" t="n">
        <v>0</v>
      </c>
      <c r="V1106" s="2" t="n">
        <v>0.021481</v>
      </c>
      <c r="W1106" s="2" t="n">
        <v>578.45</v>
      </c>
      <c r="X1106" s="2" t="n">
        <v>0.12425</v>
      </c>
      <c r="Y1106" s="2" t="n">
        <v>0</v>
      </c>
    </row>
    <row r="1107" customFormat="false" ht="12.75" hidden="false" customHeight="false" outlineLevel="0" collapsed="false">
      <c r="B1107" s="0" t="n">
        <v>21.6</v>
      </c>
      <c r="C1107" s="0" t="n">
        <v>21.409</v>
      </c>
      <c r="D1107" s="0" t="n">
        <v>15.2627</v>
      </c>
      <c r="E1107" s="0" t="n">
        <v>15.2616</v>
      </c>
      <c r="F1107" s="0" t="n">
        <v>4.282448</v>
      </c>
      <c r="G1107" s="0" t="n">
        <v>4.309094</v>
      </c>
      <c r="H1107" s="0" t="n">
        <v>34.6725</v>
      </c>
      <c r="I1107" s="0" t="n">
        <v>34.915</v>
      </c>
      <c r="J1107" s="0" t="n">
        <v>7.977</v>
      </c>
      <c r="K1107" s="0" t="n">
        <v>5.86033</v>
      </c>
      <c r="L1107" s="0" t="n">
        <v>72.26803</v>
      </c>
      <c r="M1107" s="0" t="n">
        <v>0.8075</v>
      </c>
      <c r="N1107" s="0" t="n">
        <v>0</v>
      </c>
      <c r="O1107" s="0" t="n">
        <v>51.95778</v>
      </c>
      <c r="P1107" s="0" t="n">
        <v>2.67866</v>
      </c>
      <c r="Q1107" s="0" t="n">
        <v>0.00933</v>
      </c>
      <c r="R1107" s="0" t="n">
        <v>0</v>
      </c>
      <c r="S1107" s="0" t="n">
        <v>1.6691</v>
      </c>
      <c r="T1107" s="0" t="n">
        <v>1.641</v>
      </c>
      <c r="U1107" s="0" t="n">
        <v>0</v>
      </c>
      <c r="V1107" s="2" t="n">
        <v>0.021303</v>
      </c>
      <c r="W1107" s="2" t="n">
        <v>580.43</v>
      </c>
      <c r="X1107" s="2" t="n">
        <v>0.12365</v>
      </c>
      <c r="Y1107" s="2" t="n">
        <v>0</v>
      </c>
    </row>
    <row r="1108" customFormat="false" ht="12.75" hidden="false" customHeight="false" outlineLevel="0" collapsed="false">
      <c r="B1108" s="0" t="n">
        <v>21.643</v>
      </c>
      <c r="C1108" s="0" t="n">
        <v>21.453</v>
      </c>
      <c r="D1108" s="0" t="n">
        <v>15.2626</v>
      </c>
      <c r="E1108" s="0" t="n">
        <v>15.2616</v>
      </c>
      <c r="F1108" s="0" t="n">
        <v>4.282496</v>
      </c>
      <c r="G1108" s="0" t="n">
        <v>4.309094</v>
      </c>
      <c r="H1108" s="0" t="n">
        <v>34.6731</v>
      </c>
      <c r="I1108" s="0" t="n">
        <v>34.915</v>
      </c>
      <c r="J1108" s="0" t="n">
        <v>7.977</v>
      </c>
      <c r="K1108" s="0" t="n">
        <v>5.86843</v>
      </c>
      <c r="L1108" s="0" t="n">
        <v>72.36803</v>
      </c>
      <c r="M1108" s="0" t="n">
        <v>0.8026</v>
      </c>
      <c r="N1108" s="0" t="n">
        <v>0</v>
      </c>
      <c r="O1108" s="0" t="n">
        <v>51.95778</v>
      </c>
      <c r="P1108" s="0" t="n">
        <v>2.67866</v>
      </c>
      <c r="Q1108" s="0" t="n">
        <v>0.00934</v>
      </c>
      <c r="R1108" s="0" t="n">
        <v>0</v>
      </c>
      <c r="S1108" s="0" t="n">
        <v>1.6703</v>
      </c>
      <c r="T1108" s="0" t="n">
        <v>1.6386</v>
      </c>
      <c r="U1108" s="0" t="n">
        <v>0</v>
      </c>
      <c r="V1108" s="2" t="n">
        <v>0.021271</v>
      </c>
      <c r="W1108" s="2" t="n">
        <v>578.45</v>
      </c>
      <c r="X1108" s="2" t="n">
        <v>0.12304</v>
      </c>
      <c r="Y1108" s="2" t="n">
        <v>0</v>
      </c>
    </row>
    <row r="1109" customFormat="false" ht="12.75" hidden="false" customHeight="false" outlineLevel="0" collapsed="false">
      <c r="B1109" s="0" t="n">
        <v>21.681</v>
      </c>
      <c r="C1109" s="0" t="n">
        <v>21.49</v>
      </c>
      <c r="D1109" s="0" t="n">
        <v>15.2624</v>
      </c>
      <c r="E1109" s="0" t="n">
        <v>15.2612</v>
      </c>
      <c r="F1109" s="0" t="n">
        <v>4.282794</v>
      </c>
      <c r="G1109" s="0" t="n">
        <v>4.309094</v>
      </c>
      <c r="H1109" s="0" t="n">
        <v>34.6759</v>
      </c>
      <c r="I1109" s="0" t="n">
        <v>34.9153</v>
      </c>
      <c r="J1109" s="0" t="n">
        <v>7.977</v>
      </c>
      <c r="K1109" s="0" t="n">
        <v>5.86962</v>
      </c>
      <c r="L1109" s="0" t="n">
        <v>72.38366</v>
      </c>
      <c r="M1109" s="0" t="n">
        <v>0.8002</v>
      </c>
      <c r="N1109" s="0" t="n">
        <v>0</v>
      </c>
      <c r="O1109" s="0" t="n">
        <v>51.95778</v>
      </c>
      <c r="P1109" s="0" t="n">
        <v>2.67866</v>
      </c>
      <c r="Q1109" s="0" t="n">
        <v>0.00935</v>
      </c>
      <c r="R1109" s="0" t="n">
        <v>0</v>
      </c>
      <c r="S1109" s="0" t="n">
        <v>1.6703</v>
      </c>
      <c r="T1109" s="0" t="n">
        <v>1.6374</v>
      </c>
      <c r="U1109" s="0" t="n">
        <v>0</v>
      </c>
      <c r="V1109" s="2" t="n">
        <v>0.021063</v>
      </c>
      <c r="W1109" s="2" t="n">
        <v>578.45</v>
      </c>
      <c r="X1109" s="2" t="n">
        <v>0.12184</v>
      </c>
      <c r="Y1109" s="2" t="n">
        <v>0</v>
      </c>
    </row>
    <row r="1110" customFormat="false" ht="12.75" hidden="false" customHeight="false" outlineLevel="0" collapsed="false">
      <c r="B1110" s="0" t="n">
        <v>21.729</v>
      </c>
      <c r="C1110" s="0" t="n">
        <v>21.538</v>
      </c>
      <c r="D1110" s="0" t="n">
        <v>15.2627</v>
      </c>
      <c r="E1110" s="0" t="n">
        <v>15.2618</v>
      </c>
      <c r="F1110" s="0" t="n">
        <v>4.283147</v>
      </c>
      <c r="G1110" s="0" t="n">
        <v>4.308942</v>
      </c>
      <c r="H1110" s="0" t="n">
        <v>34.6788</v>
      </c>
      <c r="I1110" s="0" t="n">
        <v>34.9134</v>
      </c>
      <c r="J1110" s="0" t="n">
        <v>7.977</v>
      </c>
      <c r="K1110" s="0" t="n">
        <v>5.87771</v>
      </c>
      <c r="L1110" s="0" t="n">
        <v>72.48511</v>
      </c>
      <c r="M1110" s="0" t="n">
        <v>0.7978</v>
      </c>
      <c r="N1110" s="0" t="n">
        <v>0</v>
      </c>
      <c r="O1110" s="0" t="n">
        <v>51.95778</v>
      </c>
      <c r="P1110" s="0" t="n">
        <v>2.67866</v>
      </c>
      <c r="Q1110" s="0" t="n">
        <v>0.00936</v>
      </c>
      <c r="R1110" s="0" t="n">
        <v>0</v>
      </c>
      <c r="S1110" s="0" t="n">
        <v>1.6716</v>
      </c>
      <c r="T1110" s="0" t="n">
        <v>1.6361</v>
      </c>
      <c r="U1110" s="0" t="n">
        <v>0</v>
      </c>
      <c r="V1110" s="2" t="n">
        <v>0.020959</v>
      </c>
      <c r="W1110" s="2" t="n">
        <v>578.45</v>
      </c>
      <c r="X1110" s="2" t="n">
        <v>0.12124</v>
      </c>
      <c r="Y1110" s="2" t="n">
        <v>0</v>
      </c>
    </row>
    <row r="1111" customFormat="false" ht="12.75" hidden="false" customHeight="false" outlineLevel="0" collapsed="false">
      <c r="B1111" s="0" t="n">
        <v>21.761</v>
      </c>
      <c r="C1111" s="0" t="n">
        <v>21.57</v>
      </c>
      <c r="D1111" s="0" t="n">
        <v>15.2626</v>
      </c>
      <c r="E1111" s="0" t="n">
        <v>15.2618</v>
      </c>
      <c r="F1111" s="0" t="n">
        <v>4.283079</v>
      </c>
      <c r="G1111" s="0" t="n">
        <v>4.30883</v>
      </c>
      <c r="H1111" s="0" t="n">
        <v>34.6783</v>
      </c>
      <c r="I1111" s="0" t="n">
        <v>34.9124</v>
      </c>
      <c r="J1111" s="0" t="n">
        <v>7.977</v>
      </c>
      <c r="K1111" s="0" t="n">
        <v>5.886</v>
      </c>
      <c r="L1111" s="0" t="n">
        <v>72.58698</v>
      </c>
      <c r="M1111" s="0" t="n">
        <v>0.7931</v>
      </c>
      <c r="N1111" s="0" t="n">
        <v>0</v>
      </c>
      <c r="O1111" s="0" t="n">
        <v>51.95778</v>
      </c>
      <c r="P1111" s="0" t="n">
        <v>2.67866</v>
      </c>
      <c r="Q1111" s="0" t="n">
        <v>0.00937</v>
      </c>
      <c r="R1111" s="0" t="n">
        <v>0</v>
      </c>
      <c r="S1111" s="0" t="n">
        <v>1.6728</v>
      </c>
      <c r="T1111" s="0" t="n">
        <v>1.6337</v>
      </c>
      <c r="U1111" s="0" t="n">
        <v>0</v>
      </c>
      <c r="V1111" s="2" t="n">
        <v>0.020855</v>
      </c>
      <c r="W1111" s="2" t="n">
        <v>578.45</v>
      </c>
      <c r="X1111" s="2" t="n">
        <v>0.12064</v>
      </c>
      <c r="Y1111" s="2" t="n">
        <v>0</v>
      </c>
    </row>
    <row r="1112" customFormat="false" ht="12.75" hidden="false" customHeight="false" outlineLevel="0" collapsed="false">
      <c r="B1112" s="0" t="n">
        <v>21.793</v>
      </c>
      <c r="C1112" s="0" t="n">
        <v>21.602</v>
      </c>
      <c r="D1112" s="0" t="n">
        <v>15.2624</v>
      </c>
      <c r="E1112" s="0" t="n">
        <v>15.2616</v>
      </c>
      <c r="F1112" s="0" t="n">
        <v>4.282906</v>
      </c>
      <c r="G1112" s="0" t="n">
        <v>4.308797</v>
      </c>
      <c r="H1112" s="0" t="n">
        <v>34.6769</v>
      </c>
      <c r="I1112" s="0" t="n">
        <v>34.9123</v>
      </c>
      <c r="J1112" s="0" t="n">
        <v>7.977</v>
      </c>
      <c r="K1112" s="0" t="n">
        <v>5.88746</v>
      </c>
      <c r="L1112" s="0" t="n">
        <v>72.60405</v>
      </c>
      <c r="M1112" s="0" t="n">
        <v>0.7883</v>
      </c>
      <c r="N1112" s="0" t="n">
        <v>0</v>
      </c>
      <c r="O1112" s="0" t="n">
        <v>51.95778</v>
      </c>
      <c r="P1112" s="0" t="n">
        <v>2.67866</v>
      </c>
      <c r="Q1112" s="0" t="n">
        <v>0.00939</v>
      </c>
      <c r="R1112" s="0" t="n">
        <v>0</v>
      </c>
      <c r="S1112" s="0" t="n">
        <v>1.6728</v>
      </c>
      <c r="T1112" s="0" t="n">
        <v>1.6313</v>
      </c>
      <c r="U1112" s="0" t="n">
        <v>0</v>
      </c>
      <c r="V1112" s="2" t="n">
        <v>0.020752</v>
      </c>
      <c r="W1112" s="2" t="n">
        <v>578.45</v>
      </c>
      <c r="X1112" s="2" t="n">
        <v>0.12004</v>
      </c>
      <c r="Y1112" s="2" t="n">
        <v>0</v>
      </c>
    </row>
    <row r="1113" customFormat="false" ht="12.75" hidden="false" customHeight="false" outlineLevel="0" collapsed="false">
      <c r="B1113" s="0" t="n">
        <v>21.846</v>
      </c>
      <c r="C1113" s="0" t="n">
        <v>21.654</v>
      </c>
      <c r="D1113" s="0" t="n">
        <v>15.2626</v>
      </c>
      <c r="E1113" s="0" t="n">
        <v>15.2614</v>
      </c>
      <c r="F1113" s="0" t="n">
        <v>4.283031</v>
      </c>
      <c r="G1113" s="0" t="n">
        <v>4.308757</v>
      </c>
      <c r="H1113" s="0" t="n">
        <v>34.6778</v>
      </c>
      <c r="I1113" s="0" t="n">
        <v>34.912</v>
      </c>
      <c r="J1113" s="0" t="n">
        <v>7.977</v>
      </c>
      <c r="K1113" s="0" t="n">
        <v>5.89571</v>
      </c>
      <c r="L1113" s="0" t="n">
        <v>72.70654</v>
      </c>
      <c r="M1113" s="0" t="n">
        <v>0.7859</v>
      </c>
      <c r="N1113" s="0" t="n">
        <v>0</v>
      </c>
      <c r="O1113" s="0" t="n">
        <v>51.95778</v>
      </c>
      <c r="P1113" s="0" t="n">
        <v>2.67866</v>
      </c>
      <c r="Q1113" s="0" t="n">
        <v>0.0094</v>
      </c>
      <c r="R1113" s="0" t="n">
        <v>0</v>
      </c>
      <c r="S1113" s="0" t="n">
        <v>1.674</v>
      </c>
      <c r="T1113" s="0" t="n">
        <v>1.63</v>
      </c>
      <c r="U1113" s="0" t="n">
        <v>0</v>
      </c>
      <c r="V1113" s="2" t="n">
        <v>0.020547</v>
      </c>
      <c r="W1113" s="2" t="n">
        <v>578.45</v>
      </c>
      <c r="X1113" s="2" t="n">
        <v>0.11885</v>
      </c>
      <c r="Y1113" s="2" t="n">
        <v>0</v>
      </c>
    </row>
    <row r="1114" customFormat="false" ht="12.75" hidden="false" customHeight="false" outlineLevel="0" collapsed="false">
      <c r="B1114" s="0" t="n">
        <v>21.88</v>
      </c>
      <c r="C1114" s="0" t="n">
        <v>21.687</v>
      </c>
      <c r="D1114" s="0" t="n">
        <v>15.2624</v>
      </c>
      <c r="E1114" s="0" t="n">
        <v>15.2614</v>
      </c>
      <c r="F1114" s="0" t="n">
        <v>4.283441</v>
      </c>
      <c r="G1114" s="0" t="n">
        <v>4.308612</v>
      </c>
      <c r="H1114" s="0" t="n">
        <v>34.6817</v>
      </c>
      <c r="I1114" s="0" t="n">
        <v>34.9107</v>
      </c>
      <c r="J1114" s="0" t="n">
        <v>7.977</v>
      </c>
      <c r="K1114" s="0" t="n">
        <v>5.9039</v>
      </c>
      <c r="L1114" s="0" t="n">
        <v>72.80892</v>
      </c>
      <c r="M1114" s="0" t="n">
        <v>0.7836</v>
      </c>
      <c r="N1114" s="0" t="n">
        <v>0</v>
      </c>
      <c r="O1114" s="0" t="n">
        <v>51.95778</v>
      </c>
      <c r="P1114" s="0" t="n">
        <v>2.67866</v>
      </c>
      <c r="Q1114" s="0" t="n">
        <v>0.00941</v>
      </c>
      <c r="R1114" s="0" t="n">
        <v>0</v>
      </c>
      <c r="S1114" s="0" t="n">
        <v>1.6752</v>
      </c>
      <c r="T1114" s="0" t="n">
        <v>1.6288</v>
      </c>
      <c r="U1114" s="0" t="n">
        <v>0</v>
      </c>
      <c r="V1114" s="2" t="n">
        <v>0.020444</v>
      </c>
      <c r="W1114" s="2" t="n">
        <v>578.45</v>
      </c>
      <c r="X1114" s="2" t="n">
        <v>0.11826</v>
      </c>
      <c r="Y1114" s="2" t="n">
        <v>0</v>
      </c>
    </row>
    <row r="1115" customFormat="false" ht="12.75" hidden="false" customHeight="false" outlineLevel="0" collapsed="false">
      <c r="B1115" s="0" t="n">
        <v>21.932</v>
      </c>
      <c r="C1115" s="0" t="n">
        <v>21.739</v>
      </c>
      <c r="D1115" s="0" t="n">
        <v>15.2626</v>
      </c>
      <c r="E1115" s="0" t="n">
        <v>15.2616</v>
      </c>
      <c r="F1115" s="0" t="n">
        <v>4.283601</v>
      </c>
      <c r="G1115" s="0" t="n">
        <v>4.3085</v>
      </c>
      <c r="H1115" s="0" t="n">
        <v>34.683</v>
      </c>
      <c r="I1115" s="0" t="n">
        <v>34.9095</v>
      </c>
      <c r="J1115" s="0" t="n">
        <v>7.977</v>
      </c>
      <c r="K1115" s="0" t="n">
        <v>5.90522</v>
      </c>
      <c r="L1115" s="0" t="n">
        <v>72.82613</v>
      </c>
      <c r="M1115" s="0" t="n">
        <v>0.7836</v>
      </c>
      <c r="N1115" s="0" t="n">
        <v>0</v>
      </c>
      <c r="O1115" s="0" t="n">
        <v>51.95778</v>
      </c>
      <c r="P1115" s="0" t="n">
        <v>2.67866</v>
      </c>
      <c r="Q1115" s="0" t="n">
        <v>0.00942</v>
      </c>
      <c r="R1115" s="0" t="n">
        <v>0</v>
      </c>
      <c r="S1115" s="0" t="n">
        <v>1.6752</v>
      </c>
      <c r="T1115" s="0" t="n">
        <v>1.6288</v>
      </c>
      <c r="U1115" s="0" t="n">
        <v>0</v>
      </c>
      <c r="V1115" s="2" t="n">
        <v>0.020342</v>
      </c>
      <c r="W1115" s="2" t="n">
        <v>578.45</v>
      </c>
      <c r="X1115" s="2" t="n">
        <v>0.11767</v>
      </c>
      <c r="Y1115" s="2" t="n">
        <v>0</v>
      </c>
    </row>
    <row r="1116" customFormat="false" ht="12.75" hidden="false" customHeight="false" outlineLevel="0" collapsed="false">
      <c r="B1116" s="0" t="n">
        <v>21.96</v>
      </c>
      <c r="C1116" s="0" t="n">
        <v>21.766</v>
      </c>
      <c r="D1116" s="0" t="n">
        <v>15.2624</v>
      </c>
      <c r="E1116" s="0" t="n">
        <v>15.2614</v>
      </c>
      <c r="F1116" s="0" t="n">
        <v>4.283666</v>
      </c>
      <c r="G1116" s="0" t="n">
        <v>4.3085</v>
      </c>
      <c r="H1116" s="0" t="n">
        <v>34.6837</v>
      </c>
      <c r="I1116" s="0" t="n">
        <v>34.9096</v>
      </c>
      <c r="J1116" s="0" t="n">
        <v>7.977</v>
      </c>
      <c r="K1116" s="0" t="n">
        <v>5.91348</v>
      </c>
      <c r="L1116" s="0" t="n">
        <v>72.92796</v>
      </c>
      <c r="M1116" s="0" t="n">
        <v>0.7836</v>
      </c>
      <c r="N1116" s="0" t="n">
        <v>0</v>
      </c>
      <c r="O1116" s="0" t="n">
        <v>51.95778</v>
      </c>
      <c r="P1116" s="0" t="n">
        <v>2.67866</v>
      </c>
      <c r="Q1116" s="0" t="n">
        <v>0.00943</v>
      </c>
      <c r="R1116" s="0" t="n">
        <v>0</v>
      </c>
      <c r="S1116" s="0" t="n">
        <v>1.6764</v>
      </c>
      <c r="T1116" s="0" t="n">
        <v>1.6288</v>
      </c>
      <c r="U1116" s="0" t="n">
        <v>0</v>
      </c>
      <c r="V1116" s="2" t="n">
        <v>0.020139</v>
      </c>
      <c r="W1116" s="2" t="n">
        <v>578.45</v>
      </c>
      <c r="X1116" s="2" t="n">
        <v>0.11649</v>
      </c>
      <c r="Y1116" s="2" t="n">
        <v>0</v>
      </c>
    </row>
    <row r="1117" customFormat="false" ht="12.75" hidden="false" customHeight="false" outlineLevel="0" collapsed="false">
      <c r="B1117" s="0" t="n">
        <v>22.008</v>
      </c>
      <c r="C1117" s="0" t="n">
        <v>21.814</v>
      </c>
      <c r="D1117" s="0" t="n">
        <v>15.2622</v>
      </c>
      <c r="E1117" s="0" t="n">
        <v>15.2616</v>
      </c>
      <c r="F1117" s="0" t="n">
        <v>4.28371</v>
      </c>
      <c r="G1117" s="0" t="n">
        <v>4.308427</v>
      </c>
      <c r="H1117" s="0" t="n">
        <v>34.6842</v>
      </c>
      <c r="I1117" s="0" t="n">
        <v>34.9088</v>
      </c>
      <c r="J1117" s="0" t="n">
        <v>7.977</v>
      </c>
      <c r="K1117" s="0" t="n">
        <v>5.92171</v>
      </c>
      <c r="L1117" s="0" t="n">
        <v>73.0295</v>
      </c>
      <c r="M1117" s="0" t="n">
        <v>0.7836</v>
      </c>
      <c r="N1117" s="0" t="n">
        <v>0</v>
      </c>
      <c r="O1117" s="0" t="n">
        <v>51.95778</v>
      </c>
      <c r="P1117" s="0" t="n">
        <v>2.67866</v>
      </c>
      <c r="Q1117" s="0" t="n">
        <v>0.00944</v>
      </c>
      <c r="R1117" s="0" t="n">
        <v>0</v>
      </c>
      <c r="S1117" s="0" t="n">
        <v>1.6777</v>
      </c>
      <c r="T1117" s="0" t="n">
        <v>1.6288</v>
      </c>
      <c r="U1117" s="0" t="n">
        <v>0</v>
      </c>
      <c r="V1117" s="2" t="n">
        <v>0.020038</v>
      </c>
      <c r="W1117" s="2" t="n">
        <v>578.45</v>
      </c>
      <c r="X1117" s="2" t="n">
        <v>0.11591</v>
      </c>
      <c r="Y1117" s="2" t="n">
        <v>0</v>
      </c>
    </row>
    <row r="1118" customFormat="false" ht="12.75" hidden="false" customHeight="false" outlineLevel="0" collapsed="false">
      <c r="B1118" s="0" t="n">
        <v>22.04</v>
      </c>
      <c r="C1118" s="0" t="n">
        <v>21.846</v>
      </c>
      <c r="D1118" s="0" t="n">
        <v>15.2622</v>
      </c>
      <c r="E1118" s="0" t="n">
        <v>15.2614</v>
      </c>
      <c r="F1118" s="0" t="n">
        <v>4.283545</v>
      </c>
      <c r="G1118" s="0" t="n">
        <v>4.308427</v>
      </c>
      <c r="H1118" s="0" t="n">
        <v>34.6827</v>
      </c>
      <c r="I1118" s="0" t="n">
        <v>34.909</v>
      </c>
      <c r="J1118" s="0" t="n">
        <v>7.977</v>
      </c>
      <c r="K1118" s="0" t="n">
        <v>5.92303</v>
      </c>
      <c r="L1118" s="0" t="n">
        <v>73.04507</v>
      </c>
      <c r="M1118" s="0" t="n">
        <v>0.7859</v>
      </c>
      <c r="N1118" s="0" t="n">
        <v>0</v>
      </c>
      <c r="O1118" s="0" t="n">
        <v>51.95778</v>
      </c>
      <c r="P1118" s="0" t="n">
        <v>2.67866</v>
      </c>
      <c r="Q1118" s="0" t="n">
        <v>0.00946</v>
      </c>
      <c r="R1118" s="0" t="n">
        <v>0</v>
      </c>
      <c r="S1118" s="0" t="n">
        <v>1.6777</v>
      </c>
      <c r="T1118" s="0" t="n">
        <v>1.63</v>
      </c>
      <c r="U1118" s="0" t="n">
        <v>0</v>
      </c>
      <c r="V1118" s="2" t="n">
        <v>0.019937</v>
      </c>
      <c r="W1118" s="2" t="n">
        <v>578.45</v>
      </c>
      <c r="X1118" s="2" t="n">
        <v>0.11532</v>
      </c>
      <c r="Y1118" s="2" t="n">
        <v>0</v>
      </c>
    </row>
    <row r="1119" customFormat="false" ht="12.75" hidden="false" customHeight="false" outlineLevel="0" collapsed="false">
      <c r="B1119" s="0" t="n">
        <v>22.082</v>
      </c>
      <c r="C1119" s="0" t="n">
        <v>21.888</v>
      </c>
      <c r="D1119" s="0" t="n">
        <v>15.2626</v>
      </c>
      <c r="E1119" s="0" t="n">
        <v>15.2614</v>
      </c>
      <c r="F1119" s="0" t="n">
        <v>4.283388</v>
      </c>
      <c r="G1119" s="0" t="n">
        <v>4.308348</v>
      </c>
      <c r="H1119" s="0" t="n">
        <v>34.681</v>
      </c>
      <c r="I1119" s="0" t="n">
        <v>34.9082</v>
      </c>
      <c r="J1119" s="0" t="n">
        <v>7.977</v>
      </c>
      <c r="K1119" s="0" t="n">
        <v>5.93215</v>
      </c>
      <c r="L1119" s="0" t="n">
        <v>73.15729</v>
      </c>
      <c r="M1119" s="0" t="n">
        <v>0.7859</v>
      </c>
      <c r="N1119" s="0" t="n">
        <v>0</v>
      </c>
      <c r="O1119" s="0" t="n">
        <v>51.95778</v>
      </c>
      <c r="P1119" s="0" t="n">
        <v>2.67866</v>
      </c>
      <c r="Q1119" s="0" t="n">
        <v>0.00947</v>
      </c>
      <c r="R1119" s="0" t="n">
        <v>0</v>
      </c>
      <c r="S1119" s="0" t="n">
        <v>1.6789</v>
      </c>
      <c r="T1119" s="0" t="n">
        <v>1.63</v>
      </c>
      <c r="U1119" s="0" t="n">
        <v>0</v>
      </c>
      <c r="V1119" s="2" t="n">
        <v>0.019836</v>
      </c>
      <c r="W1119" s="2" t="n">
        <v>578.45</v>
      </c>
      <c r="X1119" s="2" t="n">
        <v>0.11474</v>
      </c>
      <c r="Y1119" s="2" t="n">
        <v>0</v>
      </c>
    </row>
    <row r="1120" customFormat="false" ht="12.75" hidden="false" customHeight="false" outlineLevel="0" collapsed="false">
      <c r="B1120" s="0" t="n">
        <v>22.104</v>
      </c>
      <c r="C1120" s="0" t="n">
        <v>21.91</v>
      </c>
      <c r="D1120" s="0" t="n">
        <v>15.2624</v>
      </c>
      <c r="E1120" s="0" t="n">
        <v>15.2616</v>
      </c>
      <c r="F1120" s="0" t="n">
        <v>4.283605</v>
      </c>
      <c r="G1120" s="0" t="n">
        <v>4.30817</v>
      </c>
      <c r="H1120" s="0" t="n">
        <v>34.6831</v>
      </c>
      <c r="I1120" s="0" t="n">
        <v>34.9064</v>
      </c>
      <c r="J1120" s="0" t="n">
        <v>7.977</v>
      </c>
      <c r="K1120" s="0" t="n">
        <v>5.94114</v>
      </c>
      <c r="L1120" s="0" t="n">
        <v>73.26892</v>
      </c>
      <c r="M1120" s="0" t="n">
        <v>0.7883</v>
      </c>
      <c r="N1120" s="0" t="n">
        <v>0</v>
      </c>
      <c r="O1120" s="0" t="n">
        <v>51.95778</v>
      </c>
      <c r="P1120" s="0" t="n">
        <v>2.67866</v>
      </c>
      <c r="Q1120" s="0" t="n">
        <v>0.00948</v>
      </c>
      <c r="R1120" s="0" t="n">
        <v>0</v>
      </c>
      <c r="S1120" s="0" t="n">
        <v>1.6801</v>
      </c>
      <c r="T1120" s="0" t="n">
        <v>1.6313</v>
      </c>
      <c r="U1120" s="0" t="n">
        <v>0</v>
      </c>
      <c r="V1120" s="2" t="n">
        <v>0.019736</v>
      </c>
      <c r="W1120" s="2" t="n">
        <v>578.45</v>
      </c>
      <c r="X1120" s="2" t="n">
        <v>0.11416</v>
      </c>
      <c r="Y1120" s="2" t="n">
        <v>0</v>
      </c>
    </row>
    <row r="1121" customFormat="false" ht="12.75" hidden="false" customHeight="false" outlineLevel="0" collapsed="false">
      <c r="B1121" s="0" t="n">
        <v>22.168</v>
      </c>
      <c r="C1121" s="0" t="n">
        <v>21.973</v>
      </c>
      <c r="D1121" s="0" t="n">
        <v>15.2624</v>
      </c>
      <c r="E1121" s="0" t="n">
        <v>15.2616</v>
      </c>
      <c r="F1121" s="0" t="n">
        <v>4.283927</v>
      </c>
      <c r="G1121" s="0" t="n">
        <v>4.308131</v>
      </c>
      <c r="H1121" s="0" t="n">
        <v>34.686</v>
      </c>
      <c r="I1121" s="0" t="n">
        <v>34.9061</v>
      </c>
      <c r="J1121" s="0" t="n">
        <v>7.977</v>
      </c>
      <c r="K1121" s="0" t="n">
        <v>5.95591</v>
      </c>
      <c r="L1121" s="0" t="n">
        <v>73.45243</v>
      </c>
      <c r="M1121" s="0" t="n">
        <v>0.7907</v>
      </c>
      <c r="N1121" s="0" t="n">
        <v>0</v>
      </c>
      <c r="O1121" s="0" t="n">
        <v>51.95778</v>
      </c>
      <c r="P1121" s="0" t="n">
        <v>2.67866</v>
      </c>
      <c r="Q1121" s="0" t="n">
        <v>0.00949</v>
      </c>
      <c r="R1121" s="0" t="n">
        <v>0</v>
      </c>
      <c r="S1121" s="0" t="n">
        <v>1.6825</v>
      </c>
      <c r="T1121" s="0" t="n">
        <v>1.6325</v>
      </c>
      <c r="U1121" s="0" t="n">
        <v>0</v>
      </c>
      <c r="V1121" s="2" t="n">
        <v>0.019636</v>
      </c>
      <c r="W1121" s="2" t="n">
        <v>578.45</v>
      </c>
      <c r="X1121" s="2" t="n">
        <v>0.11358</v>
      </c>
      <c r="Y1121" s="2" t="n">
        <v>0</v>
      </c>
    </row>
    <row r="1122" customFormat="false" ht="12.75" hidden="false" customHeight="false" outlineLevel="0" collapsed="false">
      <c r="B1122" s="0" t="n">
        <v>22.178</v>
      </c>
      <c r="C1122" s="0" t="n">
        <v>21.983</v>
      </c>
      <c r="D1122" s="0" t="n">
        <v>15.2622</v>
      </c>
      <c r="E1122" s="0" t="n">
        <v>15.2616</v>
      </c>
      <c r="F1122" s="0" t="n">
        <v>4.284104</v>
      </c>
      <c r="G1122" s="0" t="n">
        <v>4.308058</v>
      </c>
      <c r="H1122" s="0" t="n">
        <v>34.6877</v>
      </c>
      <c r="I1122" s="0" t="n">
        <v>34.9054</v>
      </c>
      <c r="J1122" s="0" t="n">
        <v>7.977</v>
      </c>
      <c r="K1122" s="0" t="n">
        <v>5.95872</v>
      </c>
      <c r="L1122" s="0" t="n">
        <v>73.48752</v>
      </c>
      <c r="M1122" s="0" t="n">
        <v>0.7907</v>
      </c>
      <c r="N1122" s="0" t="n">
        <v>0</v>
      </c>
      <c r="O1122" s="0" t="n">
        <v>51.95778</v>
      </c>
      <c r="P1122" s="0" t="n">
        <v>2.67866</v>
      </c>
      <c r="Q1122" s="0" t="n">
        <v>0.0095</v>
      </c>
      <c r="R1122" s="0" t="n">
        <v>0</v>
      </c>
      <c r="S1122" s="0" t="n">
        <v>1.6825</v>
      </c>
      <c r="T1122" s="0" t="n">
        <v>1.6325</v>
      </c>
      <c r="U1122" s="0" t="n">
        <v>0</v>
      </c>
      <c r="V1122" s="2" t="n">
        <v>0.019469</v>
      </c>
      <c r="W1122" s="2" t="n">
        <v>580.43</v>
      </c>
      <c r="X1122" s="2" t="n">
        <v>0.11301</v>
      </c>
      <c r="Y1122" s="2" t="n">
        <v>0</v>
      </c>
    </row>
    <row r="1123" customFormat="false" ht="12.75" hidden="false" customHeight="false" outlineLevel="0" collapsed="false">
      <c r="B1123" s="0" t="n">
        <v>22.222</v>
      </c>
      <c r="C1123" s="0" t="n">
        <v>22.027</v>
      </c>
      <c r="D1123" s="0" t="n">
        <v>15.2626</v>
      </c>
      <c r="E1123" s="0" t="n">
        <v>15.2616</v>
      </c>
      <c r="F1123" s="0" t="n">
        <v>4.284048</v>
      </c>
      <c r="G1123" s="0" t="n">
        <v>4.308091</v>
      </c>
      <c r="H1123" s="0" t="n">
        <v>34.6869</v>
      </c>
      <c r="I1123" s="0" t="n">
        <v>34.9057</v>
      </c>
      <c r="J1123" s="0" t="n">
        <v>7.977</v>
      </c>
      <c r="K1123" s="0" t="n">
        <v>5.96045</v>
      </c>
      <c r="L1123" s="0" t="n">
        <v>73.50904</v>
      </c>
      <c r="M1123" s="0" t="n">
        <v>0.7907</v>
      </c>
      <c r="N1123" s="0" t="n">
        <v>0</v>
      </c>
      <c r="O1123" s="0" t="n">
        <v>51.95778</v>
      </c>
      <c r="P1123" s="0" t="n">
        <v>2.67866</v>
      </c>
      <c r="Q1123" s="0" t="n">
        <v>0.00951</v>
      </c>
      <c r="R1123" s="0" t="n">
        <v>0</v>
      </c>
      <c r="S1123" s="0" t="n">
        <v>1.6825</v>
      </c>
      <c r="T1123" s="0" t="n">
        <v>1.6325</v>
      </c>
      <c r="U1123" s="0" t="n">
        <v>0</v>
      </c>
      <c r="V1123" s="2" t="n">
        <v>0.019337</v>
      </c>
      <c r="W1123" s="2" t="n">
        <v>578.45</v>
      </c>
      <c r="X1123" s="2" t="n">
        <v>0.11186</v>
      </c>
      <c r="Y1123" s="2" t="n">
        <v>0</v>
      </c>
    </row>
    <row r="1124" customFormat="false" ht="12.75" hidden="false" customHeight="false" outlineLevel="0" collapsed="false">
      <c r="B1124" s="0" t="n">
        <v>22.265</v>
      </c>
      <c r="C1124" s="0" t="n">
        <v>22.069</v>
      </c>
      <c r="D1124" s="0" t="n">
        <v>15.2624</v>
      </c>
      <c r="E1124" s="0" t="n">
        <v>15.2616</v>
      </c>
      <c r="F1124" s="0" t="n">
        <v>4.284132</v>
      </c>
      <c r="G1124" s="0" t="n">
        <v>4.307952</v>
      </c>
      <c r="H1124" s="0" t="n">
        <v>34.6878</v>
      </c>
      <c r="I1124" s="0" t="n">
        <v>34.9044</v>
      </c>
      <c r="J1124" s="0" t="n">
        <v>7.977</v>
      </c>
      <c r="K1124" s="0" t="n">
        <v>5.96208</v>
      </c>
      <c r="L1124" s="0" t="n">
        <v>73.52918</v>
      </c>
      <c r="M1124" s="0" t="n">
        <v>0.7931</v>
      </c>
      <c r="N1124" s="0" t="n">
        <v>0</v>
      </c>
      <c r="O1124" s="0" t="n">
        <v>51.95778</v>
      </c>
      <c r="P1124" s="0" t="n">
        <v>2.67866</v>
      </c>
      <c r="Q1124" s="0" t="n">
        <v>0.00953</v>
      </c>
      <c r="R1124" s="0" t="n">
        <v>0</v>
      </c>
      <c r="S1124" s="0" t="n">
        <v>1.6825</v>
      </c>
      <c r="T1124" s="0" t="n">
        <v>1.6337</v>
      </c>
      <c r="U1124" s="0" t="n">
        <v>0</v>
      </c>
      <c r="V1124" s="2" t="n">
        <v>0.019337</v>
      </c>
      <c r="W1124" s="2" t="n">
        <v>578.45</v>
      </c>
      <c r="X1124" s="2" t="n">
        <v>0.11186</v>
      </c>
      <c r="Y1124" s="2" t="n">
        <v>0</v>
      </c>
    </row>
    <row r="1125" customFormat="false" ht="12.75" hidden="false" customHeight="false" outlineLevel="0" collapsed="false">
      <c r="B1125" s="0" t="n">
        <v>22.27</v>
      </c>
      <c r="C1125" s="0" t="n">
        <v>22.074</v>
      </c>
      <c r="D1125" s="0" t="n">
        <v>15.2626</v>
      </c>
      <c r="E1125" s="0" t="n">
        <v>15.2616</v>
      </c>
      <c r="F1125" s="0" t="n">
        <v>4.284244</v>
      </c>
      <c r="G1125" s="0" t="n">
        <v>4.307867</v>
      </c>
      <c r="H1125" s="0" t="n">
        <v>34.6887</v>
      </c>
      <c r="I1125" s="0" t="n">
        <v>34.9036</v>
      </c>
      <c r="J1125" s="0" t="n">
        <v>7.977</v>
      </c>
      <c r="K1125" s="0" t="n">
        <v>5.9763</v>
      </c>
      <c r="L1125" s="0" t="n">
        <v>73.70521</v>
      </c>
      <c r="M1125" s="0" t="n">
        <v>0.7931</v>
      </c>
      <c r="N1125" s="0" t="n">
        <v>0</v>
      </c>
      <c r="O1125" s="0" t="n">
        <v>51.95778</v>
      </c>
      <c r="P1125" s="0" t="n">
        <v>2.67866</v>
      </c>
      <c r="Q1125" s="0" t="n">
        <v>0.00954</v>
      </c>
      <c r="R1125" s="0" t="n">
        <v>0</v>
      </c>
      <c r="S1125" s="0" t="n">
        <v>1.685</v>
      </c>
      <c r="T1125" s="0" t="n">
        <v>1.6337</v>
      </c>
      <c r="U1125" s="0" t="n">
        <v>0</v>
      </c>
      <c r="V1125" s="2" t="n">
        <v>0.01914</v>
      </c>
      <c r="W1125" s="2" t="n">
        <v>578.45</v>
      </c>
      <c r="X1125" s="2" t="n">
        <v>0.11071</v>
      </c>
      <c r="Y1125" s="2" t="n">
        <v>0</v>
      </c>
    </row>
    <row r="1126" customFormat="false" ht="12.75" hidden="false" customHeight="false" outlineLevel="0" collapsed="false">
      <c r="B1126" s="0" t="n">
        <v>22.34</v>
      </c>
      <c r="C1126" s="0" t="n">
        <v>22.144</v>
      </c>
      <c r="D1126" s="0" t="n">
        <v>15.2624</v>
      </c>
      <c r="E1126" s="0" t="n">
        <v>15.2618</v>
      </c>
      <c r="F1126" s="0" t="n">
        <v>4.284253</v>
      </c>
      <c r="G1126" s="0" t="n">
        <v>4.307913</v>
      </c>
      <c r="H1126" s="0" t="n">
        <v>34.6889</v>
      </c>
      <c r="I1126" s="0" t="n">
        <v>34.9038</v>
      </c>
      <c r="J1126" s="0" t="n">
        <v>7.977</v>
      </c>
      <c r="K1126" s="0" t="n">
        <v>5.9924</v>
      </c>
      <c r="L1126" s="0" t="n">
        <v>73.9036</v>
      </c>
      <c r="M1126" s="0" t="n">
        <v>0.7954</v>
      </c>
      <c r="N1126" s="0" t="n">
        <v>0</v>
      </c>
      <c r="O1126" s="0" t="n">
        <v>51.95778</v>
      </c>
      <c r="P1126" s="0" t="n">
        <v>2.67866</v>
      </c>
      <c r="Q1126" s="0" t="n">
        <v>0.00955</v>
      </c>
      <c r="R1126" s="0" t="n">
        <v>0</v>
      </c>
      <c r="S1126" s="0" t="n">
        <v>1.6874</v>
      </c>
      <c r="T1126" s="0" t="n">
        <v>1.6349</v>
      </c>
      <c r="U1126" s="0" t="n">
        <v>0</v>
      </c>
      <c r="V1126" s="2" t="n">
        <v>0.019041</v>
      </c>
      <c r="W1126" s="2" t="n">
        <v>578.45</v>
      </c>
      <c r="X1126" s="2" t="n">
        <v>0.11014</v>
      </c>
      <c r="Y1126" s="2" t="n">
        <v>0</v>
      </c>
    </row>
    <row r="1127" customFormat="false" ht="12.75" hidden="false" customHeight="false" outlineLevel="0" collapsed="false">
      <c r="B1127" s="0" t="n">
        <v>22.361</v>
      </c>
      <c r="C1127" s="0" t="n">
        <v>22.164</v>
      </c>
      <c r="D1127" s="0" t="n">
        <v>15.2624</v>
      </c>
      <c r="E1127" s="0" t="n">
        <v>15.2616</v>
      </c>
      <c r="F1127" s="0" t="n">
        <v>4.284044</v>
      </c>
      <c r="G1127" s="0" t="n">
        <v>4.308018</v>
      </c>
      <c r="H1127" s="0" t="n">
        <v>34.687</v>
      </c>
      <c r="I1127" s="0" t="n">
        <v>34.905</v>
      </c>
      <c r="J1127" s="0" t="n">
        <v>7.977</v>
      </c>
      <c r="K1127" s="0" t="n">
        <v>5.99548</v>
      </c>
      <c r="L1127" s="0" t="n">
        <v>73.94072</v>
      </c>
      <c r="M1127" s="0" t="n">
        <v>0.7954</v>
      </c>
      <c r="N1127" s="0" t="n">
        <v>0</v>
      </c>
      <c r="O1127" s="0" t="n">
        <v>51.95778</v>
      </c>
      <c r="P1127" s="0" t="n">
        <v>2.67866</v>
      </c>
      <c r="Q1127" s="0" t="n">
        <v>0.00956</v>
      </c>
      <c r="R1127" s="0" t="n">
        <v>0</v>
      </c>
      <c r="S1127" s="0" t="n">
        <v>1.6874</v>
      </c>
      <c r="T1127" s="0" t="n">
        <v>1.6349</v>
      </c>
      <c r="U1127" s="0" t="n">
        <v>0</v>
      </c>
      <c r="V1127" s="2" t="n">
        <v>0.018943</v>
      </c>
      <c r="W1127" s="2" t="n">
        <v>578.45</v>
      </c>
      <c r="X1127" s="2" t="n">
        <v>0.10958</v>
      </c>
      <c r="Y1127" s="2" t="n">
        <v>0</v>
      </c>
    </row>
    <row r="1128" customFormat="false" ht="12.75" hidden="false" customHeight="false" outlineLevel="0" collapsed="false">
      <c r="B1128" s="0" t="n">
        <v>22.405</v>
      </c>
      <c r="C1128" s="0" t="n">
        <v>22.207</v>
      </c>
      <c r="D1128" s="0" t="n">
        <v>15.2622</v>
      </c>
      <c r="E1128" s="0" t="n">
        <v>15.2618</v>
      </c>
      <c r="F1128" s="0" t="n">
        <v>4.283831</v>
      </c>
      <c r="G1128" s="0" t="n">
        <v>4.307913</v>
      </c>
      <c r="H1128" s="0" t="n">
        <v>34.6852</v>
      </c>
      <c r="I1128" s="0" t="n">
        <v>34.9038</v>
      </c>
      <c r="J1128" s="0" t="n">
        <v>7.977</v>
      </c>
      <c r="K1128" s="0" t="n">
        <v>5.99152</v>
      </c>
      <c r="L1128" s="0" t="n">
        <v>73.89084</v>
      </c>
      <c r="M1128" s="0" t="n">
        <v>0.7978</v>
      </c>
      <c r="N1128" s="0" t="n">
        <v>0</v>
      </c>
      <c r="O1128" s="0" t="n">
        <v>51.95778</v>
      </c>
      <c r="P1128" s="0" t="n">
        <v>2.67866</v>
      </c>
      <c r="Q1128" s="0" t="n">
        <v>0.00957</v>
      </c>
      <c r="R1128" s="0" t="n">
        <v>0</v>
      </c>
      <c r="S1128" s="0" t="n">
        <v>1.6862</v>
      </c>
      <c r="T1128" s="0" t="n">
        <v>1.6361</v>
      </c>
      <c r="U1128" s="0" t="n">
        <v>0</v>
      </c>
      <c r="V1128" s="2" t="n">
        <v>0.018845</v>
      </c>
      <c r="W1128" s="2" t="n">
        <v>578.45</v>
      </c>
      <c r="X1128" s="2" t="n">
        <v>0.10901</v>
      </c>
      <c r="Y1128" s="2" t="n">
        <v>0</v>
      </c>
    </row>
    <row r="1129" customFormat="false" ht="12.75" hidden="false" customHeight="false" outlineLevel="0" collapsed="false">
      <c r="B1129" s="0" t="n">
        <v>22.415</v>
      </c>
      <c r="C1129" s="0" t="n">
        <v>22.217</v>
      </c>
      <c r="D1129" s="0" t="n">
        <v>15.2624</v>
      </c>
      <c r="E1129" s="0" t="n">
        <v>15.2614</v>
      </c>
      <c r="F1129" s="0" t="n">
        <v>4.283714</v>
      </c>
      <c r="G1129" s="0" t="n">
        <v>4.307722</v>
      </c>
      <c r="H1129" s="0" t="n">
        <v>34.684</v>
      </c>
      <c r="I1129" s="0" t="n">
        <v>34.9024</v>
      </c>
      <c r="J1129" s="0" t="n">
        <v>7.977</v>
      </c>
      <c r="K1129" s="0" t="n">
        <v>6.00014</v>
      </c>
      <c r="L1129" s="0" t="n">
        <v>73.99688</v>
      </c>
      <c r="M1129" s="0" t="n">
        <v>0.7978</v>
      </c>
      <c r="N1129" s="0" t="n">
        <v>0</v>
      </c>
      <c r="O1129" s="0" t="n">
        <v>51.95778</v>
      </c>
      <c r="P1129" s="0" t="n">
        <v>2.67866</v>
      </c>
      <c r="Q1129" s="0" t="n">
        <v>0.00958</v>
      </c>
      <c r="R1129" s="0" t="n">
        <v>0</v>
      </c>
      <c r="S1129" s="0" t="n">
        <v>1.6874</v>
      </c>
      <c r="T1129" s="0" t="n">
        <v>1.6361</v>
      </c>
      <c r="U1129" s="0" t="n">
        <v>0</v>
      </c>
      <c r="V1129" s="2" t="n">
        <v>0.018684</v>
      </c>
      <c r="W1129" s="2" t="n">
        <v>580.43</v>
      </c>
      <c r="X1129" s="2" t="n">
        <v>0.10845</v>
      </c>
      <c r="Y1129" s="2" t="n">
        <v>0</v>
      </c>
    </row>
    <row r="1130" customFormat="false" ht="12.75" hidden="false" customHeight="false" outlineLevel="0" collapsed="false">
      <c r="B1130" s="0" t="n">
        <v>22.459</v>
      </c>
      <c r="C1130" s="0" t="n">
        <v>22.261</v>
      </c>
      <c r="D1130" s="0" t="n">
        <v>15.262</v>
      </c>
      <c r="E1130" s="0" t="n">
        <v>15.2616</v>
      </c>
      <c r="F1130" s="0" t="n">
        <v>4.283537</v>
      </c>
      <c r="G1130" s="0" t="n">
        <v>4.307504</v>
      </c>
      <c r="H1130" s="0" t="n">
        <v>34.6827</v>
      </c>
      <c r="I1130" s="0" t="n">
        <v>34.9003</v>
      </c>
      <c r="J1130" s="0" t="n">
        <v>7.977</v>
      </c>
      <c r="K1130" s="0" t="n">
        <v>6.00871</v>
      </c>
      <c r="L1130" s="0" t="n">
        <v>74.10139</v>
      </c>
      <c r="M1130" s="0" t="n">
        <v>0.7978</v>
      </c>
      <c r="N1130" s="0" t="n">
        <v>0</v>
      </c>
      <c r="O1130" s="0" t="n">
        <v>51.95778</v>
      </c>
      <c r="P1130" s="0" t="n">
        <v>2.67866</v>
      </c>
      <c r="Q1130" s="0" t="n">
        <v>0.00959</v>
      </c>
      <c r="R1130" s="0" t="n">
        <v>0</v>
      </c>
      <c r="S1130" s="0" t="n">
        <v>1.6886</v>
      </c>
      <c r="T1130" s="0" t="n">
        <v>1.6361</v>
      </c>
      <c r="U1130" s="0" t="n">
        <v>0</v>
      </c>
      <c r="V1130" s="2" t="n">
        <v>0.018587</v>
      </c>
      <c r="W1130" s="2" t="n">
        <v>580.43</v>
      </c>
      <c r="X1130" s="2" t="n">
        <v>0.10788</v>
      </c>
      <c r="Y1130" s="2" t="n">
        <v>0</v>
      </c>
    </row>
    <row r="1131" customFormat="false" ht="12.75" hidden="false" customHeight="false" outlineLevel="0" collapsed="false">
      <c r="B1131" s="0" t="n">
        <v>22.459</v>
      </c>
      <c r="C1131" s="0" t="n">
        <v>22.261</v>
      </c>
      <c r="D1131" s="0" t="n">
        <v>15.2624</v>
      </c>
      <c r="E1131" s="0" t="n">
        <v>15.2616</v>
      </c>
      <c r="F1131" s="0" t="n">
        <v>4.283365</v>
      </c>
      <c r="G1131" s="0" t="n">
        <v>4.307352</v>
      </c>
      <c r="H1131" s="0" t="n">
        <v>34.6808</v>
      </c>
      <c r="I1131" s="0" t="n">
        <v>34.8989</v>
      </c>
      <c r="J1131" s="0" t="n">
        <v>7.977</v>
      </c>
      <c r="K1131" s="0" t="n">
        <v>6.01696</v>
      </c>
      <c r="L1131" s="0" t="n">
        <v>74.20286</v>
      </c>
      <c r="M1131" s="0" t="n">
        <v>0.7978</v>
      </c>
      <c r="N1131" s="0" t="n">
        <v>0</v>
      </c>
      <c r="O1131" s="0" t="n">
        <v>51.95778</v>
      </c>
      <c r="P1131" s="0" t="n">
        <v>2.67866</v>
      </c>
      <c r="Q1131" s="0" t="n">
        <v>0.00961</v>
      </c>
      <c r="R1131" s="0" t="n">
        <v>0</v>
      </c>
      <c r="S1131" s="0" t="n">
        <v>1.6899</v>
      </c>
      <c r="T1131" s="0" t="n">
        <v>1.6361</v>
      </c>
      <c r="U1131" s="0" t="n">
        <v>0</v>
      </c>
      <c r="V1131" s="2" t="n">
        <v>0.018554</v>
      </c>
      <c r="W1131" s="2" t="n">
        <v>578.45</v>
      </c>
      <c r="X1131" s="2" t="n">
        <v>0.10732</v>
      </c>
      <c r="Y1131" s="2" t="n">
        <v>0</v>
      </c>
    </row>
    <row r="1132" customFormat="false" ht="12.75" hidden="false" customHeight="false" outlineLevel="0" collapsed="false">
      <c r="B1132" s="0" t="n">
        <v>22.523</v>
      </c>
      <c r="C1132" s="0" t="n">
        <v>22.324</v>
      </c>
      <c r="D1132" s="0" t="n">
        <v>15.2622</v>
      </c>
      <c r="E1132" s="0" t="n">
        <v>15.2614</v>
      </c>
      <c r="F1132" s="0" t="n">
        <v>4.283352</v>
      </c>
      <c r="G1132" s="0" t="n">
        <v>4.307062</v>
      </c>
      <c r="H1132" s="0" t="n">
        <v>34.6808</v>
      </c>
      <c r="I1132" s="0" t="n">
        <v>34.8964</v>
      </c>
      <c r="J1132" s="0" t="n">
        <v>7.977</v>
      </c>
      <c r="K1132" s="0" t="n">
        <v>6.01915</v>
      </c>
      <c r="L1132" s="0" t="n">
        <v>74.22962</v>
      </c>
      <c r="M1132" s="0" t="n">
        <v>0.7954</v>
      </c>
      <c r="N1132" s="0" t="n">
        <v>0</v>
      </c>
      <c r="O1132" s="0" t="n">
        <v>51.95778</v>
      </c>
      <c r="P1132" s="0" t="n">
        <v>2.67866</v>
      </c>
      <c r="Q1132" s="0" t="n">
        <v>0.00962</v>
      </c>
      <c r="R1132" s="0" t="n">
        <v>0</v>
      </c>
      <c r="S1132" s="0" t="n">
        <v>1.6899</v>
      </c>
      <c r="T1132" s="0" t="n">
        <v>1.6349</v>
      </c>
      <c r="U1132" s="0" t="n">
        <v>0</v>
      </c>
      <c r="V1132" s="2" t="n">
        <v>0.018457</v>
      </c>
      <c r="W1132" s="2" t="n">
        <v>578.45</v>
      </c>
      <c r="X1132" s="2" t="n">
        <v>0.10676</v>
      </c>
      <c r="Y1132" s="2" t="n">
        <v>0</v>
      </c>
    </row>
    <row r="1133" customFormat="false" ht="12.75" hidden="false" customHeight="false" outlineLevel="0" collapsed="false">
      <c r="B1133" s="0" t="n">
        <v>22.533</v>
      </c>
      <c r="C1133" s="0" t="n">
        <v>22.335</v>
      </c>
      <c r="D1133" s="0" t="n">
        <v>15.2621</v>
      </c>
      <c r="E1133" s="0" t="n">
        <v>15.2616</v>
      </c>
      <c r="F1133" s="0" t="n">
        <v>4.28326</v>
      </c>
      <c r="G1133" s="0" t="n">
        <v>4.30691</v>
      </c>
      <c r="H1133" s="0" t="n">
        <v>34.6801</v>
      </c>
      <c r="I1133" s="0" t="n">
        <v>34.8948</v>
      </c>
      <c r="J1133" s="0" t="n">
        <v>7.977</v>
      </c>
      <c r="K1133" s="0" t="n">
        <v>6.03392</v>
      </c>
      <c r="L1133" s="0" t="n">
        <v>74.41119</v>
      </c>
      <c r="M1133" s="0" t="n">
        <v>0.7907</v>
      </c>
      <c r="N1133" s="0" t="n">
        <v>0</v>
      </c>
      <c r="O1133" s="0" t="n">
        <v>51.95778</v>
      </c>
      <c r="P1133" s="0" t="n">
        <v>2.67866</v>
      </c>
      <c r="Q1133" s="0" t="n">
        <v>0.00963</v>
      </c>
      <c r="R1133" s="0" t="n">
        <v>0</v>
      </c>
      <c r="S1133" s="0" t="n">
        <v>1.6923</v>
      </c>
      <c r="T1133" s="0" t="n">
        <v>1.6325</v>
      </c>
      <c r="U1133" s="0" t="n">
        <v>0</v>
      </c>
      <c r="V1133" s="2" t="n">
        <v>0.01836</v>
      </c>
      <c r="W1133" s="2" t="n">
        <v>578.45</v>
      </c>
      <c r="X1133" s="2" t="n">
        <v>0.10621</v>
      </c>
      <c r="Y1133" s="2" t="n">
        <v>0</v>
      </c>
    </row>
    <row r="1134" customFormat="false" ht="12.75" hidden="false" customHeight="false" outlineLevel="0" collapsed="false">
      <c r="B1134" s="0" t="n">
        <v>22.565</v>
      </c>
      <c r="C1134" s="0" t="n">
        <v>22.366</v>
      </c>
      <c r="D1134" s="0" t="n">
        <v>15.2622</v>
      </c>
      <c r="E1134" s="0" t="n">
        <v>15.2614</v>
      </c>
      <c r="F1134" s="0" t="n">
        <v>4.283176</v>
      </c>
      <c r="G1134" s="0" t="n">
        <v>4.306805</v>
      </c>
      <c r="H1134" s="0" t="n">
        <v>34.6792</v>
      </c>
      <c r="I1134" s="0" t="n">
        <v>34.8941</v>
      </c>
      <c r="J1134" s="0" t="n">
        <v>7.977</v>
      </c>
      <c r="K1134" s="0" t="n">
        <v>6.03659</v>
      </c>
      <c r="L1134" s="0" t="n">
        <v>74.44397</v>
      </c>
      <c r="M1134" s="0" t="n">
        <v>0.7907</v>
      </c>
      <c r="N1134" s="0" t="n">
        <v>0</v>
      </c>
      <c r="O1134" s="0" t="n">
        <v>51.95778</v>
      </c>
      <c r="P1134" s="0" t="n">
        <v>2.67866</v>
      </c>
      <c r="Q1134" s="0" t="n">
        <v>0.00964</v>
      </c>
      <c r="R1134" s="0" t="n">
        <v>0</v>
      </c>
      <c r="S1134" s="0" t="n">
        <v>1.6923</v>
      </c>
      <c r="T1134" s="0" t="n">
        <v>1.6325</v>
      </c>
      <c r="U1134" s="0" t="n">
        <v>0</v>
      </c>
      <c r="V1134" s="2" t="n">
        <v>0.01836</v>
      </c>
      <c r="W1134" s="2" t="n">
        <v>578.45</v>
      </c>
      <c r="X1134" s="2" t="n">
        <v>0.10621</v>
      </c>
      <c r="Y1134" s="2" t="n">
        <v>0</v>
      </c>
    </row>
    <row r="1135" customFormat="false" ht="12.75" hidden="false" customHeight="false" outlineLevel="0" collapsed="false">
      <c r="B1135" s="0" t="n">
        <v>22.587</v>
      </c>
      <c r="C1135" s="0" t="n">
        <v>22.388</v>
      </c>
      <c r="D1135" s="0" t="n">
        <v>15.2622</v>
      </c>
      <c r="E1135" s="0" t="n">
        <v>15.2616</v>
      </c>
      <c r="F1135" s="0" t="n">
        <v>4.28326</v>
      </c>
      <c r="G1135" s="0" t="n">
        <v>4.306725</v>
      </c>
      <c r="H1135" s="0" t="n">
        <v>34.6799</v>
      </c>
      <c r="I1135" s="0" t="n">
        <v>34.8932</v>
      </c>
      <c r="J1135" s="0" t="n">
        <v>7.977</v>
      </c>
      <c r="K1135" s="0" t="n">
        <v>6.03802</v>
      </c>
      <c r="L1135" s="0" t="n">
        <v>74.46191</v>
      </c>
      <c r="M1135" s="0" t="n">
        <v>0.7859</v>
      </c>
      <c r="N1135" s="0" t="n">
        <v>0</v>
      </c>
      <c r="O1135" s="0" t="n">
        <v>51.95778</v>
      </c>
      <c r="P1135" s="0" t="n">
        <v>2.67866</v>
      </c>
      <c r="Q1135" s="0" t="n">
        <v>0.00965</v>
      </c>
      <c r="R1135" s="0" t="n">
        <v>0</v>
      </c>
      <c r="S1135" s="0" t="n">
        <v>1.6923</v>
      </c>
      <c r="T1135" s="0" t="n">
        <v>1.63</v>
      </c>
      <c r="U1135" s="0" t="n">
        <v>0</v>
      </c>
      <c r="V1135" s="2" t="n">
        <v>0.018264</v>
      </c>
      <c r="W1135" s="2" t="n">
        <v>578.45</v>
      </c>
      <c r="X1135" s="2" t="n">
        <v>0.10565</v>
      </c>
      <c r="Y1135" s="2" t="n">
        <v>0</v>
      </c>
    </row>
    <row r="1136" customFormat="false" ht="12.75" hidden="false" customHeight="false" outlineLevel="0" collapsed="false">
      <c r="B1136" s="0" t="n">
        <v>22.609</v>
      </c>
      <c r="C1136" s="0" t="n">
        <v>22.41</v>
      </c>
      <c r="D1136" s="0" t="n">
        <v>15.262</v>
      </c>
      <c r="E1136" s="0" t="n">
        <v>15.2614</v>
      </c>
      <c r="F1136" s="0" t="n">
        <v>4.283389</v>
      </c>
      <c r="G1136" s="0" t="n">
        <v>4.306659</v>
      </c>
      <c r="H1136" s="0" t="n">
        <v>34.6813</v>
      </c>
      <c r="I1136" s="0" t="n">
        <v>34.8927</v>
      </c>
      <c r="J1136" s="0" t="n">
        <v>7.977</v>
      </c>
      <c r="K1136" s="0" t="n">
        <v>6.04513</v>
      </c>
      <c r="L1136" s="0" t="n">
        <v>74.54993</v>
      </c>
      <c r="M1136" s="0" t="n">
        <v>0.7836</v>
      </c>
      <c r="N1136" s="0" t="n">
        <v>0</v>
      </c>
      <c r="O1136" s="0" t="n">
        <v>51.95778</v>
      </c>
      <c r="P1136" s="0" t="n">
        <v>2.67866</v>
      </c>
      <c r="Q1136" s="0" t="n">
        <v>0.00966</v>
      </c>
      <c r="R1136" s="0" t="n">
        <v>0</v>
      </c>
      <c r="S1136" s="0" t="n">
        <v>1.6935</v>
      </c>
      <c r="T1136" s="0" t="n">
        <v>1.6288</v>
      </c>
      <c r="U1136" s="0" t="n">
        <v>0</v>
      </c>
      <c r="V1136" s="2" t="n">
        <v>0.018168</v>
      </c>
      <c r="W1136" s="2" t="n">
        <v>578.45</v>
      </c>
      <c r="X1136" s="2" t="n">
        <v>0.10509</v>
      </c>
      <c r="Y1136" s="2" t="n">
        <v>0</v>
      </c>
    </row>
    <row r="1137" customFormat="false" ht="12.75" hidden="false" customHeight="false" outlineLevel="0" collapsed="false">
      <c r="B1137" s="0" t="n">
        <v>22.641</v>
      </c>
      <c r="C1137" s="0" t="n">
        <v>22.442</v>
      </c>
      <c r="D1137" s="0" t="n">
        <v>15.2622</v>
      </c>
      <c r="E1137" s="0" t="n">
        <v>15.2614</v>
      </c>
      <c r="F1137" s="0" t="n">
        <v>4.283469</v>
      </c>
      <c r="G1137" s="0" t="n">
        <v>4.306574</v>
      </c>
      <c r="H1137" s="0" t="n">
        <v>34.6818</v>
      </c>
      <c r="I1137" s="0" t="n">
        <v>34.8919</v>
      </c>
      <c r="J1137" s="0" t="n">
        <v>7.977</v>
      </c>
      <c r="K1137" s="0" t="n">
        <v>6.05294</v>
      </c>
      <c r="L1137" s="0" t="n">
        <v>74.64683</v>
      </c>
      <c r="M1137" s="0" t="n">
        <v>0.7789</v>
      </c>
      <c r="N1137" s="0" t="n">
        <v>0</v>
      </c>
      <c r="O1137" s="0" t="n">
        <v>51.95776</v>
      </c>
      <c r="P1137" s="0" t="n">
        <v>2.67864</v>
      </c>
      <c r="Q1137" s="0" t="n">
        <v>0.00968</v>
      </c>
      <c r="R1137" s="0" t="n">
        <v>0</v>
      </c>
      <c r="S1137" s="0" t="n">
        <v>1.6947</v>
      </c>
      <c r="T1137" s="0" t="n">
        <v>1.6264</v>
      </c>
      <c r="U1137" s="0" t="n">
        <v>0</v>
      </c>
      <c r="V1137" s="2" t="n">
        <v>0.018073</v>
      </c>
      <c r="W1137" s="2" t="n">
        <v>578.45</v>
      </c>
      <c r="X1137" s="2" t="n">
        <v>0.10454</v>
      </c>
      <c r="Y1137" s="2" t="n">
        <v>0</v>
      </c>
    </row>
    <row r="1138" customFormat="false" ht="12.75" hidden="false" customHeight="false" outlineLevel="0" collapsed="false">
      <c r="B1138" s="0" t="n">
        <v>22.651</v>
      </c>
      <c r="C1138" s="0" t="n">
        <v>22.452</v>
      </c>
      <c r="D1138" s="0" t="n">
        <v>15.2622</v>
      </c>
      <c r="E1138" s="0" t="n">
        <v>15.2614</v>
      </c>
      <c r="F1138" s="0" t="n">
        <v>4.283638</v>
      </c>
      <c r="G1138" s="0" t="n">
        <v>4.306772</v>
      </c>
      <c r="H1138" s="0" t="n">
        <v>34.6833</v>
      </c>
      <c r="I1138" s="0" t="n">
        <v>34.8937</v>
      </c>
      <c r="J1138" s="0" t="n">
        <v>7.977</v>
      </c>
      <c r="K1138" s="0" t="n">
        <v>6.06145</v>
      </c>
      <c r="L1138" s="0" t="n">
        <v>74.75242</v>
      </c>
      <c r="M1138" s="0" t="n">
        <v>0.7766</v>
      </c>
      <c r="N1138" s="0" t="n">
        <v>0</v>
      </c>
      <c r="O1138" s="0" t="n">
        <v>51.95776</v>
      </c>
      <c r="P1138" s="0" t="n">
        <v>2.67864</v>
      </c>
      <c r="Q1138" s="0" t="n">
        <v>0.00969</v>
      </c>
      <c r="R1138" s="0" t="n">
        <v>0</v>
      </c>
      <c r="S1138" s="0" t="n">
        <v>1.696</v>
      </c>
      <c r="T1138" s="0" t="n">
        <v>1.6252</v>
      </c>
      <c r="U1138" s="0" t="n">
        <v>0</v>
      </c>
      <c r="V1138" s="2" t="n">
        <v>0.018073</v>
      </c>
      <c r="W1138" s="2" t="n">
        <v>578.45</v>
      </c>
      <c r="X1138" s="2" t="n">
        <v>0.10454</v>
      </c>
      <c r="Y1138" s="2" t="n">
        <v>0</v>
      </c>
    </row>
    <row r="1139" customFormat="false" ht="12.75" hidden="false" customHeight="false" outlineLevel="0" collapsed="false">
      <c r="B1139" s="0" t="n">
        <v>22.683</v>
      </c>
      <c r="C1139" s="0" t="n">
        <v>22.483</v>
      </c>
      <c r="D1139" s="0" t="n">
        <v>15.2622</v>
      </c>
      <c r="E1139" s="0" t="n">
        <v>15.2616</v>
      </c>
      <c r="F1139" s="0" t="n">
        <v>4.283855</v>
      </c>
      <c r="G1139" s="0" t="n">
        <v>4.306831</v>
      </c>
      <c r="H1139" s="0" t="n">
        <v>34.6853</v>
      </c>
      <c r="I1139" s="0" t="n">
        <v>34.8941</v>
      </c>
      <c r="J1139" s="0" t="n">
        <v>7.977</v>
      </c>
      <c r="K1139" s="0" t="n">
        <v>6.0628</v>
      </c>
      <c r="L1139" s="0" t="n">
        <v>74.76998</v>
      </c>
      <c r="M1139" s="0" t="n">
        <v>0.7719</v>
      </c>
      <c r="N1139" s="0" t="n">
        <v>0</v>
      </c>
      <c r="O1139" s="0" t="n">
        <v>51.95776</v>
      </c>
      <c r="P1139" s="0" t="n">
        <v>2.67864</v>
      </c>
      <c r="Q1139" s="0" t="n">
        <v>0.0097</v>
      </c>
      <c r="R1139" s="0" t="n">
        <v>0</v>
      </c>
      <c r="S1139" s="0" t="n">
        <v>1.696</v>
      </c>
      <c r="T1139" s="0" t="n">
        <v>1.6227</v>
      </c>
      <c r="U1139" s="0" t="n">
        <v>0</v>
      </c>
      <c r="V1139" s="2" t="n">
        <v>0.017916</v>
      </c>
      <c r="W1139" s="2" t="n">
        <v>580.43</v>
      </c>
      <c r="X1139" s="2" t="n">
        <v>0.10399</v>
      </c>
      <c r="Y1139" s="2" t="n">
        <v>0</v>
      </c>
    </row>
    <row r="1140" customFormat="false" ht="12.75" hidden="false" customHeight="false" outlineLevel="0" collapsed="false">
      <c r="B1140" s="0" t="n">
        <v>22.705</v>
      </c>
      <c r="C1140" s="0" t="n">
        <v>22.505</v>
      </c>
      <c r="D1140" s="0" t="n">
        <v>15.2624</v>
      </c>
      <c r="E1140" s="0" t="n">
        <v>15.2616</v>
      </c>
      <c r="F1140" s="0" t="n">
        <v>4.284128</v>
      </c>
      <c r="G1140" s="0" t="n">
        <v>4.307062</v>
      </c>
      <c r="H1140" s="0" t="n">
        <v>34.6876</v>
      </c>
      <c r="I1140" s="0" t="n">
        <v>34.8962</v>
      </c>
      <c r="J1140" s="0" t="n">
        <v>7.977</v>
      </c>
      <c r="K1140" s="0" t="n">
        <v>6.07074</v>
      </c>
      <c r="L1140" s="0" t="n">
        <v>74.86924</v>
      </c>
      <c r="M1140" s="0" t="n">
        <v>0.7696</v>
      </c>
      <c r="N1140" s="0" t="n">
        <v>0</v>
      </c>
      <c r="O1140" s="0" t="n">
        <v>51.95776</v>
      </c>
      <c r="P1140" s="0" t="n">
        <v>2.67864</v>
      </c>
      <c r="Q1140" s="0" t="n">
        <v>0.00971</v>
      </c>
      <c r="R1140" s="0" t="n">
        <v>0</v>
      </c>
      <c r="S1140" s="0" t="n">
        <v>1.6972</v>
      </c>
      <c r="T1140" s="0" t="n">
        <v>1.6215</v>
      </c>
      <c r="U1140" s="0" t="n">
        <v>0</v>
      </c>
      <c r="V1140" s="2" t="n">
        <v>0.017882</v>
      </c>
      <c r="W1140" s="2" t="n">
        <v>578.45</v>
      </c>
      <c r="X1140" s="2" t="n">
        <v>0.10344</v>
      </c>
      <c r="Y1140" s="2" t="n">
        <v>0</v>
      </c>
    </row>
    <row r="1141" customFormat="false" ht="12.75" hidden="false" customHeight="false" outlineLevel="0" collapsed="false">
      <c r="B1141" s="0" t="n">
        <v>22.725</v>
      </c>
      <c r="C1141" s="0" t="n">
        <v>22.525</v>
      </c>
      <c r="D1141" s="0" t="n">
        <v>15.2624</v>
      </c>
      <c r="E1141" s="0" t="n">
        <v>15.2618</v>
      </c>
      <c r="F1141" s="0" t="n">
        <v>4.284405</v>
      </c>
      <c r="G1141" s="0" t="n">
        <v>4.307392</v>
      </c>
      <c r="H1141" s="0" t="n">
        <v>34.6901</v>
      </c>
      <c r="I1141" s="0" t="n">
        <v>34.899</v>
      </c>
      <c r="J1141" s="0" t="n">
        <v>7.977</v>
      </c>
      <c r="K1141" s="0" t="n">
        <v>6.07254</v>
      </c>
      <c r="L1141" s="0" t="n">
        <v>74.89259</v>
      </c>
      <c r="M1141" s="0" t="n">
        <v>0.7673</v>
      </c>
      <c r="N1141" s="0" t="n">
        <v>0</v>
      </c>
      <c r="O1141" s="0" t="n">
        <v>51.95776</v>
      </c>
      <c r="P1141" s="0" t="n">
        <v>2.67864</v>
      </c>
      <c r="Q1141" s="0" t="n">
        <v>0.00972</v>
      </c>
      <c r="R1141" s="0" t="n">
        <v>0</v>
      </c>
      <c r="S1141" s="0" t="n">
        <v>1.6972</v>
      </c>
      <c r="T1141" s="0" t="n">
        <v>1.6203</v>
      </c>
      <c r="U1141" s="0" t="n">
        <v>0</v>
      </c>
      <c r="V1141" s="2" t="n">
        <v>0.017882</v>
      </c>
      <c r="W1141" s="2" t="n">
        <v>578.45</v>
      </c>
      <c r="X1141" s="2" t="n">
        <v>0.10344</v>
      </c>
      <c r="Y1141" s="2" t="n">
        <v>0</v>
      </c>
    </row>
    <row r="1142" customFormat="false" ht="12.75" hidden="false" customHeight="false" outlineLevel="0" collapsed="false">
      <c r="B1142" s="0" t="n">
        <v>22.743</v>
      </c>
      <c r="C1142" s="0" t="n">
        <v>22.543</v>
      </c>
      <c r="D1142" s="0" t="n">
        <v>15.2626</v>
      </c>
      <c r="E1142" s="0" t="n">
        <v>15.2616</v>
      </c>
      <c r="F1142" s="0" t="n">
        <v>4.284739</v>
      </c>
      <c r="G1142" s="0" t="n">
        <v>4.307583</v>
      </c>
      <c r="H1142" s="0" t="n">
        <v>34.693</v>
      </c>
      <c r="I1142" s="0" t="n">
        <v>34.9009</v>
      </c>
      <c r="J1142" s="0" t="n">
        <v>7.977</v>
      </c>
      <c r="K1142" s="0" t="n">
        <v>6.08686</v>
      </c>
      <c r="L1142" s="0" t="n">
        <v>75.07072</v>
      </c>
      <c r="M1142" s="0" t="n">
        <v>0.765</v>
      </c>
      <c r="N1142" s="0" t="n">
        <v>0</v>
      </c>
      <c r="O1142" s="0" t="n">
        <v>51.95776</v>
      </c>
      <c r="P1142" s="0" t="n">
        <v>2.67864</v>
      </c>
      <c r="Q1142" s="0" t="n">
        <v>0.00973</v>
      </c>
      <c r="R1142" s="0" t="n">
        <v>0</v>
      </c>
      <c r="S1142" s="0" t="n">
        <v>1.6996</v>
      </c>
      <c r="T1142" s="0" t="n">
        <v>1.619</v>
      </c>
      <c r="U1142" s="0" t="n">
        <v>0</v>
      </c>
      <c r="V1142" s="2" t="n">
        <v>0.017787</v>
      </c>
      <c r="W1142" s="2" t="n">
        <v>578.45</v>
      </c>
      <c r="X1142" s="2" t="n">
        <v>0.10289</v>
      </c>
      <c r="Y1142" s="2" t="n">
        <v>0</v>
      </c>
    </row>
    <row r="1143" customFormat="false" ht="12.75" hidden="false" customHeight="false" outlineLevel="0" collapsed="false">
      <c r="B1143" s="0" t="n">
        <v>22.759</v>
      </c>
      <c r="C1143" s="0" t="n">
        <v>22.559</v>
      </c>
      <c r="D1143" s="0" t="n">
        <v>15.2626</v>
      </c>
      <c r="E1143" s="0" t="n">
        <v>15.2618</v>
      </c>
      <c r="F1143" s="0" t="n">
        <v>4.284972</v>
      </c>
      <c r="G1143" s="0" t="n">
        <v>4.307867</v>
      </c>
      <c r="H1143" s="0" t="n">
        <v>34.6951</v>
      </c>
      <c r="I1143" s="0" t="n">
        <v>34.9033</v>
      </c>
      <c r="J1143" s="0" t="n">
        <v>7.977</v>
      </c>
      <c r="K1143" s="0" t="n">
        <v>6.08811</v>
      </c>
      <c r="L1143" s="0" t="n">
        <v>75.08713</v>
      </c>
      <c r="M1143" s="0" t="n">
        <v>0.7627</v>
      </c>
      <c r="N1143" s="0" t="n">
        <v>0</v>
      </c>
      <c r="O1143" s="0" t="n">
        <v>51.95776</v>
      </c>
      <c r="P1143" s="0" t="n">
        <v>2.67864</v>
      </c>
      <c r="Q1143" s="0" t="n">
        <v>0.00975</v>
      </c>
      <c r="R1143" s="0" t="n">
        <v>0</v>
      </c>
      <c r="S1143" s="0" t="n">
        <v>1.6996</v>
      </c>
      <c r="T1143" s="0" t="n">
        <v>1.6178</v>
      </c>
      <c r="U1143" s="0" t="n">
        <v>0</v>
      </c>
      <c r="V1143" s="2" t="n">
        <v>0.017632</v>
      </c>
      <c r="W1143" s="2" t="n">
        <v>580.43</v>
      </c>
      <c r="X1143" s="2" t="n">
        <v>0.10234</v>
      </c>
      <c r="Y1143" s="2" t="n">
        <v>0</v>
      </c>
    </row>
    <row r="1144" customFormat="false" ht="12.75" hidden="false" customHeight="false" outlineLevel="0" collapsed="false">
      <c r="B1144" s="0" t="n">
        <v>22.779</v>
      </c>
      <c r="C1144" s="0" t="n">
        <v>22.579</v>
      </c>
      <c r="D1144" s="0" t="n">
        <v>15.2626</v>
      </c>
      <c r="E1144" s="0" t="n">
        <v>15.2616</v>
      </c>
      <c r="F1144" s="0" t="n">
        <v>4.285221</v>
      </c>
      <c r="G1144" s="0" t="n">
        <v>4.308058</v>
      </c>
      <c r="H1144" s="0" t="n">
        <v>34.6973</v>
      </c>
      <c r="I1144" s="0" t="n">
        <v>34.9052</v>
      </c>
      <c r="J1144" s="0" t="n">
        <v>7.977</v>
      </c>
      <c r="K1144" s="0" t="n">
        <v>6.10383</v>
      </c>
      <c r="L1144" s="0" t="n">
        <v>75.28207</v>
      </c>
      <c r="M1144" s="0" t="n">
        <v>0.7627</v>
      </c>
      <c r="N1144" s="0" t="n">
        <v>0</v>
      </c>
      <c r="O1144" s="0" t="n">
        <v>51.95776</v>
      </c>
      <c r="P1144" s="0" t="n">
        <v>2.67864</v>
      </c>
      <c r="Q1144" s="0" t="n">
        <v>0.00976</v>
      </c>
      <c r="R1144" s="0" t="n">
        <v>0</v>
      </c>
      <c r="S1144" s="0" t="n">
        <v>1.7021</v>
      </c>
      <c r="T1144" s="0" t="n">
        <v>1.6178</v>
      </c>
      <c r="U1144" s="0" t="n">
        <v>0</v>
      </c>
      <c r="V1144" s="2" t="n">
        <v>0.017632</v>
      </c>
      <c r="W1144" s="2" t="n">
        <v>580.43</v>
      </c>
      <c r="X1144" s="2" t="n">
        <v>0.10234</v>
      </c>
      <c r="Y1144" s="2" t="n">
        <v>0</v>
      </c>
    </row>
    <row r="1145" customFormat="false" ht="12.75" hidden="false" customHeight="false" outlineLevel="0" collapsed="false">
      <c r="B1145" s="0" t="n">
        <v>22.791</v>
      </c>
      <c r="C1145" s="0" t="n">
        <v>22.59</v>
      </c>
      <c r="D1145" s="0" t="n">
        <v>15.2626</v>
      </c>
      <c r="E1145" s="0" t="n">
        <v>15.2614</v>
      </c>
      <c r="F1145" s="0" t="n">
        <v>4.285358</v>
      </c>
      <c r="G1145" s="0" t="n">
        <v>4.308316</v>
      </c>
      <c r="H1145" s="0" t="n">
        <v>34.6985</v>
      </c>
      <c r="I1145" s="0" t="n">
        <v>34.9077</v>
      </c>
      <c r="J1145" s="0" t="n">
        <v>7.977</v>
      </c>
      <c r="K1145" s="0" t="n">
        <v>6.10546</v>
      </c>
      <c r="L1145" s="0" t="n">
        <v>75.30285</v>
      </c>
      <c r="M1145" s="0" t="n">
        <v>0.7581</v>
      </c>
      <c r="N1145" s="0" t="n">
        <v>0</v>
      </c>
      <c r="O1145" s="0" t="n">
        <v>51.95776</v>
      </c>
      <c r="P1145" s="0" t="n">
        <v>2.67864</v>
      </c>
      <c r="Q1145" s="0" t="n">
        <v>0.00977</v>
      </c>
      <c r="R1145" s="0" t="n">
        <v>0</v>
      </c>
      <c r="S1145" s="0" t="n">
        <v>1.7021</v>
      </c>
      <c r="T1145" s="0" t="n">
        <v>1.6154</v>
      </c>
      <c r="U1145" s="0" t="n">
        <v>0</v>
      </c>
      <c r="V1145" s="2" t="n">
        <v>0.017598</v>
      </c>
      <c r="W1145" s="2" t="n">
        <v>578.45</v>
      </c>
      <c r="X1145" s="2" t="n">
        <v>0.1018</v>
      </c>
      <c r="Y1145" s="2" t="n">
        <v>0</v>
      </c>
    </row>
    <row r="1146" customFormat="false" ht="12.75" hidden="false" customHeight="false" outlineLevel="0" collapsed="false">
      <c r="B1146" s="0" t="n">
        <v>22.811</v>
      </c>
      <c r="C1146" s="0" t="n">
        <v>22.611</v>
      </c>
      <c r="D1146" s="0" t="n">
        <v>15.2626</v>
      </c>
      <c r="E1146" s="0" t="n">
        <v>15.2618</v>
      </c>
      <c r="F1146" s="0" t="n">
        <v>4.285531</v>
      </c>
      <c r="G1146" s="0" t="n">
        <v>4.308467</v>
      </c>
      <c r="H1146" s="0" t="n">
        <v>34.7001</v>
      </c>
      <c r="I1146" s="0" t="n">
        <v>34.9087</v>
      </c>
      <c r="J1146" s="0" t="n">
        <v>7.977</v>
      </c>
      <c r="K1146" s="0" t="n">
        <v>6.10679</v>
      </c>
      <c r="L1146" s="0" t="n">
        <v>75.31981</v>
      </c>
      <c r="M1146" s="0" t="n">
        <v>0.7581</v>
      </c>
      <c r="N1146" s="0" t="n">
        <v>0</v>
      </c>
      <c r="O1146" s="0" t="n">
        <v>51.95776</v>
      </c>
      <c r="P1146" s="0" t="n">
        <v>2.67864</v>
      </c>
      <c r="Q1146" s="0" t="n">
        <v>0.00978</v>
      </c>
      <c r="R1146" s="0" t="n">
        <v>0</v>
      </c>
      <c r="S1146" s="0" t="n">
        <v>1.7021</v>
      </c>
      <c r="T1146" s="0" t="n">
        <v>1.6154</v>
      </c>
      <c r="U1146" s="0" t="n">
        <v>0</v>
      </c>
      <c r="V1146" s="2" t="n">
        <v>0.017538</v>
      </c>
      <c r="W1146" s="2" t="n">
        <v>580.43</v>
      </c>
      <c r="X1146" s="2" t="n">
        <v>0.1018</v>
      </c>
      <c r="Y1146" s="2" t="n">
        <v>0</v>
      </c>
    </row>
    <row r="1147" customFormat="false" ht="12.75" hidden="false" customHeight="false" outlineLevel="0" collapsed="false">
      <c r="B1147" s="0" t="n">
        <v>22.833</v>
      </c>
      <c r="C1147" s="0" t="n">
        <v>22.632</v>
      </c>
      <c r="D1147" s="0" t="n">
        <v>15.2627</v>
      </c>
      <c r="E1147" s="0" t="n">
        <v>15.2616</v>
      </c>
      <c r="F1147" s="0" t="n">
        <v>4.285728</v>
      </c>
      <c r="G1147" s="0" t="n">
        <v>4.308612</v>
      </c>
      <c r="H1147" s="0" t="n">
        <v>34.7018</v>
      </c>
      <c r="I1147" s="0" t="n">
        <v>34.9102</v>
      </c>
      <c r="J1147" s="0" t="n">
        <v>7.977</v>
      </c>
      <c r="K1147" s="0" t="n">
        <v>6.1068</v>
      </c>
      <c r="L1147" s="0" t="n">
        <v>75.32098</v>
      </c>
      <c r="M1147" s="0" t="n">
        <v>0.7558</v>
      </c>
      <c r="N1147" s="0" t="n">
        <v>0</v>
      </c>
      <c r="O1147" s="0" t="n">
        <v>51.95776</v>
      </c>
      <c r="P1147" s="0" t="n">
        <v>2.67864</v>
      </c>
      <c r="Q1147" s="0" t="n">
        <v>0.00979</v>
      </c>
      <c r="R1147" s="0" t="n">
        <v>0</v>
      </c>
      <c r="S1147" s="0" t="n">
        <v>1.7021</v>
      </c>
      <c r="T1147" s="0" t="n">
        <v>1.6142</v>
      </c>
      <c r="U1147" s="0" t="n">
        <v>0</v>
      </c>
      <c r="V1147" s="2" t="n">
        <v>0.017444</v>
      </c>
      <c r="W1147" s="2" t="n">
        <v>580.43</v>
      </c>
      <c r="X1147" s="2" t="n">
        <v>0.10125</v>
      </c>
      <c r="Y1147" s="2" t="n">
        <v>0</v>
      </c>
    </row>
    <row r="1148" customFormat="false" ht="12.75" hidden="false" customHeight="false" outlineLevel="0" collapsed="false">
      <c r="B1148" s="0" t="n">
        <v>22.833</v>
      </c>
      <c r="C1148" s="0" t="n">
        <v>22.632</v>
      </c>
      <c r="D1148" s="0" t="n">
        <v>15.2629</v>
      </c>
      <c r="E1148" s="0" t="n">
        <v>15.2616</v>
      </c>
      <c r="F1148" s="0" t="n">
        <v>4.286017</v>
      </c>
      <c r="G1148" s="0" t="n">
        <v>4.308725</v>
      </c>
      <c r="H1148" s="0" t="n">
        <v>34.7042</v>
      </c>
      <c r="I1148" s="0" t="n">
        <v>34.9112</v>
      </c>
      <c r="J1148" s="0" t="n">
        <v>7.977</v>
      </c>
      <c r="K1148" s="0" t="n">
        <v>6.10649</v>
      </c>
      <c r="L1148" s="0" t="n">
        <v>75.31848</v>
      </c>
      <c r="M1148" s="0" t="n">
        <v>0.7535</v>
      </c>
      <c r="N1148" s="0" t="n">
        <v>0</v>
      </c>
      <c r="O1148" s="0" t="n">
        <v>51.95776</v>
      </c>
      <c r="P1148" s="0" t="n">
        <v>2.67864</v>
      </c>
      <c r="Q1148" s="0" t="n">
        <v>0.0098</v>
      </c>
      <c r="R1148" s="0" t="n">
        <v>0</v>
      </c>
      <c r="S1148" s="0" t="n">
        <v>1.7021</v>
      </c>
      <c r="T1148" s="0" t="n">
        <v>1.6129</v>
      </c>
      <c r="U1148" s="0" t="n">
        <v>0</v>
      </c>
      <c r="V1148" s="2" t="n">
        <v>0.017444</v>
      </c>
      <c r="W1148" s="2" t="n">
        <v>580.43</v>
      </c>
      <c r="X1148" s="2" t="n">
        <v>0.10125</v>
      </c>
      <c r="Y1148" s="2" t="n">
        <v>0</v>
      </c>
    </row>
    <row r="1149" customFormat="false" ht="12.75" hidden="false" customHeight="false" outlineLevel="0" collapsed="false">
      <c r="B1149" s="0" t="n">
        <v>22.865</v>
      </c>
      <c r="C1149" s="0" t="n">
        <v>22.664</v>
      </c>
      <c r="D1149" s="0" t="n">
        <v>15.2629</v>
      </c>
      <c r="E1149" s="0" t="n">
        <v>15.2621</v>
      </c>
      <c r="F1149" s="0" t="n">
        <v>4.28625</v>
      </c>
      <c r="G1149" s="0" t="n">
        <v>4.308797</v>
      </c>
      <c r="H1149" s="0" t="n">
        <v>34.7063</v>
      </c>
      <c r="I1149" s="0" t="n">
        <v>34.9114</v>
      </c>
      <c r="J1149" s="0" t="n">
        <v>7.977</v>
      </c>
      <c r="K1149" s="0" t="n">
        <v>6.11187</v>
      </c>
      <c r="L1149" s="0" t="n">
        <v>75.38589</v>
      </c>
      <c r="M1149" s="0" t="n">
        <v>0.7513</v>
      </c>
      <c r="N1149" s="0" t="n">
        <v>0</v>
      </c>
      <c r="O1149" s="0" t="n">
        <v>51.95776</v>
      </c>
      <c r="P1149" s="0" t="n">
        <v>2.67864</v>
      </c>
      <c r="Q1149" s="0" t="n">
        <v>0.00981</v>
      </c>
      <c r="R1149" s="0" t="n">
        <v>0</v>
      </c>
      <c r="S1149" s="0" t="n">
        <v>1.7033</v>
      </c>
      <c r="T1149" s="0" t="n">
        <v>1.6117</v>
      </c>
      <c r="U1149" s="0" t="n">
        <v>0</v>
      </c>
      <c r="V1149" s="2" t="n">
        <v>0.017444</v>
      </c>
      <c r="W1149" s="2" t="n">
        <v>580.43</v>
      </c>
      <c r="X1149" s="2" t="n">
        <v>0.10125</v>
      </c>
      <c r="Y1149" s="2" t="n">
        <v>0</v>
      </c>
    </row>
    <row r="1150" customFormat="false" ht="12.75" hidden="false" customHeight="false" outlineLevel="0" collapsed="false">
      <c r="B1150" s="0" t="n">
        <v>22.865</v>
      </c>
      <c r="C1150" s="0" t="n">
        <v>22.664</v>
      </c>
      <c r="D1150" s="0" t="n">
        <v>15.2627</v>
      </c>
      <c r="E1150" s="0" t="n">
        <v>15.2619</v>
      </c>
      <c r="F1150" s="0" t="n">
        <v>4.286447</v>
      </c>
      <c r="G1150" s="0" t="n">
        <v>4.308942</v>
      </c>
      <c r="H1150" s="0" t="n">
        <v>34.7083</v>
      </c>
      <c r="I1150" s="0" t="n">
        <v>34.9128</v>
      </c>
      <c r="J1150" s="0" t="n">
        <v>7.977</v>
      </c>
      <c r="K1150" s="0" t="n">
        <v>6.11007</v>
      </c>
      <c r="L1150" s="0" t="n">
        <v>75.36427</v>
      </c>
      <c r="M1150" s="0" t="n">
        <v>0.749</v>
      </c>
      <c r="N1150" s="0" t="n">
        <v>0</v>
      </c>
      <c r="O1150" s="0" t="n">
        <v>51.95776</v>
      </c>
      <c r="P1150" s="0" t="n">
        <v>2.67864</v>
      </c>
      <c r="Q1150" s="0" t="n">
        <v>0.00983</v>
      </c>
      <c r="R1150" s="0" t="n">
        <v>0</v>
      </c>
      <c r="S1150" s="0" t="n">
        <v>1.7033</v>
      </c>
      <c r="T1150" s="0" t="n">
        <v>1.6105</v>
      </c>
      <c r="U1150" s="0" t="n">
        <v>0</v>
      </c>
      <c r="V1150" s="2" t="n">
        <v>0.01741</v>
      </c>
      <c r="W1150" s="2" t="n">
        <v>578.45</v>
      </c>
      <c r="X1150" s="2" t="n">
        <v>0.10071</v>
      </c>
      <c r="Y1150" s="2" t="n">
        <v>0</v>
      </c>
    </row>
    <row r="1151" customFormat="false" ht="12.75" hidden="false" customHeight="false" outlineLevel="0" collapsed="false">
      <c r="B1151" s="0" t="n">
        <v>22.887</v>
      </c>
      <c r="C1151" s="0" t="n">
        <v>22.686</v>
      </c>
      <c r="D1151" s="0" t="n">
        <v>15.2629</v>
      </c>
      <c r="E1151" s="0" t="n">
        <v>15.2622</v>
      </c>
      <c r="F1151" s="0" t="n">
        <v>4.286544</v>
      </c>
      <c r="G1151" s="0" t="n">
        <v>4.309094</v>
      </c>
      <c r="H1151" s="0" t="n">
        <v>34.709</v>
      </c>
      <c r="I1151" s="0" t="n">
        <v>34.9139</v>
      </c>
      <c r="J1151" s="0" t="n">
        <v>7.977</v>
      </c>
      <c r="K1151" s="0" t="n">
        <v>6.11487</v>
      </c>
      <c r="L1151" s="0" t="n">
        <v>75.42416</v>
      </c>
      <c r="M1151" s="0" t="n">
        <v>0.7468</v>
      </c>
      <c r="N1151" s="0" t="n">
        <v>0</v>
      </c>
      <c r="O1151" s="0" t="n">
        <v>51.95776</v>
      </c>
      <c r="P1151" s="0" t="n">
        <v>2.67864</v>
      </c>
      <c r="Q1151" s="0" t="n">
        <v>0.00984</v>
      </c>
      <c r="R1151" s="0" t="n">
        <v>0</v>
      </c>
      <c r="S1151" s="0" t="n">
        <v>1.7045</v>
      </c>
      <c r="T1151" s="0" t="n">
        <v>1.6093</v>
      </c>
      <c r="U1151" s="0" t="n">
        <v>0</v>
      </c>
      <c r="V1151" s="2" t="n">
        <v>0.017351</v>
      </c>
      <c r="W1151" s="2" t="n">
        <v>580.43</v>
      </c>
      <c r="X1151" s="2" t="n">
        <v>0.10071</v>
      </c>
      <c r="Y1151" s="2" t="n">
        <v>0</v>
      </c>
    </row>
    <row r="1152" customFormat="false" ht="12.75" hidden="false" customHeight="false" outlineLevel="0" collapsed="false">
      <c r="B1152" s="0" t="n">
        <v>22.887</v>
      </c>
      <c r="C1152" s="0" t="n">
        <v>22.686</v>
      </c>
      <c r="D1152" s="0" t="n">
        <v>15.2631</v>
      </c>
      <c r="E1152" s="0" t="n">
        <v>15.2621</v>
      </c>
      <c r="F1152" s="0" t="n">
        <v>4.286516</v>
      </c>
      <c r="G1152" s="0" t="n">
        <v>4.309239</v>
      </c>
      <c r="H1152" s="0" t="n">
        <v>34.7086</v>
      </c>
      <c r="I1152" s="0" t="n">
        <v>34.9154</v>
      </c>
      <c r="J1152" s="0" t="n">
        <v>7.977</v>
      </c>
      <c r="K1152" s="0" t="n">
        <v>6.11451</v>
      </c>
      <c r="L1152" s="0" t="n">
        <v>75.41969</v>
      </c>
      <c r="M1152" s="0" t="n">
        <v>0.7445</v>
      </c>
      <c r="N1152" s="0" t="n">
        <v>0</v>
      </c>
      <c r="O1152" s="0" t="n">
        <v>51.95776</v>
      </c>
      <c r="P1152" s="0" t="n">
        <v>2.67864</v>
      </c>
      <c r="Q1152" s="0" t="n">
        <v>0.00985</v>
      </c>
      <c r="R1152" s="0" t="n">
        <v>0</v>
      </c>
      <c r="S1152" s="0" t="n">
        <v>1.7045</v>
      </c>
      <c r="T1152" s="0" t="n">
        <v>1.6081</v>
      </c>
      <c r="U1152" s="0" t="n">
        <v>0</v>
      </c>
      <c r="V1152" s="2" t="n">
        <v>0.017351</v>
      </c>
      <c r="W1152" s="2" t="n">
        <v>580.43</v>
      </c>
      <c r="X1152" s="2" t="n">
        <v>0.10071</v>
      </c>
      <c r="Y1152" s="2" t="n">
        <v>0</v>
      </c>
    </row>
    <row r="1153" customFormat="false" ht="12.75" hidden="false" customHeight="false" outlineLevel="0" collapsed="false">
      <c r="B1153" s="0" t="n">
        <v>22.919</v>
      </c>
      <c r="C1153" s="0" t="n">
        <v>22.718</v>
      </c>
      <c r="D1153" s="0" t="n">
        <v>15.2632</v>
      </c>
      <c r="E1153" s="0" t="n">
        <v>15.2624</v>
      </c>
      <c r="F1153" s="0" t="n">
        <v>4.286471</v>
      </c>
      <c r="G1153" s="0" t="n">
        <v>4.309497</v>
      </c>
      <c r="H1153" s="0" t="n">
        <v>34.708</v>
      </c>
      <c r="I1153" s="0" t="n">
        <v>34.9174</v>
      </c>
      <c r="J1153" s="0" t="n">
        <v>7.977</v>
      </c>
      <c r="K1153" s="0" t="n">
        <v>6.12573</v>
      </c>
      <c r="L1153" s="0" t="n">
        <v>75.55809</v>
      </c>
      <c r="M1153" s="0" t="n">
        <v>0.7468</v>
      </c>
      <c r="N1153" s="0" t="n">
        <v>0</v>
      </c>
      <c r="O1153" s="0" t="n">
        <v>51.95776</v>
      </c>
      <c r="P1153" s="0" t="n">
        <v>2.67864</v>
      </c>
      <c r="Q1153" s="0" t="n">
        <v>0.00986</v>
      </c>
      <c r="R1153" s="0" t="n">
        <v>0</v>
      </c>
      <c r="S1153" s="0" t="n">
        <v>1.707</v>
      </c>
      <c r="T1153" s="0" t="n">
        <v>1.6093</v>
      </c>
      <c r="U1153" s="0" t="n">
        <v>0</v>
      </c>
      <c r="V1153" s="2" t="n">
        <v>0.017258</v>
      </c>
      <c r="W1153" s="2" t="n">
        <v>580.43</v>
      </c>
      <c r="X1153" s="2" t="n">
        <v>0.10017</v>
      </c>
      <c r="Y1153" s="2" t="n">
        <v>0</v>
      </c>
    </row>
    <row r="1154" customFormat="false" ht="12.75" hidden="false" customHeight="false" outlineLevel="0" collapsed="false">
      <c r="B1154" s="0" t="n">
        <v>22.919</v>
      </c>
      <c r="C1154" s="0" t="n">
        <v>22.718</v>
      </c>
      <c r="D1154" s="0" t="n">
        <v>15.2632</v>
      </c>
      <c r="E1154" s="0" t="n">
        <v>15.2623</v>
      </c>
      <c r="F1154" s="0" t="n">
        <v>4.286536</v>
      </c>
      <c r="G1154" s="0" t="n">
        <v>4.309609</v>
      </c>
      <c r="H1154" s="0" t="n">
        <v>34.7086</v>
      </c>
      <c r="I1154" s="0" t="n">
        <v>34.9185</v>
      </c>
      <c r="J1154" s="0" t="n">
        <v>7.977</v>
      </c>
      <c r="K1154" s="0" t="n">
        <v>6.12475</v>
      </c>
      <c r="L1154" s="0" t="n">
        <v>75.54628</v>
      </c>
      <c r="M1154" s="0" t="n">
        <v>0.7513</v>
      </c>
      <c r="N1154" s="0" t="n">
        <v>0</v>
      </c>
      <c r="O1154" s="0" t="n">
        <v>51.95776</v>
      </c>
      <c r="P1154" s="0" t="n">
        <v>2.67864</v>
      </c>
      <c r="Q1154" s="0" t="n">
        <v>0.00987</v>
      </c>
      <c r="R1154" s="0" t="n">
        <v>0</v>
      </c>
      <c r="S1154" s="0" t="n">
        <v>1.707</v>
      </c>
      <c r="T1154" s="0" t="n">
        <v>1.6117</v>
      </c>
      <c r="U1154" s="0" t="n">
        <v>0</v>
      </c>
      <c r="V1154" s="2" t="n">
        <v>0.017165</v>
      </c>
      <c r="W1154" s="2" t="n">
        <v>580.43</v>
      </c>
      <c r="X1154" s="2" t="n">
        <v>0.09963</v>
      </c>
      <c r="Y1154" s="2" t="n">
        <v>0</v>
      </c>
    </row>
    <row r="1155" customFormat="false" ht="12.75" hidden="false" customHeight="false" outlineLevel="0" collapsed="false">
      <c r="B1155" s="0" t="n">
        <v>22.941</v>
      </c>
      <c r="C1155" s="0" t="n">
        <v>22.739</v>
      </c>
      <c r="D1155" s="0" t="n">
        <v>15.2632</v>
      </c>
      <c r="E1155" s="0" t="n">
        <v>15.2622</v>
      </c>
      <c r="F1155" s="0" t="n">
        <v>4.286781</v>
      </c>
      <c r="G1155" s="0" t="n">
        <v>4.309721</v>
      </c>
      <c r="H1155" s="0" t="n">
        <v>34.7108</v>
      </c>
      <c r="I1155" s="0" t="n">
        <v>34.9196</v>
      </c>
      <c r="J1155" s="0" t="n">
        <v>7.977</v>
      </c>
      <c r="K1155" s="0" t="n">
        <v>6.12245</v>
      </c>
      <c r="L1155" s="0" t="n">
        <v>75.51893</v>
      </c>
      <c r="M1155" s="0" t="n">
        <v>0.7627</v>
      </c>
      <c r="N1155" s="0" t="n">
        <v>0</v>
      </c>
      <c r="O1155" s="0" t="n">
        <v>51.95776</v>
      </c>
      <c r="P1155" s="0" t="n">
        <v>2.67864</v>
      </c>
      <c r="Q1155" s="0" t="n">
        <v>0.00988</v>
      </c>
      <c r="R1155" s="0" t="n">
        <v>0</v>
      </c>
      <c r="S1155" s="0" t="n">
        <v>1.707</v>
      </c>
      <c r="T1155" s="0" t="n">
        <v>1.6178</v>
      </c>
      <c r="U1155" s="0" t="n">
        <v>0</v>
      </c>
      <c r="V1155" s="2" t="n">
        <v>0.017165</v>
      </c>
      <c r="W1155" s="2" t="n">
        <v>580.43</v>
      </c>
      <c r="X1155" s="2" t="n">
        <v>0.09963</v>
      </c>
      <c r="Y1155" s="2" t="n">
        <v>0</v>
      </c>
    </row>
    <row r="1156" customFormat="false" ht="12.75" hidden="false" customHeight="false" outlineLevel="0" collapsed="false">
      <c r="B1156" s="0" t="n">
        <v>22.951</v>
      </c>
      <c r="C1156" s="0" t="n">
        <v>22.749</v>
      </c>
      <c r="D1156" s="0" t="n">
        <v>15.2631</v>
      </c>
      <c r="E1156" s="0" t="n">
        <v>15.2624</v>
      </c>
      <c r="F1156" s="0" t="n">
        <v>4.287074</v>
      </c>
      <c r="G1156" s="0" t="n">
        <v>4.309833</v>
      </c>
      <c r="H1156" s="0" t="n">
        <v>34.7136</v>
      </c>
      <c r="I1156" s="0" t="n">
        <v>34.9204</v>
      </c>
      <c r="J1156" s="0" t="n">
        <v>7.977</v>
      </c>
      <c r="K1156" s="0" t="n">
        <v>6.11986</v>
      </c>
      <c r="L1156" s="0" t="n">
        <v>75.48805</v>
      </c>
      <c r="M1156" s="0" t="n">
        <v>0.7742</v>
      </c>
      <c r="N1156" s="0" t="n">
        <v>0</v>
      </c>
      <c r="O1156" s="0" t="n">
        <v>51.95776</v>
      </c>
      <c r="P1156" s="0" t="n">
        <v>2.67864</v>
      </c>
      <c r="Q1156" s="0" t="n">
        <v>0.0099</v>
      </c>
      <c r="R1156" s="0" t="n">
        <v>0</v>
      </c>
      <c r="S1156" s="0" t="n">
        <v>1.707</v>
      </c>
      <c r="T1156" s="0" t="n">
        <v>1.6239</v>
      </c>
      <c r="U1156" s="0" t="n">
        <v>0</v>
      </c>
      <c r="V1156" s="2" t="n">
        <v>0.017165</v>
      </c>
      <c r="W1156" s="2" t="n">
        <v>580.43</v>
      </c>
      <c r="X1156" s="2" t="n">
        <v>0.09963</v>
      </c>
      <c r="Y1156" s="2" t="n">
        <v>0</v>
      </c>
    </row>
    <row r="1157" customFormat="false" ht="12.75" hidden="false" customHeight="false" outlineLevel="0" collapsed="false">
      <c r="B1157" s="0" t="n">
        <v>22.962</v>
      </c>
      <c r="C1157" s="0" t="n">
        <v>22.76</v>
      </c>
      <c r="D1157" s="0" t="n">
        <v>15.2631</v>
      </c>
      <c r="E1157" s="0" t="n">
        <v>15.2621</v>
      </c>
      <c r="F1157" s="0" t="n">
        <v>4.287444</v>
      </c>
      <c r="G1157" s="0" t="n">
        <v>4.309866</v>
      </c>
      <c r="H1157" s="0" t="n">
        <v>34.7169</v>
      </c>
      <c r="I1157" s="0" t="n">
        <v>34.921</v>
      </c>
      <c r="J1157" s="0" t="n">
        <v>7.977</v>
      </c>
      <c r="K1157" s="0" t="n">
        <v>6.11698</v>
      </c>
      <c r="L1157" s="0" t="n">
        <v>75.45418</v>
      </c>
      <c r="M1157" s="0" t="n">
        <v>0.7883</v>
      </c>
      <c r="N1157" s="0" t="n">
        <v>0</v>
      </c>
      <c r="O1157" s="0" t="n">
        <v>51.95776</v>
      </c>
      <c r="P1157" s="0" t="n">
        <v>2.67864</v>
      </c>
      <c r="Q1157" s="0" t="n">
        <v>0.00991</v>
      </c>
      <c r="R1157" s="0" t="n">
        <v>0</v>
      </c>
      <c r="S1157" s="0" t="n">
        <v>1.707</v>
      </c>
      <c r="T1157" s="0" t="n">
        <v>1.6313</v>
      </c>
      <c r="U1157" s="0" t="n">
        <v>0</v>
      </c>
      <c r="V1157" s="2" t="n">
        <v>0.017165</v>
      </c>
      <c r="W1157" s="2" t="n">
        <v>580.43</v>
      </c>
      <c r="X1157" s="2" t="n">
        <v>0.09963</v>
      </c>
      <c r="Y1157" s="2" t="n">
        <v>0</v>
      </c>
    </row>
    <row r="1158" customFormat="false" ht="12.75" hidden="false" customHeight="false" outlineLevel="0" collapsed="false">
      <c r="B1158" s="0" t="n">
        <v>22.984</v>
      </c>
      <c r="C1158" s="0" t="n">
        <v>22.781</v>
      </c>
      <c r="D1158" s="0" t="n">
        <v>15.2631</v>
      </c>
      <c r="E1158" s="0" t="n">
        <v>15.2624</v>
      </c>
      <c r="F1158" s="0" t="n">
        <v>4.287762</v>
      </c>
      <c r="G1158" s="0" t="n">
        <v>4.310163</v>
      </c>
      <c r="H1158" s="0" t="n">
        <v>34.7198</v>
      </c>
      <c r="I1158" s="0" t="n">
        <v>34.9234</v>
      </c>
      <c r="J1158" s="0" t="n">
        <v>7.977</v>
      </c>
      <c r="K1158" s="0" t="n">
        <v>6.11295</v>
      </c>
      <c r="L1158" s="0" t="n">
        <v>75.40566</v>
      </c>
      <c r="M1158" s="0" t="n">
        <v>0.8002</v>
      </c>
      <c r="N1158" s="0" t="n">
        <v>0</v>
      </c>
      <c r="O1158" s="0" t="n">
        <v>51.95776</v>
      </c>
      <c r="P1158" s="0" t="n">
        <v>2.67864</v>
      </c>
      <c r="Q1158" s="0" t="n">
        <v>0.00992</v>
      </c>
      <c r="R1158" s="0" t="n">
        <v>0</v>
      </c>
      <c r="S1158" s="0" t="n">
        <v>1.707</v>
      </c>
      <c r="T1158" s="0" t="n">
        <v>1.6374</v>
      </c>
      <c r="U1158" s="0" t="n">
        <v>0</v>
      </c>
      <c r="V1158" s="2" t="n">
        <v>0.017014</v>
      </c>
      <c r="W1158" s="2" t="n">
        <v>582.42</v>
      </c>
      <c r="X1158" s="2" t="n">
        <v>0.099092</v>
      </c>
      <c r="Y1158" s="2" t="n">
        <v>0</v>
      </c>
    </row>
    <row r="1159" customFormat="false" ht="12.75" hidden="false" customHeight="false" outlineLevel="0" collapsed="false">
      <c r="B1159" s="0" t="n">
        <v>22.984</v>
      </c>
      <c r="C1159" s="0" t="n">
        <v>22.781</v>
      </c>
      <c r="D1159" s="0" t="n">
        <v>15.2632</v>
      </c>
      <c r="E1159" s="0" t="n">
        <v>15.2621</v>
      </c>
      <c r="F1159" s="0" t="n">
        <v>4.28818</v>
      </c>
      <c r="G1159" s="0" t="n">
        <v>4.310381</v>
      </c>
      <c r="H1159" s="0" t="n">
        <v>34.7234</v>
      </c>
      <c r="I1159" s="0" t="n">
        <v>34.9257</v>
      </c>
      <c r="J1159" s="0" t="n">
        <v>7.977</v>
      </c>
      <c r="K1159" s="0" t="n">
        <v>6.11551</v>
      </c>
      <c r="L1159" s="0" t="n">
        <v>75.43924</v>
      </c>
      <c r="M1159" s="0" t="n">
        <v>0.8123</v>
      </c>
      <c r="N1159" s="0" t="n">
        <v>0</v>
      </c>
      <c r="O1159" s="0" t="n">
        <v>51.95776</v>
      </c>
      <c r="P1159" s="0" t="n">
        <v>2.67864</v>
      </c>
      <c r="Q1159" s="0" t="n">
        <v>0.00993</v>
      </c>
      <c r="R1159" s="0" t="n">
        <v>0</v>
      </c>
      <c r="S1159" s="0" t="n">
        <v>1.7082</v>
      </c>
      <c r="T1159" s="0" t="n">
        <v>1.6435</v>
      </c>
      <c r="U1159" s="0" t="n">
        <v>0</v>
      </c>
      <c r="V1159" s="2" t="n">
        <v>0.017072</v>
      </c>
      <c r="W1159" s="2" t="n">
        <v>580.43</v>
      </c>
      <c r="X1159" s="2" t="n">
        <v>0.099092</v>
      </c>
      <c r="Y1159" s="2" t="n">
        <v>0</v>
      </c>
    </row>
    <row r="1160" customFormat="false" ht="12.75" hidden="false" customHeight="false" outlineLevel="0" collapsed="false">
      <c r="B1160" s="0" t="n">
        <v>22.994</v>
      </c>
      <c r="C1160" s="0" t="n">
        <v>22.791</v>
      </c>
      <c r="D1160" s="0" t="n">
        <v>15.2632</v>
      </c>
      <c r="E1160" s="0" t="n">
        <v>15.2621</v>
      </c>
      <c r="F1160" s="0" t="n">
        <v>4.288494</v>
      </c>
      <c r="G1160" s="0" t="n">
        <v>4.310645</v>
      </c>
      <c r="H1160" s="0" t="n">
        <v>34.7263</v>
      </c>
      <c r="I1160" s="0" t="n">
        <v>34.9281</v>
      </c>
      <c r="J1160" s="0" t="n">
        <v>7.977</v>
      </c>
      <c r="K1160" s="0" t="n">
        <v>6.11202</v>
      </c>
      <c r="L1160" s="0" t="n">
        <v>75.39749</v>
      </c>
      <c r="M1160" s="0" t="n">
        <v>0.8221</v>
      </c>
      <c r="N1160" s="0" t="n">
        <v>0</v>
      </c>
      <c r="O1160" s="0" t="n">
        <v>51.95776</v>
      </c>
      <c r="P1160" s="0" t="n">
        <v>2.67864</v>
      </c>
      <c r="Q1160" s="0" t="n">
        <v>0.00994</v>
      </c>
      <c r="R1160" s="0" t="n">
        <v>0</v>
      </c>
      <c r="S1160" s="0" t="n">
        <v>1.7082</v>
      </c>
      <c r="T1160" s="0" t="n">
        <v>1.6484</v>
      </c>
      <c r="U1160" s="0" t="n">
        <v>0</v>
      </c>
      <c r="V1160" s="2" t="n">
        <v>0.017072</v>
      </c>
      <c r="W1160" s="2" t="n">
        <v>580.43</v>
      </c>
      <c r="X1160" s="2" t="n">
        <v>0.099092</v>
      </c>
      <c r="Y1160" s="2" t="n">
        <v>0</v>
      </c>
    </row>
    <row r="1161" customFormat="false" ht="12.75" hidden="false" customHeight="false" outlineLevel="0" collapsed="false">
      <c r="B1161" s="0" t="n">
        <v>23.016</v>
      </c>
      <c r="C1161" s="0" t="n">
        <v>22.813</v>
      </c>
      <c r="D1161" s="0" t="n">
        <v>15.2631</v>
      </c>
      <c r="E1161" s="0" t="n">
        <v>15.2623</v>
      </c>
      <c r="F1161" s="0" t="n">
        <v>4.288678</v>
      </c>
      <c r="G1161" s="0" t="n">
        <v>4.310902</v>
      </c>
      <c r="H1161" s="0" t="n">
        <v>34.7281</v>
      </c>
      <c r="I1161" s="0" t="n">
        <v>34.9302</v>
      </c>
      <c r="J1161" s="0" t="n">
        <v>7.977</v>
      </c>
      <c r="K1161" s="0" t="n">
        <v>6.10744</v>
      </c>
      <c r="L1161" s="0" t="n">
        <v>75.34162</v>
      </c>
      <c r="M1161" s="0" t="n">
        <v>0.8295</v>
      </c>
      <c r="N1161" s="0" t="n">
        <v>0</v>
      </c>
      <c r="O1161" s="0" t="n">
        <v>51.95776</v>
      </c>
      <c r="P1161" s="0" t="n">
        <v>2.67864</v>
      </c>
      <c r="Q1161" s="0" t="n">
        <v>0.00995</v>
      </c>
      <c r="R1161" s="0" t="n">
        <v>0</v>
      </c>
      <c r="S1161" s="0" t="n">
        <v>1.7082</v>
      </c>
      <c r="T1161" s="0" t="n">
        <v>1.652</v>
      </c>
      <c r="U1161" s="0" t="n">
        <v>0</v>
      </c>
      <c r="V1161" s="2" t="n">
        <v>0.017014</v>
      </c>
      <c r="W1161" s="2" t="n">
        <v>582.42</v>
      </c>
      <c r="X1161" s="2" t="n">
        <v>0.099092</v>
      </c>
      <c r="Y1161" s="2" t="n">
        <v>0</v>
      </c>
    </row>
    <row r="1162" customFormat="false" ht="12.75" hidden="false" customHeight="false" outlineLevel="0" collapsed="false">
      <c r="B1162" s="0" t="n">
        <v>23.016</v>
      </c>
      <c r="C1162" s="0" t="n">
        <v>22.813</v>
      </c>
      <c r="D1162" s="0" t="n">
        <v>15.2632</v>
      </c>
      <c r="E1162" s="0" t="n">
        <v>15.2624</v>
      </c>
      <c r="F1162" s="0" t="n">
        <v>4.288819</v>
      </c>
      <c r="G1162" s="0" t="n">
        <v>4.311127</v>
      </c>
      <c r="H1162" s="0" t="n">
        <v>34.7292</v>
      </c>
      <c r="I1162" s="0" t="n">
        <v>34.9321</v>
      </c>
      <c r="J1162" s="0" t="n">
        <v>7.977</v>
      </c>
      <c r="K1162" s="0" t="n">
        <v>6.10954</v>
      </c>
      <c r="L1162" s="0" t="n">
        <v>75.3683</v>
      </c>
      <c r="M1162" s="0" t="n">
        <v>0.837</v>
      </c>
      <c r="N1162" s="0" t="n">
        <v>0</v>
      </c>
      <c r="O1162" s="0" t="n">
        <v>51.95776</v>
      </c>
      <c r="P1162" s="0" t="n">
        <v>2.67864</v>
      </c>
      <c r="Q1162" s="0" t="n">
        <v>0.00997</v>
      </c>
      <c r="R1162" s="0" t="n">
        <v>0</v>
      </c>
      <c r="S1162" s="0" t="n">
        <v>1.7094</v>
      </c>
      <c r="T1162" s="0" t="n">
        <v>1.6557</v>
      </c>
      <c r="U1162" s="0" t="n">
        <v>0</v>
      </c>
      <c r="V1162" s="2" t="n">
        <v>0.016956</v>
      </c>
      <c r="W1162" s="2" t="n">
        <v>584.41</v>
      </c>
      <c r="X1162" s="2" t="n">
        <v>0.099092</v>
      </c>
      <c r="Y1162" s="2" t="n">
        <v>0</v>
      </c>
    </row>
    <row r="1163" customFormat="false" ht="12.75" hidden="false" customHeight="false" outlineLevel="0" collapsed="false">
      <c r="B1163" s="0" t="n">
        <v>23.038</v>
      </c>
      <c r="C1163" s="0" t="n">
        <v>22.835</v>
      </c>
      <c r="D1163" s="0" t="n">
        <v>15.2634</v>
      </c>
      <c r="E1163" s="0" t="n">
        <v>15.2624</v>
      </c>
      <c r="F1163" s="0" t="n">
        <v>4.289024</v>
      </c>
      <c r="G1163" s="0" t="n">
        <v>4.311199</v>
      </c>
      <c r="H1163" s="0" t="n">
        <v>34.7309</v>
      </c>
      <c r="I1163" s="0" t="n">
        <v>34.9328</v>
      </c>
      <c r="J1163" s="0" t="n">
        <v>7.977</v>
      </c>
      <c r="K1163" s="0" t="n">
        <v>6.10556</v>
      </c>
      <c r="L1163" s="0" t="n">
        <v>75.32024</v>
      </c>
      <c r="M1163" s="0" t="n">
        <v>0.8421</v>
      </c>
      <c r="N1163" s="0" t="n">
        <v>0</v>
      </c>
      <c r="O1163" s="0" t="n">
        <v>51.95776</v>
      </c>
      <c r="P1163" s="0" t="n">
        <v>2.67864</v>
      </c>
      <c r="Q1163" s="0" t="n">
        <v>0.00998</v>
      </c>
      <c r="R1163" s="0" t="n">
        <v>0</v>
      </c>
      <c r="S1163" s="0" t="n">
        <v>1.7094</v>
      </c>
      <c r="T1163" s="0" t="n">
        <v>1.6581</v>
      </c>
      <c r="U1163" s="0" t="n">
        <v>0</v>
      </c>
      <c r="V1163" s="2" t="n">
        <v>0.016922</v>
      </c>
      <c r="W1163" s="2" t="n">
        <v>582.42</v>
      </c>
      <c r="X1163" s="2" t="n">
        <v>0.098555</v>
      </c>
      <c r="Y1163" s="2" t="n">
        <v>0</v>
      </c>
    </row>
    <row r="1164" customFormat="false" ht="12.75" hidden="false" customHeight="false" outlineLevel="0" collapsed="false">
      <c r="B1164" s="0" t="n">
        <v>23.038</v>
      </c>
      <c r="C1164" s="0" t="n">
        <v>22.835</v>
      </c>
      <c r="D1164" s="0" t="n">
        <v>15.2631</v>
      </c>
      <c r="E1164" s="0" t="n">
        <v>15.2626</v>
      </c>
      <c r="F1164" s="0" t="n">
        <v>4.289302</v>
      </c>
      <c r="G1164" s="0" t="n">
        <v>4.311312</v>
      </c>
      <c r="H1164" s="0" t="n">
        <v>34.7337</v>
      </c>
      <c r="I1164" s="0" t="n">
        <v>34.9336</v>
      </c>
      <c r="J1164" s="0" t="n">
        <v>7.977</v>
      </c>
      <c r="K1164" s="0" t="n">
        <v>6.10048</v>
      </c>
      <c r="L1164" s="0" t="n">
        <v>75.25827</v>
      </c>
      <c r="M1164" s="0" t="n">
        <v>0.8471</v>
      </c>
      <c r="N1164" s="0" t="n">
        <v>0</v>
      </c>
      <c r="O1164" s="0" t="n">
        <v>51.95776</v>
      </c>
      <c r="P1164" s="0" t="n">
        <v>2.67864</v>
      </c>
      <c r="Q1164" s="0" t="n">
        <v>0.00999</v>
      </c>
      <c r="R1164" s="0" t="n">
        <v>0</v>
      </c>
      <c r="S1164" s="0" t="n">
        <v>1.7094</v>
      </c>
      <c r="T1164" s="0" t="n">
        <v>1.6606</v>
      </c>
      <c r="U1164" s="0" t="n">
        <v>0</v>
      </c>
      <c r="V1164" s="2" t="n">
        <v>0.01698</v>
      </c>
      <c r="W1164" s="2" t="n">
        <v>580.43</v>
      </c>
      <c r="X1164" s="2" t="n">
        <v>0.098555</v>
      </c>
      <c r="Y1164" s="2" t="n">
        <v>0</v>
      </c>
    </row>
    <row r="1165" customFormat="false" ht="12.75" hidden="false" customHeight="false" outlineLevel="0" collapsed="false">
      <c r="B1165" s="0" t="n">
        <v>23.058</v>
      </c>
      <c r="C1165" s="0" t="n">
        <v>22.855</v>
      </c>
      <c r="D1165" s="0" t="n">
        <v>15.2632</v>
      </c>
      <c r="E1165" s="0" t="n">
        <v>15.2628</v>
      </c>
      <c r="F1165" s="0" t="n">
        <v>4.289619</v>
      </c>
      <c r="G1165" s="0" t="n">
        <v>4.311417</v>
      </c>
      <c r="H1165" s="0" t="n">
        <v>34.7364</v>
      </c>
      <c r="I1165" s="0" t="n">
        <v>34.9344</v>
      </c>
      <c r="J1165" s="0" t="n">
        <v>7.977</v>
      </c>
      <c r="K1165" s="0" t="n">
        <v>6.09522</v>
      </c>
      <c r="L1165" s="0" t="n">
        <v>75.19493</v>
      </c>
      <c r="M1165" s="0" t="n">
        <v>0.8496</v>
      </c>
      <c r="N1165" s="0" t="n">
        <v>0</v>
      </c>
      <c r="O1165" s="0" t="n">
        <v>51.95776</v>
      </c>
      <c r="P1165" s="0" t="n">
        <v>2.67864</v>
      </c>
      <c r="Q1165" s="0" t="n">
        <v>0.01</v>
      </c>
      <c r="R1165" s="0" t="n">
        <v>0</v>
      </c>
      <c r="S1165" s="0" t="n">
        <v>1.7094</v>
      </c>
      <c r="T1165" s="0" t="n">
        <v>1.6618</v>
      </c>
      <c r="U1165" s="0" t="n">
        <v>0</v>
      </c>
      <c r="V1165" s="2" t="n">
        <v>0.016922</v>
      </c>
      <c r="W1165" s="2" t="n">
        <v>582.42</v>
      </c>
      <c r="X1165" s="2" t="n">
        <v>0.098555</v>
      </c>
      <c r="Y1165" s="2" t="n">
        <v>0</v>
      </c>
    </row>
    <row r="1166" customFormat="false" ht="12.75" hidden="false" customHeight="false" outlineLevel="0" collapsed="false">
      <c r="B1166" s="0" t="n">
        <v>23.08</v>
      </c>
      <c r="C1166" s="0" t="n">
        <v>22.877</v>
      </c>
      <c r="D1166" s="0" t="n">
        <v>15.2629</v>
      </c>
      <c r="E1166" s="0" t="n">
        <v>15.2626</v>
      </c>
      <c r="F1166" s="0" t="n">
        <v>4.289853</v>
      </c>
      <c r="G1166" s="0" t="n">
        <v>4.311562</v>
      </c>
      <c r="H1166" s="0" t="n">
        <v>34.7389</v>
      </c>
      <c r="I1166" s="0" t="n">
        <v>34.9359</v>
      </c>
      <c r="J1166" s="0" t="n">
        <v>7.977</v>
      </c>
      <c r="K1166" s="0" t="n">
        <v>6.08997</v>
      </c>
      <c r="L1166" s="0" t="n">
        <v>75.13072</v>
      </c>
      <c r="M1166" s="0" t="n">
        <v>0.8522</v>
      </c>
      <c r="N1166" s="0" t="n">
        <v>0</v>
      </c>
      <c r="O1166" s="0" t="n">
        <v>51.95776</v>
      </c>
      <c r="P1166" s="0" t="n">
        <v>2.67864</v>
      </c>
      <c r="Q1166" s="0" t="n">
        <v>0.01001</v>
      </c>
      <c r="R1166" s="0" t="n">
        <v>0</v>
      </c>
      <c r="S1166" s="0" t="n">
        <v>1.7094</v>
      </c>
      <c r="T1166" s="0" t="n">
        <v>1.663</v>
      </c>
      <c r="U1166" s="0" t="n">
        <v>0</v>
      </c>
      <c r="V1166" s="2" t="n">
        <v>0.016922</v>
      </c>
      <c r="W1166" s="2" t="n">
        <v>582.42</v>
      </c>
      <c r="X1166" s="2" t="n">
        <v>0.098555</v>
      </c>
      <c r="Y1166" s="2" t="n">
        <v>0</v>
      </c>
    </row>
    <row r="1167" customFormat="false" ht="12.75" hidden="false" customHeight="false" outlineLevel="0" collapsed="false">
      <c r="B1167" s="0" t="n">
        <v>23.07</v>
      </c>
      <c r="C1167" s="0" t="n">
        <v>22.867</v>
      </c>
      <c r="D1167" s="0" t="n">
        <v>15.2632</v>
      </c>
      <c r="E1167" s="0" t="n">
        <v>15.2629</v>
      </c>
      <c r="F1167" s="0" t="n">
        <v>4.289993</v>
      </c>
      <c r="G1167" s="0" t="n">
        <v>4.311721</v>
      </c>
      <c r="H1167" s="0" t="n">
        <v>34.7398</v>
      </c>
      <c r="I1167" s="0" t="n">
        <v>34.937</v>
      </c>
      <c r="J1167" s="0" t="n">
        <v>7.977</v>
      </c>
      <c r="K1167" s="0" t="n">
        <v>6.09048</v>
      </c>
      <c r="L1167" s="0" t="n">
        <v>75.13806</v>
      </c>
      <c r="M1167" s="0" t="n">
        <v>0.8547</v>
      </c>
      <c r="N1167" s="0" t="n">
        <v>0</v>
      </c>
      <c r="O1167" s="0" t="n">
        <v>51.95776</v>
      </c>
      <c r="P1167" s="0" t="n">
        <v>2.67864</v>
      </c>
      <c r="Q1167" s="0" t="n">
        <v>0.01002</v>
      </c>
      <c r="R1167" s="0" t="n">
        <v>0</v>
      </c>
      <c r="S1167" s="0" t="n">
        <v>1.7106</v>
      </c>
      <c r="T1167" s="0" t="n">
        <v>1.6642</v>
      </c>
      <c r="U1167" s="0" t="n">
        <v>0</v>
      </c>
      <c r="V1167" s="2" t="n">
        <v>0.01683</v>
      </c>
      <c r="W1167" s="2" t="n">
        <v>582.42</v>
      </c>
      <c r="X1167" s="2" t="n">
        <v>0.09802</v>
      </c>
      <c r="Y1167" s="2" t="n">
        <v>0</v>
      </c>
    </row>
    <row r="1168" customFormat="false" ht="12.75" hidden="false" customHeight="false" outlineLevel="0" collapsed="false">
      <c r="B1168" s="0" t="n">
        <v>23.091</v>
      </c>
      <c r="C1168" s="0" t="n">
        <v>22.888</v>
      </c>
      <c r="D1168" s="0" t="n">
        <v>15.2631</v>
      </c>
      <c r="E1168" s="0" t="n">
        <v>15.2626</v>
      </c>
      <c r="F1168" s="0" t="n">
        <v>4.290219</v>
      </c>
      <c r="G1168" s="0" t="n">
        <v>4.311714</v>
      </c>
      <c r="H1168" s="0" t="n">
        <v>34.742</v>
      </c>
      <c r="I1168" s="0" t="n">
        <v>34.9372</v>
      </c>
      <c r="J1168" s="0" t="n">
        <v>7.977</v>
      </c>
      <c r="K1168" s="0" t="n">
        <v>6.08506</v>
      </c>
      <c r="L1168" s="0" t="n">
        <v>75.07185</v>
      </c>
      <c r="M1168" s="0" t="n">
        <v>0.8573</v>
      </c>
      <c r="N1168" s="0" t="n">
        <v>0</v>
      </c>
      <c r="O1168" s="0" t="n">
        <v>51.95776</v>
      </c>
      <c r="P1168" s="0" t="n">
        <v>2.67864</v>
      </c>
      <c r="Q1168" s="0" t="n">
        <v>0.01003</v>
      </c>
      <c r="R1168" s="0" t="n">
        <v>0</v>
      </c>
      <c r="S1168" s="0" t="n">
        <v>1.7106</v>
      </c>
      <c r="T1168" s="0" t="n">
        <v>1.6654</v>
      </c>
      <c r="U1168" s="0" t="n">
        <v>0</v>
      </c>
      <c r="V1168" s="2" t="n">
        <v>0.01683</v>
      </c>
      <c r="W1168" s="2" t="n">
        <v>582.42</v>
      </c>
      <c r="X1168" s="2" t="n">
        <v>0.09802</v>
      </c>
      <c r="Y1168" s="2" t="n">
        <v>0</v>
      </c>
    </row>
    <row r="1169" customFormat="false" ht="12.75" hidden="false" customHeight="false" outlineLevel="0" collapsed="false">
      <c r="B1169" s="0" t="n">
        <v>23.102</v>
      </c>
      <c r="C1169" s="0" t="n">
        <v>22.898</v>
      </c>
      <c r="D1169" s="0" t="n">
        <v>15.2632</v>
      </c>
      <c r="E1169" s="0" t="n">
        <v>15.2629</v>
      </c>
      <c r="F1169" s="0" t="n">
        <v>4.290564</v>
      </c>
      <c r="G1169" s="0" t="n">
        <v>4.311721</v>
      </c>
      <c r="H1169" s="0" t="n">
        <v>34.745</v>
      </c>
      <c r="I1169" s="0" t="n">
        <v>34.937</v>
      </c>
      <c r="J1169" s="0" t="n">
        <v>7.977</v>
      </c>
      <c r="K1169" s="0" t="n">
        <v>6.08638</v>
      </c>
      <c r="L1169" s="0" t="n">
        <v>75.08977</v>
      </c>
      <c r="M1169" s="0" t="n">
        <v>0.8599</v>
      </c>
      <c r="N1169" s="0" t="n">
        <v>0</v>
      </c>
      <c r="O1169" s="0" t="n">
        <v>51.95776</v>
      </c>
      <c r="P1169" s="0" t="n">
        <v>2.67864</v>
      </c>
      <c r="Q1169" s="0" t="n">
        <v>0.01005</v>
      </c>
      <c r="R1169" s="0" t="n">
        <v>0</v>
      </c>
      <c r="S1169" s="0" t="n">
        <v>1.7118</v>
      </c>
      <c r="T1169" s="0" t="n">
        <v>1.6667</v>
      </c>
      <c r="U1169" s="0" t="n">
        <v>0</v>
      </c>
      <c r="V1169" s="2" t="n">
        <v>0.016772</v>
      </c>
      <c r="W1169" s="2" t="n">
        <v>584.41</v>
      </c>
      <c r="X1169" s="2" t="n">
        <v>0.09802</v>
      </c>
      <c r="Y1169" s="2" t="n">
        <v>0</v>
      </c>
    </row>
    <row r="1170" customFormat="false" ht="12.75" hidden="false" customHeight="false" outlineLevel="0" collapsed="false">
      <c r="B1170" s="0" t="n">
        <v>23.124</v>
      </c>
      <c r="C1170" s="0" t="n">
        <v>22.92</v>
      </c>
      <c r="D1170" s="0" t="n">
        <v>15.2629</v>
      </c>
      <c r="E1170" s="0" t="n">
        <v>15.2627</v>
      </c>
      <c r="F1170" s="0" t="n">
        <v>4.290846</v>
      </c>
      <c r="G1170" s="0" t="n">
        <v>4.311675</v>
      </c>
      <c r="H1170" s="0" t="n">
        <v>34.7478</v>
      </c>
      <c r="I1170" s="0" t="n">
        <v>34.9368</v>
      </c>
      <c r="J1170" s="0" t="n">
        <v>7.977</v>
      </c>
      <c r="K1170" s="0" t="n">
        <v>6.08282</v>
      </c>
      <c r="L1170" s="0" t="n">
        <v>75.04672</v>
      </c>
      <c r="M1170" s="0" t="n">
        <v>0.8624</v>
      </c>
      <c r="N1170" s="0" t="n">
        <v>0</v>
      </c>
      <c r="O1170" s="0" t="n">
        <v>51.95776</v>
      </c>
      <c r="P1170" s="0" t="n">
        <v>2.67864</v>
      </c>
      <c r="Q1170" s="0" t="n">
        <v>0.01006</v>
      </c>
      <c r="R1170" s="0" t="n">
        <v>0</v>
      </c>
      <c r="S1170" s="0" t="n">
        <v>1.7118</v>
      </c>
      <c r="T1170" s="0" t="n">
        <v>1.6679</v>
      </c>
      <c r="U1170" s="0" t="n">
        <v>0</v>
      </c>
      <c r="V1170" s="2" t="n">
        <v>0.016738</v>
      </c>
      <c r="W1170" s="2" t="n">
        <v>582.42</v>
      </c>
      <c r="X1170" s="2" t="n">
        <v>0.097487</v>
      </c>
      <c r="Y1170" s="2" t="n">
        <v>0</v>
      </c>
    </row>
    <row r="1171" customFormat="false" ht="12.75" hidden="false" customHeight="false" outlineLevel="0" collapsed="false">
      <c r="B1171" s="0" t="n">
        <v>23.134</v>
      </c>
      <c r="C1171" s="0" t="n">
        <v>22.93</v>
      </c>
      <c r="D1171" s="0" t="n">
        <v>15.2629</v>
      </c>
      <c r="E1171" s="0" t="n">
        <v>15.2626</v>
      </c>
      <c r="F1171" s="0" t="n">
        <v>4.291015</v>
      </c>
      <c r="G1171" s="0" t="n">
        <v>4.311747</v>
      </c>
      <c r="H1171" s="0" t="n">
        <v>34.7494</v>
      </c>
      <c r="I1171" s="0" t="n">
        <v>34.9375</v>
      </c>
      <c r="J1171" s="0" t="n">
        <v>7.977</v>
      </c>
      <c r="K1171" s="0" t="n">
        <v>6.07143</v>
      </c>
      <c r="L1171" s="0" t="n">
        <v>74.90686</v>
      </c>
      <c r="M1171" s="0" t="n">
        <v>0.865</v>
      </c>
      <c r="N1171" s="0" t="n">
        <v>0</v>
      </c>
      <c r="O1171" s="0" t="n">
        <v>51.95776</v>
      </c>
      <c r="P1171" s="0" t="n">
        <v>2.67864</v>
      </c>
      <c r="Q1171" s="0" t="n">
        <v>0.01007</v>
      </c>
      <c r="R1171" s="0" t="n">
        <v>0</v>
      </c>
      <c r="S1171" s="0" t="n">
        <v>1.7106</v>
      </c>
      <c r="T1171" s="0" t="n">
        <v>1.6691</v>
      </c>
      <c r="U1171" s="0" t="n">
        <v>0</v>
      </c>
      <c r="V1171" s="2" t="n">
        <v>0.016681</v>
      </c>
      <c r="W1171" s="2" t="n">
        <v>584.41</v>
      </c>
      <c r="X1171" s="2" t="n">
        <v>0.097487</v>
      </c>
      <c r="Y1171" s="2" t="n">
        <v>0</v>
      </c>
    </row>
    <row r="1172" customFormat="false" ht="12.75" hidden="false" customHeight="false" outlineLevel="0" collapsed="false">
      <c r="B1172" s="0" t="n">
        <v>23.144</v>
      </c>
      <c r="C1172" s="0" t="n">
        <v>22.94</v>
      </c>
      <c r="D1172" s="0" t="n">
        <v>15.2629</v>
      </c>
      <c r="E1172" s="0" t="n">
        <v>15.2628</v>
      </c>
      <c r="F1172" s="0" t="n">
        <v>4.291188</v>
      </c>
      <c r="G1172" s="0" t="n">
        <v>4.311648</v>
      </c>
      <c r="H1172" s="0" t="n">
        <v>34.7509</v>
      </c>
      <c r="I1172" s="0" t="n">
        <v>34.9364</v>
      </c>
      <c r="J1172" s="0" t="n">
        <v>7.977</v>
      </c>
      <c r="K1172" s="0" t="n">
        <v>6.07191</v>
      </c>
      <c r="L1172" s="0" t="n">
        <v>74.91349</v>
      </c>
      <c r="M1172" s="0" t="n">
        <v>0.865</v>
      </c>
      <c r="N1172" s="0" t="n">
        <v>0</v>
      </c>
      <c r="O1172" s="0" t="n">
        <v>51.95776</v>
      </c>
      <c r="P1172" s="0" t="n">
        <v>2.67864</v>
      </c>
      <c r="Q1172" s="0" t="n">
        <v>0.01008</v>
      </c>
      <c r="R1172" s="0" t="n">
        <v>0</v>
      </c>
      <c r="S1172" s="0" t="n">
        <v>1.7118</v>
      </c>
      <c r="T1172" s="0" t="n">
        <v>1.6691</v>
      </c>
      <c r="U1172" s="0" t="n">
        <v>0</v>
      </c>
      <c r="V1172" s="2" t="n">
        <v>0.016738</v>
      </c>
      <c r="W1172" s="2" t="n">
        <v>582.42</v>
      </c>
      <c r="X1172" s="2" t="n">
        <v>0.097487</v>
      </c>
      <c r="Y1172" s="2" t="n">
        <v>0</v>
      </c>
    </row>
    <row r="1173" customFormat="false" ht="12.75" hidden="false" customHeight="false" outlineLevel="0" collapsed="false">
      <c r="B1173" s="0" t="n">
        <v>23.156</v>
      </c>
      <c r="C1173" s="0" t="n">
        <v>22.952</v>
      </c>
      <c r="D1173" s="0" t="n">
        <v>15.2631</v>
      </c>
      <c r="E1173" s="0" t="n">
        <v>15.2626</v>
      </c>
      <c r="F1173" s="0" t="n">
        <v>4.291457</v>
      </c>
      <c r="G1173" s="0" t="n">
        <v>4.311826</v>
      </c>
      <c r="H1173" s="0" t="n">
        <v>34.7532</v>
      </c>
      <c r="I1173" s="0" t="n">
        <v>34.9382</v>
      </c>
      <c r="J1173" s="0" t="n">
        <v>7.977</v>
      </c>
      <c r="K1173" s="0" t="n">
        <v>6.06546</v>
      </c>
      <c r="L1173" s="0" t="n">
        <v>74.83529</v>
      </c>
      <c r="M1173" s="0" t="n">
        <v>0.865</v>
      </c>
      <c r="N1173" s="0" t="n">
        <v>0</v>
      </c>
      <c r="O1173" s="0" t="n">
        <v>51.95776</v>
      </c>
      <c r="P1173" s="0" t="n">
        <v>2.67864</v>
      </c>
      <c r="Q1173" s="0" t="n">
        <v>0.01009</v>
      </c>
      <c r="R1173" s="0" t="n">
        <v>0</v>
      </c>
      <c r="S1173" s="0" t="n">
        <v>1.7118</v>
      </c>
      <c r="T1173" s="0" t="n">
        <v>1.6691</v>
      </c>
      <c r="U1173" s="0" t="n">
        <v>0</v>
      </c>
      <c r="V1173" s="2" t="n">
        <v>0.016738</v>
      </c>
      <c r="W1173" s="2" t="n">
        <v>582.42</v>
      </c>
      <c r="X1173" s="2" t="n">
        <v>0.097487</v>
      </c>
      <c r="Y1173" s="2" t="n">
        <v>0</v>
      </c>
    </row>
    <row r="1174" customFormat="false" ht="12.75" hidden="false" customHeight="false" outlineLevel="0" collapsed="false">
      <c r="B1174" s="0" t="n">
        <v>23.188</v>
      </c>
      <c r="C1174" s="0" t="n">
        <v>22.984</v>
      </c>
      <c r="D1174" s="0" t="n">
        <v>15.2629</v>
      </c>
      <c r="E1174" s="0" t="n">
        <v>15.2629</v>
      </c>
      <c r="F1174" s="0" t="n">
        <v>4.291542</v>
      </c>
      <c r="G1174" s="0" t="n">
        <v>4.311833</v>
      </c>
      <c r="H1174" s="0" t="n">
        <v>34.7541</v>
      </c>
      <c r="I1174" s="0" t="n">
        <v>34.938</v>
      </c>
      <c r="J1174" s="0" t="n">
        <v>7.977</v>
      </c>
      <c r="K1174" s="0" t="n">
        <v>6.06017</v>
      </c>
      <c r="L1174" s="0" t="n">
        <v>74.77015</v>
      </c>
      <c r="M1174" s="0" t="n">
        <v>0.8624</v>
      </c>
      <c r="N1174" s="0" t="n">
        <v>0</v>
      </c>
      <c r="O1174" s="0" t="n">
        <v>51.95776</v>
      </c>
      <c r="P1174" s="0" t="n">
        <v>2.67864</v>
      </c>
      <c r="Q1174" s="0" t="n">
        <v>0.0101</v>
      </c>
      <c r="R1174" s="0" t="n">
        <v>0</v>
      </c>
      <c r="S1174" s="0" t="n">
        <v>1.7118</v>
      </c>
      <c r="T1174" s="0" t="n">
        <v>1.6679</v>
      </c>
      <c r="U1174" s="0" t="n">
        <v>0</v>
      </c>
      <c r="V1174" s="2" t="n">
        <v>0.016738</v>
      </c>
      <c r="W1174" s="2" t="n">
        <v>582.42</v>
      </c>
      <c r="X1174" s="2" t="n">
        <v>0.097487</v>
      </c>
      <c r="Y1174" s="2" t="n">
        <v>0</v>
      </c>
    </row>
    <row r="1175" customFormat="false" ht="12.75" hidden="false" customHeight="false" outlineLevel="0" collapsed="false">
      <c r="B1175" s="0" t="n">
        <v>23.176</v>
      </c>
      <c r="C1175" s="0" t="n">
        <v>22.972</v>
      </c>
      <c r="D1175" s="0" t="n">
        <v>15.2629</v>
      </c>
      <c r="E1175" s="0" t="n">
        <v>15.2627</v>
      </c>
      <c r="F1175" s="0" t="n">
        <v>4.29163</v>
      </c>
      <c r="G1175" s="0" t="n">
        <v>4.311827</v>
      </c>
      <c r="H1175" s="0" t="n">
        <v>34.7549</v>
      </c>
      <c r="I1175" s="0" t="n">
        <v>34.9381</v>
      </c>
      <c r="J1175" s="0" t="n">
        <v>7.977</v>
      </c>
      <c r="K1175" s="0" t="n">
        <v>6.05594</v>
      </c>
      <c r="L1175" s="0" t="n">
        <v>74.71833</v>
      </c>
      <c r="M1175" s="0" t="n">
        <v>0.8624</v>
      </c>
      <c r="N1175" s="0" t="n">
        <v>0</v>
      </c>
      <c r="O1175" s="0" t="n">
        <v>51.95776</v>
      </c>
      <c r="P1175" s="0" t="n">
        <v>2.67864</v>
      </c>
      <c r="Q1175" s="0" t="n">
        <v>0.01012</v>
      </c>
      <c r="R1175" s="0" t="n">
        <v>0</v>
      </c>
      <c r="S1175" s="0" t="n">
        <v>1.7118</v>
      </c>
      <c r="T1175" s="0" t="n">
        <v>1.6679</v>
      </c>
      <c r="U1175" s="0" t="n">
        <v>0</v>
      </c>
      <c r="V1175" s="2" t="n">
        <v>0.016681</v>
      </c>
      <c r="W1175" s="2" t="n">
        <v>584.41</v>
      </c>
      <c r="X1175" s="2" t="n">
        <v>0.097487</v>
      </c>
      <c r="Y1175" s="2" t="n">
        <v>0</v>
      </c>
    </row>
    <row r="1176" customFormat="false" ht="12.75" hidden="false" customHeight="false" outlineLevel="0" collapsed="false">
      <c r="B1176" s="0" t="n">
        <v>23.208</v>
      </c>
      <c r="C1176" s="0" t="n">
        <v>23.004</v>
      </c>
      <c r="D1176" s="0" t="n">
        <v>15.2627</v>
      </c>
      <c r="E1176" s="0" t="n">
        <v>15.2629</v>
      </c>
      <c r="F1176" s="0" t="n">
        <v>4.291783</v>
      </c>
      <c r="G1176" s="0" t="n">
        <v>4.311827</v>
      </c>
      <c r="H1176" s="0" t="n">
        <v>34.7565</v>
      </c>
      <c r="I1176" s="0" t="n">
        <v>34.9379</v>
      </c>
      <c r="J1176" s="0" t="n">
        <v>7.977</v>
      </c>
      <c r="K1176" s="0" t="n">
        <v>6.04407</v>
      </c>
      <c r="L1176" s="0" t="n">
        <v>74.57231</v>
      </c>
      <c r="M1176" s="0" t="n">
        <v>0.8599</v>
      </c>
      <c r="N1176" s="0" t="n">
        <v>0</v>
      </c>
      <c r="O1176" s="0" t="n">
        <v>51.95776</v>
      </c>
      <c r="P1176" s="0" t="n">
        <v>2.67864</v>
      </c>
      <c r="Q1176" s="0" t="n">
        <v>0.01013</v>
      </c>
      <c r="R1176" s="0" t="n">
        <v>0</v>
      </c>
      <c r="S1176" s="0" t="n">
        <v>1.7106</v>
      </c>
      <c r="T1176" s="0" t="n">
        <v>1.6667</v>
      </c>
      <c r="U1176" s="0" t="n">
        <v>0</v>
      </c>
      <c r="V1176" s="2" t="n">
        <v>0.01659</v>
      </c>
      <c r="W1176" s="2" t="n">
        <v>584.41</v>
      </c>
      <c r="X1176" s="2" t="n">
        <v>0.096955</v>
      </c>
      <c r="Y1176" s="2" t="n">
        <v>0</v>
      </c>
    </row>
    <row r="1177" customFormat="false" ht="12.75" hidden="false" customHeight="false" outlineLevel="0" collapsed="false">
      <c r="B1177" s="0" t="n">
        <v>23.22</v>
      </c>
      <c r="C1177" s="0" t="n">
        <v>23.015</v>
      </c>
      <c r="D1177" s="0" t="n">
        <v>15.2627</v>
      </c>
      <c r="E1177" s="0" t="n">
        <v>15.2629</v>
      </c>
      <c r="F1177" s="0" t="n">
        <v>4.291936</v>
      </c>
      <c r="G1177" s="0" t="n">
        <v>4.311873</v>
      </c>
      <c r="H1177" s="0" t="n">
        <v>34.7578</v>
      </c>
      <c r="I1177" s="0" t="n">
        <v>34.9383</v>
      </c>
      <c r="J1177" s="0" t="n">
        <v>7.977</v>
      </c>
      <c r="K1177" s="0" t="n">
        <v>6.03633</v>
      </c>
      <c r="L1177" s="0" t="n">
        <v>74.47739</v>
      </c>
      <c r="M1177" s="0" t="n">
        <v>0.8573</v>
      </c>
      <c r="N1177" s="0" t="n">
        <v>0</v>
      </c>
      <c r="O1177" s="0" t="n">
        <v>51.95776</v>
      </c>
      <c r="P1177" s="0" t="n">
        <v>2.67864</v>
      </c>
      <c r="Q1177" s="0" t="n">
        <v>0.01014</v>
      </c>
      <c r="R1177" s="0" t="n">
        <v>0</v>
      </c>
      <c r="S1177" s="0" t="n">
        <v>1.7106</v>
      </c>
      <c r="T1177" s="0" t="n">
        <v>1.6654</v>
      </c>
      <c r="U1177" s="0" t="n">
        <v>0</v>
      </c>
      <c r="V1177" s="2" t="n">
        <v>0.01659</v>
      </c>
      <c r="W1177" s="2" t="n">
        <v>584.41</v>
      </c>
      <c r="X1177" s="2" t="n">
        <v>0.096955</v>
      </c>
      <c r="Y1177" s="2" t="n">
        <v>0</v>
      </c>
    </row>
    <row r="1178" customFormat="false" ht="12.75" hidden="false" customHeight="false" outlineLevel="0" collapsed="false">
      <c r="B1178" s="0" t="n">
        <v>23.23</v>
      </c>
      <c r="C1178" s="0" t="n">
        <v>23.026</v>
      </c>
      <c r="D1178" s="0" t="n">
        <v>15.2627</v>
      </c>
      <c r="E1178" s="0" t="n">
        <v>15.2626</v>
      </c>
      <c r="F1178" s="0" t="n">
        <v>4.292081</v>
      </c>
      <c r="G1178" s="0" t="n">
        <v>4.311972</v>
      </c>
      <c r="H1178" s="0" t="n">
        <v>34.7591</v>
      </c>
      <c r="I1178" s="0" t="n">
        <v>34.9395</v>
      </c>
      <c r="J1178" s="0" t="n">
        <v>7.977</v>
      </c>
      <c r="K1178" s="0" t="n">
        <v>6.03566</v>
      </c>
      <c r="L1178" s="0" t="n">
        <v>74.46974</v>
      </c>
      <c r="M1178" s="0" t="n">
        <v>0.8547</v>
      </c>
      <c r="N1178" s="0" t="n">
        <v>0</v>
      </c>
      <c r="O1178" s="0" t="n">
        <v>51.95776</v>
      </c>
      <c r="P1178" s="0" t="n">
        <v>2.67864</v>
      </c>
      <c r="Q1178" s="0" t="n">
        <v>0.01015</v>
      </c>
      <c r="R1178" s="0" t="n">
        <v>0</v>
      </c>
      <c r="S1178" s="0" t="n">
        <v>1.7118</v>
      </c>
      <c r="T1178" s="0" t="n">
        <v>1.6642</v>
      </c>
      <c r="U1178" s="0" t="n">
        <v>0</v>
      </c>
      <c r="V1178" s="2" t="n">
        <v>0.01659</v>
      </c>
      <c r="W1178" s="2" t="n">
        <v>584.41</v>
      </c>
      <c r="X1178" s="2" t="n">
        <v>0.096955</v>
      </c>
      <c r="Y1178" s="2" t="n">
        <v>0</v>
      </c>
    </row>
    <row r="1179" customFormat="false" ht="12.75" hidden="false" customHeight="false" outlineLevel="0" collapsed="false">
      <c r="B1179" s="0" t="n">
        <v>23.262</v>
      </c>
      <c r="C1179" s="0" t="n">
        <v>23.057</v>
      </c>
      <c r="D1179" s="0" t="n">
        <v>15.2629</v>
      </c>
      <c r="E1179" s="0" t="n">
        <v>15.2627</v>
      </c>
      <c r="F1179" s="0" t="n">
        <v>4.292217</v>
      </c>
      <c r="G1179" s="0" t="n">
        <v>4.31213</v>
      </c>
      <c r="H1179" s="0" t="n">
        <v>34.7602</v>
      </c>
      <c r="I1179" s="0" t="n">
        <v>34.9408</v>
      </c>
      <c r="J1179" s="0" t="n">
        <v>7.977</v>
      </c>
      <c r="K1179" s="0" t="n">
        <v>6.02928</v>
      </c>
      <c r="L1179" s="0" t="n">
        <v>74.39173</v>
      </c>
      <c r="M1179" s="0" t="n">
        <v>0.8522</v>
      </c>
      <c r="N1179" s="0" t="n">
        <v>0</v>
      </c>
      <c r="O1179" s="0" t="n">
        <v>51.95776</v>
      </c>
      <c r="P1179" s="0" t="n">
        <v>2.67864</v>
      </c>
      <c r="Q1179" s="0" t="n">
        <v>0.01016</v>
      </c>
      <c r="R1179" s="0" t="n">
        <v>0</v>
      </c>
      <c r="S1179" s="0" t="n">
        <v>1.7118</v>
      </c>
      <c r="T1179" s="0" t="n">
        <v>1.663</v>
      </c>
      <c r="U1179" s="0" t="n">
        <v>0</v>
      </c>
      <c r="V1179" s="2" t="n">
        <v>0.016499</v>
      </c>
      <c r="W1179" s="2" t="n">
        <v>584.41</v>
      </c>
      <c r="X1179" s="2" t="n">
        <v>0.096424</v>
      </c>
      <c r="Y1179" s="2" t="n">
        <v>0</v>
      </c>
    </row>
    <row r="1180" customFormat="false" ht="12.75" hidden="false" customHeight="false" outlineLevel="0" collapsed="false">
      <c r="B1180" s="0" t="n">
        <v>23.274</v>
      </c>
      <c r="C1180" s="0" t="n">
        <v>23.069</v>
      </c>
      <c r="D1180" s="0" t="n">
        <v>15.2627</v>
      </c>
      <c r="E1180" s="0" t="n">
        <v>15.2629</v>
      </c>
      <c r="F1180" s="0" t="n">
        <v>4.292262</v>
      </c>
      <c r="G1180" s="0" t="n">
        <v>4.312157</v>
      </c>
      <c r="H1180" s="0" t="n">
        <v>34.7608</v>
      </c>
      <c r="I1180" s="0" t="n">
        <v>34.9409</v>
      </c>
      <c r="J1180" s="0" t="n">
        <v>7.977</v>
      </c>
      <c r="K1180" s="0" t="n">
        <v>6.02318</v>
      </c>
      <c r="L1180" s="0" t="n">
        <v>74.31654</v>
      </c>
      <c r="M1180" s="0" t="n">
        <v>0.8496</v>
      </c>
      <c r="N1180" s="0" t="n">
        <v>0</v>
      </c>
      <c r="O1180" s="0" t="n">
        <v>51.95776</v>
      </c>
      <c r="P1180" s="0" t="n">
        <v>2.67864</v>
      </c>
      <c r="Q1180" s="0" t="n">
        <v>0.01017</v>
      </c>
      <c r="R1180" s="0" t="n">
        <v>0</v>
      </c>
      <c r="S1180" s="0" t="n">
        <v>1.7118</v>
      </c>
      <c r="T1180" s="0" t="n">
        <v>1.6618</v>
      </c>
      <c r="U1180" s="0" t="n">
        <v>0</v>
      </c>
      <c r="V1180" s="2" t="n">
        <v>0.016499</v>
      </c>
      <c r="W1180" s="2" t="n">
        <v>584.41</v>
      </c>
      <c r="X1180" s="2" t="n">
        <v>0.096424</v>
      </c>
      <c r="Y1180" s="2" t="n">
        <v>0</v>
      </c>
    </row>
    <row r="1181" customFormat="false" ht="12.75" hidden="false" customHeight="false" outlineLevel="0" collapsed="false">
      <c r="B1181" s="0" t="n">
        <v>23.284</v>
      </c>
      <c r="C1181" s="0" t="n">
        <v>23.079</v>
      </c>
      <c r="D1181" s="0" t="n">
        <v>15.2629</v>
      </c>
      <c r="E1181" s="0" t="n">
        <v>15.2627</v>
      </c>
      <c r="F1181" s="0" t="n">
        <v>4.292451</v>
      </c>
      <c r="G1181" s="0" t="n">
        <v>4.312196</v>
      </c>
      <c r="H1181" s="0" t="n">
        <v>34.7623</v>
      </c>
      <c r="I1181" s="0" t="n">
        <v>34.9414</v>
      </c>
      <c r="J1181" s="0" t="n">
        <v>7.977</v>
      </c>
      <c r="K1181" s="0" t="n">
        <v>6.00941</v>
      </c>
      <c r="L1181" s="0" t="n">
        <v>74.14759</v>
      </c>
      <c r="M1181" s="0" t="n">
        <v>0.8446</v>
      </c>
      <c r="N1181" s="0" t="n">
        <v>0</v>
      </c>
      <c r="O1181" s="0" t="n">
        <v>51.95776</v>
      </c>
      <c r="P1181" s="0" t="n">
        <v>2.67864</v>
      </c>
      <c r="Q1181" s="0" t="n">
        <v>0.01019</v>
      </c>
      <c r="R1181" s="0" t="n">
        <v>0</v>
      </c>
      <c r="S1181" s="0" t="n">
        <v>1.7106</v>
      </c>
      <c r="T1181" s="0" t="n">
        <v>1.6593</v>
      </c>
      <c r="U1181" s="0" t="n">
        <v>0</v>
      </c>
      <c r="V1181" s="2" t="n">
        <v>0.016499</v>
      </c>
      <c r="W1181" s="2" t="n">
        <v>584.41</v>
      </c>
      <c r="X1181" s="2" t="n">
        <v>0.096424</v>
      </c>
      <c r="Y1181" s="2" t="n">
        <v>0</v>
      </c>
    </row>
    <row r="1182" customFormat="false" ht="12.75" hidden="false" customHeight="false" outlineLevel="0" collapsed="false">
      <c r="B1182" s="0" t="n">
        <v>23.306</v>
      </c>
      <c r="C1182" s="0" t="n">
        <v>23.101</v>
      </c>
      <c r="D1182" s="0" t="n">
        <v>15.2629</v>
      </c>
      <c r="E1182" s="0" t="n">
        <v>15.2629</v>
      </c>
      <c r="F1182" s="0" t="n">
        <v>4.29266</v>
      </c>
      <c r="G1182" s="0" t="n">
        <v>4.312275</v>
      </c>
      <c r="H1182" s="0" t="n">
        <v>34.7642</v>
      </c>
      <c r="I1182" s="0" t="n">
        <v>34.942</v>
      </c>
      <c r="J1182" s="0" t="n">
        <v>7.977</v>
      </c>
      <c r="K1182" s="0" t="n">
        <v>6.00289</v>
      </c>
      <c r="L1182" s="0" t="n">
        <v>74.06802</v>
      </c>
      <c r="M1182" s="0" t="n">
        <v>0.8395</v>
      </c>
      <c r="N1182" s="0" t="n">
        <v>0</v>
      </c>
      <c r="O1182" s="0" t="n">
        <v>51.95776</v>
      </c>
      <c r="P1182" s="0" t="n">
        <v>2.67864</v>
      </c>
      <c r="Q1182" s="0" t="n">
        <v>0.0102</v>
      </c>
      <c r="R1182" s="0" t="n">
        <v>0</v>
      </c>
      <c r="S1182" s="0" t="n">
        <v>1.7106</v>
      </c>
      <c r="T1182" s="0" t="n">
        <v>1.6569</v>
      </c>
      <c r="U1182" s="0" t="n">
        <v>0</v>
      </c>
      <c r="V1182" s="2" t="n">
        <v>0.016556</v>
      </c>
      <c r="W1182" s="2" t="n">
        <v>582.42</v>
      </c>
      <c r="X1182" s="2" t="n">
        <v>0.096424</v>
      </c>
      <c r="Y1182" s="2" t="n">
        <v>0</v>
      </c>
    </row>
    <row r="1183" customFormat="false" ht="12.75" hidden="false" customHeight="false" outlineLevel="0" collapsed="false">
      <c r="B1183" s="0" t="n">
        <v>23.338</v>
      </c>
      <c r="C1183" s="0" t="n">
        <v>23.133</v>
      </c>
      <c r="D1183" s="0" t="n">
        <v>15.2631</v>
      </c>
      <c r="E1183" s="0" t="n">
        <v>15.2628</v>
      </c>
      <c r="F1183" s="0" t="n">
        <v>4.292841</v>
      </c>
      <c r="G1183" s="0" t="n">
        <v>4.312269</v>
      </c>
      <c r="H1183" s="0" t="n">
        <v>34.7657</v>
      </c>
      <c r="I1183" s="0" t="n">
        <v>34.942</v>
      </c>
      <c r="J1183" s="0" t="n">
        <v>7.977</v>
      </c>
      <c r="K1183" s="0" t="n">
        <v>6.00265</v>
      </c>
      <c r="L1183" s="0" t="n">
        <v>74.06598</v>
      </c>
      <c r="M1183" s="0" t="n">
        <v>0.837</v>
      </c>
      <c r="N1183" s="0" t="n">
        <v>0</v>
      </c>
      <c r="O1183" s="0" t="n">
        <v>51.95776</v>
      </c>
      <c r="P1183" s="0" t="n">
        <v>2.67864</v>
      </c>
      <c r="Q1183" s="0" t="n">
        <v>0.01021</v>
      </c>
      <c r="R1183" s="0" t="n">
        <v>0</v>
      </c>
      <c r="S1183" s="0" t="n">
        <v>1.7118</v>
      </c>
      <c r="T1183" s="0" t="n">
        <v>1.6557</v>
      </c>
      <c r="U1183" s="0" t="n">
        <v>0</v>
      </c>
      <c r="V1183" s="2" t="n">
        <v>0.016409</v>
      </c>
      <c r="W1183" s="2" t="n">
        <v>584.41</v>
      </c>
      <c r="X1183" s="2" t="n">
        <v>0.095895</v>
      </c>
      <c r="Y1183" s="2" t="n">
        <v>0</v>
      </c>
    </row>
    <row r="1184" customFormat="false" ht="12.75" hidden="false" customHeight="false" outlineLevel="0" collapsed="false">
      <c r="B1184" s="0" t="n">
        <v>23.338</v>
      </c>
      <c r="C1184" s="0" t="n">
        <v>23.133</v>
      </c>
      <c r="D1184" s="0" t="n">
        <v>15.2627</v>
      </c>
      <c r="E1184" s="0" t="n">
        <v>15.2627</v>
      </c>
      <c r="F1184" s="0" t="n">
        <v>4.29295</v>
      </c>
      <c r="G1184" s="0" t="n">
        <v>4.312242</v>
      </c>
      <c r="H1184" s="0" t="n">
        <v>34.767</v>
      </c>
      <c r="I1184" s="0" t="n">
        <v>34.9418</v>
      </c>
      <c r="J1184" s="0" t="n">
        <v>7.977</v>
      </c>
      <c r="K1184" s="0" t="n">
        <v>5.98903</v>
      </c>
      <c r="L1184" s="0" t="n">
        <v>73.89799</v>
      </c>
      <c r="M1184" s="0" t="n">
        <v>0.832</v>
      </c>
      <c r="N1184" s="0" t="n">
        <v>0</v>
      </c>
      <c r="O1184" s="0" t="n">
        <v>51.95776</v>
      </c>
      <c r="P1184" s="0" t="n">
        <v>2.67864</v>
      </c>
      <c r="Q1184" s="0" t="n">
        <v>0.01022</v>
      </c>
      <c r="R1184" s="0" t="n">
        <v>0</v>
      </c>
      <c r="S1184" s="0" t="n">
        <v>1.7106</v>
      </c>
      <c r="T1184" s="0" t="n">
        <v>1.6532</v>
      </c>
      <c r="U1184" s="0" t="n">
        <v>0</v>
      </c>
      <c r="V1184" s="2" t="n">
        <v>0.016409</v>
      </c>
      <c r="W1184" s="2" t="n">
        <v>584.41</v>
      </c>
      <c r="X1184" s="2" t="n">
        <v>0.095895</v>
      </c>
      <c r="Y1184" s="2" t="n">
        <v>0</v>
      </c>
    </row>
    <row r="1185" customFormat="false" ht="12.75" hidden="false" customHeight="false" outlineLevel="0" collapsed="false">
      <c r="B1185" s="0" t="n">
        <v>23.358</v>
      </c>
      <c r="C1185" s="0" t="n">
        <v>23.153</v>
      </c>
      <c r="D1185" s="0" t="n">
        <v>15.2631</v>
      </c>
      <c r="E1185" s="0" t="n">
        <v>15.2629</v>
      </c>
      <c r="F1185" s="0" t="n">
        <v>4.292849</v>
      </c>
      <c r="G1185" s="0" t="n">
        <v>4.312229</v>
      </c>
      <c r="H1185" s="0" t="n">
        <v>34.7657</v>
      </c>
      <c r="I1185" s="0" t="n">
        <v>34.9415</v>
      </c>
      <c r="J1185" s="0" t="n">
        <v>7.977</v>
      </c>
      <c r="K1185" s="0" t="n">
        <v>5.98174</v>
      </c>
      <c r="L1185" s="0" t="n">
        <v>73.80803</v>
      </c>
      <c r="M1185" s="0" t="n">
        <v>0.8271</v>
      </c>
      <c r="N1185" s="0" t="n">
        <v>0</v>
      </c>
      <c r="O1185" s="0" t="n">
        <v>51.95776</v>
      </c>
      <c r="P1185" s="0" t="n">
        <v>2.67862</v>
      </c>
      <c r="Q1185" s="0" t="n">
        <v>0.01023</v>
      </c>
      <c r="R1185" s="0" t="n">
        <v>0</v>
      </c>
      <c r="S1185" s="0" t="n">
        <v>1.7106</v>
      </c>
      <c r="T1185" s="0" t="n">
        <v>1.6508</v>
      </c>
      <c r="U1185" s="0" t="n">
        <v>0</v>
      </c>
      <c r="V1185" s="2" t="n">
        <v>0.016353</v>
      </c>
      <c r="W1185" s="2" t="n">
        <v>586.4</v>
      </c>
      <c r="X1185" s="2" t="n">
        <v>0.095895</v>
      </c>
      <c r="Y1185" s="2" t="n">
        <v>0</v>
      </c>
    </row>
    <row r="1186" customFormat="false" ht="12.75" hidden="false" customHeight="false" outlineLevel="0" collapsed="false">
      <c r="B1186" s="0" t="n">
        <v>23.38</v>
      </c>
      <c r="C1186" s="0" t="n">
        <v>23.174</v>
      </c>
      <c r="D1186" s="0" t="n">
        <v>15.2631</v>
      </c>
      <c r="E1186" s="0" t="n">
        <v>15.2626</v>
      </c>
      <c r="F1186" s="0" t="n">
        <v>4.2927</v>
      </c>
      <c r="G1186" s="0" t="n">
        <v>4.312302</v>
      </c>
      <c r="H1186" s="0" t="n">
        <v>34.7644</v>
      </c>
      <c r="I1186" s="0" t="n">
        <v>34.9425</v>
      </c>
      <c r="J1186" s="0" t="n">
        <v>7.977</v>
      </c>
      <c r="K1186" s="0" t="n">
        <v>5.98182</v>
      </c>
      <c r="L1186" s="0" t="n">
        <v>73.80836</v>
      </c>
      <c r="M1186" s="0" t="n">
        <v>0.8246</v>
      </c>
      <c r="N1186" s="0" t="n">
        <v>0</v>
      </c>
      <c r="O1186" s="0" t="n">
        <v>51.95776</v>
      </c>
      <c r="P1186" s="0" t="n">
        <v>2.67862</v>
      </c>
      <c r="Q1186" s="0" t="n">
        <v>0.01024</v>
      </c>
      <c r="R1186" s="0" t="n">
        <v>0</v>
      </c>
      <c r="S1186" s="0" t="n">
        <v>1.7118</v>
      </c>
      <c r="T1186" s="0" t="n">
        <v>1.6496</v>
      </c>
      <c r="U1186" s="0" t="n">
        <v>0</v>
      </c>
      <c r="V1186" s="2" t="n">
        <v>0.016263</v>
      </c>
      <c r="W1186" s="2" t="n">
        <v>586.4</v>
      </c>
      <c r="X1186" s="2" t="n">
        <v>0.095368</v>
      </c>
      <c r="Y1186" s="2" t="n">
        <v>0</v>
      </c>
    </row>
    <row r="1187" customFormat="false" ht="12.75" hidden="false" customHeight="false" outlineLevel="0" collapsed="false">
      <c r="B1187" s="0" t="n">
        <v>23.402</v>
      </c>
      <c r="C1187" s="0" t="n">
        <v>23.196</v>
      </c>
      <c r="D1187" s="0" t="n">
        <v>15.2631</v>
      </c>
      <c r="E1187" s="0" t="n">
        <v>15.2628</v>
      </c>
      <c r="F1187" s="0" t="n">
        <v>4.292793</v>
      </c>
      <c r="G1187" s="0" t="n">
        <v>4.312275</v>
      </c>
      <c r="H1187" s="0" t="n">
        <v>34.7652</v>
      </c>
      <c r="I1187" s="0" t="n">
        <v>34.942</v>
      </c>
      <c r="J1187" s="0" t="n">
        <v>7.977</v>
      </c>
      <c r="K1187" s="0" t="n">
        <v>5.97634</v>
      </c>
      <c r="L1187" s="0" t="n">
        <v>73.74111</v>
      </c>
      <c r="M1187" s="0" t="n">
        <v>0.8221</v>
      </c>
      <c r="N1187" s="0" t="n">
        <v>0</v>
      </c>
      <c r="O1187" s="0" t="n">
        <v>51.95776</v>
      </c>
      <c r="P1187" s="0" t="n">
        <v>2.67862</v>
      </c>
      <c r="Q1187" s="0" t="n">
        <v>0.01025</v>
      </c>
      <c r="R1187" s="0" t="n">
        <v>0</v>
      </c>
      <c r="S1187" s="0" t="n">
        <v>1.7118</v>
      </c>
      <c r="T1187" s="0" t="n">
        <v>1.6484</v>
      </c>
      <c r="U1187" s="0" t="n">
        <v>0</v>
      </c>
      <c r="V1187" s="2" t="n">
        <v>0.016263</v>
      </c>
      <c r="W1187" s="2" t="n">
        <v>586.4</v>
      </c>
      <c r="X1187" s="2" t="n">
        <v>0.095368</v>
      </c>
      <c r="Y1187" s="2" t="n">
        <v>0</v>
      </c>
    </row>
    <row r="1188" customFormat="false" ht="12.75" hidden="false" customHeight="false" outlineLevel="0" collapsed="false">
      <c r="B1188" s="0" t="n">
        <v>23.412</v>
      </c>
      <c r="C1188" s="0" t="n">
        <v>23.206</v>
      </c>
      <c r="D1188" s="0" t="n">
        <v>15.2629</v>
      </c>
      <c r="E1188" s="0" t="n">
        <v>15.2629</v>
      </c>
      <c r="F1188" s="0" t="n">
        <v>4.293034</v>
      </c>
      <c r="G1188" s="0" t="n">
        <v>4.312269</v>
      </c>
      <c r="H1188" s="0" t="n">
        <v>34.7676</v>
      </c>
      <c r="I1188" s="0" t="n">
        <v>34.9419</v>
      </c>
      <c r="J1188" s="0" t="n">
        <v>7.977</v>
      </c>
      <c r="K1188" s="0" t="n">
        <v>5.9703</v>
      </c>
      <c r="L1188" s="0" t="n">
        <v>73.66736</v>
      </c>
      <c r="M1188" s="0" t="n">
        <v>0.8197</v>
      </c>
      <c r="N1188" s="0" t="n">
        <v>0</v>
      </c>
      <c r="O1188" s="0" t="n">
        <v>51.95776</v>
      </c>
      <c r="P1188" s="0" t="n">
        <v>2.67862</v>
      </c>
      <c r="Q1188" s="0" t="n">
        <v>0.01027</v>
      </c>
      <c r="R1188" s="0" t="n">
        <v>0</v>
      </c>
      <c r="S1188" s="0" t="n">
        <v>1.7118</v>
      </c>
      <c r="T1188" s="0" t="n">
        <v>1.6471</v>
      </c>
      <c r="U1188" s="0" t="n">
        <v>0</v>
      </c>
      <c r="V1188" s="2" t="n">
        <v>0.016174</v>
      </c>
      <c r="W1188" s="2" t="n">
        <v>586.4</v>
      </c>
      <c r="X1188" s="2" t="n">
        <v>0.094842</v>
      </c>
      <c r="Y1188" s="2" t="n">
        <v>0</v>
      </c>
    </row>
    <row r="1189" customFormat="false" ht="12.75" hidden="false" customHeight="false" outlineLevel="0" collapsed="false">
      <c r="B1189" s="0" t="n">
        <v>23.444</v>
      </c>
      <c r="C1189" s="0" t="n">
        <v>23.238</v>
      </c>
      <c r="D1189" s="0" t="n">
        <v>15.2632</v>
      </c>
      <c r="E1189" s="0" t="n">
        <v>15.2627</v>
      </c>
      <c r="F1189" s="0" t="n">
        <v>4.293199</v>
      </c>
      <c r="G1189" s="0" t="n">
        <v>4.312242</v>
      </c>
      <c r="H1189" s="0" t="n">
        <v>34.7687</v>
      </c>
      <c r="I1189" s="0" t="n">
        <v>34.9418</v>
      </c>
      <c r="J1189" s="0" t="n">
        <v>7.977</v>
      </c>
      <c r="K1189" s="0" t="n">
        <v>5.96473</v>
      </c>
      <c r="L1189" s="0" t="n">
        <v>73.59967</v>
      </c>
      <c r="M1189" s="0" t="n">
        <v>0.8197</v>
      </c>
      <c r="N1189" s="0" t="n">
        <v>0</v>
      </c>
      <c r="O1189" s="0" t="n">
        <v>51.95776</v>
      </c>
      <c r="P1189" s="0" t="n">
        <v>2.67862</v>
      </c>
      <c r="Q1189" s="0" t="n">
        <v>0.01028</v>
      </c>
      <c r="R1189" s="0" t="n">
        <v>0</v>
      </c>
      <c r="S1189" s="0" t="n">
        <v>1.7118</v>
      </c>
      <c r="T1189" s="0" t="n">
        <v>1.6471</v>
      </c>
      <c r="U1189" s="0" t="n">
        <v>0</v>
      </c>
      <c r="V1189" s="2" t="n">
        <v>0.016174</v>
      </c>
      <c r="W1189" s="2" t="n">
        <v>586.4</v>
      </c>
      <c r="X1189" s="2" t="n">
        <v>0.094842</v>
      </c>
      <c r="Y1189" s="2" t="n">
        <v>0</v>
      </c>
    </row>
    <row r="1190" customFormat="false" ht="12.75" hidden="false" customHeight="false" outlineLevel="0" collapsed="false">
      <c r="B1190" s="0" t="n">
        <v>23.456</v>
      </c>
      <c r="C1190" s="0" t="n">
        <v>23.25</v>
      </c>
      <c r="D1190" s="0" t="n">
        <v>15.2631</v>
      </c>
      <c r="E1190" s="0" t="n">
        <v>15.2626</v>
      </c>
      <c r="F1190" s="0" t="n">
        <v>4.29332</v>
      </c>
      <c r="G1190" s="0" t="n">
        <v>4.312269</v>
      </c>
      <c r="H1190" s="0" t="n">
        <v>34.77</v>
      </c>
      <c r="I1190" s="0" t="n">
        <v>34.9421</v>
      </c>
      <c r="J1190" s="0" t="n">
        <v>7.977</v>
      </c>
      <c r="K1190" s="0" t="n">
        <v>5.94498</v>
      </c>
      <c r="L1190" s="0" t="n">
        <v>73.35629</v>
      </c>
      <c r="M1190" s="0" t="n">
        <v>0.8197</v>
      </c>
      <c r="N1190" s="0" t="n">
        <v>0</v>
      </c>
      <c r="O1190" s="0" t="n">
        <v>51.95776</v>
      </c>
      <c r="P1190" s="0" t="n">
        <v>2.67862</v>
      </c>
      <c r="Q1190" s="0" t="n">
        <v>0.01029</v>
      </c>
      <c r="R1190" s="0" t="n">
        <v>0</v>
      </c>
      <c r="S1190" s="0" t="n">
        <v>1.7094</v>
      </c>
      <c r="T1190" s="0" t="n">
        <v>1.6471</v>
      </c>
      <c r="U1190" s="0" t="n">
        <v>0</v>
      </c>
      <c r="V1190" s="2" t="n">
        <v>0.016174</v>
      </c>
      <c r="W1190" s="2" t="n">
        <v>586.4</v>
      </c>
      <c r="X1190" s="2" t="n">
        <v>0.094842</v>
      </c>
      <c r="Y1190" s="2" t="n">
        <v>0</v>
      </c>
    </row>
    <row r="1191" customFormat="false" ht="12.75" hidden="false" customHeight="false" outlineLevel="0" collapsed="false">
      <c r="B1191" s="0" t="n">
        <v>23.481</v>
      </c>
      <c r="C1191" s="0" t="n">
        <v>23.274</v>
      </c>
      <c r="D1191" s="0" t="n">
        <v>15.2629</v>
      </c>
      <c r="E1191" s="0" t="n">
        <v>15.2626</v>
      </c>
      <c r="F1191" s="0" t="n">
        <v>4.293215</v>
      </c>
      <c r="G1191" s="0" t="n">
        <v>4.312341</v>
      </c>
      <c r="H1191" s="0" t="n">
        <v>34.7692</v>
      </c>
      <c r="I1191" s="0" t="n">
        <v>34.9428</v>
      </c>
      <c r="J1191" s="0" t="n">
        <v>7.977</v>
      </c>
      <c r="K1191" s="0" t="n">
        <v>5.94562</v>
      </c>
      <c r="L1191" s="0" t="n">
        <v>73.36356</v>
      </c>
      <c r="M1191" s="0" t="n">
        <v>0.8221</v>
      </c>
      <c r="N1191" s="0" t="n">
        <v>0</v>
      </c>
      <c r="O1191" s="0" t="n">
        <v>51.95776</v>
      </c>
      <c r="P1191" s="0" t="n">
        <v>2.67862</v>
      </c>
      <c r="Q1191" s="0" t="n">
        <v>0.0103</v>
      </c>
      <c r="R1191" s="0" t="n">
        <v>0</v>
      </c>
      <c r="S1191" s="0" t="n">
        <v>1.7106</v>
      </c>
      <c r="T1191" s="0" t="n">
        <v>1.6484</v>
      </c>
      <c r="U1191" s="0" t="n">
        <v>0</v>
      </c>
      <c r="V1191" s="2" t="n">
        <v>0.016084</v>
      </c>
      <c r="W1191" s="2" t="n">
        <v>586.4</v>
      </c>
      <c r="X1191" s="2" t="n">
        <v>0.094317</v>
      </c>
      <c r="Y1191" s="2" t="n">
        <v>0</v>
      </c>
    </row>
    <row r="1192" customFormat="false" ht="12.75" hidden="false" customHeight="false" outlineLevel="0" collapsed="false">
      <c r="B1192" s="0" t="n">
        <v>23.509</v>
      </c>
      <c r="C1192" s="0" t="n">
        <v>23.302</v>
      </c>
      <c r="D1192" s="0" t="n">
        <v>15.2629</v>
      </c>
      <c r="E1192" s="0" t="n">
        <v>15.2627</v>
      </c>
      <c r="F1192" s="0" t="n">
        <v>4.29307</v>
      </c>
      <c r="G1192" s="0" t="n">
        <v>4.31246</v>
      </c>
      <c r="H1192" s="0" t="n">
        <v>34.7678</v>
      </c>
      <c r="I1192" s="0" t="n">
        <v>34.9437</v>
      </c>
      <c r="J1192" s="0" t="n">
        <v>7.977</v>
      </c>
      <c r="K1192" s="0" t="n">
        <v>5.93311</v>
      </c>
      <c r="L1192" s="0" t="n">
        <v>73.20858</v>
      </c>
      <c r="M1192" s="0" t="n">
        <v>0.8246</v>
      </c>
      <c r="N1192" s="0" t="n">
        <v>0</v>
      </c>
      <c r="O1192" s="0" t="n">
        <v>51.95776</v>
      </c>
      <c r="P1192" s="0" t="n">
        <v>2.67862</v>
      </c>
      <c r="Q1192" s="0" t="n">
        <v>0.01031</v>
      </c>
      <c r="R1192" s="0" t="n">
        <v>0</v>
      </c>
      <c r="S1192" s="0" t="n">
        <v>1.7094</v>
      </c>
      <c r="T1192" s="0" t="n">
        <v>1.6496</v>
      </c>
      <c r="U1192" s="0" t="n">
        <v>0</v>
      </c>
      <c r="V1192" s="2" t="n">
        <v>0.016084</v>
      </c>
      <c r="W1192" s="2" t="n">
        <v>586.4</v>
      </c>
      <c r="X1192" s="2" t="n">
        <v>0.094317</v>
      </c>
      <c r="Y1192" s="2" t="n">
        <v>0</v>
      </c>
    </row>
    <row r="1193" customFormat="false" ht="12.75" hidden="false" customHeight="false" outlineLevel="0" collapsed="false">
      <c r="B1193" s="0" t="n">
        <v>23.52</v>
      </c>
      <c r="C1193" s="0" t="n">
        <v>23.313</v>
      </c>
      <c r="D1193" s="0" t="n">
        <v>15.2631</v>
      </c>
      <c r="E1193" s="0" t="n">
        <v>15.2627</v>
      </c>
      <c r="F1193" s="0" t="n">
        <v>4.29305</v>
      </c>
      <c r="G1193" s="0" t="n">
        <v>4.312526</v>
      </c>
      <c r="H1193" s="0" t="n">
        <v>34.7675</v>
      </c>
      <c r="I1193" s="0" t="n">
        <v>34.9443</v>
      </c>
      <c r="J1193" s="0" t="n">
        <v>7.977</v>
      </c>
      <c r="K1193" s="0" t="n">
        <v>5.92812</v>
      </c>
      <c r="L1193" s="0" t="n">
        <v>73.14712</v>
      </c>
      <c r="M1193" s="0" t="n">
        <v>0.8271</v>
      </c>
      <c r="N1193" s="0" t="n">
        <v>0</v>
      </c>
      <c r="O1193" s="0" t="n">
        <v>51.95776</v>
      </c>
      <c r="P1193" s="0" t="n">
        <v>2.67862</v>
      </c>
      <c r="Q1193" s="0" t="n">
        <v>0.01032</v>
      </c>
      <c r="R1193" s="0" t="n">
        <v>0</v>
      </c>
      <c r="S1193" s="0" t="n">
        <v>1.7094</v>
      </c>
      <c r="T1193" s="0" t="n">
        <v>1.6508</v>
      </c>
      <c r="U1193" s="0" t="n">
        <v>0</v>
      </c>
      <c r="V1193" s="2" t="n">
        <v>0.016084</v>
      </c>
      <c r="W1193" s="2" t="n">
        <v>586.4</v>
      </c>
      <c r="X1193" s="2" t="n">
        <v>0.094317</v>
      </c>
      <c r="Y1193" s="2" t="n">
        <v>0</v>
      </c>
    </row>
    <row r="1194" customFormat="false" ht="12.75" hidden="false" customHeight="false" outlineLevel="0" collapsed="false">
      <c r="B1194" s="0" t="n">
        <v>23.552</v>
      </c>
      <c r="C1194" s="0" t="n">
        <v>23.345</v>
      </c>
      <c r="D1194" s="0" t="n">
        <v>15.2629</v>
      </c>
      <c r="E1194" s="0" t="n">
        <v>15.2624</v>
      </c>
      <c r="F1194" s="0" t="n">
        <v>4.293332</v>
      </c>
      <c r="G1194" s="0" t="n">
        <v>4.312573</v>
      </c>
      <c r="H1194" s="0" t="n">
        <v>34.7702</v>
      </c>
      <c r="I1194" s="0" t="n">
        <v>34.945</v>
      </c>
      <c r="J1194" s="0" t="n">
        <v>7.977</v>
      </c>
      <c r="K1194" s="0" t="n">
        <v>5.92283</v>
      </c>
      <c r="L1194" s="0" t="n">
        <v>73.08292</v>
      </c>
      <c r="M1194" s="0" t="n">
        <v>0.8295</v>
      </c>
      <c r="N1194" s="0" t="n">
        <v>0</v>
      </c>
      <c r="O1194" s="0" t="n">
        <v>51.95776</v>
      </c>
      <c r="P1194" s="0" t="n">
        <v>2.67862</v>
      </c>
      <c r="Q1194" s="0" t="n">
        <v>0.01034</v>
      </c>
      <c r="R1194" s="0" t="n">
        <v>0</v>
      </c>
      <c r="S1194" s="0" t="n">
        <v>1.7094</v>
      </c>
      <c r="T1194" s="0" t="n">
        <v>1.652</v>
      </c>
      <c r="U1194" s="0" t="n">
        <v>0</v>
      </c>
      <c r="V1194" s="2" t="n">
        <v>0.015995</v>
      </c>
      <c r="W1194" s="2" t="n">
        <v>586.4</v>
      </c>
      <c r="X1194" s="2" t="n">
        <v>0.093794</v>
      </c>
      <c r="Y1194" s="2" t="n">
        <v>0</v>
      </c>
    </row>
    <row r="1195" customFormat="false" ht="12.75" hidden="false" customHeight="false" outlineLevel="0" collapsed="false">
      <c r="B1195" s="0" t="n">
        <v>23.573</v>
      </c>
      <c r="C1195" s="0" t="n">
        <v>23.365</v>
      </c>
      <c r="D1195" s="0" t="n">
        <v>15.2631</v>
      </c>
      <c r="E1195" s="0" t="n">
        <v>15.2628</v>
      </c>
      <c r="F1195" s="0" t="n">
        <v>4.293794</v>
      </c>
      <c r="G1195" s="0" t="n">
        <v>4.312784</v>
      </c>
      <c r="H1195" s="0" t="n">
        <v>34.7742</v>
      </c>
      <c r="I1195" s="0" t="n">
        <v>34.9466</v>
      </c>
      <c r="J1195" s="0" t="n">
        <v>7.977</v>
      </c>
      <c r="K1195" s="0" t="n">
        <v>5.91722</v>
      </c>
      <c r="L1195" s="0" t="n">
        <v>73.01563</v>
      </c>
      <c r="M1195" s="0" t="n">
        <v>0.832</v>
      </c>
      <c r="N1195" s="0" t="n">
        <v>0</v>
      </c>
      <c r="O1195" s="0" t="n">
        <v>51.95776</v>
      </c>
      <c r="P1195" s="0" t="n">
        <v>2.67862</v>
      </c>
      <c r="Q1195" s="0" t="n">
        <v>0.01035</v>
      </c>
      <c r="R1195" s="0" t="n">
        <v>0</v>
      </c>
      <c r="S1195" s="0" t="n">
        <v>1.7094</v>
      </c>
      <c r="T1195" s="0" t="n">
        <v>1.6532</v>
      </c>
      <c r="U1195" s="0" t="n">
        <v>0</v>
      </c>
      <c r="V1195" s="2" t="n">
        <v>0.015906</v>
      </c>
      <c r="W1195" s="2" t="n">
        <v>586.4</v>
      </c>
      <c r="X1195" s="2" t="n">
        <v>0.093272</v>
      </c>
      <c r="Y1195" s="2" t="n">
        <v>0</v>
      </c>
    </row>
    <row r="1196" customFormat="false" ht="12.75" hidden="false" customHeight="false" outlineLevel="0" collapsed="false">
      <c r="B1196" s="0" t="n">
        <v>23.595</v>
      </c>
      <c r="C1196" s="0" t="n">
        <v>23.387</v>
      </c>
      <c r="D1196" s="0" t="n">
        <v>15.2631</v>
      </c>
      <c r="E1196" s="0" t="n">
        <v>15.2627</v>
      </c>
      <c r="F1196" s="0" t="n">
        <v>4.293943</v>
      </c>
      <c r="G1196" s="0" t="n">
        <v>4.312969</v>
      </c>
      <c r="H1196" s="0" t="n">
        <v>34.7756</v>
      </c>
      <c r="I1196" s="0" t="n">
        <v>34.9483</v>
      </c>
      <c r="J1196" s="0" t="n">
        <v>7.977</v>
      </c>
      <c r="K1196" s="0" t="n">
        <v>5.91148</v>
      </c>
      <c r="L1196" s="0" t="n">
        <v>72.94542</v>
      </c>
      <c r="M1196" s="0" t="n">
        <v>0.837</v>
      </c>
      <c r="N1196" s="0" t="n">
        <v>0</v>
      </c>
      <c r="O1196" s="0" t="n">
        <v>51.95776</v>
      </c>
      <c r="P1196" s="0" t="n">
        <v>2.67862</v>
      </c>
      <c r="Q1196" s="0" t="n">
        <v>0.01036</v>
      </c>
      <c r="R1196" s="0" t="n">
        <v>0</v>
      </c>
      <c r="S1196" s="0" t="n">
        <v>1.7094</v>
      </c>
      <c r="T1196" s="0" t="n">
        <v>1.6557</v>
      </c>
      <c r="U1196" s="0" t="n">
        <v>0</v>
      </c>
      <c r="V1196" s="2" t="n">
        <v>0.015906</v>
      </c>
      <c r="W1196" s="2" t="n">
        <v>586.4</v>
      </c>
      <c r="X1196" s="2" t="n">
        <v>0.093272</v>
      </c>
      <c r="Y1196" s="2" t="n">
        <v>0</v>
      </c>
    </row>
    <row r="1197" customFormat="false" ht="12.75" hidden="false" customHeight="false" outlineLevel="0" collapsed="false">
      <c r="B1197" s="0" t="n">
        <v>23.606</v>
      </c>
      <c r="C1197" s="0" t="n">
        <v>23.399</v>
      </c>
      <c r="D1197" s="0" t="n">
        <v>15.2627</v>
      </c>
      <c r="E1197" s="0" t="n">
        <v>15.2626</v>
      </c>
      <c r="F1197" s="0" t="n">
        <v>4.29416</v>
      </c>
      <c r="G1197" s="0" t="n">
        <v>4.313094</v>
      </c>
      <c r="H1197" s="0" t="n">
        <v>34.7778</v>
      </c>
      <c r="I1197" s="0" t="n">
        <v>34.9495</v>
      </c>
      <c r="J1197" s="0" t="n">
        <v>7.977</v>
      </c>
      <c r="K1197" s="0" t="n">
        <v>5.9055</v>
      </c>
      <c r="L1197" s="0" t="n">
        <v>72.87218</v>
      </c>
      <c r="M1197" s="0" t="n">
        <v>0.837</v>
      </c>
      <c r="N1197" s="0" t="n">
        <v>0</v>
      </c>
      <c r="O1197" s="0" t="n">
        <v>51.95776</v>
      </c>
      <c r="P1197" s="0" t="n">
        <v>2.67862</v>
      </c>
      <c r="Q1197" s="0" t="n">
        <v>0.01037</v>
      </c>
      <c r="R1197" s="0" t="n">
        <v>0</v>
      </c>
      <c r="S1197" s="0" t="n">
        <v>1.7094</v>
      </c>
      <c r="T1197" s="0" t="n">
        <v>1.6557</v>
      </c>
      <c r="U1197" s="0" t="n">
        <v>0</v>
      </c>
      <c r="V1197" s="2" t="n">
        <v>0.015852</v>
      </c>
      <c r="W1197" s="2" t="n">
        <v>588.39</v>
      </c>
      <c r="X1197" s="2" t="n">
        <v>0.093272</v>
      </c>
      <c r="Y1197" s="2" t="n">
        <v>0</v>
      </c>
    </row>
    <row r="1198" customFormat="false" ht="12.75" hidden="false" customHeight="false" outlineLevel="0" collapsed="false">
      <c r="B1198" s="0" t="n">
        <v>23.638</v>
      </c>
      <c r="C1198" s="0" t="n">
        <v>23.43</v>
      </c>
      <c r="D1198" s="0" t="n">
        <v>15.2629</v>
      </c>
      <c r="E1198" s="0" t="n">
        <v>15.2628</v>
      </c>
      <c r="F1198" s="0" t="n">
        <v>4.294539</v>
      </c>
      <c r="G1198" s="0" t="n">
        <v>4.313266</v>
      </c>
      <c r="H1198" s="0" t="n">
        <v>34.7811</v>
      </c>
      <c r="I1198" s="0" t="n">
        <v>34.9509</v>
      </c>
      <c r="J1198" s="0" t="n">
        <v>7.977</v>
      </c>
      <c r="K1198" s="0" t="n">
        <v>5.89332</v>
      </c>
      <c r="L1198" s="0" t="n">
        <v>72.72362</v>
      </c>
      <c r="M1198" s="0" t="n">
        <v>0.837</v>
      </c>
      <c r="N1198" s="0" t="n">
        <v>0</v>
      </c>
      <c r="O1198" s="0" t="n">
        <v>51.95776</v>
      </c>
      <c r="P1198" s="0" t="n">
        <v>2.67862</v>
      </c>
      <c r="Q1198" s="0" t="n">
        <v>0.01038</v>
      </c>
      <c r="R1198" s="0" t="n">
        <v>0</v>
      </c>
      <c r="S1198" s="0" t="n">
        <v>1.7082</v>
      </c>
      <c r="T1198" s="0" t="n">
        <v>1.6557</v>
      </c>
      <c r="U1198" s="0" t="n">
        <v>0</v>
      </c>
      <c r="V1198" s="2" t="n">
        <v>0.015764</v>
      </c>
      <c r="W1198" s="2" t="n">
        <v>588.39</v>
      </c>
      <c r="X1198" s="2" t="n">
        <v>0.092752</v>
      </c>
      <c r="Y1198" s="2" t="n">
        <v>0</v>
      </c>
    </row>
    <row r="1199" customFormat="false" ht="12.75" hidden="false" customHeight="false" outlineLevel="0" collapsed="false">
      <c r="B1199" s="0" t="n">
        <v>23.671</v>
      </c>
      <c r="C1199" s="0" t="n">
        <v>23.462</v>
      </c>
      <c r="D1199" s="0" t="n">
        <v>15.2631</v>
      </c>
      <c r="E1199" s="0" t="n">
        <v>15.2627</v>
      </c>
      <c r="F1199" s="0" t="n">
        <v>4.294836</v>
      </c>
      <c r="G1199" s="0" t="n">
        <v>4.313411</v>
      </c>
      <c r="H1199" s="0" t="n">
        <v>34.7836</v>
      </c>
      <c r="I1199" s="0" t="n">
        <v>34.9523</v>
      </c>
      <c r="J1199" s="0" t="n">
        <v>7.977</v>
      </c>
      <c r="K1199" s="0" t="n">
        <v>5.88693</v>
      </c>
      <c r="L1199" s="0" t="n">
        <v>72.64609</v>
      </c>
      <c r="M1199" s="0" t="n">
        <v>0.837</v>
      </c>
      <c r="N1199" s="0" t="n">
        <v>0</v>
      </c>
      <c r="O1199" s="0" t="n">
        <v>51.95776</v>
      </c>
      <c r="P1199" s="0" t="n">
        <v>2.67862</v>
      </c>
      <c r="Q1199" s="0" t="n">
        <v>0.01039</v>
      </c>
      <c r="R1199" s="0" t="n">
        <v>0</v>
      </c>
      <c r="S1199" s="0" t="n">
        <v>1.7082</v>
      </c>
      <c r="T1199" s="0" t="n">
        <v>1.6557</v>
      </c>
      <c r="U1199" s="0" t="n">
        <v>0</v>
      </c>
      <c r="V1199" s="2" t="n">
        <v>0.015817</v>
      </c>
      <c r="W1199" s="2" t="n">
        <v>586.4</v>
      </c>
      <c r="X1199" s="2" t="n">
        <v>0.092752</v>
      </c>
      <c r="Y1199" s="2" t="n">
        <v>0</v>
      </c>
    </row>
    <row r="1200" customFormat="false" ht="12.75" hidden="false" customHeight="false" outlineLevel="0" collapsed="false">
      <c r="B1200" s="0" t="n">
        <v>23.691</v>
      </c>
      <c r="C1200" s="0" t="n">
        <v>23.482</v>
      </c>
      <c r="D1200" s="0" t="n">
        <v>15.2629</v>
      </c>
      <c r="E1200" s="0" t="n">
        <v>15.2627</v>
      </c>
      <c r="F1200" s="0" t="n">
        <v>4.295122</v>
      </c>
      <c r="G1200" s="0" t="n">
        <v>4.313464</v>
      </c>
      <c r="H1200" s="0" t="n">
        <v>34.7864</v>
      </c>
      <c r="I1200" s="0" t="n">
        <v>34.9527</v>
      </c>
      <c r="J1200" s="0" t="n">
        <v>7.977</v>
      </c>
      <c r="K1200" s="0" t="n">
        <v>5.8814</v>
      </c>
      <c r="L1200" s="0" t="n">
        <v>72.57882</v>
      </c>
      <c r="M1200" s="0" t="n">
        <v>0.8345</v>
      </c>
      <c r="N1200" s="0" t="n">
        <v>0</v>
      </c>
      <c r="O1200" s="0" t="n">
        <v>51.95776</v>
      </c>
      <c r="P1200" s="0" t="n">
        <v>2.67862</v>
      </c>
      <c r="Q1200" s="0" t="n">
        <v>0.01041</v>
      </c>
      <c r="R1200" s="0" t="n">
        <v>0</v>
      </c>
      <c r="S1200" s="0" t="n">
        <v>1.7082</v>
      </c>
      <c r="T1200" s="0" t="n">
        <v>1.6545</v>
      </c>
      <c r="U1200" s="0" t="n">
        <v>0</v>
      </c>
      <c r="V1200" s="2" t="n">
        <v>0.015729</v>
      </c>
      <c r="W1200" s="2" t="n">
        <v>586.4</v>
      </c>
      <c r="X1200" s="2" t="n">
        <v>0.092234</v>
      </c>
      <c r="Y1200" s="2" t="n">
        <v>0</v>
      </c>
    </row>
    <row r="1201" customFormat="false" ht="12.75" hidden="false" customHeight="false" outlineLevel="0" collapsed="false">
      <c r="B1201" s="0" t="n">
        <v>23.735</v>
      </c>
      <c r="C1201" s="0" t="n">
        <v>23.526</v>
      </c>
      <c r="D1201" s="0" t="n">
        <v>15.2629</v>
      </c>
      <c r="E1201" s="0" t="n">
        <v>15.2629</v>
      </c>
      <c r="F1201" s="0" t="n">
        <v>4.295368</v>
      </c>
      <c r="G1201" s="0" t="n">
        <v>4.313563</v>
      </c>
      <c r="H1201" s="0" t="n">
        <v>34.7886</v>
      </c>
      <c r="I1201" s="0" t="n">
        <v>34.9535</v>
      </c>
      <c r="J1201" s="0" t="n">
        <v>7.977</v>
      </c>
      <c r="K1201" s="0" t="n">
        <v>5.87576</v>
      </c>
      <c r="L1201" s="0" t="n">
        <v>72.51028</v>
      </c>
      <c r="M1201" s="0" t="n">
        <v>0.8345</v>
      </c>
      <c r="N1201" s="0" t="n">
        <v>0</v>
      </c>
      <c r="O1201" s="0" t="n">
        <v>51.95776</v>
      </c>
      <c r="P1201" s="0" t="n">
        <v>2.67862</v>
      </c>
      <c r="Q1201" s="0" t="n">
        <v>0.01042</v>
      </c>
      <c r="R1201" s="0" t="n">
        <v>0</v>
      </c>
      <c r="S1201" s="0" t="n">
        <v>1.7082</v>
      </c>
      <c r="T1201" s="0" t="n">
        <v>1.6545</v>
      </c>
      <c r="U1201" s="0" t="n">
        <v>0</v>
      </c>
      <c r="V1201" s="2" t="n">
        <v>0.015676</v>
      </c>
      <c r="W1201" s="2" t="n">
        <v>588.39</v>
      </c>
      <c r="X1201" s="2" t="n">
        <v>0.092234</v>
      </c>
      <c r="Y1201" s="2" t="n">
        <v>0</v>
      </c>
    </row>
    <row r="1202" customFormat="false" ht="12.75" hidden="false" customHeight="false" outlineLevel="0" collapsed="false">
      <c r="B1202" s="0" t="n">
        <v>23.735</v>
      </c>
      <c r="C1202" s="0" t="n">
        <v>23.526</v>
      </c>
      <c r="D1202" s="0" t="n">
        <v>15.2627</v>
      </c>
      <c r="E1202" s="0" t="n">
        <v>15.2626</v>
      </c>
      <c r="F1202" s="0" t="n">
        <v>4.295541</v>
      </c>
      <c r="G1202" s="0" t="n">
        <v>4.313616</v>
      </c>
      <c r="H1202" s="0" t="n">
        <v>34.7903</v>
      </c>
      <c r="I1202" s="0" t="n">
        <v>34.9542</v>
      </c>
      <c r="J1202" s="0" t="n">
        <v>7.977</v>
      </c>
      <c r="K1202" s="0" t="n">
        <v>5.87201</v>
      </c>
      <c r="L1202" s="0" t="n">
        <v>72.46449</v>
      </c>
      <c r="M1202" s="0" t="n">
        <v>0.832</v>
      </c>
      <c r="N1202" s="0" t="n">
        <v>0</v>
      </c>
      <c r="O1202" s="0" t="n">
        <v>51.95776</v>
      </c>
      <c r="P1202" s="0" t="n">
        <v>2.67862</v>
      </c>
      <c r="Q1202" s="0" t="n">
        <v>0.01043</v>
      </c>
      <c r="R1202" s="0" t="n">
        <v>0</v>
      </c>
      <c r="S1202" s="0" t="n">
        <v>1.7082</v>
      </c>
      <c r="T1202" s="0" t="n">
        <v>1.6532</v>
      </c>
      <c r="U1202" s="0" t="n">
        <v>0</v>
      </c>
      <c r="V1202" s="2" t="n">
        <v>0.015641</v>
      </c>
      <c r="W1202" s="2" t="n">
        <v>586.4</v>
      </c>
      <c r="X1202" s="2" t="n">
        <v>0.091716</v>
      </c>
      <c r="Y1202" s="2" t="n">
        <v>0</v>
      </c>
    </row>
    <row r="1203" customFormat="false" ht="12.75" hidden="false" customHeight="false" outlineLevel="0" collapsed="false">
      <c r="B1203" s="0" t="n">
        <v>23.777</v>
      </c>
      <c r="C1203" s="0" t="n">
        <v>23.568</v>
      </c>
      <c r="D1203" s="0" t="n">
        <v>15.2627</v>
      </c>
      <c r="E1203" s="0" t="n">
        <v>15.2627</v>
      </c>
      <c r="F1203" s="0" t="n">
        <v>4.295762</v>
      </c>
      <c r="G1203" s="0" t="n">
        <v>4.313668</v>
      </c>
      <c r="H1203" s="0" t="n">
        <v>34.7923</v>
      </c>
      <c r="I1203" s="0" t="n">
        <v>34.9546</v>
      </c>
      <c r="J1203" s="0" t="n">
        <v>7.977</v>
      </c>
      <c r="K1203" s="0" t="n">
        <v>5.86822</v>
      </c>
      <c r="L1203" s="0" t="n">
        <v>72.41858</v>
      </c>
      <c r="M1203" s="0" t="n">
        <v>0.832</v>
      </c>
      <c r="N1203" s="0" t="n">
        <v>0</v>
      </c>
      <c r="O1203" s="0" t="n">
        <v>51.95776</v>
      </c>
      <c r="P1203" s="0" t="n">
        <v>2.67862</v>
      </c>
      <c r="Q1203" s="0" t="n">
        <v>0.01044</v>
      </c>
      <c r="R1203" s="0" t="n">
        <v>0</v>
      </c>
      <c r="S1203" s="0" t="n">
        <v>1.7082</v>
      </c>
      <c r="T1203" s="0" t="n">
        <v>1.6532</v>
      </c>
      <c r="U1203" s="0" t="n">
        <v>0</v>
      </c>
      <c r="V1203" s="2" t="n">
        <v>0.0155</v>
      </c>
      <c r="W1203" s="2" t="n">
        <v>588.39</v>
      </c>
      <c r="X1203" s="2" t="n">
        <v>0.091201</v>
      </c>
      <c r="Y1203" s="2" t="n">
        <v>0</v>
      </c>
    </row>
    <row r="1204" customFormat="false" ht="12.75" hidden="false" customHeight="false" outlineLevel="0" collapsed="false">
      <c r="B1204" s="0" t="n">
        <v>23.799</v>
      </c>
      <c r="C1204" s="0" t="n">
        <v>23.589</v>
      </c>
      <c r="D1204" s="0" t="n">
        <v>15.2629</v>
      </c>
      <c r="E1204" s="0" t="n">
        <v>15.2627</v>
      </c>
      <c r="F1204" s="0" t="n">
        <v>4.296015</v>
      </c>
      <c r="G1204" s="0" t="n">
        <v>4.313708</v>
      </c>
      <c r="H1204" s="0" t="n">
        <v>34.7944</v>
      </c>
      <c r="I1204" s="0" t="n">
        <v>34.9549</v>
      </c>
      <c r="J1204" s="0" t="n">
        <v>7.977</v>
      </c>
      <c r="K1204" s="0" t="n">
        <v>5.86435</v>
      </c>
      <c r="L1204" s="0" t="n">
        <v>72.37198</v>
      </c>
      <c r="M1204" s="0" t="n">
        <v>0.8295</v>
      </c>
      <c r="N1204" s="0" t="n">
        <v>0</v>
      </c>
      <c r="O1204" s="0" t="n">
        <v>51.95776</v>
      </c>
      <c r="P1204" s="0" t="n">
        <v>2.67862</v>
      </c>
      <c r="Q1204" s="0" t="n">
        <v>0.01045</v>
      </c>
      <c r="R1204" s="0" t="n">
        <v>0</v>
      </c>
      <c r="S1204" s="0" t="n">
        <v>1.7082</v>
      </c>
      <c r="T1204" s="0" t="n">
        <v>1.652</v>
      </c>
      <c r="U1204" s="0" t="n">
        <v>0</v>
      </c>
      <c r="V1204" s="2" t="n">
        <v>0.0155</v>
      </c>
      <c r="W1204" s="2" t="n">
        <v>588.39</v>
      </c>
      <c r="X1204" s="2" t="n">
        <v>0.091201</v>
      </c>
      <c r="Y1204" s="2" t="n">
        <v>0</v>
      </c>
    </row>
    <row r="1205" customFormat="false" ht="12.75" hidden="false" customHeight="false" outlineLevel="0" collapsed="false">
      <c r="B1205" s="0" t="n">
        <v>23.831</v>
      </c>
      <c r="C1205" s="0" t="n">
        <v>23.621</v>
      </c>
      <c r="D1205" s="0" t="n">
        <v>15.2629</v>
      </c>
      <c r="E1205" s="0" t="n">
        <v>15.2627</v>
      </c>
      <c r="F1205" s="0" t="n">
        <v>4.296084</v>
      </c>
      <c r="G1205" s="0" t="n">
        <v>4.313721</v>
      </c>
      <c r="H1205" s="0" t="n">
        <v>34.795</v>
      </c>
      <c r="I1205" s="0" t="n">
        <v>34.955</v>
      </c>
      <c r="J1205" s="0" t="n">
        <v>7.977</v>
      </c>
      <c r="K1205" s="0" t="n">
        <v>5.86052</v>
      </c>
      <c r="L1205" s="0" t="n">
        <v>72.32499</v>
      </c>
      <c r="M1205" s="0" t="n">
        <v>0.8271</v>
      </c>
      <c r="N1205" s="0" t="n">
        <v>0</v>
      </c>
      <c r="O1205" s="0" t="n">
        <v>51.95776</v>
      </c>
      <c r="P1205" s="0" t="n">
        <v>2.67862</v>
      </c>
      <c r="Q1205" s="0" t="n">
        <v>0.01046</v>
      </c>
      <c r="R1205" s="0" t="n">
        <v>0</v>
      </c>
      <c r="S1205" s="0" t="n">
        <v>1.7082</v>
      </c>
      <c r="T1205" s="0" t="n">
        <v>1.6508</v>
      </c>
      <c r="U1205" s="0" t="n">
        <v>0</v>
      </c>
      <c r="V1205" s="2" t="n">
        <v>0.015413</v>
      </c>
      <c r="W1205" s="2" t="n">
        <v>588.39</v>
      </c>
      <c r="X1205" s="2" t="n">
        <v>0.090686</v>
      </c>
      <c r="Y1205" s="2" t="n">
        <v>0</v>
      </c>
    </row>
    <row r="1206" customFormat="false" ht="12.75" hidden="false" customHeight="false" outlineLevel="0" collapsed="false">
      <c r="B1206" s="0" t="n">
        <v>23.863</v>
      </c>
      <c r="C1206" s="0" t="n">
        <v>23.653</v>
      </c>
      <c r="D1206" s="0" t="n">
        <v>15.2629</v>
      </c>
      <c r="E1206" s="0" t="n">
        <v>15.2626</v>
      </c>
      <c r="F1206" s="0" t="n">
        <v>4.29606</v>
      </c>
      <c r="G1206" s="0" t="n">
        <v>4.313781</v>
      </c>
      <c r="H1206" s="0" t="n">
        <v>34.7948</v>
      </c>
      <c r="I1206" s="0" t="n">
        <v>34.9557</v>
      </c>
      <c r="J1206" s="0" t="n">
        <v>7.977</v>
      </c>
      <c r="K1206" s="0" t="n">
        <v>5.84981</v>
      </c>
      <c r="L1206" s="0" t="n">
        <v>72.19268</v>
      </c>
      <c r="M1206" s="0" t="n">
        <v>0.8271</v>
      </c>
      <c r="N1206" s="0" t="n">
        <v>0</v>
      </c>
      <c r="O1206" s="0" t="n">
        <v>51.95776</v>
      </c>
      <c r="P1206" s="0" t="n">
        <v>2.67862</v>
      </c>
      <c r="Q1206" s="0" t="n">
        <v>0.01047</v>
      </c>
      <c r="R1206" s="0" t="n">
        <v>0</v>
      </c>
      <c r="S1206" s="0" t="n">
        <v>1.707</v>
      </c>
      <c r="T1206" s="0" t="n">
        <v>1.6508</v>
      </c>
      <c r="U1206" s="0" t="n">
        <v>0</v>
      </c>
      <c r="V1206" s="2" t="n">
        <v>0.015413</v>
      </c>
      <c r="W1206" s="2" t="n">
        <v>588.39</v>
      </c>
      <c r="X1206" s="2" t="n">
        <v>0.090686</v>
      </c>
      <c r="Y1206" s="2" t="n">
        <v>0</v>
      </c>
    </row>
    <row r="1207" customFormat="false" ht="12.75" hidden="false" customHeight="false" outlineLevel="0" collapsed="false">
      <c r="B1207" s="0" t="n">
        <v>23.878</v>
      </c>
      <c r="C1207" s="0" t="n">
        <v>23.667</v>
      </c>
      <c r="D1207" s="0" t="n">
        <v>15.2628</v>
      </c>
      <c r="E1207" s="0" t="n">
        <v>15.2627</v>
      </c>
      <c r="F1207" s="0" t="n">
        <v>4.29614</v>
      </c>
      <c r="G1207" s="0" t="n">
        <v>4.31382</v>
      </c>
      <c r="H1207" s="0" t="n">
        <v>34.7956</v>
      </c>
      <c r="I1207" s="0" t="n">
        <v>34.9559</v>
      </c>
      <c r="J1207" s="0" t="n">
        <v>7.977</v>
      </c>
      <c r="K1207" s="0" t="n">
        <v>5.84497</v>
      </c>
      <c r="L1207" s="0" t="n">
        <v>72.13323</v>
      </c>
      <c r="M1207" s="0" t="n">
        <v>0.8271</v>
      </c>
      <c r="N1207" s="0" t="n">
        <v>0</v>
      </c>
      <c r="O1207" s="0" t="n">
        <v>51.95776</v>
      </c>
      <c r="P1207" s="0" t="n">
        <v>2.67862</v>
      </c>
      <c r="Q1207" s="0" t="n">
        <v>0.01049</v>
      </c>
      <c r="R1207" s="0" t="n">
        <v>0</v>
      </c>
      <c r="S1207" s="0" t="n">
        <v>1.707</v>
      </c>
      <c r="T1207" s="0" t="n">
        <v>1.6508</v>
      </c>
      <c r="U1207" s="0" t="n">
        <v>0</v>
      </c>
      <c r="V1207" s="2" t="n">
        <v>0.015326</v>
      </c>
      <c r="W1207" s="2" t="n">
        <v>588.39</v>
      </c>
      <c r="X1207" s="2" t="n">
        <v>0.090173</v>
      </c>
      <c r="Y1207" s="2" t="n">
        <v>0</v>
      </c>
    </row>
    <row r="1208" customFormat="false" ht="12.75" hidden="false" customHeight="false" outlineLevel="0" collapsed="false">
      <c r="B1208" s="0" t="n">
        <v>23.927</v>
      </c>
      <c r="C1208" s="0" t="n">
        <v>23.717</v>
      </c>
      <c r="D1208" s="0" t="n">
        <v>15.2631</v>
      </c>
      <c r="E1208" s="0" t="n">
        <v>15.2626</v>
      </c>
      <c r="F1208" s="0" t="n">
        <v>4.296201</v>
      </c>
      <c r="G1208" s="0" t="n">
        <v>4.313985</v>
      </c>
      <c r="H1208" s="0" t="n">
        <v>34.7959</v>
      </c>
      <c r="I1208" s="0" t="n">
        <v>34.9575</v>
      </c>
      <c r="J1208" s="0" t="n">
        <v>7.977</v>
      </c>
      <c r="K1208" s="0" t="n">
        <v>5.84113</v>
      </c>
      <c r="L1208" s="0" t="n">
        <v>72.08638</v>
      </c>
      <c r="M1208" s="0" t="n">
        <v>0.8271</v>
      </c>
      <c r="N1208" s="0" t="n">
        <v>0</v>
      </c>
      <c r="O1208" s="0" t="n">
        <v>51.95776</v>
      </c>
      <c r="P1208" s="0" t="n">
        <v>2.67862</v>
      </c>
      <c r="Q1208" s="0" t="n">
        <v>0.0105</v>
      </c>
      <c r="R1208" s="0" t="n">
        <v>0</v>
      </c>
      <c r="S1208" s="0" t="n">
        <v>1.707</v>
      </c>
      <c r="T1208" s="0" t="n">
        <v>1.6508</v>
      </c>
      <c r="U1208" s="0" t="n">
        <v>0</v>
      </c>
      <c r="V1208" s="2" t="n">
        <v>0.015239</v>
      </c>
      <c r="W1208" s="2" t="n">
        <v>588.39</v>
      </c>
      <c r="X1208" s="2" t="n">
        <v>0.089662</v>
      </c>
      <c r="Y1208" s="2" t="n">
        <v>0</v>
      </c>
    </row>
    <row r="1209" customFormat="false" ht="12.75" hidden="false" customHeight="false" outlineLevel="0" collapsed="false">
      <c r="B1209" s="0" t="n">
        <v>23.949</v>
      </c>
      <c r="C1209" s="0" t="n">
        <v>23.738</v>
      </c>
      <c r="D1209" s="0" t="n">
        <v>15.2631</v>
      </c>
      <c r="E1209" s="0" t="n">
        <v>15.2622</v>
      </c>
      <c r="F1209" s="0" t="n">
        <v>4.296261</v>
      </c>
      <c r="G1209" s="0" t="n">
        <v>4.313926</v>
      </c>
      <c r="H1209" s="0" t="n">
        <v>34.7964</v>
      </c>
      <c r="I1209" s="0" t="n">
        <v>34.9573</v>
      </c>
      <c r="J1209" s="0" t="n">
        <v>7.977</v>
      </c>
      <c r="K1209" s="0" t="n">
        <v>5.83734</v>
      </c>
      <c r="L1209" s="0" t="n">
        <v>72.03979</v>
      </c>
      <c r="M1209" s="0" t="n">
        <v>0.8295</v>
      </c>
      <c r="N1209" s="0" t="n">
        <v>0</v>
      </c>
      <c r="O1209" s="0" t="n">
        <v>51.95776</v>
      </c>
      <c r="P1209" s="0" t="n">
        <v>2.67862</v>
      </c>
      <c r="Q1209" s="0" t="n">
        <v>0.01051</v>
      </c>
      <c r="R1209" s="0" t="n">
        <v>0</v>
      </c>
      <c r="S1209" s="0" t="n">
        <v>1.707</v>
      </c>
      <c r="T1209" s="0" t="n">
        <v>1.652</v>
      </c>
      <c r="U1209" s="0" t="n">
        <v>0</v>
      </c>
      <c r="V1209" s="2" t="n">
        <v>0.015239</v>
      </c>
      <c r="W1209" s="2" t="n">
        <v>588.39</v>
      </c>
      <c r="X1209" s="2" t="n">
        <v>0.089662</v>
      </c>
      <c r="Y1209" s="2" t="n">
        <v>0</v>
      </c>
    </row>
    <row r="1210" customFormat="false" ht="12.75" hidden="false" customHeight="false" outlineLevel="0" collapsed="false">
      <c r="B1210" s="0" t="n">
        <v>23.981</v>
      </c>
      <c r="C1210" s="0" t="n">
        <v>23.77</v>
      </c>
      <c r="D1210" s="0" t="n">
        <v>15.2629</v>
      </c>
      <c r="E1210" s="0" t="n">
        <v>15.2623</v>
      </c>
      <c r="F1210" s="0" t="n">
        <v>4.296209</v>
      </c>
      <c r="G1210" s="0" t="n">
        <v>4.314005</v>
      </c>
      <c r="H1210" s="0" t="n">
        <v>34.7961</v>
      </c>
      <c r="I1210" s="0" t="n">
        <v>34.958</v>
      </c>
      <c r="J1210" s="0" t="n">
        <v>7.977</v>
      </c>
      <c r="K1210" s="0" t="n">
        <v>5.83364</v>
      </c>
      <c r="L1210" s="0" t="n">
        <v>71.99379</v>
      </c>
      <c r="M1210" s="0" t="n">
        <v>0.8295</v>
      </c>
      <c r="N1210" s="0" t="n">
        <v>0</v>
      </c>
      <c r="O1210" s="0" t="n">
        <v>51.95776</v>
      </c>
      <c r="P1210" s="0" t="n">
        <v>2.67862</v>
      </c>
      <c r="Q1210" s="0" t="n">
        <v>0.01052</v>
      </c>
      <c r="R1210" s="0" t="n">
        <v>0</v>
      </c>
      <c r="S1210" s="0" t="n">
        <v>1.707</v>
      </c>
      <c r="T1210" s="0" t="n">
        <v>1.652</v>
      </c>
      <c r="U1210" s="0" t="n">
        <v>0</v>
      </c>
      <c r="V1210" s="2" t="n">
        <v>0.015152</v>
      </c>
      <c r="W1210" s="2" t="n">
        <v>588.39</v>
      </c>
      <c r="X1210" s="2" t="n">
        <v>0.089152</v>
      </c>
      <c r="Y1210" s="2" t="n">
        <v>0</v>
      </c>
    </row>
    <row r="1211" customFormat="false" ht="12.75" hidden="false" customHeight="false" outlineLevel="0" collapsed="false">
      <c r="B1211" s="0" t="n">
        <v>23.991</v>
      </c>
      <c r="C1211" s="0" t="n">
        <v>23.78</v>
      </c>
      <c r="D1211" s="0" t="n">
        <v>15.2631</v>
      </c>
      <c r="E1211" s="0" t="n">
        <v>15.2622</v>
      </c>
      <c r="F1211" s="0" t="n">
        <v>4.296205</v>
      </c>
      <c r="G1211" s="0" t="n">
        <v>4.313985</v>
      </c>
      <c r="H1211" s="0" t="n">
        <v>34.7959</v>
      </c>
      <c r="I1211" s="0" t="n">
        <v>34.9578</v>
      </c>
      <c r="J1211" s="0" t="n">
        <v>7.977</v>
      </c>
      <c r="K1211" s="0" t="n">
        <v>5.83092</v>
      </c>
      <c r="L1211" s="0" t="n">
        <v>71.96038</v>
      </c>
      <c r="M1211" s="0" t="n">
        <v>0.8271</v>
      </c>
      <c r="N1211" s="0" t="n">
        <v>0</v>
      </c>
      <c r="O1211" s="0" t="n">
        <v>51.95776</v>
      </c>
      <c r="P1211" s="0" t="n">
        <v>2.67862</v>
      </c>
      <c r="Q1211" s="0" t="n">
        <v>0.01053</v>
      </c>
      <c r="R1211" s="0" t="n">
        <v>0</v>
      </c>
      <c r="S1211" s="0" t="n">
        <v>1.707</v>
      </c>
      <c r="T1211" s="0" t="n">
        <v>1.6508</v>
      </c>
      <c r="U1211" s="0" t="n">
        <v>0</v>
      </c>
      <c r="V1211" s="2" t="n">
        <v>0.015065</v>
      </c>
      <c r="W1211" s="2" t="n">
        <v>588.39</v>
      </c>
      <c r="X1211" s="2" t="n">
        <v>0.088643</v>
      </c>
      <c r="Y1211" s="2" t="n">
        <v>0</v>
      </c>
    </row>
    <row r="1212" customFormat="false" ht="12.75" hidden="false" customHeight="false" outlineLevel="0" collapsed="false">
      <c r="B1212" s="0" t="n">
        <v>24.045</v>
      </c>
      <c r="C1212" s="0" t="n">
        <v>23.834</v>
      </c>
      <c r="D1212" s="0" t="n">
        <v>15.2627</v>
      </c>
      <c r="E1212" s="0" t="n">
        <v>15.2622</v>
      </c>
      <c r="F1212" s="0" t="n">
        <v>4.296382</v>
      </c>
      <c r="G1212" s="0" t="n">
        <v>4.314005</v>
      </c>
      <c r="H1212" s="0" t="n">
        <v>34.7978</v>
      </c>
      <c r="I1212" s="0" t="n">
        <v>34.958</v>
      </c>
      <c r="J1212" s="0" t="n">
        <v>7.977</v>
      </c>
      <c r="K1212" s="0" t="n">
        <v>5.8283</v>
      </c>
      <c r="L1212" s="0" t="n">
        <v>71.92838</v>
      </c>
      <c r="M1212" s="0" t="n">
        <v>0.8246</v>
      </c>
      <c r="N1212" s="0" t="n">
        <v>0</v>
      </c>
      <c r="O1212" s="0" t="n">
        <v>51.95776</v>
      </c>
      <c r="P1212" s="0" t="n">
        <v>2.67862</v>
      </c>
      <c r="Q1212" s="0" t="n">
        <v>0.01054</v>
      </c>
      <c r="R1212" s="0" t="n">
        <v>0</v>
      </c>
      <c r="S1212" s="0" t="n">
        <v>1.707</v>
      </c>
      <c r="T1212" s="0" t="n">
        <v>1.6496</v>
      </c>
      <c r="U1212" s="0" t="n">
        <v>0</v>
      </c>
      <c r="V1212" s="2" t="n">
        <v>0.015117</v>
      </c>
      <c r="W1212" s="2" t="n">
        <v>586.4</v>
      </c>
      <c r="X1212" s="2" t="n">
        <v>0.088643</v>
      </c>
      <c r="Y1212" s="2" t="n">
        <v>0</v>
      </c>
    </row>
    <row r="1213" customFormat="false" ht="12.75" hidden="false" customHeight="false" outlineLevel="0" collapsed="false">
      <c r="B1213" s="0" t="n">
        <v>24.067</v>
      </c>
      <c r="C1213" s="0" t="n">
        <v>23.855</v>
      </c>
      <c r="D1213" s="0" t="n">
        <v>15.2631</v>
      </c>
      <c r="E1213" s="0" t="n">
        <v>15.2623</v>
      </c>
      <c r="F1213" s="0" t="n">
        <v>4.296563</v>
      </c>
      <c r="G1213" s="0" t="n">
        <v>4.314038</v>
      </c>
      <c r="H1213" s="0" t="n">
        <v>34.7991</v>
      </c>
      <c r="I1213" s="0" t="n">
        <v>34.9582</v>
      </c>
      <c r="J1213" s="0" t="n">
        <v>7.977</v>
      </c>
      <c r="K1213" s="0" t="n">
        <v>5.82567</v>
      </c>
      <c r="L1213" s="0" t="n">
        <v>71.89703</v>
      </c>
      <c r="M1213" s="0" t="n">
        <v>0.8221</v>
      </c>
      <c r="N1213" s="0" t="n">
        <v>0</v>
      </c>
      <c r="O1213" s="0" t="n">
        <v>51.95776</v>
      </c>
      <c r="P1213" s="0" t="n">
        <v>2.67862</v>
      </c>
      <c r="Q1213" s="0" t="n">
        <v>0.01056</v>
      </c>
      <c r="R1213" s="0" t="n">
        <v>0</v>
      </c>
      <c r="S1213" s="0" t="n">
        <v>1.707</v>
      </c>
      <c r="T1213" s="0" t="n">
        <v>1.6484</v>
      </c>
      <c r="U1213" s="0" t="n">
        <v>0</v>
      </c>
      <c r="V1213" s="2" t="n">
        <v>0.01503</v>
      </c>
      <c r="W1213" s="2" t="n">
        <v>586.4</v>
      </c>
      <c r="X1213" s="2" t="n">
        <v>0.088136</v>
      </c>
      <c r="Y1213" s="2" t="n">
        <v>0</v>
      </c>
    </row>
    <row r="1214" customFormat="false" ht="12.75" hidden="false" customHeight="false" outlineLevel="0" collapsed="false">
      <c r="B1214" s="0" t="n">
        <v>24.11</v>
      </c>
      <c r="C1214" s="0" t="n">
        <v>23.897</v>
      </c>
      <c r="D1214" s="0" t="n">
        <v>15.2629</v>
      </c>
      <c r="E1214" s="0" t="n">
        <v>15.2622</v>
      </c>
      <c r="F1214" s="0" t="n">
        <v>4.296796</v>
      </c>
      <c r="G1214" s="0" t="n">
        <v>4.314018</v>
      </c>
      <c r="H1214" s="0" t="n">
        <v>34.8014</v>
      </c>
      <c r="I1214" s="0" t="n">
        <v>34.9581</v>
      </c>
      <c r="J1214" s="0" t="n">
        <v>7.977</v>
      </c>
      <c r="K1214" s="0" t="n">
        <v>5.82317</v>
      </c>
      <c r="L1214" s="0" t="n">
        <v>71.86688</v>
      </c>
      <c r="M1214" s="0" t="n">
        <v>0.8197</v>
      </c>
      <c r="N1214" s="0" t="n">
        <v>0</v>
      </c>
      <c r="O1214" s="0" t="n">
        <v>51.95776</v>
      </c>
      <c r="P1214" s="0" t="n">
        <v>2.67862</v>
      </c>
      <c r="Q1214" s="0" t="n">
        <v>0.01057</v>
      </c>
      <c r="R1214" s="0" t="n">
        <v>0</v>
      </c>
      <c r="S1214" s="0" t="n">
        <v>1.707</v>
      </c>
      <c r="T1214" s="0" t="n">
        <v>1.6471</v>
      </c>
      <c r="U1214" s="0" t="n">
        <v>0</v>
      </c>
      <c r="V1214" s="2" t="n">
        <v>0.014944</v>
      </c>
      <c r="W1214" s="2" t="n">
        <v>586.4</v>
      </c>
      <c r="X1214" s="2" t="n">
        <v>0.08763</v>
      </c>
      <c r="Y1214" s="2" t="n">
        <v>0</v>
      </c>
    </row>
    <row r="1215" customFormat="false" ht="12.75" hidden="false" customHeight="false" outlineLevel="0" collapsed="false">
      <c r="B1215" s="0" t="n">
        <v>24.131</v>
      </c>
      <c r="C1215" s="0" t="n">
        <v>23.919</v>
      </c>
      <c r="D1215" s="0" t="n">
        <v>15.2627</v>
      </c>
      <c r="E1215" s="0" t="n">
        <v>15.2622</v>
      </c>
      <c r="F1215" s="0" t="n">
        <v>4.296865</v>
      </c>
      <c r="G1215" s="0" t="n">
        <v>4.314005</v>
      </c>
      <c r="H1215" s="0" t="n">
        <v>34.8021</v>
      </c>
      <c r="I1215" s="0" t="n">
        <v>34.9579</v>
      </c>
      <c r="J1215" s="0" t="n">
        <v>7.977</v>
      </c>
      <c r="K1215" s="0" t="n">
        <v>5.82079</v>
      </c>
      <c r="L1215" s="0" t="n">
        <v>71.83753</v>
      </c>
      <c r="M1215" s="0" t="n">
        <v>0.8172</v>
      </c>
      <c r="N1215" s="0" t="n">
        <v>0</v>
      </c>
      <c r="O1215" s="0" t="n">
        <v>51.95776</v>
      </c>
      <c r="P1215" s="0" t="n">
        <v>2.67862</v>
      </c>
      <c r="Q1215" s="0" t="n">
        <v>0.01058</v>
      </c>
      <c r="R1215" s="0" t="n">
        <v>0</v>
      </c>
      <c r="S1215" s="0" t="n">
        <v>1.707</v>
      </c>
      <c r="T1215" s="0" t="n">
        <v>1.6459</v>
      </c>
      <c r="U1215" s="0" t="n">
        <v>0</v>
      </c>
      <c r="V1215" s="2" t="n">
        <v>0.014944</v>
      </c>
      <c r="W1215" s="2" t="n">
        <v>586.4</v>
      </c>
      <c r="X1215" s="2" t="n">
        <v>0.08763</v>
      </c>
      <c r="Y1215" s="2" t="n">
        <v>0</v>
      </c>
    </row>
    <row r="1216" customFormat="false" ht="12.75" hidden="false" customHeight="false" outlineLevel="0" collapsed="false">
      <c r="B1216" s="0" t="n">
        <v>24.166</v>
      </c>
      <c r="C1216" s="0" t="n">
        <v>23.954</v>
      </c>
      <c r="D1216" s="0" t="n">
        <v>15.2631</v>
      </c>
      <c r="E1216" s="0" t="n">
        <v>15.2622</v>
      </c>
      <c r="F1216" s="0" t="n">
        <v>4.296965</v>
      </c>
      <c r="G1216" s="0" t="n">
        <v>4.314018</v>
      </c>
      <c r="H1216" s="0" t="n">
        <v>34.8027</v>
      </c>
      <c r="I1216" s="0" t="n">
        <v>34.9581</v>
      </c>
      <c r="J1216" s="0" t="n">
        <v>7.977</v>
      </c>
      <c r="K1216" s="0" t="n">
        <v>5.81943</v>
      </c>
      <c r="L1216" s="0" t="n">
        <v>71.82157</v>
      </c>
      <c r="M1216" s="0" t="n">
        <v>0.8148</v>
      </c>
      <c r="N1216" s="0" t="n">
        <v>0</v>
      </c>
      <c r="O1216" s="0" t="n">
        <v>51.95776</v>
      </c>
      <c r="P1216" s="0" t="n">
        <v>2.67862</v>
      </c>
      <c r="Q1216" s="0" t="n">
        <v>0.01059</v>
      </c>
      <c r="R1216" s="0" t="n">
        <v>0</v>
      </c>
      <c r="S1216" s="0" t="n">
        <v>1.707</v>
      </c>
      <c r="T1216" s="0" t="n">
        <v>1.6447</v>
      </c>
      <c r="U1216" s="0" t="n">
        <v>0</v>
      </c>
      <c r="V1216" s="2" t="n">
        <v>0.014858</v>
      </c>
      <c r="W1216" s="2" t="n">
        <v>586.4</v>
      </c>
      <c r="X1216" s="2" t="n">
        <v>0.087126</v>
      </c>
      <c r="Y1216" s="2" t="n">
        <v>0</v>
      </c>
    </row>
    <row r="1217" customFormat="false" ht="12.75" hidden="false" customHeight="false" outlineLevel="0" collapsed="false">
      <c r="B1217" s="0" t="n">
        <v>24.206</v>
      </c>
      <c r="C1217" s="0" t="n">
        <v>23.993</v>
      </c>
      <c r="D1217" s="0" t="n">
        <v>15.2631</v>
      </c>
      <c r="E1217" s="0" t="n">
        <v>15.2623</v>
      </c>
      <c r="F1217" s="0" t="n">
        <v>4.297074</v>
      </c>
      <c r="G1217" s="0" t="n">
        <v>4.314111</v>
      </c>
      <c r="H1217" s="0" t="n">
        <v>34.8037</v>
      </c>
      <c r="I1217" s="0" t="n">
        <v>34.9588</v>
      </c>
      <c r="J1217" s="0" t="n">
        <v>7.977</v>
      </c>
      <c r="K1217" s="0" t="n">
        <v>5.81823</v>
      </c>
      <c r="L1217" s="0" t="n">
        <v>71.80715</v>
      </c>
      <c r="M1217" s="0" t="n">
        <v>0.8123</v>
      </c>
      <c r="N1217" s="0" t="n">
        <v>0</v>
      </c>
      <c r="O1217" s="0" t="n">
        <v>51.95776</v>
      </c>
      <c r="P1217" s="0" t="n">
        <v>2.67862</v>
      </c>
      <c r="Q1217" s="0" t="n">
        <v>0.0106</v>
      </c>
      <c r="R1217" s="0" t="n">
        <v>0</v>
      </c>
      <c r="S1217" s="0" t="n">
        <v>1.707</v>
      </c>
      <c r="T1217" s="0" t="n">
        <v>1.6435</v>
      </c>
      <c r="U1217" s="0" t="n">
        <v>0</v>
      </c>
      <c r="V1217" s="2" t="n">
        <v>0.014772</v>
      </c>
      <c r="W1217" s="2" t="n">
        <v>586.4</v>
      </c>
      <c r="X1217" s="2" t="n">
        <v>0.086623</v>
      </c>
      <c r="Y1217" s="2" t="n">
        <v>0</v>
      </c>
    </row>
    <row r="1218" customFormat="false" ht="12.75" hidden="false" customHeight="false" outlineLevel="0" collapsed="false">
      <c r="B1218" s="0" t="n">
        <v>24.228</v>
      </c>
      <c r="C1218" s="0" t="n">
        <v>24.014</v>
      </c>
      <c r="D1218" s="0" t="n">
        <v>15.2629</v>
      </c>
      <c r="E1218" s="0" t="n">
        <v>15.2622</v>
      </c>
      <c r="F1218" s="0" t="n">
        <v>4.297219</v>
      </c>
      <c r="G1218" s="0" t="n">
        <v>4.314111</v>
      </c>
      <c r="H1218" s="0" t="n">
        <v>34.8051</v>
      </c>
      <c r="I1218" s="0" t="n">
        <v>34.9589</v>
      </c>
      <c r="J1218" s="0" t="n">
        <v>7.977</v>
      </c>
      <c r="K1218" s="0" t="n">
        <v>5.81813</v>
      </c>
      <c r="L1218" s="0" t="n">
        <v>71.80636</v>
      </c>
      <c r="M1218" s="0" t="n">
        <v>0.8099</v>
      </c>
      <c r="N1218" s="0" t="n">
        <v>0</v>
      </c>
      <c r="O1218" s="0" t="n">
        <v>51.95776</v>
      </c>
      <c r="P1218" s="0" t="n">
        <v>2.67862</v>
      </c>
      <c r="Q1218" s="0" t="n">
        <v>0.01061</v>
      </c>
      <c r="R1218" s="0" t="n">
        <v>0</v>
      </c>
      <c r="S1218" s="0" t="n">
        <v>1.707</v>
      </c>
      <c r="T1218" s="0" t="n">
        <v>1.6422</v>
      </c>
      <c r="U1218" s="0" t="n">
        <v>0</v>
      </c>
      <c r="V1218" s="2" t="n">
        <v>0.014722</v>
      </c>
      <c r="W1218" s="2" t="n">
        <v>588.39</v>
      </c>
      <c r="X1218" s="2" t="n">
        <v>0.086623</v>
      </c>
      <c r="Y1218" s="2" t="n">
        <v>0</v>
      </c>
    </row>
    <row r="1219" customFormat="false" ht="12.75" hidden="false" customHeight="false" outlineLevel="0" collapsed="false">
      <c r="B1219" s="0" t="n">
        <v>24.282</v>
      </c>
      <c r="C1219" s="0" t="n">
        <v>24.068</v>
      </c>
      <c r="D1219" s="0" t="n">
        <v>15.2631</v>
      </c>
      <c r="E1219" s="0" t="n">
        <v>15.2621</v>
      </c>
      <c r="F1219" s="0" t="n">
        <v>4.297384</v>
      </c>
      <c r="G1219" s="0" t="n">
        <v>4.314058</v>
      </c>
      <c r="H1219" s="0" t="n">
        <v>34.8064</v>
      </c>
      <c r="I1219" s="0" t="n">
        <v>34.9585</v>
      </c>
      <c r="J1219" s="0" t="n">
        <v>7.977</v>
      </c>
      <c r="K1219" s="0" t="n">
        <v>5.81818</v>
      </c>
      <c r="L1219" s="0" t="n">
        <v>71.80782</v>
      </c>
      <c r="M1219" s="0" t="n">
        <v>0.8075</v>
      </c>
      <c r="N1219" s="0" t="n">
        <v>0</v>
      </c>
      <c r="O1219" s="0" t="n">
        <v>51.95776</v>
      </c>
      <c r="P1219" s="0" t="n">
        <v>2.67862</v>
      </c>
      <c r="Q1219" s="0" t="n">
        <v>0.01063</v>
      </c>
      <c r="R1219" s="0" t="n">
        <v>0</v>
      </c>
      <c r="S1219" s="0" t="n">
        <v>1.707</v>
      </c>
      <c r="T1219" s="0" t="n">
        <v>1.641</v>
      </c>
      <c r="U1219" s="0" t="n">
        <v>0</v>
      </c>
      <c r="V1219" s="2" t="n">
        <v>0.014687</v>
      </c>
      <c r="W1219" s="2" t="n">
        <v>586.4</v>
      </c>
      <c r="X1219" s="2" t="n">
        <v>0.086122</v>
      </c>
      <c r="Y1219" s="2" t="n">
        <v>0</v>
      </c>
    </row>
    <row r="1220" customFormat="false" ht="12.75" hidden="false" customHeight="false" outlineLevel="0" collapsed="false">
      <c r="B1220" s="0" t="n">
        <v>24.292</v>
      </c>
      <c r="C1220" s="0" t="n">
        <v>24.078</v>
      </c>
      <c r="D1220" s="0" t="n">
        <v>15.2629</v>
      </c>
      <c r="E1220" s="0" t="n">
        <v>15.2622</v>
      </c>
      <c r="F1220" s="0" t="n">
        <v>4.297525</v>
      </c>
      <c r="G1220" s="0" t="n">
        <v>4.314038</v>
      </c>
      <c r="H1220" s="0" t="n">
        <v>34.8079</v>
      </c>
      <c r="I1220" s="0" t="n">
        <v>34.9582</v>
      </c>
      <c r="J1220" s="0" t="n">
        <v>7.977</v>
      </c>
      <c r="K1220" s="0" t="n">
        <v>5.8174</v>
      </c>
      <c r="L1220" s="0" t="n">
        <v>71.79856</v>
      </c>
      <c r="M1220" s="0" t="n">
        <v>0.8051</v>
      </c>
      <c r="N1220" s="0" t="n">
        <v>0</v>
      </c>
      <c r="O1220" s="0" t="n">
        <v>51.95776</v>
      </c>
      <c r="P1220" s="0" t="n">
        <v>2.67862</v>
      </c>
      <c r="Q1220" s="0" t="n">
        <v>0.01064</v>
      </c>
      <c r="R1220" s="0" t="n">
        <v>0</v>
      </c>
      <c r="S1220" s="0" t="n">
        <v>1.707</v>
      </c>
      <c r="T1220" s="0" t="n">
        <v>1.6398</v>
      </c>
      <c r="U1220" s="0" t="n">
        <v>0</v>
      </c>
      <c r="V1220" s="2" t="n">
        <v>0.014601</v>
      </c>
      <c r="W1220" s="2" t="n">
        <v>586.4</v>
      </c>
      <c r="X1220" s="2" t="n">
        <v>0.085622</v>
      </c>
      <c r="Y1220" s="2" t="n">
        <v>0</v>
      </c>
    </row>
    <row r="1221" customFormat="false" ht="12.75" hidden="false" customHeight="false" outlineLevel="0" collapsed="false">
      <c r="B1221" s="0" t="n">
        <v>24.346</v>
      </c>
      <c r="C1221" s="0" t="n">
        <v>24.132</v>
      </c>
      <c r="D1221" s="0" t="n">
        <v>15.2631</v>
      </c>
      <c r="E1221" s="0" t="n">
        <v>15.2621</v>
      </c>
      <c r="F1221" s="0" t="n">
        <v>4.297557</v>
      </c>
      <c r="G1221" s="0" t="n">
        <v>4.314078</v>
      </c>
      <c r="H1221" s="0" t="n">
        <v>34.808</v>
      </c>
      <c r="I1221" s="0" t="n">
        <v>34.9586</v>
      </c>
      <c r="J1221" s="0" t="n">
        <v>7.977</v>
      </c>
      <c r="K1221" s="0" t="n">
        <v>5.81777</v>
      </c>
      <c r="L1221" s="0" t="n">
        <v>71.80346</v>
      </c>
      <c r="M1221" s="0" t="n">
        <v>0.8051</v>
      </c>
      <c r="N1221" s="0" t="n">
        <v>0</v>
      </c>
      <c r="O1221" s="0" t="n">
        <v>51.95776</v>
      </c>
      <c r="P1221" s="0" t="n">
        <v>2.67862</v>
      </c>
      <c r="Q1221" s="0" t="n">
        <v>0.01065</v>
      </c>
      <c r="R1221" s="0" t="n">
        <v>0</v>
      </c>
      <c r="S1221" s="0" t="n">
        <v>1.707</v>
      </c>
      <c r="T1221" s="0" t="n">
        <v>1.6398</v>
      </c>
      <c r="U1221" s="0" t="n">
        <v>0</v>
      </c>
      <c r="V1221" s="2" t="n">
        <v>0.014516</v>
      </c>
      <c r="W1221" s="2" t="n">
        <v>586.4</v>
      </c>
      <c r="X1221" s="2" t="n">
        <v>0.085123</v>
      </c>
      <c r="Y1221" s="2" t="n">
        <v>0</v>
      </c>
    </row>
    <row r="1222" customFormat="false" ht="12.75" hidden="false" customHeight="false" outlineLevel="0" collapsed="false">
      <c r="B1222" s="0" t="n">
        <v>24.368</v>
      </c>
      <c r="C1222" s="0" t="n">
        <v>24.153</v>
      </c>
      <c r="D1222" s="0" t="n">
        <v>15.2629</v>
      </c>
      <c r="E1222" s="0" t="n">
        <v>15.2622</v>
      </c>
      <c r="F1222" s="0" t="n">
        <v>4.297601</v>
      </c>
      <c r="G1222" s="0" t="n">
        <v>4.314131</v>
      </c>
      <c r="H1222" s="0" t="n">
        <v>34.8086</v>
      </c>
      <c r="I1222" s="0" t="n">
        <v>34.959</v>
      </c>
      <c r="J1222" s="0" t="n">
        <v>7.977</v>
      </c>
      <c r="K1222" s="0" t="n">
        <v>5.81831</v>
      </c>
      <c r="L1222" s="0" t="n">
        <v>71.81007</v>
      </c>
      <c r="M1222" s="0" t="n">
        <v>0.8051</v>
      </c>
      <c r="N1222" s="0" t="n">
        <v>0</v>
      </c>
      <c r="O1222" s="0" t="n">
        <v>51.95776</v>
      </c>
      <c r="P1222" s="0" t="n">
        <v>2.67862</v>
      </c>
      <c r="Q1222" s="0" t="n">
        <v>0.01066</v>
      </c>
      <c r="R1222" s="0" t="n">
        <v>0</v>
      </c>
      <c r="S1222" s="0" t="n">
        <v>1.707</v>
      </c>
      <c r="T1222" s="0" t="n">
        <v>1.6398</v>
      </c>
      <c r="U1222" s="0" t="n">
        <v>0</v>
      </c>
      <c r="V1222" s="2" t="n">
        <v>0.014516</v>
      </c>
      <c r="W1222" s="2" t="n">
        <v>586.4</v>
      </c>
      <c r="X1222" s="2" t="n">
        <v>0.085123</v>
      </c>
      <c r="Y1222" s="2" t="n">
        <v>0</v>
      </c>
    </row>
    <row r="1223" customFormat="false" ht="12.75" hidden="false" customHeight="false" outlineLevel="0" collapsed="false">
      <c r="B1223" s="0" t="n">
        <v>24.41</v>
      </c>
      <c r="C1223" s="0" t="n">
        <v>24.195</v>
      </c>
      <c r="D1223" s="0" t="n">
        <v>15.2629</v>
      </c>
      <c r="E1223" s="0" t="n">
        <v>15.2622</v>
      </c>
      <c r="F1223" s="0" t="n">
        <v>4.297818</v>
      </c>
      <c r="G1223" s="0" t="n">
        <v>4.31419</v>
      </c>
      <c r="H1223" s="0" t="n">
        <v>34.8105</v>
      </c>
      <c r="I1223" s="0" t="n">
        <v>34.9595</v>
      </c>
      <c r="J1223" s="0" t="n">
        <v>7.977</v>
      </c>
      <c r="K1223" s="0" t="n">
        <v>5.81895</v>
      </c>
      <c r="L1223" s="0" t="n">
        <v>71.81882</v>
      </c>
      <c r="M1223" s="0" t="n">
        <v>0.8051</v>
      </c>
      <c r="N1223" s="0" t="n">
        <v>0</v>
      </c>
      <c r="O1223" s="0" t="n">
        <v>51.95776</v>
      </c>
      <c r="P1223" s="0" t="n">
        <v>2.67862</v>
      </c>
      <c r="Q1223" s="0" t="n">
        <v>0.01067</v>
      </c>
      <c r="R1223" s="0" t="n">
        <v>0</v>
      </c>
      <c r="S1223" s="0" t="n">
        <v>1.707</v>
      </c>
      <c r="T1223" s="0" t="n">
        <v>1.6398</v>
      </c>
      <c r="U1223" s="0" t="n">
        <v>0</v>
      </c>
      <c r="V1223" s="2" t="n">
        <v>0.014431</v>
      </c>
      <c r="W1223" s="2" t="n">
        <v>586.4</v>
      </c>
      <c r="X1223" s="2" t="n">
        <v>0.084626</v>
      </c>
      <c r="Y1223" s="2" t="n">
        <v>0</v>
      </c>
    </row>
    <row r="1224" customFormat="false" ht="12.75" hidden="false" customHeight="false" outlineLevel="0" collapsed="false">
      <c r="B1224" s="0" t="n">
        <v>24.457</v>
      </c>
      <c r="C1224" s="0" t="n">
        <v>24.241</v>
      </c>
      <c r="D1224" s="0" t="n">
        <v>15.2629</v>
      </c>
      <c r="E1224" s="0" t="n">
        <v>15.2622</v>
      </c>
      <c r="F1224" s="0" t="n">
        <v>4.297911</v>
      </c>
      <c r="G1224" s="0" t="n">
        <v>4.314335</v>
      </c>
      <c r="H1224" s="0" t="n">
        <v>34.8113</v>
      </c>
      <c r="I1224" s="0" t="n">
        <v>34.9608</v>
      </c>
      <c r="J1224" s="0" t="n">
        <v>7.977</v>
      </c>
      <c r="K1224" s="0" t="n">
        <v>5.81979</v>
      </c>
      <c r="L1224" s="0" t="n">
        <v>71.82958</v>
      </c>
      <c r="M1224" s="0" t="n">
        <v>0.8051</v>
      </c>
      <c r="N1224" s="0" t="n">
        <v>0</v>
      </c>
      <c r="O1224" s="0" t="n">
        <v>51.95776</v>
      </c>
      <c r="P1224" s="0" t="n">
        <v>2.67862</v>
      </c>
      <c r="Q1224" s="0" t="n">
        <v>0.01068</v>
      </c>
      <c r="R1224" s="0" t="n">
        <v>0</v>
      </c>
      <c r="S1224" s="0" t="n">
        <v>1.707</v>
      </c>
      <c r="T1224" s="0" t="n">
        <v>1.6398</v>
      </c>
      <c r="U1224" s="0" t="n">
        <v>0</v>
      </c>
      <c r="V1224" s="2" t="n">
        <v>0.014298</v>
      </c>
      <c r="W1224" s="2" t="n">
        <v>588.39</v>
      </c>
      <c r="X1224" s="2" t="n">
        <v>0.08413</v>
      </c>
      <c r="Y1224" s="2" t="n">
        <v>0</v>
      </c>
    </row>
    <row r="1225" customFormat="false" ht="12.75" hidden="false" customHeight="false" outlineLevel="0" collapsed="false">
      <c r="B1225" s="0" t="n">
        <v>24.474</v>
      </c>
      <c r="C1225" s="0" t="n">
        <v>24.259</v>
      </c>
      <c r="D1225" s="0" t="n">
        <v>15.2629</v>
      </c>
      <c r="E1225" s="0" t="n">
        <v>15.2621</v>
      </c>
      <c r="F1225" s="0" t="n">
        <v>4.297698</v>
      </c>
      <c r="G1225" s="0" t="n">
        <v>4.314316</v>
      </c>
      <c r="H1225" s="0" t="n">
        <v>34.8094</v>
      </c>
      <c r="I1225" s="0" t="n">
        <v>34.9607</v>
      </c>
      <c r="J1225" s="0" t="n">
        <v>7.977</v>
      </c>
      <c r="K1225" s="0" t="n">
        <v>5.82675</v>
      </c>
      <c r="L1225" s="0" t="n">
        <v>71.91457</v>
      </c>
      <c r="M1225" s="0" t="n">
        <v>0.8051</v>
      </c>
      <c r="N1225" s="0" t="n">
        <v>0</v>
      </c>
      <c r="O1225" s="0" t="n">
        <v>51.95776</v>
      </c>
      <c r="P1225" s="0" t="n">
        <v>2.67862</v>
      </c>
      <c r="Q1225" s="0" t="n">
        <v>0.01069</v>
      </c>
      <c r="R1225" s="0" t="n">
        <v>0</v>
      </c>
      <c r="S1225" s="0" t="n">
        <v>1.7082</v>
      </c>
      <c r="T1225" s="0" t="n">
        <v>1.6398</v>
      </c>
      <c r="U1225" s="0" t="n">
        <v>0</v>
      </c>
      <c r="V1225" s="2" t="n">
        <v>0.014263</v>
      </c>
      <c r="W1225" s="2" t="n">
        <v>586.4</v>
      </c>
      <c r="X1225" s="2" t="n">
        <v>0.083635</v>
      </c>
      <c r="Y1225" s="2" t="n">
        <v>0</v>
      </c>
    </row>
    <row r="1226" customFormat="false" ht="12.75" hidden="false" customHeight="false" outlineLevel="0" collapsed="false">
      <c r="B1226" s="0" t="n">
        <v>24.506</v>
      </c>
      <c r="C1226" s="0" t="n">
        <v>24.291</v>
      </c>
      <c r="D1226" s="0" t="n">
        <v>15.2629</v>
      </c>
      <c r="E1226" s="0" t="n">
        <v>15.2621</v>
      </c>
      <c r="F1226" s="0" t="n">
        <v>4.297621</v>
      </c>
      <c r="G1226" s="0" t="n">
        <v>4.314336</v>
      </c>
      <c r="H1226" s="0" t="n">
        <v>34.8087</v>
      </c>
      <c r="I1226" s="0" t="n">
        <v>34.9609</v>
      </c>
      <c r="J1226" s="0" t="n">
        <v>7.977</v>
      </c>
      <c r="K1226" s="0" t="n">
        <v>5.82096</v>
      </c>
      <c r="L1226" s="0" t="n">
        <v>71.84283</v>
      </c>
      <c r="M1226" s="0" t="n">
        <v>0.8123</v>
      </c>
      <c r="N1226" s="0" t="n">
        <v>0</v>
      </c>
      <c r="O1226" s="0" t="n">
        <v>51.95776</v>
      </c>
      <c r="P1226" s="0" t="n">
        <v>2.67862</v>
      </c>
      <c r="Q1226" s="0" t="n">
        <v>0.01071</v>
      </c>
      <c r="R1226" s="0" t="n">
        <v>0</v>
      </c>
      <c r="S1226" s="0" t="n">
        <v>1.707</v>
      </c>
      <c r="T1226" s="0" t="n">
        <v>1.6435</v>
      </c>
      <c r="U1226" s="0" t="n">
        <v>0</v>
      </c>
      <c r="V1226" s="2" t="n">
        <v>0.014263</v>
      </c>
      <c r="W1226" s="2" t="n">
        <v>586.4</v>
      </c>
      <c r="X1226" s="2" t="n">
        <v>0.083635</v>
      </c>
      <c r="Y1226" s="2" t="n">
        <v>0</v>
      </c>
    </row>
    <row r="1227" customFormat="false" ht="12.75" hidden="false" customHeight="false" outlineLevel="0" collapsed="false">
      <c r="B1227" s="0" t="n">
        <v>24.55</v>
      </c>
      <c r="C1227" s="0" t="n">
        <v>24.334</v>
      </c>
      <c r="D1227" s="0" t="n">
        <v>15.2626</v>
      </c>
      <c r="E1227" s="0" t="n">
        <v>15.2619</v>
      </c>
      <c r="F1227" s="0" t="n">
        <v>4.297766</v>
      </c>
      <c r="G1227" s="0" t="n">
        <v>4.314408</v>
      </c>
      <c r="H1227" s="0" t="n">
        <v>34.8103</v>
      </c>
      <c r="I1227" s="0" t="n">
        <v>34.9617</v>
      </c>
      <c r="J1227" s="0" t="n">
        <v>7.977</v>
      </c>
      <c r="K1227" s="0" t="n">
        <v>5.82217</v>
      </c>
      <c r="L1227" s="0" t="n">
        <v>71.85801</v>
      </c>
      <c r="M1227" s="0" t="n">
        <v>0.8197</v>
      </c>
      <c r="N1227" s="0" t="n">
        <v>0</v>
      </c>
      <c r="O1227" s="0" t="n">
        <v>51.95776</v>
      </c>
      <c r="P1227" s="0" t="n">
        <v>2.67862</v>
      </c>
      <c r="Q1227" s="0" t="n">
        <v>0.01072</v>
      </c>
      <c r="R1227" s="0" t="n">
        <v>0</v>
      </c>
      <c r="S1227" s="0" t="n">
        <v>1.707</v>
      </c>
      <c r="T1227" s="0" t="n">
        <v>1.6471</v>
      </c>
      <c r="U1227" s="0" t="n">
        <v>0</v>
      </c>
      <c r="V1227" s="2" t="n">
        <v>0.014178</v>
      </c>
      <c r="W1227" s="2" t="n">
        <v>586.4</v>
      </c>
      <c r="X1227" s="2" t="n">
        <v>0.083142</v>
      </c>
      <c r="Y1227" s="2" t="n">
        <v>0</v>
      </c>
    </row>
    <row r="1228" customFormat="false" ht="12.75" hidden="false" customHeight="false" outlineLevel="0" collapsed="false">
      <c r="B1228" s="0" t="n">
        <v>24.582</v>
      </c>
      <c r="C1228" s="0" t="n">
        <v>24.366</v>
      </c>
      <c r="D1228" s="0" t="n">
        <v>15.2627</v>
      </c>
      <c r="E1228" s="0" t="n">
        <v>15.2619</v>
      </c>
      <c r="F1228" s="0" t="n">
        <v>4.297988</v>
      </c>
      <c r="G1228" s="0" t="n">
        <v>4.314501</v>
      </c>
      <c r="H1228" s="0" t="n">
        <v>34.8121</v>
      </c>
      <c r="I1228" s="0" t="n">
        <v>34.9625</v>
      </c>
      <c r="J1228" s="0" t="n">
        <v>7.977</v>
      </c>
      <c r="K1228" s="0" t="n">
        <v>5.83034</v>
      </c>
      <c r="L1228" s="0" t="n">
        <v>71.95987</v>
      </c>
      <c r="M1228" s="0" t="n">
        <v>0.8172</v>
      </c>
      <c r="N1228" s="0" t="n">
        <v>0</v>
      </c>
      <c r="O1228" s="0" t="n">
        <v>51.95776</v>
      </c>
      <c r="P1228" s="0" t="n">
        <v>2.67862</v>
      </c>
      <c r="Q1228" s="0" t="n">
        <v>0.01073</v>
      </c>
      <c r="R1228" s="0" t="n">
        <v>0</v>
      </c>
      <c r="S1228" s="0" t="n">
        <v>1.7082</v>
      </c>
      <c r="T1228" s="0" t="n">
        <v>1.6459</v>
      </c>
      <c r="U1228" s="0" t="n">
        <v>0</v>
      </c>
      <c r="V1228" s="2" t="n">
        <v>0.014178</v>
      </c>
      <c r="W1228" s="2" t="n">
        <v>586.4</v>
      </c>
      <c r="X1228" s="2" t="n">
        <v>0.083142</v>
      </c>
      <c r="Y1228" s="2" t="n">
        <v>0</v>
      </c>
    </row>
    <row r="1229" customFormat="false" ht="12.75" hidden="false" customHeight="false" outlineLevel="0" collapsed="false">
      <c r="B1229" s="0" t="n">
        <v>24.614</v>
      </c>
      <c r="C1229" s="0" t="n">
        <v>24.398</v>
      </c>
      <c r="D1229" s="0" t="n">
        <v>15.2627</v>
      </c>
      <c r="E1229" s="0" t="n">
        <v>15.2619</v>
      </c>
      <c r="F1229" s="0" t="n">
        <v>4.298193</v>
      </c>
      <c r="G1229" s="0" t="n">
        <v>4.31452</v>
      </c>
      <c r="H1229" s="0" t="n">
        <v>34.814</v>
      </c>
      <c r="I1229" s="0" t="n">
        <v>34.9627</v>
      </c>
      <c r="J1229" s="0" t="n">
        <v>7.977</v>
      </c>
      <c r="K1229" s="0" t="n">
        <v>5.83273</v>
      </c>
      <c r="L1229" s="0" t="n">
        <v>71.99021</v>
      </c>
      <c r="M1229" s="0" t="n">
        <v>0.8123</v>
      </c>
      <c r="N1229" s="0" t="n">
        <v>0</v>
      </c>
      <c r="O1229" s="0" t="n">
        <v>51.95776</v>
      </c>
      <c r="P1229" s="0" t="n">
        <v>2.67862</v>
      </c>
      <c r="Q1229" s="0" t="n">
        <v>0.01074</v>
      </c>
      <c r="R1229" s="0" t="n">
        <v>0</v>
      </c>
      <c r="S1229" s="0" t="n">
        <v>1.7082</v>
      </c>
      <c r="T1229" s="0" t="n">
        <v>1.6435</v>
      </c>
      <c r="U1229" s="0" t="n">
        <v>0</v>
      </c>
      <c r="V1229" s="2" t="n">
        <v>0.014011</v>
      </c>
      <c r="W1229" s="2" t="n">
        <v>586.4</v>
      </c>
      <c r="X1229" s="2" t="n">
        <v>0.08216</v>
      </c>
      <c r="Y1229" s="2" t="n">
        <v>0</v>
      </c>
    </row>
    <row r="1230" customFormat="false" ht="12.75" hidden="false" customHeight="false" outlineLevel="0" collapsed="false">
      <c r="B1230" s="0" t="n">
        <v>24.649</v>
      </c>
      <c r="C1230" s="0" t="n">
        <v>24.432</v>
      </c>
      <c r="D1230" s="0" t="n">
        <v>15.2626</v>
      </c>
      <c r="E1230" s="0" t="n">
        <v>15.2619</v>
      </c>
      <c r="F1230" s="0" t="n">
        <v>4.29839</v>
      </c>
      <c r="G1230" s="0" t="n">
        <v>4.31456</v>
      </c>
      <c r="H1230" s="0" t="n">
        <v>34.8159</v>
      </c>
      <c r="I1230" s="0" t="n">
        <v>34.9631</v>
      </c>
      <c r="J1230" s="0" t="n">
        <v>7.977</v>
      </c>
      <c r="K1230" s="0" t="n">
        <v>5.83426</v>
      </c>
      <c r="L1230" s="0" t="n">
        <v>72.00974</v>
      </c>
      <c r="M1230" s="0" t="n">
        <v>0.8075</v>
      </c>
      <c r="N1230" s="0" t="n">
        <v>0</v>
      </c>
      <c r="O1230" s="0" t="n">
        <v>51.95776</v>
      </c>
      <c r="P1230" s="0" t="n">
        <v>2.67862</v>
      </c>
      <c r="Q1230" s="0" t="n">
        <v>0.01075</v>
      </c>
      <c r="R1230" s="0" t="n">
        <v>0</v>
      </c>
      <c r="S1230" s="0" t="n">
        <v>1.7082</v>
      </c>
      <c r="T1230" s="0" t="n">
        <v>1.641</v>
      </c>
      <c r="U1230" s="0" t="n">
        <v>0</v>
      </c>
      <c r="V1230" s="2" t="n">
        <v>0.014011</v>
      </c>
      <c r="W1230" s="2" t="n">
        <v>586.4</v>
      </c>
      <c r="X1230" s="2" t="n">
        <v>0.08216</v>
      </c>
      <c r="Y1230" s="2" t="n">
        <v>0</v>
      </c>
    </row>
    <row r="1231" customFormat="false" ht="12.75" hidden="false" customHeight="false" outlineLevel="0" collapsed="false">
      <c r="B1231" s="0" t="n">
        <v>24.689</v>
      </c>
      <c r="C1231" s="0" t="n">
        <v>24.471</v>
      </c>
      <c r="D1231" s="0" t="n">
        <v>15.2626</v>
      </c>
      <c r="E1231" s="0" t="n">
        <v>15.2618</v>
      </c>
      <c r="F1231" s="0" t="n">
        <v>4.298515</v>
      </c>
      <c r="G1231" s="0" t="n">
        <v>4.314613</v>
      </c>
      <c r="H1231" s="0" t="n">
        <v>34.8169</v>
      </c>
      <c r="I1231" s="0" t="n">
        <v>34.9636</v>
      </c>
      <c r="J1231" s="0" t="n">
        <v>7.977</v>
      </c>
      <c r="K1231" s="0" t="n">
        <v>5.83588</v>
      </c>
      <c r="L1231" s="0" t="n">
        <v>72.03029</v>
      </c>
      <c r="M1231" s="0" t="n">
        <v>0.8026</v>
      </c>
      <c r="N1231" s="0" t="n">
        <v>0</v>
      </c>
      <c r="O1231" s="0" t="n">
        <v>51.95776</v>
      </c>
      <c r="P1231" s="0" t="n">
        <v>2.67862</v>
      </c>
      <c r="Q1231" s="0" t="n">
        <v>0.01076</v>
      </c>
      <c r="R1231" s="0" t="n">
        <v>0</v>
      </c>
      <c r="S1231" s="0" t="n">
        <v>1.7082</v>
      </c>
      <c r="T1231" s="0" t="n">
        <v>1.6386</v>
      </c>
      <c r="U1231" s="0" t="n">
        <v>0</v>
      </c>
      <c r="V1231" s="2" t="n">
        <v>0.013928</v>
      </c>
      <c r="W1231" s="2" t="n">
        <v>586.4</v>
      </c>
      <c r="X1231" s="2" t="n">
        <v>0.081671</v>
      </c>
      <c r="Y1231" s="2" t="n">
        <v>0</v>
      </c>
    </row>
    <row r="1232" customFormat="false" ht="12.75" hidden="false" customHeight="false" outlineLevel="0" collapsed="false">
      <c r="B1232" s="0" t="n">
        <v>24.722</v>
      </c>
      <c r="C1232" s="0" t="n">
        <v>24.505</v>
      </c>
      <c r="D1232" s="0" t="n">
        <v>15.2626</v>
      </c>
      <c r="E1232" s="0" t="n">
        <v>15.2616</v>
      </c>
      <c r="F1232" s="0" t="n">
        <v>4.298785</v>
      </c>
      <c r="G1232" s="0" t="n">
        <v>4.314666</v>
      </c>
      <c r="H1232" s="0" t="n">
        <v>34.8194</v>
      </c>
      <c r="I1232" s="0" t="n">
        <v>34.9643</v>
      </c>
      <c r="J1232" s="0" t="n">
        <v>7.977</v>
      </c>
      <c r="K1232" s="0" t="n">
        <v>5.83854</v>
      </c>
      <c r="L1232" s="0" t="n">
        <v>72.06409</v>
      </c>
      <c r="M1232" s="0" t="n">
        <v>0.8002</v>
      </c>
      <c r="N1232" s="0" t="n">
        <v>0</v>
      </c>
      <c r="O1232" s="0" t="n">
        <v>51.95776</v>
      </c>
      <c r="P1232" s="0" t="n">
        <v>2.67862</v>
      </c>
      <c r="Q1232" s="0" t="n">
        <v>0.01078</v>
      </c>
      <c r="R1232" s="0" t="n">
        <v>0</v>
      </c>
      <c r="S1232" s="0" t="n">
        <v>1.7082</v>
      </c>
      <c r="T1232" s="0" t="n">
        <v>1.6374</v>
      </c>
      <c r="U1232" s="0" t="n">
        <v>0</v>
      </c>
      <c r="V1232" s="2" t="n">
        <v>0.013798</v>
      </c>
      <c r="W1232" s="2" t="n">
        <v>588.39</v>
      </c>
      <c r="X1232" s="2" t="n">
        <v>0.081184</v>
      </c>
      <c r="Y1232" s="2" t="n">
        <v>0</v>
      </c>
    </row>
    <row r="1233" customFormat="false" ht="12.75" hidden="false" customHeight="false" outlineLevel="0" collapsed="false">
      <c r="B1233" s="0" t="n">
        <v>24.754</v>
      </c>
      <c r="C1233" s="0" t="n">
        <v>24.536</v>
      </c>
      <c r="D1233" s="0" t="n">
        <v>15.2629</v>
      </c>
      <c r="E1233" s="0" t="n">
        <v>15.2619</v>
      </c>
      <c r="F1233" s="0" t="n">
        <v>4.299135</v>
      </c>
      <c r="G1233" s="0" t="n">
        <v>4.314705</v>
      </c>
      <c r="H1233" s="0" t="n">
        <v>34.8223</v>
      </c>
      <c r="I1233" s="0" t="n">
        <v>34.9643</v>
      </c>
      <c r="J1233" s="0" t="n">
        <v>7.977</v>
      </c>
      <c r="K1233" s="0" t="n">
        <v>5.84713</v>
      </c>
      <c r="L1233" s="0" t="n">
        <v>72.17186</v>
      </c>
      <c r="M1233" s="0" t="n">
        <v>0.7978</v>
      </c>
      <c r="N1233" s="0" t="n">
        <v>0</v>
      </c>
      <c r="O1233" s="0" t="n">
        <v>51.95774</v>
      </c>
      <c r="P1233" s="0" t="n">
        <v>2.67862</v>
      </c>
      <c r="Q1233" s="0" t="n">
        <v>0.01079</v>
      </c>
      <c r="R1233" s="0" t="n">
        <v>0</v>
      </c>
      <c r="S1233" s="0" t="n">
        <v>1.7094</v>
      </c>
      <c r="T1233" s="0" t="n">
        <v>1.6361</v>
      </c>
      <c r="U1233" s="0" t="n">
        <v>0</v>
      </c>
      <c r="V1233" s="2" t="n">
        <v>0.013844</v>
      </c>
      <c r="W1233" s="2" t="n">
        <v>586.4</v>
      </c>
      <c r="X1233" s="2" t="n">
        <v>0.081184</v>
      </c>
      <c r="Y1233" s="2" t="n">
        <v>0</v>
      </c>
    </row>
    <row r="1234" customFormat="false" ht="12.75" hidden="false" customHeight="false" outlineLevel="0" collapsed="false">
      <c r="B1234" s="0" t="n">
        <v>24.786</v>
      </c>
      <c r="C1234" s="0" t="n">
        <v>24.568</v>
      </c>
      <c r="D1234" s="0" t="n">
        <v>15.2626</v>
      </c>
      <c r="E1234" s="0" t="n">
        <v>15.2616</v>
      </c>
      <c r="F1234" s="0" t="n">
        <v>4.299348</v>
      </c>
      <c r="G1234" s="0" t="n">
        <v>4.314765</v>
      </c>
      <c r="H1234" s="0" t="n">
        <v>34.8245</v>
      </c>
      <c r="I1234" s="0" t="n">
        <v>34.9652</v>
      </c>
      <c r="J1234" s="0" t="n">
        <v>7.977</v>
      </c>
      <c r="K1234" s="0" t="n">
        <v>5.84995</v>
      </c>
      <c r="L1234" s="0" t="n">
        <v>72.20714</v>
      </c>
      <c r="M1234" s="0" t="n">
        <v>0.7931</v>
      </c>
      <c r="N1234" s="0" t="n">
        <v>0</v>
      </c>
      <c r="O1234" s="0" t="n">
        <v>51.95774</v>
      </c>
      <c r="P1234" s="0" t="n">
        <v>2.67862</v>
      </c>
      <c r="Q1234" s="0" t="n">
        <v>0.0108</v>
      </c>
      <c r="R1234" s="0" t="n">
        <v>0</v>
      </c>
      <c r="S1234" s="0" t="n">
        <v>1.7094</v>
      </c>
      <c r="T1234" s="0" t="n">
        <v>1.6337</v>
      </c>
      <c r="U1234" s="0" t="n">
        <v>0</v>
      </c>
      <c r="V1234" s="2" t="n">
        <v>0.013762</v>
      </c>
      <c r="W1234" s="2" t="n">
        <v>586.4</v>
      </c>
      <c r="X1234" s="2" t="n">
        <v>0.080697</v>
      </c>
      <c r="Y1234" s="2" t="n">
        <v>0</v>
      </c>
    </row>
    <row r="1235" customFormat="false" ht="12.75" hidden="false" customHeight="false" outlineLevel="0" collapsed="false">
      <c r="B1235" s="0" t="n">
        <v>24.81</v>
      </c>
      <c r="C1235" s="0" t="n">
        <v>24.591</v>
      </c>
      <c r="D1235" s="0" t="n">
        <v>15.2626</v>
      </c>
      <c r="E1235" s="0" t="n">
        <v>15.2619</v>
      </c>
      <c r="F1235" s="0" t="n">
        <v>4.299392</v>
      </c>
      <c r="G1235" s="0" t="n">
        <v>4.314818</v>
      </c>
      <c r="H1235" s="0" t="n">
        <v>34.8249</v>
      </c>
      <c r="I1235" s="0" t="n">
        <v>34.9653</v>
      </c>
      <c r="J1235" s="0" t="n">
        <v>7.977</v>
      </c>
      <c r="K1235" s="0" t="n">
        <v>5.85382</v>
      </c>
      <c r="L1235" s="0" t="n">
        <v>72.25514</v>
      </c>
      <c r="M1235" s="0" t="n">
        <v>0.7907</v>
      </c>
      <c r="N1235" s="0" t="n">
        <v>0</v>
      </c>
      <c r="O1235" s="0" t="n">
        <v>51.95774</v>
      </c>
      <c r="P1235" s="0" t="n">
        <v>2.67862</v>
      </c>
      <c r="Q1235" s="0" t="n">
        <v>0.01081</v>
      </c>
      <c r="R1235" s="0" t="n">
        <v>0</v>
      </c>
      <c r="S1235" s="0" t="n">
        <v>1.7094</v>
      </c>
      <c r="T1235" s="0" t="n">
        <v>1.6325</v>
      </c>
      <c r="U1235" s="0" t="n">
        <v>0</v>
      </c>
      <c r="V1235" s="2" t="n">
        <v>0.013679</v>
      </c>
      <c r="W1235" s="2" t="n">
        <v>586.4</v>
      </c>
      <c r="X1235" s="2" t="n">
        <v>0.080213</v>
      </c>
      <c r="Y1235" s="2" t="n">
        <v>0</v>
      </c>
    </row>
    <row r="1236" customFormat="false" ht="12.75" hidden="false" customHeight="false" outlineLevel="0" collapsed="false">
      <c r="B1236" s="0" t="n">
        <v>24.873</v>
      </c>
      <c r="C1236" s="0" t="n">
        <v>24.653</v>
      </c>
      <c r="D1236" s="0" t="n">
        <v>15.2626</v>
      </c>
      <c r="E1236" s="0" t="n">
        <v>15.2618</v>
      </c>
      <c r="F1236" s="0" t="n">
        <v>4.299392</v>
      </c>
      <c r="G1236" s="0" t="n">
        <v>4.314818</v>
      </c>
      <c r="H1236" s="0" t="n">
        <v>34.8249</v>
      </c>
      <c r="I1236" s="0" t="n">
        <v>34.9654</v>
      </c>
      <c r="J1236" s="0" t="n">
        <v>7.977</v>
      </c>
      <c r="K1236" s="0" t="n">
        <v>5.87157</v>
      </c>
      <c r="L1236" s="0" t="n">
        <v>72.47416</v>
      </c>
      <c r="M1236" s="0" t="n">
        <v>0.7883</v>
      </c>
      <c r="N1236" s="0" t="n">
        <v>0</v>
      </c>
      <c r="O1236" s="0" t="n">
        <v>51.95774</v>
      </c>
      <c r="P1236" s="0" t="n">
        <v>2.67862</v>
      </c>
      <c r="Q1236" s="0" t="n">
        <v>0.01082</v>
      </c>
      <c r="R1236" s="0" t="n">
        <v>0</v>
      </c>
      <c r="S1236" s="0" t="n">
        <v>1.7118</v>
      </c>
      <c r="T1236" s="0" t="n">
        <v>1.6313</v>
      </c>
      <c r="U1236" s="0" t="n">
        <v>0</v>
      </c>
      <c r="V1236" s="2" t="n">
        <v>0.013679</v>
      </c>
      <c r="W1236" s="2" t="n">
        <v>586.4</v>
      </c>
      <c r="X1236" s="2" t="n">
        <v>0.080213</v>
      </c>
      <c r="Y1236" s="2" t="n">
        <v>0</v>
      </c>
    </row>
    <row r="1237" customFormat="false" ht="12.75" hidden="false" customHeight="false" outlineLevel="0" collapsed="false">
      <c r="B1237" s="0" t="n">
        <v>24.893</v>
      </c>
      <c r="C1237" s="0" t="n">
        <v>24.674</v>
      </c>
      <c r="D1237" s="0" t="n">
        <v>15.2624</v>
      </c>
      <c r="E1237" s="0" t="n">
        <v>15.2618</v>
      </c>
      <c r="F1237" s="0" t="n">
        <v>4.299441</v>
      </c>
      <c r="G1237" s="0" t="n">
        <v>4.314837</v>
      </c>
      <c r="H1237" s="0" t="n">
        <v>34.8254</v>
      </c>
      <c r="I1237" s="0" t="n">
        <v>34.9656</v>
      </c>
      <c r="J1237" s="0" t="n">
        <v>7.977</v>
      </c>
      <c r="K1237" s="0" t="n">
        <v>5.87057</v>
      </c>
      <c r="L1237" s="0" t="n">
        <v>72.46193</v>
      </c>
      <c r="M1237" s="0" t="n">
        <v>0.7859</v>
      </c>
      <c r="N1237" s="0" t="n">
        <v>0</v>
      </c>
      <c r="O1237" s="0" t="n">
        <v>51.95774</v>
      </c>
      <c r="P1237" s="0" t="n">
        <v>2.67862</v>
      </c>
      <c r="Q1237" s="0" t="n">
        <v>0.01083</v>
      </c>
      <c r="R1237" s="0" t="n">
        <v>0</v>
      </c>
      <c r="S1237" s="0" t="n">
        <v>1.7106</v>
      </c>
      <c r="T1237" s="0" t="n">
        <v>1.63</v>
      </c>
      <c r="U1237" s="0" t="n">
        <v>0</v>
      </c>
      <c r="V1237" s="2" t="n">
        <v>0.013596</v>
      </c>
      <c r="W1237" s="2" t="n">
        <v>586.4</v>
      </c>
      <c r="X1237" s="2" t="n">
        <v>0.079729</v>
      </c>
      <c r="Y1237" s="2" t="n">
        <v>0</v>
      </c>
    </row>
    <row r="1238" customFormat="false" ht="12.75" hidden="false" customHeight="false" outlineLevel="0" collapsed="false">
      <c r="B1238" s="0" t="n">
        <v>24.915</v>
      </c>
      <c r="C1238" s="0" t="n">
        <v>24.695</v>
      </c>
      <c r="D1238" s="0" t="n">
        <v>15.2626</v>
      </c>
      <c r="E1238" s="0" t="n">
        <v>15.2618</v>
      </c>
      <c r="F1238" s="0" t="n">
        <v>4.299557</v>
      </c>
      <c r="G1238" s="0" t="n">
        <v>4.314851</v>
      </c>
      <c r="H1238" s="0" t="n">
        <v>34.8263</v>
      </c>
      <c r="I1238" s="0" t="n">
        <v>34.9657</v>
      </c>
      <c r="J1238" s="0" t="n">
        <v>7.977</v>
      </c>
      <c r="K1238" s="0" t="n">
        <v>5.87549</v>
      </c>
      <c r="L1238" s="0" t="n">
        <v>72.52321</v>
      </c>
      <c r="M1238" s="0" t="n">
        <v>0.7812</v>
      </c>
      <c r="N1238" s="0" t="n">
        <v>0</v>
      </c>
      <c r="O1238" s="0" t="n">
        <v>51.95774</v>
      </c>
      <c r="P1238" s="0" t="n">
        <v>2.67862</v>
      </c>
      <c r="Q1238" s="0" t="n">
        <v>0.01084</v>
      </c>
      <c r="R1238" s="0" t="n">
        <v>0</v>
      </c>
      <c r="S1238" s="0" t="n">
        <v>1.7106</v>
      </c>
      <c r="T1238" s="0" t="n">
        <v>1.6276</v>
      </c>
      <c r="U1238" s="0" t="n">
        <v>0</v>
      </c>
      <c r="V1238" s="2" t="n">
        <v>0.013514</v>
      </c>
      <c r="W1238" s="2" t="n">
        <v>586.4</v>
      </c>
      <c r="X1238" s="2" t="n">
        <v>0.079247</v>
      </c>
      <c r="Y1238" s="2" t="n">
        <v>0</v>
      </c>
    </row>
    <row r="1239" customFormat="false" ht="12.75" hidden="false" customHeight="false" outlineLevel="0" collapsed="false">
      <c r="B1239" s="0" t="n">
        <v>24.957</v>
      </c>
      <c r="C1239" s="0" t="n">
        <v>24.737</v>
      </c>
      <c r="D1239" s="0" t="n">
        <v>15.2624</v>
      </c>
      <c r="E1239" s="0" t="n">
        <v>15.2618</v>
      </c>
      <c r="F1239" s="0" t="n">
        <v>4.29971</v>
      </c>
      <c r="G1239" s="0" t="n">
        <v>4.314778</v>
      </c>
      <c r="H1239" s="0" t="n">
        <v>34.8279</v>
      </c>
      <c r="I1239" s="0" t="n">
        <v>34.965</v>
      </c>
      <c r="J1239" s="0" t="n">
        <v>7.977</v>
      </c>
      <c r="K1239" s="0" t="n">
        <v>5.88535</v>
      </c>
      <c r="L1239" s="0" t="n">
        <v>72.6454</v>
      </c>
      <c r="M1239" s="0" t="n">
        <v>0.7789</v>
      </c>
      <c r="N1239" s="0" t="n">
        <v>0</v>
      </c>
      <c r="O1239" s="0" t="n">
        <v>51.95774</v>
      </c>
      <c r="P1239" s="0" t="n">
        <v>2.67862</v>
      </c>
      <c r="Q1239" s="0" t="n">
        <v>0.01086</v>
      </c>
      <c r="R1239" s="0" t="n">
        <v>0</v>
      </c>
      <c r="S1239" s="0" t="n">
        <v>1.7118</v>
      </c>
      <c r="T1239" s="0" t="n">
        <v>1.6264</v>
      </c>
      <c r="U1239" s="0" t="n">
        <v>0</v>
      </c>
      <c r="V1239" s="2" t="n">
        <v>0.013514</v>
      </c>
      <c r="W1239" s="2" t="n">
        <v>586.4</v>
      </c>
      <c r="X1239" s="2" t="n">
        <v>0.079247</v>
      </c>
      <c r="Y1239" s="2" t="n">
        <v>0</v>
      </c>
    </row>
    <row r="1240" customFormat="false" ht="12.75" hidden="false" customHeight="false" outlineLevel="0" collapsed="false">
      <c r="B1240" s="0" t="n">
        <v>25.004</v>
      </c>
      <c r="C1240" s="0" t="n">
        <v>24.784</v>
      </c>
      <c r="D1240" s="0" t="n">
        <v>15.2624</v>
      </c>
      <c r="E1240" s="0" t="n">
        <v>15.2618</v>
      </c>
      <c r="F1240" s="0" t="n">
        <v>4.299876</v>
      </c>
      <c r="G1240" s="0" t="n">
        <v>4.314798</v>
      </c>
      <c r="H1240" s="0" t="n">
        <v>34.8293</v>
      </c>
      <c r="I1240" s="0" t="n">
        <v>34.9652</v>
      </c>
      <c r="J1240" s="0" t="n">
        <v>7.977</v>
      </c>
      <c r="K1240" s="0" t="n">
        <v>5.8902</v>
      </c>
      <c r="L1240" s="0" t="n">
        <v>72.70593</v>
      </c>
      <c r="M1240" s="0" t="n">
        <v>0.7742</v>
      </c>
      <c r="N1240" s="0" t="n">
        <v>0</v>
      </c>
      <c r="O1240" s="0" t="n">
        <v>51.95774</v>
      </c>
      <c r="P1240" s="0" t="n">
        <v>2.67862</v>
      </c>
      <c r="Q1240" s="0" t="n">
        <v>0.01087</v>
      </c>
      <c r="R1240" s="0" t="n">
        <v>0</v>
      </c>
      <c r="S1240" s="0" t="n">
        <v>1.7118</v>
      </c>
      <c r="T1240" s="0" t="n">
        <v>1.6239</v>
      </c>
      <c r="U1240" s="0" t="n">
        <v>0</v>
      </c>
      <c r="V1240" s="2" t="n">
        <v>0.013432</v>
      </c>
      <c r="W1240" s="2" t="n">
        <v>586.4</v>
      </c>
      <c r="X1240" s="2" t="n">
        <v>0.078766</v>
      </c>
      <c r="Y1240" s="2" t="n">
        <v>0</v>
      </c>
    </row>
    <row r="1241" customFormat="false" ht="12.75" hidden="false" customHeight="false" outlineLevel="0" collapsed="false">
      <c r="B1241" s="0" t="n">
        <v>25.023</v>
      </c>
      <c r="C1241" s="0" t="n">
        <v>24.802</v>
      </c>
      <c r="D1241" s="0" t="n">
        <v>15.2624</v>
      </c>
      <c r="E1241" s="0" t="n">
        <v>15.2619</v>
      </c>
      <c r="F1241" s="0" t="n">
        <v>4.29992</v>
      </c>
      <c r="G1241" s="0" t="n">
        <v>4.314778</v>
      </c>
      <c r="H1241" s="0" t="n">
        <v>34.8297</v>
      </c>
      <c r="I1241" s="0" t="n">
        <v>34.9649</v>
      </c>
      <c r="J1241" s="0" t="n">
        <v>7.977</v>
      </c>
      <c r="K1241" s="0" t="n">
        <v>5.89403</v>
      </c>
      <c r="L1241" s="0" t="n">
        <v>72.7534</v>
      </c>
      <c r="M1241" s="0" t="n">
        <v>0.7719</v>
      </c>
      <c r="N1241" s="0" t="n">
        <v>0</v>
      </c>
      <c r="O1241" s="0" t="n">
        <v>51.95774</v>
      </c>
      <c r="P1241" s="0" t="n">
        <v>2.67862</v>
      </c>
      <c r="Q1241" s="0" t="n">
        <v>0.01088</v>
      </c>
      <c r="R1241" s="0" t="n">
        <v>0</v>
      </c>
      <c r="S1241" s="0" t="n">
        <v>1.7118</v>
      </c>
      <c r="T1241" s="0" t="n">
        <v>1.6227</v>
      </c>
      <c r="U1241" s="0" t="n">
        <v>0</v>
      </c>
      <c r="V1241" s="2" t="n">
        <v>0.01335</v>
      </c>
      <c r="W1241" s="2" t="n">
        <v>586.4</v>
      </c>
      <c r="X1241" s="2" t="n">
        <v>0.078287</v>
      </c>
      <c r="Y1241" s="2" t="n">
        <v>0</v>
      </c>
    </row>
    <row r="1242" customFormat="false" ht="12.75" hidden="false" customHeight="false" outlineLevel="0" collapsed="false">
      <c r="B1242" s="0" t="n">
        <v>25.055</v>
      </c>
      <c r="C1242" s="0" t="n">
        <v>24.834</v>
      </c>
      <c r="D1242" s="0" t="n">
        <v>15.2622</v>
      </c>
      <c r="E1242" s="0" t="n">
        <v>15.2618</v>
      </c>
      <c r="F1242" s="0" t="n">
        <v>4.299799</v>
      </c>
      <c r="G1242" s="0" t="n">
        <v>4.314745</v>
      </c>
      <c r="H1242" s="0" t="n">
        <v>34.8288</v>
      </c>
      <c r="I1242" s="0" t="n">
        <v>34.9647</v>
      </c>
      <c r="J1242" s="0" t="n">
        <v>7.977</v>
      </c>
      <c r="K1242" s="0" t="n">
        <v>5.90474</v>
      </c>
      <c r="L1242" s="0" t="n">
        <v>72.88486</v>
      </c>
      <c r="M1242" s="0" t="n">
        <v>0.7696</v>
      </c>
      <c r="N1242" s="0" t="n">
        <v>0</v>
      </c>
      <c r="O1242" s="0" t="n">
        <v>51.95774</v>
      </c>
      <c r="P1242" s="0" t="n">
        <v>2.67862</v>
      </c>
      <c r="Q1242" s="0" t="n">
        <v>0.01089</v>
      </c>
      <c r="R1242" s="0" t="n">
        <v>0</v>
      </c>
      <c r="S1242" s="0" t="n">
        <v>1.7131</v>
      </c>
      <c r="T1242" s="0" t="n">
        <v>1.6215</v>
      </c>
      <c r="U1242" s="0" t="n">
        <v>0</v>
      </c>
      <c r="V1242" s="2" t="n">
        <v>0.013269</v>
      </c>
      <c r="W1242" s="2" t="n">
        <v>586.4</v>
      </c>
      <c r="X1242" s="2" t="n">
        <v>0.077809</v>
      </c>
      <c r="Y1242" s="2" t="n">
        <v>0</v>
      </c>
    </row>
    <row r="1243" customFormat="false" ht="12.75" hidden="false" customHeight="false" outlineLevel="0" collapsed="false">
      <c r="B1243" s="0" t="n">
        <v>25.087</v>
      </c>
      <c r="C1243" s="0" t="n">
        <v>24.866</v>
      </c>
      <c r="D1243" s="0" t="n">
        <v>15.2624</v>
      </c>
      <c r="E1243" s="0" t="n">
        <v>15.2616</v>
      </c>
      <c r="F1243" s="0" t="n">
        <v>4.299851</v>
      </c>
      <c r="G1243" s="0" t="n">
        <v>4.314653</v>
      </c>
      <c r="H1243" s="0" t="n">
        <v>34.8291</v>
      </c>
      <c r="I1243" s="0" t="n">
        <v>34.964</v>
      </c>
      <c r="J1243" s="0" t="n">
        <v>7.977</v>
      </c>
      <c r="K1243" s="0" t="n">
        <v>5.90932</v>
      </c>
      <c r="L1243" s="0" t="n">
        <v>72.9418</v>
      </c>
      <c r="M1243" s="0" t="n">
        <v>0.7673</v>
      </c>
      <c r="N1243" s="0" t="n">
        <v>0</v>
      </c>
      <c r="O1243" s="0" t="n">
        <v>51.95774</v>
      </c>
      <c r="P1243" s="0" t="n">
        <v>2.67862</v>
      </c>
      <c r="Q1243" s="0" t="n">
        <v>0.0109</v>
      </c>
      <c r="R1243" s="0" t="n">
        <v>0</v>
      </c>
      <c r="S1243" s="0" t="n">
        <v>1.7131</v>
      </c>
      <c r="T1243" s="0" t="n">
        <v>1.6203</v>
      </c>
      <c r="U1243" s="0" t="n">
        <v>0</v>
      </c>
      <c r="V1243" s="2" t="n">
        <v>0.013269</v>
      </c>
      <c r="W1243" s="2" t="n">
        <v>586.4</v>
      </c>
      <c r="X1243" s="2" t="n">
        <v>0.077809</v>
      </c>
      <c r="Y1243" s="2" t="n">
        <v>0</v>
      </c>
    </row>
    <row r="1244" customFormat="false" ht="12.75" hidden="false" customHeight="false" outlineLevel="0" collapsed="false">
      <c r="B1244" s="0" t="n">
        <v>25.129</v>
      </c>
      <c r="C1244" s="0" t="n">
        <v>24.908</v>
      </c>
      <c r="D1244" s="0" t="n">
        <v>15.2619</v>
      </c>
      <c r="E1244" s="0" t="n">
        <v>15.2618</v>
      </c>
      <c r="F1244" s="0" t="n">
        <v>4.29996</v>
      </c>
      <c r="G1244" s="0" t="n">
        <v>4.314593</v>
      </c>
      <c r="H1244" s="0" t="n">
        <v>34.8305</v>
      </c>
      <c r="I1244" s="0" t="n">
        <v>34.9633</v>
      </c>
      <c r="J1244" s="0" t="n">
        <v>7.977</v>
      </c>
      <c r="K1244" s="0" t="n">
        <v>5.92071</v>
      </c>
      <c r="L1244" s="0" t="n">
        <v>73.08226</v>
      </c>
      <c r="M1244" s="0" t="n">
        <v>0.7673</v>
      </c>
      <c r="N1244" s="0" t="n">
        <v>0</v>
      </c>
      <c r="O1244" s="0" t="n">
        <v>51.95774</v>
      </c>
      <c r="P1244" s="0" t="n">
        <v>2.67862</v>
      </c>
      <c r="Q1244" s="0" t="n">
        <v>0.01091</v>
      </c>
      <c r="R1244" s="0" t="n">
        <v>0</v>
      </c>
      <c r="S1244" s="0" t="n">
        <v>1.7143</v>
      </c>
      <c r="T1244" s="0" t="n">
        <v>1.6203</v>
      </c>
      <c r="U1244" s="0" t="n">
        <v>0</v>
      </c>
      <c r="V1244" s="2" t="n">
        <v>0.013143</v>
      </c>
      <c r="W1244" s="2" t="n">
        <v>588.39</v>
      </c>
      <c r="X1244" s="2" t="n">
        <v>0.077332</v>
      </c>
      <c r="Y1244" s="2" t="n">
        <v>0</v>
      </c>
    </row>
    <row r="1245" customFormat="false" ht="12.75" hidden="false" customHeight="false" outlineLevel="0" collapsed="false">
      <c r="B1245" s="0" t="n">
        <v>25.164</v>
      </c>
      <c r="C1245" s="0" t="n">
        <v>24.943</v>
      </c>
      <c r="D1245" s="0" t="n">
        <v>15.2622</v>
      </c>
      <c r="E1245" s="0" t="n">
        <v>15.2614</v>
      </c>
      <c r="F1245" s="0" t="n">
        <v>4.299912</v>
      </c>
      <c r="G1245" s="0" t="n">
        <v>4.314593</v>
      </c>
      <c r="H1245" s="0" t="n">
        <v>34.8298</v>
      </c>
      <c r="I1245" s="0" t="n">
        <v>34.9636</v>
      </c>
      <c r="J1245" s="0" t="n">
        <v>7.977</v>
      </c>
      <c r="K1245" s="0" t="n">
        <v>5.92599</v>
      </c>
      <c r="L1245" s="0" t="n">
        <v>73.14759</v>
      </c>
      <c r="M1245" s="0" t="n">
        <v>0.7673</v>
      </c>
      <c r="N1245" s="0" t="n">
        <v>0</v>
      </c>
      <c r="O1245" s="0" t="n">
        <v>51.95774</v>
      </c>
      <c r="P1245" s="0" t="n">
        <v>2.67862</v>
      </c>
      <c r="Q1245" s="0" t="n">
        <v>0.01093</v>
      </c>
      <c r="R1245" s="0" t="n">
        <v>0</v>
      </c>
      <c r="S1245" s="0" t="n">
        <v>1.7143</v>
      </c>
      <c r="T1245" s="0" t="n">
        <v>1.6203</v>
      </c>
      <c r="U1245" s="0" t="n">
        <v>0</v>
      </c>
      <c r="V1245" s="2" t="n">
        <v>0.013188</v>
      </c>
      <c r="W1245" s="2" t="n">
        <v>586.4</v>
      </c>
      <c r="X1245" s="2" t="n">
        <v>0.077332</v>
      </c>
      <c r="Y1245" s="2" t="n">
        <v>0</v>
      </c>
    </row>
    <row r="1246" customFormat="false" ht="12.75" hidden="false" customHeight="false" outlineLevel="0" collapsed="false">
      <c r="B1246" s="0" t="n">
        <v>25.183</v>
      </c>
      <c r="C1246" s="0" t="n">
        <v>24.961</v>
      </c>
      <c r="D1246" s="0" t="n">
        <v>15.262</v>
      </c>
      <c r="E1246" s="0" t="n">
        <v>15.2616</v>
      </c>
      <c r="F1246" s="0" t="n">
        <v>4.300008</v>
      </c>
      <c r="G1246" s="0" t="n">
        <v>4.314686</v>
      </c>
      <c r="H1246" s="0" t="n">
        <v>34.8308</v>
      </c>
      <c r="I1246" s="0" t="n">
        <v>34.9643</v>
      </c>
      <c r="J1246" s="0" t="n">
        <v>7.977</v>
      </c>
      <c r="K1246" s="0" t="n">
        <v>5.9311</v>
      </c>
      <c r="L1246" s="0" t="n">
        <v>73.21085</v>
      </c>
      <c r="M1246" s="0" t="n">
        <v>0.7696</v>
      </c>
      <c r="N1246" s="0" t="n">
        <v>0</v>
      </c>
      <c r="O1246" s="0" t="n">
        <v>51.95774</v>
      </c>
      <c r="P1246" s="0" t="n">
        <v>2.67862</v>
      </c>
      <c r="Q1246" s="0" t="n">
        <v>0.01094</v>
      </c>
      <c r="R1246" s="0" t="n">
        <v>0</v>
      </c>
      <c r="S1246" s="0" t="n">
        <v>1.7143</v>
      </c>
      <c r="T1246" s="0" t="n">
        <v>1.6215</v>
      </c>
      <c r="U1246" s="0" t="n">
        <v>0</v>
      </c>
      <c r="V1246" s="2" t="n">
        <v>0.013107</v>
      </c>
      <c r="W1246" s="2" t="n">
        <v>586.4</v>
      </c>
      <c r="X1246" s="2" t="n">
        <v>0.076856</v>
      </c>
      <c r="Y1246" s="2" t="n">
        <v>0</v>
      </c>
    </row>
    <row r="1247" customFormat="false" ht="12.75" hidden="false" customHeight="false" outlineLevel="0" collapsed="false">
      <c r="B1247" s="0" t="n">
        <v>25.226</v>
      </c>
      <c r="C1247" s="0" t="n">
        <v>25.003</v>
      </c>
      <c r="D1247" s="0" t="n">
        <v>15.262</v>
      </c>
      <c r="E1247" s="0" t="n">
        <v>15.2614</v>
      </c>
      <c r="F1247" s="0" t="n">
        <v>4.300073</v>
      </c>
      <c r="G1247" s="0" t="n">
        <v>4.314633</v>
      </c>
      <c r="H1247" s="0" t="n">
        <v>34.8314</v>
      </c>
      <c r="I1247" s="0" t="n">
        <v>34.9639</v>
      </c>
      <c r="J1247" s="0" t="n">
        <v>7.977</v>
      </c>
      <c r="K1247" s="0" t="n">
        <v>5.94193</v>
      </c>
      <c r="L1247" s="0" t="n">
        <v>73.34487</v>
      </c>
      <c r="M1247" s="0" t="n">
        <v>0.7719</v>
      </c>
      <c r="N1247" s="0" t="n">
        <v>0</v>
      </c>
      <c r="O1247" s="0" t="n">
        <v>51.95774</v>
      </c>
      <c r="P1247" s="0" t="n">
        <v>2.67862</v>
      </c>
      <c r="Q1247" s="0" t="n">
        <v>0.01095</v>
      </c>
      <c r="R1247" s="0" t="n">
        <v>0</v>
      </c>
      <c r="S1247" s="0" t="n">
        <v>1.7155</v>
      </c>
      <c r="T1247" s="0" t="n">
        <v>1.6227</v>
      </c>
      <c r="U1247" s="0" t="n">
        <v>0</v>
      </c>
      <c r="V1247" s="2" t="n">
        <v>0.013026</v>
      </c>
      <c r="W1247" s="2" t="n">
        <v>586.4</v>
      </c>
      <c r="X1247" s="2" t="n">
        <v>0.076382</v>
      </c>
      <c r="Y1247" s="2" t="n">
        <v>0</v>
      </c>
    </row>
    <row r="1248" customFormat="false" ht="12.75" hidden="false" customHeight="false" outlineLevel="0" collapsed="false">
      <c r="B1248" s="0" t="n">
        <v>25.247</v>
      </c>
      <c r="C1248" s="0" t="n">
        <v>25.025</v>
      </c>
      <c r="D1248" s="0" t="n">
        <v>15.2619</v>
      </c>
      <c r="E1248" s="0" t="n">
        <v>15.2616</v>
      </c>
      <c r="F1248" s="0" t="n">
        <v>4.300057</v>
      </c>
      <c r="G1248" s="0" t="n">
        <v>4.314593</v>
      </c>
      <c r="H1248" s="0" t="n">
        <v>34.8313</v>
      </c>
      <c r="I1248" s="0" t="n">
        <v>34.9634</v>
      </c>
      <c r="J1248" s="0" t="n">
        <v>7.977</v>
      </c>
      <c r="K1248" s="0" t="n">
        <v>5.94664</v>
      </c>
      <c r="L1248" s="0" t="n">
        <v>73.40273</v>
      </c>
      <c r="M1248" s="0" t="n">
        <v>0.7766</v>
      </c>
      <c r="N1248" s="0" t="n">
        <v>0</v>
      </c>
      <c r="O1248" s="0" t="n">
        <v>51.95774</v>
      </c>
      <c r="P1248" s="0" t="n">
        <v>2.67862</v>
      </c>
      <c r="Q1248" s="0" t="n">
        <v>0.01096</v>
      </c>
      <c r="R1248" s="0" t="n">
        <v>0</v>
      </c>
      <c r="S1248" s="0" t="n">
        <v>1.7155</v>
      </c>
      <c r="T1248" s="0" t="n">
        <v>1.6252</v>
      </c>
      <c r="U1248" s="0" t="n">
        <v>0</v>
      </c>
      <c r="V1248" s="2" t="n">
        <v>0.013026</v>
      </c>
      <c r="W1248" s="2" t="n">
        <v>586.4</v>
      </c>
      <c r="X1248" s="2" t="n">
        <v>0.076382</v>
      </c>
      <c r="Y1248" s="2" t="n">
        <v>0</v>
      </c>
    </row>
    <row r="1249" customFormat="false" ht="12.75" hidden="false" customHeight="false" outlineLevel="0" collapsed="false">
      <c r="B1249" s="0" t="n">
        <v>25.272</v>
      </c>
      <c r="C1249" s="0" t="n">
        <v>25.05</v>
      </c>
      <c r="D1249" s="0" t="n">
        <v>15.262</v>
      </c>
      <c r="E1249" s="0" t="n">
        <v>15.2614</v>
      </c>
      <c r="F1249" s="0" t="n">
        <v>4.300097</v>
      </c>
      <c r="G1249" s="0" t="n">
        <v>4.314541</v>
      </c>
      <c r="H1249" s="0" t="n">
        <v>34.8316</v>
      </c>
      <c r="I1249" s="0" t="n">
        <v>34.9631</v>
      </c>
      <c r="J1249" s="0" t="n">
        <v>7.977</v>
      </c>
      <c r="K1249" s="0" t="n">
        <v>5.95794</v>
      </c>
      <c r="L1249" s="0" t="n">
        <v>73.54249</v>
      </c>
      <c r="M1249" s="0" t="n">
        <v>0.7789</v>
      </c>
      <c r="N1249" s="0" t="n">
        <v>0</v>
      </c>
      <c r="O1249" s="0" t="n">
        <v>51.95774</v>
      </c>
      <c r="P1249" s="0" t="n">
        <v>2.67862</v>
      </c>
      <c r="Q1249" s="0" t="n">
        <v>0.01097</v>
      </c>
      <c r="R1249" s="0" t="n">
        <v>0</v>
      </c>
      <c r="S1249" s="0" t="n">
        <v>1.7167</v>
      </c>
      <c r="T1249" s="0" t="n">
        <v>1.6264</v>
      </c>
      <c r="U1249" s="0" t="n">
        <v>0</v>
      </c>
      <c r="V1249" s="2" t="n">
        <v>0.012945</v>
      </c>
      <c r="W1249" s="2" t="n">
        <v>586.4</v>
      </c>
      <c r="X1249" s="2" t="n">
        <v>0.07591</v>
      </c>
      <c r="Y1249" s="2" t="n">
        <v>0</v>
      </c>
    </row>
    <row r="1250" customFormat="false" ht="12.75" hidden="false" customHeight="false" outlineLevel="0" collapsed="false">
      <c r="B1250" s="0" t="n">
        <v>25.323</v>
      </c>
      <c r="C1250" s="0" t="n">
        <v>25.1</v>
      </c>
      <c r="D1250" s="0" t="n">
        <v>15.2622</v>
      </c>
      <c r="E1250" s="0" t="n">
        <v>15.2614</v>
      </c>
      <c r="F1250" s="0" t="n">
        <v>4.30019</v>
      </c>
      <c r="G1250" s="0" t="n">
        <v>4.314593</v>
      </c>
      <c r="H1250" s="0" t="n">
        <v>34.8322</v>
      </c>
      <c r="I1250" s="0" t="n">
        <v>34.9635</v>
      </c>
      <c r="J1250" s="0" t="n">
        <v>7.977</v>
      </c>
      <c r="K1250" s="0" t="n">
        <v>5.96304</v>
      </c>
      <c r="L1250" s="0" t="n">
        <v>73.60602</v>
      </c>
      <c r="M1250" s="0" t="n">
        <v>0.7836</v>
      </c>
      <c r="N1250" s="0" t="n">
        <v>0</v>
      </c>
      <c r="O1250" s="0" t="n">
        <v>51.95774</v>
      </c>
      <c r="P1250" s="0" t="n">
        <v>2.67862</v>
      </c>
      <c r="Q1250" s="0" t="n">
        <v>0.01098</v>
      </c>
      <c r="R1250" s="0" t="n">
        <v>0</v>
      </c>
      <c r="S1250" s="0" t="n">
        <v>1.7167</v>
      </c>
      <c r="T1250" s="0" t="n">
        <v>1.6288</v>
      </c>
      <c r="U1250" s="0" t="n">
        <v>0</v>
      </c>
      <c r="V1250" s="2" t="n">
        <v>0.012821</v>
      </c>
      <c r="W1250" s="2" t="n">
        <v>588.39</v>
      </c>
      <c r="X1250" s="2" t="n">
        <v>0.075438</v>
      </c>
      <c r="Y1250" s="2" t="n">
        <v>0</v>
      </c>
    </row>
    <row r="1251" customFormat="false" ht="12.75" hidden="false" customHeight="false" outlineLevel="0" collapsed="false">
      <c r="B1251" s="0" t="n">
        <v>25.344</v>
      </c>
      <c r="C1251" s="0" t="n">
        <v>25.12</v>
      </c>
      <c r="D1251" s="0" t="n">
        <v>15.262</v>
      </c>
      <c r="E1251" s="0" t="n">
        <v>15.2614</v>
      </c>
      <c r="F1251" s="0" t="n">
        <v>4.300286</v>
      </c>
      <c r="G1251" s="0" t="n">
        <v>4.314633</v>
      </c>
      <c r="H1251" s="0" t="n">
        <v>34.8333</v>
      </c>
      <c r="I1251" s="0" t="n">
        <v>34.9639</v>
      </c>
      <c r="J1251" s="0" t="n">
        <v>7.977</v>
      </c>
      <c r="K1251" s="0" t="n">
        <v>5.97474</v>
      </c>
      <c r="L1251" s="0" t="n">
        <v>73.7507</v>
      </c>
      <c r="M1251" s="0" t="n">
        <v>0.7859</v>
      </c>
      <c r="N1251" s="0" t="n">
        <v>0</v>
      </c>
      <c r="O1251" s="0" t="n">
        <v>51.95774</v>
      </c>
      <c r="P1251" s="0" t="n">
        <v>2.67862</v>
      </c>
      <c r="Q1251" s="0" t="n">
        <v>0.011</v>
      </c>
      <c r="R1251" s="0" t="n">
        <v>0</v>
      </c>
      <c r="S1251" s="0" t="n">
        <v>1.7179</v>
      </c>
      <c r="T1251" s="0" t="n">
        <v>1.63</v>
      </c>
      <c r="U1251" s="0" t="n">
        <v>0</v>
      </c>
      <c r="V1251" s="2" t="n">
        <v>0.012865</v>
      </c>
      <c r="W1251" s="2" t="n">
        <v>586.4</v>
      </c>
      <c r="X1251" s="2" t="n">
        <v>0.075438</v>
      </c>
      <c r="Y1251" s="2" t="n">
        <v>0</v>
      </c>
    </row>
    <row r="1252" customFormat="false" ht="12.75" hidden="false" customHeight="false" outlineLevel="0" collapsed="false">
      <c r="B1252" s="0" t="n">
        <v>25.376</v>
      </c>
      <c r="C1252" s="0" t="n">
        <v>25.152</v>
      </c>
      <c r="D1252" s="0" t="n">
        <v>15.2622</v>
      </c>
      <c r="E1252" s="0" t="n">
        <v>15.2614</v>
      </c>
      <c r="F1252" s="0" t="n">
        <v>4.300508</v>
      </c>
      <c r="G1252" s="0" t="n">
        <v>4.314613</v>
      </c>
      <c r="H1252" s="0" t="n">
        <v>34.8351</v>
      </c>
      <c r="I1252" s="0" t="n">
        <v>34.9637</v>
      </c>
      <c r="J1252" s="0" t="n">
        <v>7.977</v>
      </c>
      <c r="K1252" s="0" t="n">
        <v>5.98014</v>
      </c>
      <c r="L1252" s="0" t="n">
        <v>73.81848</v>
      </c>
      <c r="M1252" s="0" t="n">
        <v>0.7859</v>
      </c>
      <c r="N1252" s="0" t="n">
        <v>0</v>
      </c>
      <c r="O1252" s="0" t="n">
        <v>51.95774</v>
      </c>
      <c r="P1252" s="0" t="n">
        <v>2.67862</v>
      </c>
      <c r="Q1252" s="0" t="n">
        <v>0.01101</v>
      </c>
      <c r="R1252" s="0" t="n">
        <v>0</v>
      </c>
      <c r="S1252" s="0" t="n">
        <v>1.7179</v>
      </c>
      <c r="T1252" s="0" t="n">
        <v>1.63</v>
      </c>
      <c r="U1252" s="0" t="n">
        <v>0</v>
      </c>
      <c r="V1252" s="2" t="n">
        <v>0.012741</v>
      </c>
      <c r="W1252" s="2" t="n">
        <v>588.39</v>
      </c>
      <c r="X1252" s="2" t="n">
        <v>0.074968</v>
      </c>
      <c r="Y1252" s="2" t="n">
        <v>0</v>
      </c>
    </row>
    <row r="1253" customFormat="false" ht="12.75" hidden="false" customHeight="false" outlineLevel="0" collapsed="false">
      <c r="B1253" s="0" t="n">
        <v>25.411</v>
      </c>
      <c r="C1253" s="0" t="n">
        <v>25.187</v>
      </c>
      <c r="D1253" s="0" t="n">
        <v>15.2619</v>
      </c>
      <c r="E1253" s="0" t="n">
        <v>15.2614</v>
      </c>
      <c r="F1253" s="0" t="n">
        <v>4.3006</v>
      </c>
      <c r="G1253" s="0" t="n">
        <v>4.314666</v>
      </c>
      <c r="H1253" s="0" t="n">
        <v>34.8362</v>
      </c>
      <c r="I1253" s="0" t="n">
        <v>34.9642</v>
      </c>
      <c r="J1253" s="0" t="n">
        <v>7.977</v>
      </c>
      <c r="K1253" s="0" t="n">
        <v>5.99219</v>
      </c>
      <c r="L1253" s="0" t="n">
        <v>73.96726</v>
      </c>
      <c r="M1253" s="0" t="n">
        <v>0.7883</v>
      </c>
      <c r="N1253" s="0" t="n">
        <v>0</v>
      </c>
      <c r="O1253" s="0" t="n">
        <v>51.95774</v>
      </c>
      <c r="P1253" s="0" t="n">
        <v>2.67862</v>
      </c>
      <c r="Q1253" s="0" t="n">
        <v>0.01102</v>
      </c>
      <c r="R1253" s="0" t="n">
        <v>0</v>
      </c>
      <c r="S1253" s="0" t="n">
        <v>1.7192</v>
      </c>
      <c r="T1253" s="0" t="n">
        <v>1.6313</v>
      </c>
      <c r="U1253" s="0" t="n">
        <v>0</v>
      </c>
      <c r="V1253" s="2" t="n">
        <v>0.012662</v>
      </c>
      <c r="W1253" s="2" t="n">
        <v>588.39</v>
      </c>
      <c r="X1253" s="2" t="n">
        <v>0.074499</v>
      </c>
      <c r="Y1253" s="2" t="n">
        <v>0</v>
      </c>
    </row>
    <row r="1254" customFormat="false" ht="12.75" hidden="false" customHeight="false" outlineLevel="0" collapsed="false">
      <c r="B1254" s="0" t="n">
        <v>25.44</v>
      </c>
      <c r="C1254" s="0" t="n">
        <v>25.216</v>
      </c>
      <c r="D1254" s="0" t="n">
        <v>15.262</v>
      </c>
      <c r="E1254" s="0" t="n">
        <v>15.2614</v>
      </c>
      <c r="F1254" s="0" t="n">
        <v>4.300633</v>
      </c>
      <c r="G1254" s="0" t="n">
        <v>4.314633</v>
      </c>
      <c r="H1254" s="0" t="n">
        <v>34.8363</v>
      </c>
      <c r="I1254" s="0" t="n">
        <v>34.9638</v>
      </c>
      <c r="J1254" s="0" t="n">
        <v>7.977</v>
      </c>
      <c r="K1254" s="0" t="n">
        <v>5.99794</v>
      </c>
      <c r="L1254" s="0" t="n">
        <v>74.03848</v>
      </c>
      <c r="M1254" s="0" t="n">
        <v>0.7907</v>
      </c>
      <c r="N1254" s="0" t="n">
        <v>0</v>
      </c>
      <c r="O1254" s="0" t="n">
        <v>51.95774</v>
      </c>
      <c r="P1254" s="0" t="n">
        <v>2.67862</v>
      </c>
      <c r="Q1254" s="0" t="n">
        <v>0.01103</v>
      </c>
      <c r="R1254" s="0" t="n">
        <v>0</v>
      </c>
      <c r="S1254" s="0" t="n">
        <v>1.7192</v>
      </c>
      <c r="T1254" s="0" t="n">
        <v>1.6325</v>
      </c>
      <c r="U1254" s="0" t="n">
        <v>0</v>
      </c>
      <c r="V1254" s="2" t="n">
        <v>0.012662</v>
      </c>
      <c r="W1254" s="2" t="n">
        <v>588.39</v>
      </c>
      <c r="X1254" s="2" t="n">
        <v>0.074499</v>
      </c>
      <c r="Y1254" s="2" t="n">
        <v>0</v>
      </c>
    </row>
    <row r="1255" customFormat="false" ht="12.75" hidden="false" customHeight="false" outlineLevel="0" collapsed="false">
      <c r="B1255" s="0" t="n">
        <v>25.474</v>
      </c>
      <c r="C1255" s="0" t="n">
        <v>25.249</v>
      </c>
      <c r="D1255" s="0" t="n">
        <v>15.2622</v>
      </c>
      <c r="E1255" s="0" t="n">
        <v>15.2614</v>
      </c>
      <c r="F1255" s="0" t="n">
        <v>4.30052</v>
      </c>
      <c r="G1255" s="0" t="n">
        <v>4.314765</v>
      </c>
      <c r="H1255" s="0" t="n">
        <v>34.8352</v>
      </c>
      <c r="I1255" s="0" t="n">
        <v>34.9651</v>
      </c>
      <c r="J1255" s="0" t="n">
        <v>7.977</v>
      </c>
      <c r="K1255" s="0" t="n">
        <v>6.00925</v>
      </c>
      <c r="L1255" s="0" t="n">
        <v>74.17783</v>
      </c>
      <c r="M1255" s="0" t="n">
        <v>0.7907</v>
      </c>
      <c r="N1255" s="0" t="n">
        <v>0</v>
      </c>
      <c r="O1255" s="0" t="n">
        <v>51.95774</v>
      </c>
      <c r="P1255" s="0" t="n">
        <v>2.67862</v>
      </c>
      <c r="Q1255" s="0" t="n">
        <v>0.01104</v>
      </c>
      <c r="R1255" s="0" t="n">
        <v>0</v>
      </c>
      <c r="S1255" s="0" t="n">
        <v>1.7204</v>
      </c>
      <c r="T1255" s="0" t="n">
        <v>1.6325</v>
      </c>
      <c r="U1255" s="0" t="n">
        <v>0</v>
      </c>
      <c r="V1255" s="2" t="n">
        <v>0.012582</v>
      </c>
      <c r="W1255" s="2" t="n">
        <v>588.39</v>
      </c>
      <c r="X1255" s="2" t="n">
        <v>0.074032</v>
      </c>
      <c r="Y1255" s="2" t="n">
        <v>0</v>
      </c>
    </row>
    <row r="1256" customFormat="false" ht="12.75" hidden="false" customHeight="false" outlineLevel="0" collapsed="false">
      <c r="B1256" s="0" t="n">
        <v>25.494</v>
      </c>
      <c r="C1256" s="0" t="n">
        <v>25.269</v>
      </c>
      <c r="D1256" s="0" t="n">
        <v>15.2621</v>
      </c>
      <c r="E1256" s="0" t="n">
        <v>15.2614</v>
      </c>
      <c r="F1256" s="0" t="n">
        <v>4.300476</v>
      </c>
      <c r="G1256" s="0" t="n">
        <v>4.314745</v>
      </c>
      <c r="H1256" s="0" t="n">
        <v>34.8349</v>
      </c>
      <c r="I1256" s="0" t="n">
        <v>34.9649</v>
      </c>
      <c r="J1256" s="0" t="n">
        <v>7.977</v>
      </c>
      <c r="K1256" s="0" t="n">
        <v>6.01421</v>
      </c>
      <c r="L1256" s="0" t="n">
        <v>74.23865</v>
      </c>
      <c r="M1256" s="0" t="n">
        <v>0.7907</v>
      </c>
      <c r="N1256" s="0" t="n">
        <v>0</v>
      </c>
      <c r="O1256" s="0" t="n">
        <v>51.95774</v>
      </c>
      <c r="P1256" s="0" t="n">
        <v>2.67862</v>
      </c>
      <c r="Q1256" s="0" t="n">
        <v>0.01105</v>
      </c>
      <c r="R1256" s="0" t="n">
        <v>0</v>
      </c>
      <c r="S1256" s="0" t="n">
        <v>1.7204</v>
      </c>
      <c r="T1256" s="0" t="n">
        <v>1.6325</v>
      </c>
      <c r="U1256" s="0" t="n">
        <v>0</v>
      </c>
      <c r="V1256" s="2" t="n">
        <v>0.012503</v>
      </c>
      <c r="W1256" s="2" t="n">
        <v>588.39</v>
      </c>
      <c r="X1256" s="2" t="n">
        <v>0.073566</v>
      </c>
      <c r="Y1256" s="2" t="n">
        <v>0</v>
      </c>
    </row>
    <row r="1257" customFormat="false" ht="12.75" hidden="false" customHeight="false" outlineLevel="0" collapsed="false">
      <c r="B1257" s="0" t="n">
        <v>25.539</v>
      </c>
      <c r="C1257" s="0" t="n">
        <v>25.314</v>
      </c>
      <c r="D1257" s="0" t="n">
        <v>15.2622</v>
      </c>
      <c r="E1257" s="0" t="n">
        <v>15.2616</v>
      </c>
      <c r="F1257" s="0" t="n">
        <v>4.300596</v>
      </c>
      <c r="G1257" s="0" t="n">
        <v>4.314745</v>
      </c>
      <c r="H1257" s="0" t="n">
        <v>34.8358</v>
      </c>
      <c r="I1257" s="0" t="n">
        <v>34.9647</v>
      </c>
      <c r="J1257" s="0" t="n">
        <v>7.977</v>
      </c>
      <c r="K1257" s="0" t="n">
        <v>6.02553</v>
      </c>
      <c r="L1257" s="0" t="n">
        <v>74.3791</v>
      </c>
      <c r="M1257" s="0" t="n">
        <v>0.7931</v>
      </c>
      <c r="N1257" s="0" t="n">
        <v>0</v>
      </c>
      <c r="O1257" s="0" t="n">
        <v>51.95774</v>
      </c>
      <c r="P1257" s="0" t="n">
        <v>2.6786</v>
      </c>
      <c r="Q1257" s="0" t="n">
        <v>0.01106</v>
      </c>
      <c r="R1257" s="0" t="n">
        <v>0</v>
      </c>
      <c r="S1257" s="0" t="n">
        <v>1.7216</v>
      </c>
      <c r="T1257" s="0" t="n">
        <v>1.6337</v>
      </c>
      <c r="U1257" s="0" t="n">
        <v>0</v>
      </c>
      <c r="V1257" s="2" t="n">
        <v>0.012461</v>
      </c>
      <c r="W1257" s="2" t="n">
        <v>590.37</v>
      </c>
      <c r="X1257" s="2" t="n">
        <v>0.073566</v>
      </c>
      <c r="Y1257" s="2" t="n">
        <v>0</v>
      </c>
    </row>
    <row r="1258" customFormat="false" ht="12.75" hidden="false" customHeight="false" outlineLevel="0" collapsed="false">
      <c r="B1258" s="0" t="n">
        <v>25.548</v>
      </c>
      <c r="C1258" s="0" t="n">
        <v>25.323</v>
      </c>
      <c r="D1258" s="0" t="n">
        <v>15.262</v>
      </c>
      <c r="E1258" s="0" t="n">
        <v>15.2611</v>
      </c>
      <c r="F1258" s="0" t="n">
        <v>4.30081</v>
      </c>
      <c r="G1258" s="0" t="n">
        <v>4.314686</v>
      </c>
      <c r="H1258" s="0" t="n">
        <v>34.8379</v>
      </c>
      <c r="I1258" s="0" t="n">
        <v>34.9645</v>
      </c>
      <c r="J1258" s="0" t="n">
        <v>7.977</v>
      </c>
      <c r="K1258" s="0" t="n">
        <v>6.03731</v>
      </c>
      <c r="L1258" s="0" t="n">
        <v>74.52516</v>
      </c>
      <c r="M1258" s="0" t="n">
        <v>0.7954</v>
      </c>
      <c r="N1258" s="0" t="n">
        <v>0</v>
      </c>
      <c r="O1258" s="0" t="n">
        <v>51.95774</v>
      </c>
      <c r="P1258" s="0" t="n">
        <v>2.6786</v>
      </c>
      <c r="Q1258" s="0" t="n">
        <v>0.01108</v>
      </c>
      <c r="R1258" s="0" t="n">
        <v>0</v>
      </c>
      <c r="S1258" s="0" t="n">
        <v>1.7228</v>
      </c>
      <c r="T1258" s="0" t="n">
        <v>1.6349</v>
      </c>
      <c r="U1258" s="0" t="n">
        <v>0</v>
      </c>
      <c r="V1258" s="2" t="n">
        <v>0.012503</v>
      </c>
      <c r="W1258" s="2" t="n">
        <v>588.39</v>
      </c>
      <c r="X1258" s="2" t="n">
        <v>0.073566</v>
      </c>
      <c r="Y1258" s="2" t="n">
        <v>0</v>
      </c>
    </row>
    <row r="1259" customFormat="false" ht="12.75" hidden="false" customHeight="false" outlineLevel="0" collapsed="false">
      <c r="B1259" s="0" t="n">
        <v>25.59</v>
      </c>
      <c r="C1259" s="0" t="n">
        <v>25.365</v>
      </c>
      <c r="D1259" s="0" t="n">
        <v>15.262</v>
      </c>
      <c r="E1259" s="0" t="n">
        <v>15.2616</v>
      </c>
      <c r="F1259" s="0" t="n">
        <v>4.300894</v>
      </c>
      <c r="G1259" s="0" t="n">
        <v>4.314818</v>
      </c>
      <c r="H1259" s="0" t="n">
        <v>34.8387</v>
      </c>
      <c r="I1259" s="0" t="n">
        <v>34.9653</v>
      </c>
      <c r="J1259" s="0" t="n">
        <v>7.977</v>
      </c>
      <c r="K1259" s="0" t="n">
        <v>6.0427</v>
      </c>
      <c r="L1259" s="0" t="n">
        <v>74.59209</v>
      </c>
      <c r="M1259" s="0" t="n">
        <v>0.8051</v>
      </c>
      <c r="N1259" s="0" t="n">
        <v>0</v>
      </c>
      <c r="O1259" s="0" t="n">
        <v>51.95774</v>
      </c>
      <c r="P1259" s="0" t="n">
        <v>2.6786</v>
      </c>
      <c r="Q1259" s="0" t="n">
        <v>0.01109</v>
      </c>
      <c r="R1259" s="0" t="n">
        <v>0</v>
      </c>
      <c r="S1259" s="0" t="n">
        <v>1.7228</v>
      </c>
      <c r="T1259" s="0" t="n">
        <v>1.6398</v>
      </c>
      <c r="U1259" s="0" t="n">
        <v>0</v>
      </c>
      <c r="V1259" s="2" t="n">
        <v>0.012382</v>
      </c>
      <c r="W1259" s="2" t="n">
        <v>590.37</v>
      </c>
      <c r="X1259" s="2" t="n">
        <v>0.073101</v>
      </c>
      <c r="Y1259" s="2" t="n">
        <v>0</v>
      </c>
    </row>
    <row r="1260" customFormat="false" ht="12.75" hidden="false" customHeight="false" outlineLevel="0" collapsed="false">
      <c r="B1260" s="0" t="n">
        <v>25.615</v>
      </c>
      <c r="C1260" s="0" t="n">
        <v>25.389</v>
      </c>
      <c r="D1260" s="0" t="n">
        <v>15.262</v>
      </c>
      <c r="E1260" s="0" t="n">
        <v>15.261</v>
      </c>
      <c r="F1260" s="0" t="n">
        <v>4.300926</v>
      </c>
      <c r="G1260" s="0" t="n">
        <v>4.314778</v>
      </c>
      <c r="H1260" s="0" t="n">
        <v>34.8389</v>
      </c>
      <c r="I1260" s="0" t="n">
        <v>34.9654</v>
      </c>
      <c r="J1260" s="0" t="n">
        <v>7.977</v>
      </c>
      <c r="K1260" s="0" t="n">
        <v>6.05446</v>
      </c>
      <c r="L1260" s="0" t="n">
        <v>74.7373</v>
      </c>
      <c r="M1260" s="0" t="n">
        <v>0.8172</v>
      </c>
      <c r="N1260" s="0" t="n">
        <v>0</v>
      </c>
      <c r="O1260" s="0" t="n">
        <v>51.95774</v>
      </c>
      <c r="P1260" s="0" t="n">
        <v>2.6786</v>
      </c>
      <c r="Q1260" s="0" t="n">
        <v>0.0111</v>
      </c>
      <c r="R1260" s="0" t="n">
        <v>0</v>
      </c>
      <c r="S1260" s="0" t="n">
        <v>1.7241</v>
      </c>
      <c r="T1260" s="0" t="n">
        <v>1.6459</v>
      </c>
      <c r="U1260" s="0" t="n">
        <v>0</v>
      </c>
      <c r="V1260" s="2" t="n">
        <v>0.012382</v>
      </c>
      <c r="W1260" s="2" t="n">
        <v>590.37</v>
      </c>
      <c r="X1260" s="2" t="n">
        <v>0.073101</v>
      </c>
      <c r="Y1260" s="2" t="n">
        <v>0</v>
      </c>
    </row>
    <row r="1261" customFormat="false" ht="12.75" hidden="false" customHeight="false" outlineLevel="0" collapsed="false">
      <c r="B1261" s="0" t="n">
        <v>25.644</v>
      </c>
      <c r="C1261" s="0" t="n">
        <v>25.418</v>
      </c>
      <c r="D1261" s="0" t="n">
        <v>15.262</v>
      </c>
      <c r="E1261" s="0" t="n">
        <v>15.2612</v>
      </c>
      <c r="F1261" s="0" t="n">
        <v>4.301104</v>
      </c>
      <c r="G1261" s="0" t="n">
        <v>4.314838</v>
      </c>
      <c r="H1261" s="0" t="n">
        <v>34.8405</v>
      </c>
      <c r="I1261" s="0" t="n">
        <v>34.9658</v>
      </c>
      <c r="J1261" s="0" t="n">
        <v>7.977</v>
      </c>
      <c r="K1261" s="0" t="n">
        <v>6.05969</v>
      </c>
      <c r="L1261" s="0" t="n">
        <v>74.80263</v>
      </c>
      <c r="M1261" s="0" t="n">
        <v>0.8345</v>
      </c>
      <c r="N1261" s="0" t="n">
        <v>0</v>
      </c>
      <c r="O1261" s="0" t="n">
        <v>51.95774</v>
      </c>
      <c r="P1261" s="0" t="n">
        <v>2.6786</v>
      </c>
      <c r="Q1261" s="0" t="n">
        <v>0.01111</v>
      </c>
      <c r="R1261" s="0" t="n">
        <v>0</v>
      </c>
      <c r="S1261" s="0" t="n">
        <v>1.7241</v>
      </c>
      <c r="T1261" s="0" t="n">
        <v>1.6545</v>
      </c>
      <c r="U1261" s="0" t="n">
        <v>0</v>
      </c>
      <c r="V1261" s="2" t="n">
        <v>0.012304</v>
      </c>
      <c r="W1261" s="2" t="n">
        <v>590.37</v>
      </c>
      <c r="X1261" s="2" t="n">
        <v>0.072637</v>
      </c>
      <c r="Y1261" s="2" t="n">
        <v>0</v>
      </c>
    </row>
    <row r="1262" customFormat="false" ht="12.75" hidden="false" customHeight="false" outlineLevel="0" collapsed="false">
      <c r="B1262" s="0" t="n">
        <v>25.666</v>
      </c>
      <c r="C1262" s="0" t="n">
        <v>25.44</v>
      </c>
      <c r="D1262" s="0" t="n">
        <v>15.2622</v>
      </c>
      <c r="E1262" s="0" t="n">
        <v>15.2611</v>
      </c>
      <c r="F1262" s="0" t="n">
        <v>4.301212</v>
      </c>
      <c r="G1262" s="0" t="n">
        <v>4.314851</v>
      </c>
      <c r="H1262" s="0" t="n">
        <v>34.8414</v>
      </c>
      <c r="I1262" s="0" t="n">
        <v>34.966</v>
      </c>
      <c r="J1262" s="0" t="n">
        <v>7.977</v>
      </c>
      <c r="K1262" s="0" t="n">
        <v>6.07811</v>
      </c>
      <c r="L1262" s="0" t="n">
        <v>75.03067</v>
      </c>
      <c r="M1262" s="0" t="n">
        <v>0.8522</v>
      </c>
      <c r="N1262" s="0" t="n">
        <v>0</v>
      </c>
      <c r="O1262" s="0" t="n">
        <v>51.95774</v>
      </c>
      <c r="P1262" s="0" t="n">
        <v>2.6786</v>
      </c>
      <c r="Q1262" s="0" t="n">
        <v>0.01112</v>
      </c>
      <c r="R1262" s="0" t="n">
        <v>0</v>
      </c>
      <c r="S1262" s="0" t="n">
        <v>1.7265</v>
      </c>
      <c r="T1262" s="0" t="n">
        <v>1.663</v>
      </c>
      <c r="U1262" s="0" t="n">
        <v>0</v>
      </c>
      <c r="V1262" s="2" t="n">
        <v>0.012184</v>
      </c>
      <c r="W1262" s="2" t="n">
        <v>592.36</v>
      </c>
      <c r="X1262" s="2" t="n">
        <v>0.072175</v>
      </c>
      <c r="Y1262" s="2" t="n">
        <v>0</v>
      </c>
    </row>
    <row r="1263" customFormat="false" ht="12.75" hidden="false" customHeight="false" outlineLevel="0" collapsed="false">
      <c r="B1263" s="0" t="n">
        <v>25.698</v>
      </c>
      <c r="C1263" s="0" t="n">
        <v>25.472</v>
      </c>
      <c r="D1263" s="0" t="n">
        <v>15.2622</v>
      </c>
      <c r="E1263" s="0" t="n">
        <v>15.2614</v>
      </c>
      <c r="F1263" s="0" t="n">
        <v>4.301329</v>
      </c>
      <c r="G1263" s="0" t="n">
        <v>4.314891</v>
      </c>
      <c r="H1263" s="0" t="n">
        <v>34.8424</v>
      </c>
      <c r="I1263" s="0" t="n">
        <v>34.9661</v>
      </c>
      <c r="J1263" s="0" t="n">
        <v>7.977</v>
      </c>
      <c r="K1263" s="0" t="n">
        <v>6.07721</v>
      </c>
      <c r="L1263" s="0" t="n">
        <v>75.02005</v>
      </c>
      <c r="M1263" s="0" t="n">
        <v>0.8728</v>
      </c>
      <c r="N1263" s="0" t="n">
        <v>0</v>
      </c>
      <c r="O1263" s="0" t="n">
        <v>51.95774</v>
      </c>
      <c r="P1263" s="0" t="n">
        <v>2.6786</v>
      </c>
      <c r="Q1263" s="0" t="n">
        <v>0.01113</v>
      </c>
      <c r="R1263" s="0" t="n">
        <v>0</v>
      </c>
      <c r="S1263" s="0" t="n">
        <v>1.7253</v>
      </c>
      <c r="T1263" s="0" t="n">
        <v>1.6728</v>
      </c>
      <c r="U1263" s="0" t="n">
        <v>0</v>
      </c>
      <c r="V1263" s="2" t="n">
        <v>0.012184</v>
      </c>
      <c r="W1263" s="2" t="n">
        <v>592.36</v>
      </c>
      <c r="X1263" s="2" t="n">
        <v>0.072175</v>
      </c>
      <c r="Y1263" s="2" t="n">
        <v>0</v>
      </c>
    </row>
    <row r="1264" customFormat="false" ht="12.75" hidden="false" customHeight="false" outlineLevel="0" collapsed="false">
      <c r="B1264" s="0" t="n">
        <v>25.733</v>
      </c>
      <c r="C1264" s="0" t="n">
        <v>25.507</v>
      </c>
      <c r="D1264" s="0" t="n">
        <v>15.2622</v>
      </c>
      <c r="E1264" s="0" t="n">
        <v>15.2612</v>
      </c>
      <c r="F1264" s="0" t="n">
        <v>4.301361</v>
      </c>
      <c r="G1264" s="0" t="n">
        <v>4.31495</v>
      </c>
      <c r="H1264" s="0" t="n">
        <v>34.8427</v>
      </c>
      <c r="I1264" s="0" t="n">
        <v>34.9667</v>
      </c>
      <c r="J1264" s="0" t="n">
        <v>7.977</v>
      </c>
      <c r="K1264" s="0" t="n">
        <v>6.08853</v>
      </c>
      <c r="L1264" s="0" t="n">
        <v>75.15994</v>
      </c>
      <c r="M1264" s="0" t="n">
        <v>0.8965</v>
      </c>
      <c r="N1264" s="0" t="n">
        <v>0</v>
      </c>
      <c r="O1264" s="0" t="n">
        <v>51.95774</v>
      </c>
      <c r="P1264" s="0" t="n">
        <v>2.6786</v>
      </c>
      <c r="Q1264" s="0" t="n">
        <v>0.01115</v>
      </c>
      <c r="R1264" s="0" t="n">
        <v>0</v>
      </c>
      <c r="S1264" s="0" t="n">
        <v>1.7265</v>
      </c>
      <c r="T1264" s="0" t="n">
        <v>1.6838</v>
      </c>
      <c r="U1264" s="0" t="n">
        <v>0</v>
      </c>
      <c r="V1264" s="2" t="n">
        <v>0.012184</v>
      </c>
      <c r="W1264" s="2" t="n">
        <v>592.36</v>
      </c>
      <c r="X1264" s="2" t="n">
        <v>0.072175</v>
      </c>
      <c r="Y1264" s="2" t="n">
        <v>0</v>
      </c>
    </row>
    <row r="1265" customFormat="false" ht="12.75" hidden="false" customHeight="false" outlineLevel="0" collapsed="false">
      <c r="B1265" s="0" t="n">
        <v>25.752</v>
      </c>
      <c r="C1265" s="0" t="n">
        <v>25.525</v>
      </c>
      <c r="D1265" s="0" t="n">
        <v>15.262</v>
      </c>
      <c r="E1265" s="0" t="n">
        <v>15.2612</v>
      </c>
      <c r="F1265" s="0" t="n">
        <v>4.301434</v>
      </c>
      <c r="G1265" s="0" t="n">
        <v>4.31493</v>
      </c>
      <c r="H1265" s="0" t="n">
        <v>34.8435</v>
      </c>
      <c r="I1265" s="0" t="n">
        <v>34.9666</v>
      </c>
      <c r="J1265" s="0" t="n">
        <v>7.977</v>
      </c>
      <c r="K1265" s="0" t="n">
        <v>6.09329</v>
      </c>
      <c r="L1265" s="0" t="n">
        <v>75.2188</v>
      </c>
      <c r="M1265" s="0" t="n">
        <v>0.9209</v>
      </c>
      <c r="N1265" s="0" t="n">
        <v>0</v>
      </c>
      <c r="O1265" s="0" t="n">
        <v>51.95774</v>
      </c>
      <c r="P1265" s="0" t="n">
        <v>2.6786</v>
      </c>
      <c r="Q1265" s="0" t="n">
        <v>0.01116</v>
      </c>
      <c r="R1265" s="0" t="n">
        <v>0</v>
      </c>
      <c r="S1265" s="0" t="n">
        <v>1.7265</v>
      </c>
      <c r="T1265" s="0" t="n">
        <v>1.6947</v>
      </c>
      <c r="U1265" s="0" t="n">
        <v>0</v>
      </c>
      <c r="V1265" s="2" t="n">
        <v>0.012107</v>
      </c>
      <c r="W1265" s="2" t="n">
        <v>592.36</v>
      </c>
      <c r="X1265" s="2" t="n">
        <v>0.071714</v>
      </c>
      <c r="Y1265" s="2" t="n">
        <v>0</v>
      </c>
    </row>
    <row r="1266" customFormat="false" ht="12.75" hidden="false" customHeight="false" outlineLevel="0" collapsed="false">
      <c r="B1266" s="0" t="n">
        <v>25.774</v>
      </c>
      <c r="C1266" s="0" t="n">
        <v>25.547</v>
      </c>
      <c r="D1266" s="0" t="n">
        <v>15.262</v>
      </c>
      <c r="E1266" s="0" t="n">
        <v>15.261</v>
      </c>
      <c r="F1266" s="0" t="n">
        <v>4.301627</v>
      </c>
      <c r="G1266" s="0" t="n">
        <v>4.315003</v>
      </c>
      <c r="H1266" s="0" t="n">
        <v>34.8452</v>
      </c>
      <c r="I1266" s="0" t="n">
        <v>34.9674</v>
      </c>
      <c r="J1266" s="0" t="n">
        <v>7.977</v>
      </c>
      <c r="K1266" s="0" t="n">
        <v>6.10423</v>
      </c>
      <c r="L1266" s="0" t="n">
        <v>75.35462</v>
      </c>
      <c r="M1266" s="0" t="n">
        <v>0.9459</v>
      </c>
      <c r="N1266" s="0" t="n">
        <v>0</v>
      </c>
      <c r="O1266" s="0" t="n">
        <v>51.95774</v>
      </c>
      <c r="P1266" s="0" t="n">
        <v>2.6786</v>
      </c>
      <c r="Q1266" s="0" t="n">
        <v>0.01117</v>
      </c>
      <c r="R1266" s="0" t="n">
        <v>0</v>
      </c>
      <c r="S1266" s="0" t="n">
        <v>1.7277</v>
      </c>
      <c r="T1266" s="0" t="n">
        <v>1.7057</v>
      </c>
      <c r="U1266" s="0" t="n">
        <v>0</v>
      </c>
      <c r="V1266" s="2" t="n">
        <v>0.012107</v>
      </c>
      <c r="W1266" s="2" t="n">
        <v>592.36</v>
      </c>
      <c r="X1266" s="2" t="n">
        <v>0.071714</v>
      </c>
      <c r="Y1266" s="2" t="n">
        <v>0</v>
      </c>
    </row>
    <row r="1267" customFormat="false" ht="12.75" hidden="false" customHeight="false" outlineLevel="0" collapsed="false">
      <c r="B1267" s="0" t="n">
        <v>25.808</v>
      </c>
      <c r="C1267" s="0" t="n">
        <v>25.58</v>
      </c>
      <c r="D1267" s="0" t="n">
        <v>15.2621</v>
      </c>
      <c r="E1267" s="0" t="n">
        <v>15.2612</v>
      </c>
      <c r="F1267" s="0" t="n">
        <v>4.301736</v>
      </c>
      <c r="G1267" s="0" t="n">
        <v>4.314983</v>
      </c>
      <c r="H1267" s="0" t="n">
        <v>34.8462</v>
      </c>
      <c r="I1267" s="0" t="n">
        <v>34.967</v>
      </c>
      <c r="J1267" s="0" t="n">
        <v>7.977</v>
      </c>
      <c r="K1267" s="0" t="n">
        <v>6.10861</v>
      </c>
      <c r="L1267" s="0" t="n">
        <v>75.40916</v>
      </c>
      <c r="M1267" s="0" t="n">
        <v>0.9657</v>
      </c>
      <c r="N1267" s="0" t="n">
        <v>0</v>
      </c>
      <c r="O1267" s="0" t="n">
        <v>51.95774</v>
      </c>
      <c r="P1267" s="0" t="n">
        <v>2.6786</v>
      </c>
      <c r="Q1267" s="0" t="n">
        <v>0.01118</v>
      </c>
      <c r="R1267" s="0" t="n">
        <v>0</v>
      </c>
      <c r="S1267" s="0" t="n">
        <v>1.7277</v>
      </c>
      <c r="T1267" s="0" t="n">
        <v>1.7143</v>
      </c>
      <c r="U1267" s="0" t="n">
        <v>0</v>
      </c>
      <c r="V1267" s="2" t="n">
        <v>0.012066</v>
      </c>
      <c r="W1267" s="2" t="n">
        <v>594.35</v>
      </c>
      <c r="X1267" s="2" t="n">
        <v>0.071714</v>
      </c>
      <c r="Y1267" s="2" t="n">
        <v>0</v>
      </c>
    </row>
    <row r="1268" customFormat="false" ht="12.75" hidden="false" customHeight="false" outlineLevel="0" collapsed="false">
      <c r="B1268" s="0" t="n">
        <v>25.838</v>
      </c>
      <c r="C1268" s="0" t="n">
        <v>25.611</v>
      </c>
      <c r="D1268" s="0" t="n">
        <v>15.262</v>
      </c>
      <c r="E1268" s="0" t="n">
        <v>15.261</v>
      </c>
      <c r="F1268" s="0" t="n">
        <v>4.301828</v>
      </c>
      <c r="G1268" s="0" t="n">
        <v>4.315076</v>
      </c>
      <c r="H1268" s="0" t="n">
        <v>34.847</v>
      </c>
      <c r="I1268" s="0" t="n">
        <v>34.968</v>
      </c>
      <c r="J1268" s="0" t="n">
        <v>7.977</v>
      </c>
      <c r="K1268" s="0" t="n">
        <v>6.11232</v>
      </c>
      <c r="L1268" s="0" t="n">
        <v>75.4553</v>
      </c>
      <c r="M1268" s="0" t="n">
        <v>0.9831</v>
      </c>
      <c r="N1268" s="0" t="n">
        <v>0</v>
      </c>
      <c r="O1268" s="0" t="n">
        <v>51.95774</v>
      </c>
      <c r="P1268" s="0" t="n">
        <v>2.6786</v>
      </c>
      <c r="Q1268" s="0" t="n">
        <v>0.01119</v>
      </c>
      <c r="R1268" s="0" t="n">
        <v>0</v>
      </c>
      <c r="S1268" s="0" t="n">
        <v>1.7277</v>
      </c>
      <c r="T1268" s="0" t="n">
        <v>1.7216</v>
      </c>
      <c r="U1268" s="0" t="n">
        <v>0</v>
      </c>
      <c r="V1268" s="2" t="n">
        <v>0.011949</v>
      </c>
      <c r="W1268" s="2" t="n">
        <v>596.34</v>
      </c>
      <c r="X1268" s="2" t="n">
        <v>0.071255</v>
      </c>
      <c r="Y1268" s="2" t="n">
        <v>0</v>
      </c>
    </row>
    <row r="1269" customFormat="false" ht="12.75" hidden="false" customHeight="false" outlineLevel="0" collapsed="false">
      <c r="B1269" s="0" t="n">
        <v>25.87</v>
      </c>
      <c r="C1269" s="0" t="n">
        <v>25.642</v>
      </c>
      <c r="D1269" s="0" t="n">
        <v>15.262</v>
      </c>
      <c r="E1269" s="0" t="n">
        <v>15.2612</v>
      </c>
      <c r="F1269" s="0" t="n">
        <v>4.301953</v>
      </c>
      <c r="G1269" s="0" t="n">
        <v>4.315003</v>
      </c>
      <c r="H1269" s="0" t="n">
        <v>34.8481</v>
      </c>
      <c r="I1269" s="0" t="n">
        <v>34.9672</v>
      </c>
      <c r="J1269" s="0" t="n">
        <v>7.977</v>
      </c>
      <c r="K1269" s="0" t="n">
        <v>6.12221</v>
      </c>
      <c r="L1269" s="0" t="n">
        <v>75.57792</v>
      </c>
      <c r="M1269" s="0" t="n">
        <v>0.9948</v>
      </c>
      <c r="N1269" s="0" t="n">
        <v>0</v>
      </c>
      <c r="O1269" s="0" t="n">
        <v>51.95774</v>
      </c>
      <c r="P1269" s="0" t="n">
        <v>2.6786</v>
      </c>
      <c r="Q1269" s="0" t="n">
        <v>0.0112</v>
      </c>
      <c r="R1269" s="0" t="n">
        <v>0</v>
      </c>
      <c r="S1269" s="0" t="n">
        <v>1.7289</v>
      </c>
      <c r="T1269" s="0" t="n">
        <v>1.7265</v>
      </c>
      <c r="U1269" s="0" t="n">
        <v>0</v>
      </c>
      <c r="V1269" s="2" t="n">
        <v>0.011989</v>
      </c>
      <c r="W1269" s="2" t="n">
        <v>594.35</v>
      </c>
      <c r="X1269" s="2" t="n">
        <v>0.071255</v>
      </c>
      <c r="Y1269" s="2" t="n">
        <v>0</v>
      </c>
    </row>
    <row r="1270" customFormat="false" ht="12.75" hidden="false" customHeight="false" outlineLevel="0" collapsed="false">
      <c r="B1270" s="0" t="n">
        <v>25.884</v>
      </c>
      <c r="C1270" s="0" t="n">
        <v>25.655</v>
      </c>
      <c r="D1270" s="0" t="n">
        <v>15.262</v>
      </c>
      <c r="E1270" s="0" t="n">
        <v>15.2614</v>
      </c>
      <c r="F1270" s="0" t="n">
        <v>4.302082</v>
      </c>
      <c r="G1270" s="0" t="n">
        <v>4.315062</v>
      </c>
      <c r="H1270" s="0" t="n">
        <v>34.8493</v>
      </c>
      <c r="I1270" s="0" t="n">
        <v>34.9676</v>
      </c>
      <c r="J1270" s="0" t="n">
        <v>7.977</v>
      </c>
      <c r="K1270" s="0" t="n">
        <v>6.1392</v>
      </c>
      <c r="L1270" s="0" t="n">
        <v>75.78817</v>
      </c>
      <c r="M1270" s="0" t="n">
        <v>1.0037</v>
      </c>
      <c r="N1270" s="0" t="n">
        <v>0</v>
      </c>
      <c r="O1270" s="0" t="n">
        <v>51.95774</v>
      </c>
      <c r="P1270" s="0" t="n">
        <v>2.6786</v>
      </c>
      <c r="Q1270" s="0" t="n">
        <v>0.01122</v>
      </c>
      <c r="R1270" s="0" t="n">
        <v>0</v>
      </c>
      <c r="S1270" s="0" t="n">
        <v>1.7314</v>
      </c>
      <c r="T1270" s="0" t="n">
        <v>1.7302</v>
      </c>
      <c r="U1270" s="0" t="n">
        <v>0</v>
      </c>
      <c r="V1270" s="2" t="n">
        <v>0.011912</v>
      </c>
      <c r="W1270" s="2" t="n">
        <v>594.35</v>
      </c>
      <c r="X1270" s="2" t="n">
        <v>0.070796</v>
      </c>
      <c r="Y1270" s="2" t="n">
        <v>0</v>
      </c>
    </row>
    <row r="1271" customFormat="false" ht="12.75" hidden="false" customHeight="false" outlineLevel="0" collapsed="false">
      <c r="B1271" s="0" t="n">
        <v>25.913</v>
      </c>
      <c r="C1271" s="0" t="n">
        <v>25.684</v>
      </c>
      <c r="D1271" s="0" t="n">
        <v>15.262</v>
      </c>
      <c r="E1271" s="0" t="n">
        <v>15.261</v>
      </c>
      <c r="F1271" s="0" t="n">
        <v>4.302263</v>
      </c>
      <c r="G1271" s="0" t="n">
        <v>4.315076</v>
      </c>
      <c r="H1271" s="0" t="n">
        <v>34.8509</v>
      </c>
      <c r="I1271" s="0" t="n">
        <v>34.968</v>
      </c>
      <c r="J1271" s="0" t="n">
        <v>7.977</v>
      </c>
      <c r="K1271" s="0" t="n">
        <v>6.14355</v>
      </c>
      <c r="L1271" s="0" t="n">
        <v>75.84267</v>
      </c>
      <c r="M1271" s="0" t="n">
        <v>1.0097</v>
      </c>
      <c r="N1271" s="0" t="n">
        <v>0</v>
      </c>
      <c r="O1271" s="0" t="n">
        <v>51.95774</v>
      </c>
      <c r="P1271" s="0" t="n">
        <v>2.6786</v>
      </c>
      <c r="Q1271" s="0" t="n">
        <v>0.01123</v>
      </c>
      <c r="R1271" s="0" t="n">
        <v>0</v>
      </c>
      <c r="S1271" s="0" t="n">
        <v>1.7314</v>
      </c>
      <c r="T1271" s="0" t="n">
        <v>1.7326</v>
      </c>
      <c r="U1271" s="0" t="n">
        <v>0</v>
      </c>
      <c r="V1271" s="2" t="n">
        <v>0.011872</v>
      </c>
      <c r="W1271" s="2" t="n">
        <v>596.34</v>
      </c>
      <c r="X1271" s="2" t="n">
        <v>0.070796</v>
      </c>
      <c r="Y1271" s="2" t="n">
        <v>0</v>
      </c>
    </row>
    <row r="1272" customFormat="false" ht="12.75" hidden="false" customHeight="false" outlineLevel="0" collapsed="false">
      <c r="B1272" s="0" t="n">
        <v>25.945</v>
      </c>
      <c r="C1272" s="0" t="n">
        <v>25.716</v>
      </c>
      <c r="D1272" s="0" t="n">
        <v>15.2619</v>
      </c>
      <c r="E1272" s="0" t="n">
        <v>15.261</v>
      </c>
      <c r="F1272" s="0" t="n">
        <v>4.302364</v>
      </c>
      <c r="G1272" s="0" t="n">
        <v>4.315036</v>
      </c>
      <c r="H1272" s="0" t="n">
        <v>34.852</v>
      </c>
      <c r="I1272" s="0" t="n">
        <v>34.9676</v>
      </c>
      <c r="J1272" s="0" t="n">
        <v>7.977</v>
      </c>
      <c r="K1272" s="0" t="n">
        <v>6.14028</v>
      </c>
      <c r="L1272" s="0" t="n">
        <v>75.80251</v>
      </c>
      <c r="M1272" s="0" t="n">
        <v>1.0127</v>
      </c>
      <c r="N1272" s="0" t="n">
        <v>0</v>
      </c>
      <c r="O1272" s="0" t="n">
        <v>51.95774</v>
      </c>
      <c r="P1272" s="0" t="n">
        <v>2.6786</v>
      </c>
      <c r="Q1272" s="0" t="n">
        <v>0.01124</v>
      </c>
      <c r="R1272" s="0" t="n">
        <v>0</v>
      </c>
      <c r="S1272" s="0" t="n">
        <v>1.7302</v>
      </c>
      <c r="T1272" s="0" t="n">
        <v>1.7338</v>
      </c>
      <c r="U1272" s="0" t="n">
        <v>0</v>
      </c>
      <c r="V1272" s="2" t="n">
        <v>0.011795</v>
      </c>
      <c r="W1272" s="2" t="n">
        <v>596.34</v>
      </c>
      <c r="X1272" s="2" t="n">
        <v>0.070339</v>
      </c>
      <c r="Y1272" s="2" t="n">
        <v>0</v>
      </c>
    </row>
    <row r="1273" customFormat="false" ht="12.75" hidden="false" customHeight="false" outlineLevel="0" collapsed="false">
      <c r="B1273" s="0" t="n">
        <v>25.945</v>
      </c>
      <c r="C1273" s="0" t="n">
        <v>25.716</v>
      </c>
      <c r="D1273" s="0" t="n">
        <v>15.262</v>
      </c>
      <c r="E1273" s="0" t="n">
        <v>15.2611</v>
      </c>
      <c r="F1273" s="0" t="n">
        <v>4.302501</v>
      </c>
      <c r="G1273" s="0" t="n">
        <v>4.315095</v>
      </c>
      <c r="H1273" s="0" t="n">
        <v>34.8531</v>
      </c>
      <c r="I1273" s="0" t="n">
        <v>34.9681</v>
      </c>
      <c r="J1273" s="0" t="n">
        <v>7.977</v>
      </c>
      <c r="K1273" s="0" t="n">
        <v>6.14896</v>
      </c>
      <c r="L1273" s="0" t="n">
        <v>75.91051</v>
      </c>
      <c r="M1273" s="0" t="n">
        <v>1.0097</v>
      </c>
      <c r="N1273" s="0" t="n">
        <v>0</v>
      </c>
      <c r="O1273" s="0" t="n">
        <v>51.95774</v>
      </c>
      <c r="P1273" s="0" t="n">
        <v>2.6786</v>
      </c>
      <c r="Q1273" s="0" t="n">
        <v>0.01125</v>
      </c>
      <c r="R1273" s="0" t="n">
        <v>0</v>
      </c>
      <c r="S1273" s="0" t="n">
        <v>1.7314</v>
      </c>
      <c r="T1273" s="0" t="n">
        <v>1.7326</v>
      </c>
      <c r="U1273" s="0" t="n">
        <v>0</v>
      </c>
      <c r="V1273" s="2" t="n">
        <v>0.011795</v>
      </c>
      <c r="W1273" s="2" t="n">
        <v>596.34</v>
      </c>
      <c r="X1273" s="2" t="n">
        <v>0.070339</v>
      </c>
      <c r="Y1273" s="2" t="n">
        <v>0</v>
      </c>
    </row>
    <row r="1274" customFormat="false" ht="12.75" hidden="false" customHeight="false" outlineLevel="0" collapsed="false">
      <c r="B1274" s="0" t="n">
        <v>26.012</v>
      </c>
      <c r="C1274" s="0" t="n">
        <v>25.783</v>
      </c>
      <c r="D1274" s="0" t="n">
        <v>15.2619</v>
      </c>
      <c r="E1274" s="0" t="n">
        <v>15.261</v>
      </c>
      <c r="F1274" s="0" t="n">
        <v>4.302666</v>
      </c>
      <c r="G1274" s="0" t="n">
        <v>4.315036</v>
      </c>
      <c r="H1274" s="0" t="n">
        <v>34.8547</v>
      </c>
      <c r="I1274" s="0" t="n">
        <v>34.9676</v>
      </c>
      <c r="J1274" s="0" t="n">
        <v>7.977</v>
      </c>
      <c r="K1274" s="0" t="n">
        <v>6.15201</v>
      </c>
      <c r="L1274" s="0" t="n">
        <v>75.94865</v>
      </c>
      <c r="M1274" s="0" t="n">
        <v>1.0097</v>
      </c>
      <c r="N1274" s="0" t="n">
        <v>0</v>
      </c>
      <c r="O1274" s="0" t="n">
        <v>51.95774</v>
      </c>
      <c r="P1274" s="0" t="n">
        <v>2.6786</v>
      </c>
      <c r="Q1274" s="0" t="n">
        <v>0.01126</v>
      </c>
      <c r="R1274" s="0" t="n">
        <v>0</v>
      </c>
      <c r="S1274" s="0" t="n">
        <v>1.7314</v>
      </c>
      <c r="T1274" s="0" t="n">
        <v>1.7326</v>
      </c>
      <c r="U1274" s="0" t="n">
        <v>0</v>
      </c>
      <c r="V1274" s="2" t="n">
        <v>0.011756</v>
      </c>
      <c r="W1274" s="2" t="n">
        <v>598.32</v>
      </c>
      <c r="X1274" s="2" t="n">
        <v>0.070339</v>
      </c>
      <c r="Y1274" s="2" t="n">
        <v>0</v>
      </c>
    </row>
    <row r="1275" customFormat="false" ht="12.75" hidden="false" customHeight="false" outlineLevel="0" collapsed="false">
      <c r="B1275" s="0" t="n">
        <v>26.009</v>
      </c>
      <c r="C1275" s="0" t="n">
        <v>25.78</v>
      </c>
      <c r="D1275" s="0" t="n">
        <v>15.2615</v>
      </c>
      <c r="E1275" s="0" t="n">
        <v>15.2612</v>
      </c>
      <c r="F1275" s="0" t="n">
        <v>4.302759</v>
      </c>
      <c r="G1275" s="0" t="n">
        <v>4.315148</v>
      </c>
      <c r="H1275" s="0" t="n">
        <v>34.8558</v>
      </c>
      <c r="I1275" s="0" t="n">
        <v>34.9684</v>
      </c>
      <c r="J1275" s="0" t="n">
        <v>7.977</v>
      </c>
      <c r="K1275" s="0" t="n">
        <v>6.16016</v>
      </c>
      <c r="L1275" s="0" t="n">
        <v>76.04931</v>
      </c>
      <c r="M1275" s="0" t="n">
        <v>1.0097</v>
      </c>
      <c r="N1275" s="0" t="n">
        <v>0</v>
      </c>
      <c r="O1275" s="0" t="n">
        <v>51.95774</v>
      </c>
      <c r="P1275" s="0" t="n">
        <v>2.6786</v>
      </c>
      <c r="Q1275" s="0" t="n">
        <v>0.01127</v>
      </c>
      <c r="R1275" s="0" t="n">
        <v>0</v>
      </c>
      <c r="S1275" s="0" t="n">
        <v>1.7326</v>
      </c>
      <c r="T1275" s="0" t="n">
        <v>1.7326</v>
      </c>
      <c r="U1275" s="0" t="n">
        <v>0</v>
      </c>
      <c r="V1275" s="2" t="n">
        <v>0.01168</v>
      </c>
      <c r="W1275" s="2" t="n">
        <v>598.32</v>
      </c>
      <c r="X1275" s="2" t="n">
        <v>0.069884</v>
      </c>
      <c r="Y1275" s="2" t="n">
        <v>0</v>
      </c>
    </row>
    <row r="1276" customFormat="false" ht="12.75" hidden="false" customHeight="false" outlineLevel="0" collapsed="false">
      <c r="B1276" s="0" t="n">
        <v>26.043</v>
      </c>
      <c r="C1276" s="0" t="n">
        <v>25.813</v>
      </c>
      <c r="D1276" s="0" t="n">
        <v>15.2617</v>
      </c>
      <c r="E1276" s="0" t="n">
        <v>15.2612</v>
      </c>
      <c r="F1276" s="0" t="n">
        <v>4.302775</v>
      </c>
      <c r="G1276" s="0" t="n">
        <v>4.315135</v>
      </c>
      <c r="H1276" s="0" t="n">
        <v>34.8558</v>
      </c>
      <c r="I1276" s="0" t="n">
        <v>34.9683</v>
      </c>
      <c r="J1276" s="0" t="n">
        <v>7.977</v>
      </c>
      <c r="K1276" s="0" t="n">
        <v>6.16157</v>
      </c>
      <c r="L1276" s="0" t="n">
        <v>76.06687</v>
      </c>
      <c r="M1276" s="0" t="n">
        <v>1.0127</v>
      </c>
      <c r="N1276" s="0" t="n">
        <v>0</v>
      </c>
      <c r="O1276" s="0" t="n">
        <v>51.95774</v>
      </c>
      <c r="P1276" s="0" t="n">
        <v>2.6786</v>
      </c>
      <c r="Q1276" s="0" t="n">
        <v>0.01128</v>
      </c>
      <c r="R1276" s="0" t="n">
        <v>0</v>
      </c>
      <c r="S1276" s="0" t="n">
        <v>1.7326</v>
      </c>
      <c r="T1276" s="0" t="n">
        <v>1.7338</v>
      </c>
      <c r="U1276" s="0" t="n">
        <v>0</v>
      </c>
      <c r="V1276" s="2" t="n">
        <v>0.011641</v>
      </c>
      <c r="W1276" s="2" t="n">
        <v>600.31</v>
      </c>
      <c r="X1276" s="2" t="n">
        <v>0.069884</v>
      </c>
      <c r="Y1276" s="2" t="n">
        <v>0</v>
      </c>
    </row>
    <row r="1277" customFormat="false" ht="12.75" hidden="false" customHeight="false" outlineLevel="0" collapsed="false">
      <c r="B1277" s="0" t="n">
        <v>26.066</v>
      </c>
      <c r="C1277" s="0" t="n">
        <v>25.836</v>
      </c>
      <c r="D1277" s="0" t="n">
        <v>15.2615</v>
      </c>
      <c r="E1277" s="0" t="n">
        <v>15.2612</v>
      </c>
      <c r="F1277" s="0" t="n">
        <v>4.302847</v>
      </c>
      <c r="G1277" s="0" t="n">
        <v>4.315188</v>
      </c>
      <c r="H1277" s="0" t="n">
        <v>34.8566</v>
      </c>
      <c r="I1277" s="0" t="n">
        <v>34.9688</v>
      </c>
      <c r="J1277" s="0" t="n">
        <v>7.977</v>
      </c>
      <c r="K1277" s="0" t="n">
        <v>6.16314</v>
      </c>
      <c r="L1277" s="0" t="n">
        <v>76.08635</v>
      </c>
      <c r="M1277" s="0" t="n">
        <v>1.0157</v>
      </c>
      <c r="N1277" s="0" t="n">
        <v>0</v>
      </c>
      <c r="O1277" s="0" t="n">
        <v>51.95774</v>
      </c>
      <c r="P1277" s="0" t="n">
        <v>2.6786</v>
      </c>
      <c r="Q1277" s="0" t="n">
        <v>0.0113</v>
      </c>
      <c r="R1277" s="0" t="n">
        <v>0</v>
      </c>
      <c r="S1277" s="0" t="n">
        <v>1.7326</v>
      </c>
      <c r="T1277" s="0" t="n">
        <v>1.735</v>
      </c>
      <c r="U1277" s="0" t="n">
        <v>0</v>
      </c>
      <c r="V1277" s="2" t="n">
        <v>0.011641</v>
      </c>
      <c r="W1277" s="2" t="n">
        <v>600.31</v>
      </c>
      <c r="X1277" s="2" t="n">
        <v>0.069884</v>
      </c>
      <c r="Y1277" s="2" t="n">
        <v>0</v>
      </c>
    </row>
    <row r="1278" customFormat="false" ht="12.75" hidden="false" customHeight="false" outlineLevel="0" collapsed="false">
      <c r="B1278" s="0" t="n">
        <v>26.075</v>
      </c>
      <c r="C1278" s="0" t="n">
        <v>25.845</v>
      </c>
      <c r="D1278" s="0" t="n">
        <v>15.2615</v>
      </c>
      <c r="E1278" s="0" t="n">
        <v>15.261</v>
      </c>
      <c r="F1278" s="0" t="n">
        <v>4.302888</v>
      </c>
      <c r="G1278" s="0" t="n">
        <v>4.315188</v>
      </c>
      <c r="H1278" s="0" t="n">
        <v>34.857</v>
      </c>
      <c r="I1278" s="0" t="n">
        <v>34.9689</v>
      </c>
      <c r="J1278" s="0" t="n">
        <v>7.977</v>
      </c>
      <c r="K1278" s="0" t="n">
        <v>6.17076</v>
      </c>
      <c r="L1278" s="0" t="n">
        <v>76.18066</v>
      </c>
      <c r="M1278" s="0" t="n">
        <v>1.0247</v>
      </c>
      <c r="N1278" s="0" t="n">
        <v>0</v>
      </c>
      <c r="O1278" s="0" t="n">
        <v>51.95774</v>
      </c>
      <c r="P1278" s="0" t="n">
        <v>2.6786</v>
      </c>
      <c r="Q1278" s="0" t="n">
        <v>0.01131</v>
      </c>
      <c r="R1278" s="0" t="n">
        <v>0</v>
      </c>
      <c r="S1278" s="0" t="n">
        <v>1.7338</v>
      </c>
      <c r="T1278" s="0" t="n">
        <v>1.7387</v>
      </c>
      <c r="U1278" s="0" t="n">
        <v>0</v>
      </c>
      <c r="V1278" s="2" t="n">
        <v>0.011527</v>
      </c>
      <c r="W1278" s="2" t="n">
        <v>602.3</v>
      </c>
      <c r="X1278" s="2" t="n">
        <v>0.069429</v>
      </c>
      <c r="Y1278" s="2" t="n">
        <v>0</v>
      </c>
    </row>
    <row r="1279" customFormat="false" ht="12.75" hidden="false" customHeight="false" outlineLevel="0" collapsed="false">
      <c r="B1279" s="0" t="n">
        <v>26.117</v>
      </c>
      <c r="C1279" s="0" t="n">
        <v>25.887</v>
      </c>
      <c r="D1279" s="0" t="n">
        <v>15.2616</v>
      </c>
      <c r="E1279" s="0" t="n">
        <v>15.2607</v>
      </c>
      <c r="F1279" s="0" t="n">
        <v>4.303049</v>
      </c>
      <c r="G1279" s="0" t="n">
        <v>4.31528</v>
      </c>
      <c r="H1279" s="0" t="n">
        <v>34.8584</v>
      </c>
      <c r="I1279" s="0" t="n">
        <v>34.9701</v>
      </c>
      <c r="J1279" s="0" t="n">
        <v>7.977</v>
      </c>
      <c r="K1279" s="0" t="n">
        <v>6.17161</v>
      </c>
      <c r="L1279" s="0" t="n">
        <v>76.19192</v>
      </c>
      <c r="M1279" s="0" t="n">
        <v>1.0339</v>
      </c>
      <c r="N1279" s="0" t="n">
        <v>0</v>
      </c>
      <c r="O1279" s="0" t="n">
        <v>51.95774</v>
      </c>
      <c r="P1279" s="0" t="n">
        <v>2.6786</v>
      </c>
      <c r="Q1279" s="0" t="n">
        <v>0.01132</v>
      </c>
      <c r="R1279" s="0" t="n">
        <v>0</v>
      </c>
      <c r="S1279" s="0" t="n">
        <v>1.7338</v>
      </c>
      <c r="T1279" s="0" t="n">
        <v>1.7424</v>
      </c>
      <c r="U1279" s="0" t="n">
        <v>0</v>
      </c>
      <c r="V1279" s="2" t="n">
        <v>0.011527</v>
      </c>
      <c r="W1279" s="2" t="n">
        <v>602.3</v>
      </c>
      <c r="X1279" s="2" t="n">
        <v>0.069429</v>
      </c>
      <c r="Y1279" s="2" t="n">
        <v>0</v>
      </c>
    </row>
    <row r="1280" customFormat="false" ht="12.75" hidden="false" customHeight="false" outlineLevel="0" collapsed="false">
      <c r="B1280" s="0" t="n">
        <v>26.14</v>
      </c>
      <c r="C1280" s="0" t="n">
        <v>25.91</v>
      </c>
      <c r="D1280" s="0" t="n">
        <v>15.2615</v>
      </c>
      <c r="E1280" s="0" t="n">
        <v>15.2609</v>
      </c>
      <c r="F1280" s="0" t="n">
        <v>4.303246</v>
      </c>
      <c r="G1280" s="0" t="n">
        <v>4.315188</v>
      </c>
      <c r="H1280" s="0" t="n">
        <v>34.8602</v>
      </c>
      <c r="I1280" s="0" t="n">
        <v>34.969</v>
      </c>
      <c r="J1280" s="0" t="n">
        <v>7.977</v>
      </c>
      <c r="K1280" s="0" t="n">
        <v>6.17848</v>
      </c>
      <c r="L1280" s="0" t="n">
        <v>76.27751</v>
      </c>
      <c r="M1280" s="0" t="n">
        <v>1.0431</v>
      </c>
      <c r="N1280" s="0" t="n">
        <v>0</v>
      </c>
      <c r="O1280" s="0" t="n">
        <v>51.95774</v>
      </c>
      <c r="P1280" s="0" t="n">
        <v>2.6786</v>
      </c>
      <c r="Q1280" s="0" t="n">
        <v>0.01133</v>
      </c>
      <c r="R1280" s="0" t="n">
        <v>0</v>
      </c>
      <c r="S1280" s="0" t="n">
        <v>1.735</v>
      </c>
      <c r="T1280" s="0" t="n">
        <v>1.746</v>
      </c>
      <c r="U1280" s="0" t="n">
        <v>0</v>
      </c>
      <c r="V1280" s="2" t="n">
        <v>0.011527</v>
      </c>
      <c r="W1280" s="2" t="n">
        <v>602.3</v>
      </c>
      <c r="X1280" s="2" t="n">
        <v>0.069429</v>
      </c>
      <c r="Y1280" s="2" t="n">
        <v>0</v>
      </c>
    </row>
    <row r="1281" customFormat="false" ht="12.75" hidden="false" customHeight="false" outlineLevel="0" collapsed="false">
      <c r="B1281" s="0" t="n">
        <v>26.149</v>
      </c>
      <c r="C1281" s="0" t="n">
        <v>25.919</v>
      </c>
      <c r="D1281" s="0" t="n">
        <v>15.2612</v>
      </c>
      <c r="E1281" s="0" t="n">
        <v>15.2607</v>
      </c>
      <c r="F1281" s="0" t="n">
        <v>4.30325</v>
      </c>
      <c r="G1281" s="0" t="n">
        <v>4.3153</v>
      </c>
      <c r="H1281" s="0" t="n">
        <v>34.8605</v>
      </c>
      <c r="I1281" s="0" t="n">
        <v>34.9702</v>
      </c>
      <c r="J1281" s="0" t="n">
        <v>7.977</v>
      </c>
      <c r="K1281" s="0" t="n">
        <v>6.17865</v>
      </c>
      <c r="L1281" s="0" t="n">
        <v>76.27914</v>
      </c>
      <c r="M1281" s="0" t="n">
        <v>1.0462</v>
      </c>
      <c r="N1281" s="0" t="n">
        <v>0</v>
      </c>
      <c r="O1281" s="0" t="n">
        <v>51.95774</v>
      </c>
      <c r="P1281" s="0" t="n">
        <v>2.67858</v>
      </c>
      <c r="Q1281" s="0" t="n">
        <v>0.01134</v>
      </c>
      <c r="R1281" s="0" t="n">
        <v>0</v>
      </c>
      <c r="S1281" s="0" t="n">
        <v>1.735</v>
      </c>
      <c r="T1281" s="0" t="n">
        <v>1.7473</v>
      </c>
      <c r="U1281" s="0" t="n">
        <v>0</v>
      </c>
      <c r="V1281" s="2" t="n">
        <v>0.011489</v>
      </c>
      <c r="W1281" s="2" t="n">
        <v>604.29</v>
      </c>
      <c r="X1281" s="2" t="n">
        <v>0.069429</v>
      </c>
      <c r="Y1281" s="2" t="n">
        <v>0</v>
      </c>
    </row>
    <row r="1282" customFormat="false" ht="12.75" hidden="false" customHeight="false" outlineLevel="0" collapsed="false">
      <c r="B1282" s="0" t="n">
        <v>26.149</v>
      </c>
      <c r="C1282" s="0" t="n">
        <v>25.919</v>
      </c>
      <c r="D1282" s="0" t="n">
        <v>15.2614</v>
      </c>
      <c r="E1282" s="0" t="n">
        <v>15.2609</v>
      </c>
      <c r="F1282" s="0" t="n">
        <v>4.303306</v>
      </c>
      <c r="G1282" s="0" t="n">
        <v>4.31532</v>
      </c>
      <c r="H1282" s="0" t="n">
        <v>34.8609</v>
      </c>
      <c r="I1282" s="0" t="n">
        <v>34.9702</v>
      </c>
      <c r="J1282" s="0" t="n">
        <v>7.977</v>
      </c>
      <c r="K1282" s="0" t="n">
        <v>6.17885</v>
      </c>
      <c r="L1282" s="0" t="n">
        <v>76.28207</v>
      </c>
      <c r="M1282" s="0" t="n">
        <v>1.0493</v>
      </c>
      <c r="N1282" s="0" t="n">
        <v>0</v>
      </c>
      <c r="O1282" s="0" t="n">
        <v>51.95774</v>
      </c>
      <c r="P1282" s="0" t="n">
        <v>2.67858</v>
      </c>
      <c r="Q1282" s="0" t="n">
        <v>0.01135</v>
      </c>
      <c r="R1282" s="0" t="n">
        <v>0</v>
      </c>
      <c r="S1282" s="0" t="n">
        <v>1.735</v>
      </c>
      <c r="T1282" s="0" t="n">
        <v>1.7485</v>
      </c>
      <c r="U1282" s="0" t="n">
        <v>0</v>
      </c>
      <c r="V1282" s="2" t="n">
        <v>0.011414</v>
      </c>
      <c r="W1282" s="2" t="n">
        <v>604.29</v>
      </c>
      <c r="X1282" s="2" t="n">
        <v>0.068976</v>
      </c>
      <c r="Y1282" s="2" t="n">
        <v>0</v>
      </c>
    </row>
    <row r="1283" customFormat="false" ht="12.75" hidden="false" customHeight="false" outlineLevel="0" collapsed="false">
      <c r="B1283" s="0" t="n">
        <v>26.248</v>
      </c>
      <c r="C1283" s="0" t="n">
        <v>26.017</v>
      </c>
      <c r="D1283" s="0" t="n">
        <v>15.2614</v>
      </c>
      <c r="E1283" s="0" t="n">
        <v>15.2609</v>
      </c>
      <c r="F1283" s="0" t="n">
        <v>4.303427</v>
      </c>
      <c r="G1283" s="0" t="n">
        <v>4.3153</v>
      </c>
      <c r="H1283" s="0" t="n">
        <v>34.862</v>
      </c>
      <c r="I1283" s="0" t="n">
        <v>34.97</v>
      </c>
      <c r="J1283" s="0" t="n">
        <v>7.977</v>
      </c>
      <c r="K1283" s="0" t="n">
        <v>6.17829</v>
      </c>
      <c r="L1283" s="0" t="n">
        <v>76.27566</v>
      </c>
      <c r="M1283" s="0" t="n">
        <v>1.0493</v>
      </c>
      <c r="N1283" s="0" t="n">
        <v>0</v>
      </c>
      <c r="O1283" s="0" t="n">
        <v>51.95774</v>
      </c>
      <c r="P1283" s="0" t="n">
        <v>2.67858</v>
      </c>
      <c r="Q1283" s="0" t="n">
        <v>0.01137</v>
      </c>
      <c r="R1283" s="0" t="n">
        <v>0</v>
      </c>
      <c r="S1283" s="0" t="n">
        <v>1.735</v>
      </c>
      <c r="T1283" s="0" t="n">
        <v>1.7485</v>
      </c>
      <c r="U1283" s="0" t="n">
        <v>0</v>
      </c>
      <c r="V1283" s="2" t="n">
        <v>0.011414</v>
      </c>
      <c r="W1283" s="2" t="n">
        <v>604.29</v>
      </c>
      <c r="X1283" s="2" t="n">
        <v>0.068976</v>
      </c>
      <c r="Y1283" s="2" t="n">
        <v>0</v>
      </c>
    </row>
    <row r="1284" customFormat="false" ht="12.75" hidden="false" customHeight="false" outlineLevel="0" collapsed="false">
      <c r="B1284" s="0" t="n">
        <v>26.225</v>
      </c>
      <c r="C1284" s="0" t="n">
        <v>25.994</v>
      </c>
      <c r="D1284" s="0" t="n">
        <v>15.2612</v>
      </c>
      <c r="E1284" s="0" t="n">
        <v>15.2607</v>
      </c>
      <c r="F1284" s="0" t="n">
        <v>4.303512</v>
      </c>
      <c r="G1284" s="0" t="n">
        <v>4.315333</v>
      </c>
      <c r="H1284" s="0" t="n">
        <v>34.8629</v>
      </c>
      <c r="I1284" s="0" t="n">
        <v>34.9705</v>
      </c>
      <c r="J1284" s="0" t="n">
        <v>7.977</v>
      </c>
      <c r="K1284" s="0" t="n">
        <v>6.1837</v>
      </c>
      <c r="L1284" s="0" t="n">
        <v>76.34258</v>
      </c>
      <c r="M1284" s="0" t="n">
        <v>1.0462</v>
      </c>
      <c r="N1284" s="0" t="n">
        <v>0</v>
      </c>
      <c r="O1284" s="0" t="n">
        <v>51.95774</v>
      </c>
      <c r="P1284" s="0" t="n">
        <v>2.67858</v>
      </c>
      <c r="Q1284" s="0" t="n">
        <v>0.01138</v>
      </c>
      <c r="R1284" s="0" t="n">
        <v>0</v>
      </c>
      <c r="S1284" s="0" t="n">
        <v>1.7363</v>
      </c>
      <c r="T1284" s="0" t="n">
        <v>1.7473</v>
      </c>
      <c r="U1284" s="0" t="n">
        <v>0</v>
      </c>
      <c r="V1284" s="2" t="n">
        <v>0.011414</v>
      </c>
      <c r="W1284" s="2" t="n">
        <v>604.29</v>
      </c>
      <c r="X1284" s="2" t="n">
        <v>0.068976</v>
      </c>
      <c r="Y1284" s="2" t="n">
        <v>0</v>
      </c>
    </row>
    <row r="1285" customFormat="false" ht="12.75" hidden="false" customHeight="false" outlineLevel="0" collapsed="false">
      <c r="B1285" s="0" t="n">
        <v>26.248</v>
      </c>
      <c r="C1285" s="0" t="n">
        <v>26.017</v>
      </c>
      <c r="D1285" s="0" t="n">
        <v>15.2614</v>
      </c>
      <c r="E1285" s="0" t="n">
        <v>15.2609</v>
      </c>
      <c r="F1285" s="0" t="n">
        <v>4.303649</v>
      </c>
      <c r="G1285" s="0" t="n">
        <v>4.31536</v>
      </c>
      <c r="H1285" s="0" t="n">
        <v>34.864</v>
      </c>
      <c r="I1285" s="0" t="n">
        <v>34.9705</v>
      </c>
      <c r="J1285" s="0" t="n">
        <v>7.977</v>
      </c>
      <c r="K1285" s="0" t="n">
        <v>6.18429</v>
      </c>
      <c r="L1285" s="0" t="n">
        <v>76.35067</v>
      </c>
      <c r="M1285" s="0" t="n">
        <v>1.0431</v>
      </c>
      <c r="N1285" s="0" t="n">
        <v>0</v>
      </c>
      <c r="O1285" s="0" t="n">
        <v>51.95774</v>
      </c>
      <c r="P1285" s="0" t="n">
        <v>2.67858</v>
      </c>
      <c r="Q1285" s="0" t="n">
        <v>0.01139</v>
      </c>
      <c r="R1285" s="0" t="n">
        <v>0</v>
      </c>
      <c r="S1285" s="0" t="n">
        <v>1.7363</v>
      </c>
      <c r="T1285" s="0" t="n">
        <v>1.746</v>
      </c>
      <c r="U1285" s="0" t="n">
        <v>0</v>
      </c>
      <c r="V1285" s="2" t="n">
        <v>0.011302</v>
      </c>
      <c r="W1285" s="2" t="n">
        <v>606.28</v>
      </c>
      <c r="X1285" s="2" t="n">
        <v>0.068524</v>
      </c>
      <c r="Y1285" s="2" t="n">
        <v>0</v>
      </c>
    </row>
    <row r="1286" customFormat="false" ht="12.75" hidden="false" customHeight="false" outlineLevel="0" collapsed="false">
      <c r="B1286" s="0" t="n">
        <v>26.267</v>
      </c>
      <c r="C1286" s="0" t="n">
        <v>26.036</v>
      </c>
      <c r="D1286" s="0" t="n">
        <v>15.261</v>
      </c>
      <c r="E1286" s="0" t="n">
        <v>15.2607</v>
      </c>
      <c r="F1286" s="0" t="n">
        <v>4.303806</v>
      </c>
      <c r="G1286" s="0" t="n">
        <v>4.315406</v>
      </c>
      <c r="H1286" s="0" t="n">
        <v>34.8657</v>
      </c>
      <c r="I1286" s="0" t="n">
        <v>34.9711</v>
      </c>
      <c r="J1286" s="0" t="n">
        <v>7.977</v>
      </c>
      <c r="K1286" s="0" t="n">
        <v>6.18312</v>
      </c>
      <c r="L1286" s="0" t="n">
        <v>76.33662</v>
      </c>
      <c r="M1286" s="0" t="n">
        <v>1.04</v>
      </c>
      <c r="N1286" s="0" t="n">
        <v>0</v>
      </c>
      <c r="O1286" s="0" t="n">
        <v>51.95774</v>
      </c>
      <c r="P1286" s="0" t="n">
        <v>2.67858</v>
      </c>
      <c r="Q1286" s="0" t="n">
        <v>0.0114</v>
      </c>
      <c r="R1286" s="0" t="n">
        <v>0</v>
      </c>
      <c r="S1286" s="0" t="n">
        <v>1.7363</v>
      </c>
      <c r="T1286" s="0" t="n">
        <v>1.7448</v>
      </c>
      <c r="U1286" s="0" t="n">
        <v>0</v>
      </c>
      <c r="V1286" s="2" t="n">
        <v>0.011265</v>
      </c>
      <c r="W1286" s="2" t="n">
        <v>608.26</v>
      </c>
      <c r="X1286" s="2" t="n">
        <v>0.068524</v>
      </c>
      <c r="Y1286" s="2" t="n">
        <v>0</v>
      </c>
    </row>
    <row r="1287" customFormat="false" ht="12.75" hidden="false" customHeight="false" outlineLevel="0" collapsed="false">
      <c r="B1287" s="0" t="n">
        <v>26.289</v>
      </c>
      <c r="C1287" s="0" t="n">
        <v>26.057</v>
      </c>
      <c r="D1287" s="0" t="n">
        <v>15.261</v>
      </c>
      <c r="E1287" s="0" t="n">
        <v>15.2606</v>
      </c>
      <c r="F1287" s="0" t="n">
        <v>4.303878</v>
      </c>
      <c r="G1287" s="0" t="n">
        <v>4.315406</v>
      </c>
      <c r="H1287" s="0" t="n">
        <v>34.8663</v>
      </c>
      <c r="I1287" s="0" t="n">
        <v>34.9712</v>
      </c>
      <c r="J1287" s="0" t="n">
        <v>7.977</v>
      </c>
      <c r="K1287" s="0" t="n">
        <v>6.19487</v>
      </c>
      <c r="L1287" s="0" t="n">
        <v>76.48191</v>
      </c>
      <c r="M1287" s="0" t="n">
        <v>1.0339</v>
      </c>
      <c r="N1287" s="0" t="n">
        <v>0</v>
      </c>
      <c r="O1287" s="0" t="n">
        <v>51.95774</v>
      </c>
      <c r="P1287" s="0" t="n">
        <v>2.67858</v>
      </c>
      <c r="Q1287" s="0" t="n">
        <v>0.01141</v>
      </c>
      <c r="R1287" s="0" t="n">
        <v>0</v>
      </c>
      <c r="S1287" s="0" t="n">
        <v>1.7387</v>
      </c>
      <c r="T1287" s="0" t="n">
        <v>1.7424</v>
      </c>
      <c r="U1287" s="0" t="n">
        <v>0</v>
      </c>
      <c r="V1287" s="2" t="n">
        <v>0.011229</v>
      </c>
      <c r="W1287" s="2" t="n">
        <v>610.25</v>
      </c>
      <c r="X1287" s="2" t="n">
        <v>0.068524</v>
      </c>
      <c r="Y1287" s="2" t="n">
        <v>0</v>
      </c>
    </row>
    <row r="1288" customFormat="false" ht="12.75" hidden="false" customHeight="false" outlineLevel="0" collapsed="false">
      <c r="B1288" s="0" t="n">
        <v>26.312</v>
      </c>
      <c r="C1288" s="0" t="n">
        <v>26.081</v>
      </c>
      <c r="D1288" s="0" t="n">
        <v>15.2612</v>
      </c>
      <c r="E1288" s="0" t="n">
        <v>15.2606</v>
      </c>
      <c r="F1288" s="0" t="n">
        <v>4.303939</v>
      </c>
      <c r="G1288" s="0" t="n">
        <v>4.315518</v>
      </c>
      <c r="H1288" s="0" t="n">
        <v>34.8667</v>
      </c>
      <c r="I1288" s="0" t="n">
        <v>34.9723</v>
      </c>
      <c r="J1288" s="0" t="n">
        <v>7.977</v>
      </c>
      <c r="K1288" s="0" t="n">
        <v>6.18111</v>
      </c>
      <c r="L1288" s="0" t="n">
        <v>76.3124</v>
      </c>
      <c r="M1288" s="0" t="n">
        <v>1.0278</v>
      </c>
      <c r="N1288" s="0" t="n">
        <v>0</v>
      </c>
      <c r="O1288" s="0" t="n">
        <v>51.95774</v>
      </c>
      <c r="P1288" s="0" t="n">
        <v>2.67858</v>
      </c>
      <c r="Q1288" s="0" t="n">
        <v>0.01142</v>
      </c>
      <c r="R1288" s="0" t="n">
        <v>0</v>
      </c>
      <c r="S1288" s="0" t="n">
        <v>1.7363</v>
      </c>
      <c r="T1288" s="0" t="n">
        <v>1.7399</v>
      </c>
      <c r="U1288" s="0" t="n">
        <v>0</v>
      </c>
      <c r="V1288" s="2" t="n">
        <v>0.011155</v>
      </c>
      <c r="W1288" s="2" t="n">
        <v>610.25</v>
      </c>
      <c r="X1288" s="2" t="n">
        <v>0.068073</v>
      </c>
      <c r="Y1288" s="2" t="n">
        <v>0</v>
      </c>
    </row>
    <row r="1289" customFormat="false" ht="12.75" hidden="false" customHeight="false" outlineLevel="0" collapsed="false">
      <c r="B1289" s="0" t="n">
        <v>26.343</v>
      </c>
      <c r="C1289" s="0" t="n">
        <v>26.111</v>
      </c>
      <c r="D1289" s="0" t="n">
        <v>15.261</v>
      </c>
      <c r="E1289" s="0" t="n">
        <v>15.2607</v>
      </c>
      <c r="F1289" s="0" t="n">
        <v>4.303979</v>
      </c>
      <c r="G1289" s="0" t="n">
        <v>4.315545</v>
      </c>
      <c r="H1289" s="0" t="n">
        <v>34.8672</v>
      </c>
      <c r="I1289" s="0" t="n">
        <v>34.9724</v>
      </c>
      <c r="J1289" s="0" t="n">
        <v>7.977</v>
      </c>
      <c r="K1289" s="0" t="n">
        <v>6.18529</v>
      </c>
      <c r="L1289" s="0" t="n">
        <v>76.36407</v>
      </c>
      <c r="M1289" s="0" t="n">
        <v>1.0217</v>
      </c>
      <c r="N1289" s="0" t="n">
        <v>0</v>
      </c>
      <c r="O1289" s="0" t="n">
        <v>51.95774</v>
      </c>
      <c r="P1289" s="0" t="n">
        <v>2.67858</v>
      </c>
      <c r="Q1289" s="0" t="n">
        <v>0.01144</v>
      </c>
      <c r="R1289" s="0" t="n">
        <v>0</v>
      </c>
      <c r="S1289" s="0" t="n">
        <v>1.7375</v>
      </c>
      <c r="T1289" s="0" t="n">
        <v>1.7375</v>
      </c>
      <c r="U1289" s="0" t="n">
        <v>0</v>
      </c>
      <c r="V1289" s="2" t="n">
        <v>0.011155</v>
      </c>
      <c r="W1289" s="2" t="n">
        <v>610.25</v>
      </c>
      <c r="X1289" s="2" t="n">
        <v>0.068073</v>
      </c>
      <c r="Y1289" s="2" t="n">
        <v>0</v>
      </c>
    </row>
    <row r="1290" customFormat="false" ht="12.75" hidden="false" customHeight="false" outlineLevel="0" collapsed="false">
      <c r="B1290" s="0" t="n">
        <v>26.353</v>
      </c>
      <c r="C1290" s="0" t="n">
        <v>26.121</v>
      </c>
      <c r="D1290" s="0" t="n">
        <v>15.261</v>
      </c>
      <c r="E1290" s="0" t="n">
        <v>15.2606</v>
      </c>
      <c r="F1290" s="0" t="n">
        <v>4.304064</v>
      </c>
      <c r="G1290" s="0" t="n">
        <v>4.315591</v>
      </c>
      <c r="H1290" s="0" t="n">
        <v>34.868</v>
      </c>
      <c r="I1290" s="0" t="n">
        <v>34.9729</v>
      </c>
      <c r="J1290" s="0" t="n">
        <v>7.977</v>
      </c>
      <c r="K1290" s="0" t="n">
        <v>6.18955</v>
      </c>
      <c r="L1290" s="0" t="n">
        <v>76.417</v>
      </c>
      <c r="M1290" s="0" t="n">
        <v>1.0127</v>
      </c>
      <c r="N1290" s="0" t="n">
        <v>0</v>
      </c>
      <c r="O1290" s="0" t="n">
        <v>51.95774</v>
      </c>
      <c r="P1290" s="0" t="n">
        <v>2.67858</v>
      </c>
      <c r="Q1290" s="0" t="n">
        <v>0.01145</v>
      </c>
      <c r="R1290" s="0" t="n">
        <v>0</v>
      </c>
      <c r="S1290" s="0" t="n">
        <v>1.7387</v>
      </c>
      <c r="T1290" s="0" t="n">
        <v>1.7338</v>
      </c>
      <c r="U1290" s="0" t="n">
        <v>0</v>
      </c>
      <c r="V1290" s="2" t="n">
        <v>0.011119</v>
      </c>
      <c r="W1290" s="2" t="n">
        <v>612.24</v>
      </c>
      <c r="X1290" s="2" t="n">
        <v>0.068073</v>
      </c>
      <c r="Y1290" s="2" t="n">
        <v>0</v>
      </c>
    </row>
    <row r="1291" customFormat="false" ht="12.75" hidden="false" customHeight="false" outlineLevel="0" collapsed="false">
      <c r="B1291" s="0" t="n">
        <v>26.377</v>
      </c>
      <c r="C1291" s="0" t="n">
        <v>26.144</v>
      </c>
      <c r="D1291" s="0" t="n">
        <v>15.2607</v>
      </c>
      <c r="E1291" s="0" t="n">
        <v>15.26</v>
      </c>
      <c r="F1291" s="0" t="n">
        <v>4.304184</v>
      </c>
      <c r="G1291" s="0" t="n">
        <v>4.315703</v>
      </c>
      <c r="H1291" s="0" t="n">
        <v>34.8693</v>
      </c>
      <c r="I1291" s="0" t="n">
        <v>34.9744</v>
      </c>
      <c r="J1291" s="0" t="n">
        <v>7.977</v>
      </c>
      <c r="K1291" s="0" t="n">
        <v>6.18804</v>
      </c>
      <c r="L1291" s="0" t="n">
        <v>76.39855</v>
      </c>
      <c r="M1291" s="0" t="n">
        <v>1.0067</v>
      </c>
      <c r="N1291" s="0" t="n">
        <v>0</v>
      </c>
      <c r="O1291" s="0" t="n">
        <v>51.95774</v>
      </c>
      <c r="P1291" s="0" t="n">
        <v>2.67858</v>
      </c>
      <c r="Q1291" s="0" t="n">
        <v>0.01146</v>
      </c>
      <c r="R1291" s="0" t="n">
        <v>0</v>
      </c>
      <c r="S1291" s="0" t="n">
        <v>1.7387</v>
      </c>
      <c r="T1291" s="0" t="n">
        <v>1.7314</v>
      </c>
      <c r="U1291" s="0" t="n">
        <v>0</v>
      </c>
      <c r="V1291" s="2" t="n">
        <v>0.011083</v>
      </c>
      <c r="W1291" s="2" t="n">
        <v>614.23</v>
      </c>
      <c r="X1291" s="2" t="n">
        <v>0.068073</v>
      </c>
      <c r="Y1291" s="2" t="n">
        <v>0</v>
      </c>
    </row>
    <row r="1292" customFormat="false" ht="12.75" hidden="false" customHeight="false" outlineLevel="0" collapsed="false">
      <c r="B1292" s="0" t="n">
        <v>26.396</v>
      </c>
      <c r="C1292" s="0" t="n">
        <v>26.163</v>
      </c>
      <c r="D1292" s="0" t="n">
        <v>15.2609</v>
      </c>
      <c r="E1292" s="0" t="n">
        <v>15.26</v>
      </c>
      <c r="F1292" s="0" t="n">
        <v>4.304148</v>
      </c>
      <c r="G1292" s="0" t="n">
        <v>4.315617</v>
      </c>
      <c r="H1292" s="0" t="n">
        <v>34.8689</v>
      </c>
      <c r="I1292" s="0" t="n">
        <v>34.9736</v>
      </c>
      <c r="J1292" s="0" t="n">
        <v>7.977</v>
      </c>
      <c r="K1292" s="0" t="n">
        <v>6.1857</v>
      </c>
      <c r="L1292" s="0" t="n">
        <v>76.36964</v>
      </c>
      <c r="M1292" s="0" t="n">
        <v>0.9978</v>
      </c>
      <c r="N1292" s="0" t="n">
        <v>0</v>
      </c>
      <c r="O1292" s="0" t="n">
        <v>51.95774</v>
      </c>
      <c r="P1292" s="0" t="n">
        <v>2.67858</v>
      </c>
      <c r="Q1292" s="0" t="n">
        <v>0.01147</v>
      </c>
      <c r="R1292" s="0" t="n">
        <v>0</v>
      </c>
      <c r="S1292" s="0" t="n">
        <v>1.7387</v>
      </c>
      <c r="T1292" s="0" t="n">
        <v>1.7277</v>
      </c>
      <c r="U1292" s="0" t="n">
        <v>0</v>
      </c>
      <c r="V1292" s="2" t="n">
        <v>0.011083</v>
      </c>
      <c r="W1292" s="2" t="n">
        <v>614.23</v>
      </c>
      <c r="X1292" s="2" t="n">
        <v>0.068073</v>
      </c>
      <c r="Y1292" s="2" t="n">
        <v>0</v>
      </c>
    </row>
    <row r="1293" customFormat="false" ht="12.75" hidden="false" customHeight="false" outlineLevel="0" collapsed="false">
      <c r="B1293" s="0" t="n">
        <v>26.407</v>
      </c>
      <c r="C1293" s="0" t="n">
        <v>26.175</v>
      </c>
      <c r="D1293" s="0" t="n">
        <v>15.2609</v>
      </c>
      <c r="E1293" s="0" t="n">
        <v>15.2598</v>
      </c>
      <c r="F1293" s="0" t="n">
        <v>4.304064</v>
      </c>
      <c r="G1293" s="0" t="n">
        <v>4.315703</v>
      </c>
      <c r="H1293" s="0" t="n">
        <v>34.8681</v>
      </c>
      <c r="I1293" s="0" t="n">
        <v>34.9745</v>
      </c>
      <c r="J1293" s="0" t="n">
        <v>7.977</v>
      </c>
      <c r="K1293" s="0" t="n">
        <v>6.16979</v>
      </c>
      <c r="L1293" s="0" t="n">
        <v>76.17291</v>
      </c>
      <c r="M1293" s="0" t="n">
        <v>0.9889</v>
      </c>
      <c r="N1293" s="0" t="n">
        <v>0</v>
      </c>
      <c r="O1293" s="0" t="n">
        <v>51.95774</v>
      </c>
      <c r="P1293" s="0" t="n">
        <v>2.67858</v>
      </c>
      <c r="Q1293" s="0" t="n">
        <v>0.01148</v>
      </c>
      <c r="R1293" s="0" t="n">
        <v>0</v>
      </c>
      <c r="S1293" s="0" t="n">
        <v>1.7363</v>
      </c>
      <c r="T1293" s="0" t="n">
        <v>1.7241</v>
      </c>
      <c r="U1293" s="0" t="n">
        <v>0</v>
      </c>
      <c r="V1293" s="2" t="n">
        <v>0.01101</v>
      </c>
      <c r="W1293" s="2" t="n">
        <v>614.23</v>
      </c>
      <c r="X1293" s="2" t="n">
        <v>0.067624</v>
      </c>
      <c r="Y1293" s="2" t="n">
        <v>0</v>
      </c>
    </row>
    <row r="1294" customFormat="false" ht="12.75" hidden="false" customHeight="false" outlineLevel="0" collapsed="false">
      <c r="B1294" s="0" t="n">
        <v>26.431</v>
      </c>
      <c r="C1294" s="0" t="n">
        <v>26.198</v>
      </c>
      <c r="D1294" s="0" t="n">
        <v>15.2607</v>
      </c>
      <c r="E1294" s="0" t="n">
        <v>15.2597</v>
      </c>
      <c r="F1294" s="0" t="n">
        <v>4.304031</v>
      </c>
      <c r="G1294" s="0" t="n">
        <v>4.315703</v>
      </c>
      <c r="H1294" s="0" t="n">
        <v>34.868</v>
      </c>
      <c r="I1294" s="0" t="n">
        <v>34.9746</v>
      </c>
      <c r="J1294" s="0" t="n">
        <v>7.977</v>
      </c>
      <c r="K1294" s="0" t="n">
        <v>6.17876</v>
      </c>
      <c r="L1294" s="0" t="n">
        <v>76.28326</v>
      </c>
      <c r="M1294" s="0" t="n">
        <v>0.9802</v>
      </c>
      <c r="N1294" s="0" t="n">
        <v>0</v>
      </c>
      <c r="O1294" s="0" t="n">
        <v>51.95774</v>
      </c>
      <c r="P1294" s="0" t="n">
        <v>2.67858</v>
      </c>
      <c r="Q1294" s="0" t="n">
        <v>0.01149</v>
      </c>
      <c r="R1294" s="0" t="n">
        <v>0</v>
      </c>
      <c r="S1294" s="0" t="n">
        <v>1.7387</v>
      </c>
      <c r="T1294" s="0" t="n">
        <v>1.7204</v>
      </c>
      <c r="U1294" s="0" t="n">
        <v>0</v>
      </c>
      <c r="V1294" s="2" t="n">
        <v>0.010974</v>
      </c>
      <c r="W1294" s="2" t="n">
        <v>616.21</v>
      </c>
      <c r="X1294" s="2" t="n">
        <v>0.067624</v>
      </c>
      <c r="Y1294" s="2" t="n">
        <v>0</v>
      </c>
    </row>
    <row r="1295" customFormat="false" ht="12.75" hidden="false" customHeight="false" outlineLevel="0" collapsed="false">
      <c r="B1295" s="0" t="n">
        <v>26.46</v>
      </c>
      <c r="C1295" s="0" t="n">
        <v>26.227</v>
      </c>
      <c r="D1295" s="0" t="n">
        <v>15.2605</v>
      </c>
      <c r="E1295" s="0" t="n">
        <v>15.2595</v>
      </c>
      <c r="F1295" s="0" t="n">
        <v>4.304023</v>
      </c>
      <c r="G1295" s="0" t="n">
        <v>4.315762</v>
      </c>
      <c r="H1295" s="0" t="n">
        <v>34.868</v>
      </c>
      <c r="I1295" s="0" t="n">
        <v>34.9753</v>
      </c>
      <c r="J1295" s="0" t="n">
        <v>7.977</v>
      </c>
      <c r="K1295" s="0" t="n">
        <v>6.17509</v>
      </c>
      <c r="L1295" s="0" t="n">
        <v>76.23773</v>
      </c>
      <c r="M1295" s="0" t="n">
        <v>0.9715</v>
      </c>
      <c r="N1295" s="0" t="n">
        <v>0</v>
      </c>
      <c r="O1295" s="0" t="n">
        <v>51.95774</v>
      </c>
      <c r="P1295" s="0" t="n">
        <v>2.67858</v>
      </c>
      <c r="Q1295" s="0" t="n">
        <v>0.0115</v>
      </c>
      <c r="R1295" s="0" t="n">
        <v>0</v>
      </c>
      <c r="S1295" s="0" t="n">
        <v>1.7387</v>
      </c>
      <c r="T1295" s="0" t="n">
        <v>1.7167</v>
      </c>
      <c r="U1295" s="0" t="n">
        <v>0</v>
      </c>
      <c r="V1295" s="2" t="n">
        <v>0.010939</v>
      </c>
      <c r="W1295" s="2" t="n">
        <v>618.2</v>
      </c>
      <c r="X1295" s="2" t="n">
        <v>0.067624</v>
      </c>
      <c r="Y1295" s="2" t="n">
        <v>0</v>
      </c>
    </row>
    <row r="1296" customFormat="false" ht="12.75" hidden="false" customHeight="false" outlineLevel="0" collapsed="false">
      <c r="B1296" s="0" t="n">
        <v>26.483</v>
      </c>
      <c r="C1296" s="0" t="n">
        <v>26.25</v>
      </c>
      <c r="D1296" s="0" t="n">
        <v>15.2607</v>
      </c>
      <c r="E1296" s="0" t="n">
        <v>15.2595</v>
      </c>
      <c r="F1296" s="0" t="n">
        <v>4.304072</v>
      </c>
      <c r="G1296" s="0" t="n">
        <v>4.315815</v>
      </c>
      <c r="H1296" s="0" t="n">
        <v>34.8683</v>
      </c>
      <c r="I1296" s="0" t="n">
        <v>34.9758</v>
      </c>
      <c r="J1296" s="0" t="n">
        <v>7.977</v>
      </c>
      <c r="K1296" s="0" t="n">
        <v>6.17156</v>
      </c>
      <c r="L1296" s="0" t="n">
        <v>76.19455</v>
      </c>
      <c r="M1296" s="0" t="n">
        <v>0.9629</v>
      </c>
      <c r="N1296" s="0" t="n">
        <v>0</v>
      </c>
      <c r="O1296" s="0" t="n">
        <v>51.95774</v>
      </c>
      <c r="P1296" s="0" t="n">
        <v>2.67858</v>
      </c>
      <c r="Q1296" s="0" t="n">
        <v>0.01152</v>
      </c>
      <c r="R1296" s="0" t="n">
        <v>0</v>
      </c>
      <c r="S1296" s="0" t="n">
        <v>1.7387</v>
      </c>
      <c r="T1296" s="0" t="n">
        <v>1.7131</v>
      </c>
      <c r="U1296" s="0" t="n">
        <v>0</v>
      </c>
      <c r="V1296" s="2" t="n">
        <v>0.010939</v>
      </c>
      <c r="W1296" s="2" t="n">
        <v>618.2</v>
      </c>
      <c r="X1296" s="2" t="n">
        <v>0.067624</v>
      </c>
      <c r="Y1296" s="2" t="n">
        <v>0</v>
      </c>
    </row>
    <row r="1297" customFormat="false" ht="12.75" hidden="false" customHeight="false" outlineLevel="0" collapsed="false">
      <c r="B1297" s="0" t="n">
        <v>26.504</v>
      </c>
      <c r="C1297" s="0" t="n">
        <v>26.27</v>
      </c>
      <c r="D1297" s="0" t="n">
        <v>15.2603</v>
      </c>
      <c r="E1297" s="0" t="n">
        <v>15.2595</v>
      </c>
      <c r="F1297" s="0" t="n">
        <v>4.304088</v>
      </c>
      <c r="G1297" s="0" t="n">
        <v>4.315855</v>
      </c>
      <c r="H1297" s="0" t="n">
        <v>34.8688</v>
      </c>
      <c r="I1297" s="0" t="n">
        <v>34.9762</v>
      </c>
      <c r="J1297" s="0" t="n">
        <v>7.977</v>
      </c>
      <c r="K1297" s="0" t="n">
        <v>6.16734</v>
      </c>
      <c r="L1297" s="0" t="n">
        <v>76.14207</v>
      </c>
      <c r="M1297" s="0" t="n">
        <v>0.9543</v>
      </c>
      <c r="N1297" s="0" t="n">
        <v>0</v>
      </c>
      <c r="O1297" s="0" t="n">
        <v>51.95774</v>
      </c>
      <c r="P1297" s="0" t="n">
        <v>2.67858</v>
      </c>
      <c r="Q1297" s="0" t="n">
        <v>0.01153</v>
      </c>
      <c r="R1297" s="0" t="n">
        <v>0</v>
      </c>
      <c r="S1297" s="0" t="n">
        <v>1.7387</v>
      </c>
      <c r="T1297" s="0" t="n">
        <v>1.7094</v>
      </c>
      <c r="U1297" s="0" t="n">
        <v>0</v>
      </c>
      <c r="V1297" s="2" t="n">
        <v>0.010831</v>
      </c>
      <c r="W1297" s="2" t="n">
        <v>620.19</v>
      </c>
      <c r="X1297" s="2" t="n">
        <v>0.067176</v>
      </c>
      <c r="Y1297" s="2" t="n">
        <v>0</v>
      </c>
    </row>
    <row r="1298" customFormat="false" ht="12.75" hidden="false" customHeight="false" outlineLevel="0" collapsed="false">
      <c r="B1298" s="0" t="n">
        <v>26.514</v>
      </c>
      <c r="C1298" s="0" t="n">
        <v>26.28</v>
      </c>
      <c r="D1298" s="0" t="n">
        <v>15.2605</v>
      </c>
      <c r="E1298" s="0" t="n">
        <v>15.2593</v>
      </c>
      <c r="F1298" s="0" t="n">
        <v>4.30416</v>
      </c>
      <c r="G1298" s="0" t="n">
        <v>4.315842</v>
      </c>
      <c r="H1298" s="0" t="n">
        <v>34.8693</v>
      </c>
      <c r="I1298" s="0" t="n">
        <v>34.9762</v>
      </c>
      <c r="J1298" s="0" t="n">
        <v>7.977</v>
      </c>
      <c r="K1298" s="0" t="n">
        <v>6.16327</v>
      </c>
      <c r="L1298" s="0" t="n">
        <v>76.09235</v>
      </c>
      <c r="M1298" s="0" t="n">
        <v>0.9459</v>
      </c>
      <c r="N1298" s="0" t="n">
        <v>0</v>
      </c>
      <c r="O1298" s="0" t="n">
        <v>51.95774</v>
      </c>
      <c r="P1298" s="0" t="n">
        <v>2.67858</v>
      </c>
      <c r="Q1298" s="0" t="n">
        <v>0.01154</v>
      </c>
      <c r="R1298" s="0" t="n">
        <v>0</v>
      </c>
      <c r="S1298" s="0" t="n">
        <v>1.7387</v>
      </c>
      <c r="T1298" s="0" t="n">
        <v>1.7057</v>
      </c>
      <c r="U1298" s="0" t="n">
        <v>0</v>
      </c>
      <c r="V1298" s="2" t="n">
        <v>0.010797</v>
      </c>
      <c r="W1298" s="2" t="n">
        <v>622.18</v>
      </c>
      <c r="X1298" s="2" t="n">
        <v>0.067176</v>
      </c>
      <c r="Y1298" s="2" t="n">
        <v>0</v>
      </c>
    </row>
    <row r="1299" customFormat="false" ht="12.75" hidden="false" customHeight="false" outlineLevel="0" collapsed="false">
      <c r="B1299" s="0" t="n">
        <v>26.527</v>
      </c>
      <c r="C1299" s="0" t="n">
        <v>26.293</v>
      </c>
      <c r="D1299" s="0" t="n">
        <v>15.2603</v>
      </c>
      <c r="E1299" s="0" t="n">
        <v>15.2592</v>
      </c>
      <c r="F1299" s="0" t="n">
        <v>4.304152</v>
      </c>
      <c r="G1299" s="0" t="n">
        <v>4.315815</v>
      </c>
      <c r="H1299" s="0" t="n">
        <v>34.8693</v>
      </c>
      <c r="I1299" s="0" t="n">
        <v>34.9761</v>
      </c>
      <c r="J1299" s="0" t="n">
        <v>7.977</v>
      </c>
      <c r="K1299" s="0" t="n">
        <v>6.15855</v>
      </c>
      <c r="L1299" s="0" t="n">
        <v>76.03384</v>
      </c>
      <c r="M1299" s="0" t="n">
        <v>0.9403</v>
      </c>
      <c r="N1299" s="0" t="n">
        <v>0</v>
      </c>
      <c r="O1299" s="0" t="n">
        <v>51.95774</v>
      </c>
      <c r="P1299" s="0" t="n">
        <v>2.67858</v>
      </c>
      <c r="Q1299" s="0" t="n">
        <v>0.01155</v>
      </c>
      <c r="R1299" s="0" t="n">
        <v>0</v>
      </c>
      <c r="S1299" s="0" t="n">
        <v>1.7387</v>
      </c>
      <c r="T1299" s="0" t="n">
        <v>1.7033</v>
      </c>
      <c r="U1299" s="0" t="n">
        <v>0</v>
      </c>
      <c r="V1299" s="2" t="n">
        <v>0.010797</v>
      </c>
      <c r="W1299" s="2" t="n">
        <v>622.18</v>
      </c>
      <c r="X1299" s="2" t="n">
        <v>0.067176</v>
      </c>
      <c r="Y1299" s="2" t="n">
        <v>0</v>
      </c>
    </row>
    <row r="1300" customFormat="false" ht="12.75" hidden="false" customHeight="false" outlineLevel="0" collapsed="false">
      <c r="B1300" s="0" t="n">
        <v>26.558</v>
      </c>
      <c r="C1300" s="0" t="n">
        <v>26.324</v>
      </c>
      <c r="D1300" s="0" t="n">
        <v>15.2602</v>
      </c>
      <c r="E1300" s="0" t="n">
        <v>15.2592</v>
      </c>
      <c r="F1300" s="0" t="n">
        <v>4.304225</v>
      </c>
      <c r="G1300" s="0" t="n">
        <v>4.315776</v>
      </c>
      <c r="H1300" s="0" t="n">
        <v>34.8701</v>
      </c>
      <c r="I1300" s="0" t="n">
        <v>34.9757</v>
      </c>
      <c r="J1300" s="0" t="n">
        <v>7.977</v>
      </c>
      <c r="K1300" s="0" t="n">
        <v>6.16096</v>
      </c>
      <c r="L1300" s="0" t="n">
        <v>76.06382</v>
      </c>
      <c r="M1300" s="0" t="n">
        <v>0.9347</v>
      </c>
      <c r="N1300" s="0" t="n">
        <v>0</v>
      </c>
      <c r="O1300" s="0" t="n">
        <v>51.95774</v>
      </c>
      <c r="P1300" s="0" t="n">
        <v>2.67858</v>
      </c>
      <c r="Q1300" s="0" t="n">
        <v>0.01156</v>
      </c>
      <c r="R1300" s="0" t="n">
        <v>0</v>
      </c>
      <c r="S1300" s="0" t="n">
        <v>1.7399</v>
      </c>
      <c r="T1300" s="0" t="n">
        <v>1.7009</v>
      </c>
      <c r="U1300" s="0" t="n">
        <v>0</v>
      </c>
      <c r="V1300" s="2" t="n">
        <v>0.010762</v>
      </c>
      <c r="W1300" s="2" t="n">
        <v>624.17</v>
      </c>
      <c r="X1300" s="2" t="n">
        <v>0.067176</v>
      </c>
      <c r="Y1300" s="2" t="n">
        <v>0</v>
      </c>
    </row>
    <row r="1301" customFormat="false" ht="12.75" hidden="false" customHeight="false" outlineLevel="0" collapsed="false">
      <c r="B1301" s="0" t="n">
        <v>26.525</v>
      </c>
      <c r="C1301" s="0" t="n">
        <v>26.292</v>
      </c>
      <c r="D1301" s="0" t="n">
        <v>15.26</v>
      </c>
      <c r="E1301" s="0" t="n">
        <v>15.259</v>
      </c>
      <c r="F1301" s="0" t="n">
        <v>4.304325</v>
      </c>
      <c r="G1301" s="0" t="n">
        <v>4.315815</v>
      </c>
      <c r="H1301" s="0" t="n">
        <v>34.8712</v>
      </c>
      <c r="I1301" s="0" t="n">
        <v>34.9763</v>
      </c>
      <c r="J1301" s="0" t="n">
        <v>7.977</v>
      </c>
      <c r="K1301" s="0" t="n">
        <v>6.15669</v>
      </c>
      <c r="L1301" s="0" t="n">
        <v>76.01128</v>
      </c>
      <c r="M1301" s="0" t="n">
        <v>0.9264</v>
      </c>
      <c r="N1301" s="0" t="n">
        <v>0</v>
      </c>
      <c r="O1301" s="0" t="n">
        <v>51.95774</v>
      </c>
      <c r="P1301" s="0" t="n">
        <v>2.67858</v>
      </c>
      <c r="Q1301" s="0" t="n">
        <v>0.01157</v>
      </c>
      <c r="R1301" s="0" t="n">
        <v>0</v>
      </c>
      <c r="S1301" s="0" t="n">
        <v>1.7399</v>
      </c>
      <c r="T1301" s="0" t="n">
        <v>1.6972</v>
      </c>
      <c r="U1301" s="0" t="n">
        <v>0</v>
      </c>
      <c r="V1301" s="2" t="n">
        <v>0.010762</v>
      </c>
      <c r="W1301" s="2" t="n">
        <v>624.17</v>
      </c>
      <c r="X1301" s="2" t="n">
        <v>0.067176</v>
      </c>
      <c r="Y1301" s="2" t="n">
        <v>0</v>
      </c>
    </row>
    <row r="1302" customFormat="false" ht="12.75" hidden="false" customHeight="false" outlineLevel="0" collapsed="false">
      <c r="B1302" s="0" t="n">
        <v>26.623</v>
      </c>
      <c r="C1302" s="0" t="n">
        <v>26.389</v>
      </c>
      <c r="D1302" s="0" t="n">
        <v>15.2599</v>
      </c>
      <c r="E1302" s="0" t="n">
        <v>15.259</v>
      </c>
      <c r="F1302" s="0" t="n">
        <v>4.304398</v>
      </c>
      <c r="G1302" s="0" t="n">
        <v>4.315802</v>
      </c>
      <c r="H1302" s="0" t="n">
        <v>34.8719</v>
      </c>
      <c r="I1302" s="0" t="n">
        <v>34.9761</v>
      </c>
      <c r="J1302" s="0" t="n">
        <v>7.977</v>
      </c>
      <c r="K1302" s="0" t="n">
        <v>6.14593</v>
      </c>
      <c r="L1302" s="0" t="n">
        <v>75.87858</v>
      </c>
      <c r="M1302" s="0" t="n">
        <v>0.9209</v>
      </c>
      <c r="N1302" s="0" t="n">
        <v>0</v>
      </c>
      <c r="O1302" s="0" t="n">
        <v>51.95774</v>
      </c>
      <c r="P1302" s="0" t="n">
        <v>2.67858</v>
      </c>
      <c r="Q1302" s="0" t="n">
        <v>0.01159</v>
      </c>
      <c r="R1302" s="0" t="n">
        <v>0</v>
      </c>
      <c r="S1302" s="0" t="n">
        <v>1.7387</v>
      </c>
      <c r="T1302" s="0" t="n">
        <v>1.6947</v>
      </c>
      <c r="U1302" s="0" t="n">
        <v>0</v>
      </c>
      <c r="V1302" s="2" t="n">
        <v>0.010657</v>
      </c>
      <c r="W1302" s="2" t="n">
        <v>626.15</v>
      </c>
      <c r="X1302" s="2" t="n">
        <v>0.066729</v>
      </c>
      <c r="Y1302" s="2" t="n">
        <v>0</v>
      </c>
    </row>
    <row r="1303" customFormat="false" ht="12.75" hidden="false" customHeight="false" outlineLevel="0" collapsed="false">
      <c r="B1303" s="0" t="n">
        <v>26.6</v>
      </c>
      <c r="C1303" s="0" t="n">
        <v>26.366</v>
      </c>
      <c r="D1303" s="0" t="n">
        <v>15.2595</v>
      </c>
      <c r="E1303" s="0" t="n">
        <v>15.2592</v>
      </c>
      <c r="F1303" s="0" t="n">
        <v>4.304442</v>
      </c>
      <c r="G1303" s="0" t="n">
        <v>4.315815</v>
      </c>
      <c r="H1303" s="0" t="n">
        <v>34.8727</v>
      </c>
      <c r="I1303" s="0" t="n">
        <v>34.9761</v>
      </c>
      <c r="J1303" s="0" t="n">
        <v>7.977</v>
      </c>
      <c r="K1303" s="0" t="n">
        <v>6.14039</v>
      </c>
      <c r="L1303" s="0" t="n">
        <v>75.80989</v>
      </c>
      <c r="M1303" s="0" t="n">
        <v>0.9154</v>
      </c>
      <c r="N1303" s="0" t="n">
        <v>0</v>
      </c>
      <c r="O1303" s="0" t="n">
        <v>51.95774</v>
      </c>
      <c r="P1303" s="0" t="n">
        <v>2.67858</v>
      </c>
      <c r="Q1303" s="0" t="n">
        <v>0.0116</v>
      </c>
      <c r="R1303" s="0" t="n">
        <v>0</v>
      </c>
      <c r="S1303" s="0" t="n">
        <v>1.7387</v>
      </c>
      <c r="T1303" s="0" t="n">
        <v>1.6923</v>
      </c>
      <c r="U1303" s="0" t="n">
        <v>0</v>
      </c>
      <c r="V1303" s="2" t="n">
        <v>0.010623</v>
      </c>
      <c r="W1303" s="2" t="n">
        <v>628.14</v>
      </c>
      <c r="X1303" s="2" t="n">
        <v>0.066729</v>
      </c>
      <c r="Y1303" s="2" t="n">
        <v>0</v>
      </c>
    </row>
    <row r="1304" customFormat="false" ht="12.75" hidden="false" customHeight="false" outlineLevel="0" collapsed="false">
      <c r="B1304" s="0" t="n">
        <v>26.633</v>
      </c>
      <c r="C1304" s="0" t="n">
        <v>26.399</v>
      </c>
      <c r="D1304" s="0" t="n">
        <v>15.2597</v>
      </c>
      <c r="E1304" s="0" t="n">
        <v>15.259</v>
      </c>
      <c r="F1304" s="0" t="n">
        <v>4.30445</v>
      </c>
      <c r="G1304" s="0" t="n">
        <v>4.315855</v>
      </c>
      <c r="H1304" s="0" t="n">
        <v>34.8726</v>
      </c>
      <c r="I1304" s="0" t="n">
        <v>34.9766</v>
      </c>
      <c r="J1304" s="0" t="n">
        <v>7.977</v>
      </c>
      <c r="K1304" s="0" t="n">
        <v>6.1352</v>
      </c>
      <c r="L1304" s="0" t="n">
        <v>75.7461</v>
      </c>
      <c r="M1304" s="0" t="n">
        <v>0.9073</v>
      </c>
      <c r="N1304" s="0" t="n">
        <v>0</v>
      </c>
      <c r="O1304" s="0" t="n">
        <v>51.95774</v>
      </c>
      <c r="P1304" s="0" t="n">
        <v>2.67858</v>
      </c>
      <c r="Q1304" s="0" t="n">
        <v>0.01161</v>
      </c>
      <c r="R1304" s="0" t="n">
        <v>0</v>
      </c>
      <c r="S1304" s="0" t="n">
        <v>1.7387</v>
      </c>
      <c r="T1304" s="0" t="n">
        <v>1.6886</v>
      </c>
      <c r="U1304" s="0" t="n">
        <v>0</v>
      </c>
      <c r="V1304" s="2" t="n">
        <v>0.010623</v>
      </c>
      <c r="W1304" s="2" t="n">
        <v>628.14</v>
      </c>
      <c r="X1304" s="2" t="n">
        <v>0.066729</v>
      </c>
      <c r="Y1304" s="2" t="n">
        <v>0</v>
      </c>
    </row>
    <row r="1305" customFormat="false" ht="12.75" hidden="false" customHeight="false" outlineLevel="0" collapsed="false">
      <c r="B1305" s="0" t="n">
        <v>26.644</v>
      </c>
      <c r="C1305" s="0" t="n">
        <v>26.409</v>
      </c>
      <c r="D1305" s="0" t="n">
        <v>15.2595</v>
      </c>
      <c r="E1305" s="0" t="n">
        <v>15.259</v>
      </c>
      <c r="F1305" s="0" t="n">
        <v>4.304438</v>
      </c>
      <c r="G1305" s="0" t="n">
        <v>4.315914</v>
      </c>
      <c r="H1305" s="0" t="n">
        <v>34.8726</v>
      </c>
      <c r="I1305" s="0" t="n">
        <v>34.9771</v>
      </c>
      <c r="J1305" s="0" t="n">
        <v>7.977</v>
      </c>
      <c r="K1305" s="0" t="n">
        <v>6.13632</v>
      </c>
      <c r="L1305" s="0" t="n">
        <v>75.7596</v>
      </c>
      <c r="M1305" s="0" t="n">
        <v>0.9019</v>
      </c>
      <c r="N1305" s="0" t="n">
        <v>0</v>
      </c>
      <c r="O1305" s="0" t="n">
        <v>51.95774</v>
      </c>
      <c r="P1305" s="0" t="n">
        <v>2.67858</v>
      </c>
      <c r="Q1305" s="0" t="n">
        <v>0.01162</v>
      </c>
      <c r="R1305" s="0" t="n">
        <v>0</v>
      </c>
      <c r="S1305" s="0" t="n">
        <v>1.7399</v>
      </c>
      <c r="T1305" s="0" t="n">
        <v>1.6862</v>
      </c>
      <c r="U1305" s="0" t="n">
        <v>0</v>
      </c>
      <c r="V1305" s="2" t="n">
        <v>0.01059</v>
      </c>
      <c r="W1305" s="2" t="n">
        <v>630.13</v>
      </c>
      <c r="X1305" s="2" t="n">
        <v>0.066729</v>
      </c>
      <c r="Y1305" s="2" t="n">
        <v>0</v>
      </c>
    </row>
    <row r="1306" customFormat="false" ht="12.75" hidden="false" customHeight="false" outlineLevel="0" collapsed="false">
      <c r="B1306" s="0" t="n">
        <v>26.664</v>
      </c>
      <c r="C1306" s="0" t="n">
        <v>26.429</v>
      </c>
      <c r="D1306" s="0" t="n">
        <v>15.2592</v>
      </c>
      <c r="E1306" s="0" t="n">
        <v>15.2592</v>
      </c>
      <c r="F1306" s="0" t="n">
        <v>4.304422</v>
      </c>
      <c r="G1306" s="0" t="n">
        <v>4.315928</v>
      </c>
      <c r="H1306" s="0" t="n">
        <v>34.8728</v>
      </c>
      <c r="I1306" s="0" t="n">
        <v>34.9771</v>
      </c>
      <c r="J1306" s="0" t="n">
        <v>7.977</v>
      </c>
      <c r="K1306" s="0" t="n">
        <v>6.13877</v>
      </c>
      <c r="L1306" s="0" t="n">
        <v>75.7895</v>
      </c>
      <c r="M1306" s="0" t="n">
        <v>0.8965</v>
      </c>
      <c r="N1306" s="0" t="n">
        <v>0</v>
      </c>
      <c r="O1306" s="0" t="n">
        <v>51.95774</v>
      </c>
      <c r="P1306" s="0" t="n">
        <v>2.67858</v>
      </c>
      <c r="Q1306" s="0" t="n">
        <v>0.01163</v>
      </c>
      <c r="R1306" s="0" t="n">
        <v>0</v>
      </c>
      <c r="S1306" s="0" t="n">
        <v>1.7411</v>
      </c>
      <c r="T1306" s="0" t="n">
        <v>1.6838</v>
      </c>
      <c r="U1306" s="0" t="n">
        <v>0</v>
      </c>
      <c r="V1306" s="2" t="n">
        <v>0.010556</v>
      </c>
      <c r="W1306" s="2" t="n">
        <v>632.12</v>
      </c>
      <c r="X1306" s="2" t="n">
        <v>0.066729</v>
      </c>
      <c r="Y1306" s="2" t="n">
        <v>0</v>
      </c>
    </row>
    <row r="1307" customFormat="false" ht="12.75" hidden="false" customHeight="false" outlineLevel="0" collapsed="false">
      <c r="B1307" s="0" t="n">
        <v>26.677</v>
      </c>
      <c r="C1307" s="0" t="n">
        <v>26.442</v>
      </c>
      <c r="D1307" s="0" t="n">
        <v>15.2593</v>
      </c>
      <c r="E1307" s="0" t="n">
        <v>15.2587</v>
      </c>
      <c r="F1307" s="0" t="n">
        <v>4.304394</v>
      </c>
      <c r="G1307" s="0" t="n">
        <v>4.315888</v>
      </c>
      <c r="H1307" s="0" t="n">
        <v>34.8723</v>
      </c>
      <c r="I1307" s="0" t="n">
        <v>34.9772</v>
      </c>
      <c r="J1307" s="0" t="n">
        <v>7.977</v>
      </c>
      <c r="K1307" s="0" t="n">
        <v>6.12187</v>
      </c>
      <c r="L1307" s="0" t="n">
        <v>75.58092</v>
      </c>
      <c r="M1307" s="0" t="n">
        <v>0.8912</v>
      </c>
      <c r="N1307" s="0" t="n">
        <v>0</v>
      </c>
      <c r="O1307" s="0" t="n">
        <v>51.95774</v>
      </c>
      <c r="P1307" s="0" t="n">
        <v>2.67858</v>
      </c>
      <c r="Q1307" s="0" t="n">
        <v>0.01164</v>
      </c>
      <c r="R1307" s="0" t="n">
        <v>0</v>
      </c>
      <c r="S1307" s="0" t="n">
        <v>1.7387</v>
      </c>
      <c r="T1307" s="0" t="n">
        <v>1.6813</v>
      </c>
      <c r="U1307" s="0" t="n">
        <v>0</v>
      </c>
      <c r="V1307" s="2" t="n">
        <v>0.010556</v>
      </c>
      <c r="W1307" s="2" t="n">
        <v>632.12</v>
      </c>
      <c r="X1307" s="2" t="n">
        <v>0.066729</v>
      </c>
      <c r="Y1307" s="2" t="n">
        <v>0</v>
      </c>
    </row>
    <row r="1308" customFormat="false" ht="12.75" hidden="false" customHeight="false" outlineLevel="0" collapsed="false">
      <c r="B1308" s="0" t="n">
        <v>26.686</v>
      </c>
      <c r="C1308" s="0" t="n">
        <v>26.451</v>
      </c>
      <c r="D1308" s="0" t="n">
        <v>15.2595</v>
      </c>
      <c r="E1308" s="0" t="n">
        <v>15.2587</v>
      </c>
      <c r="F1308" s="0" t="n">
        <v>4.304406</v>
      </c>
      <c r="G1308" s="0" t="n">
        <v>4.315875</v>
      </c>
      <c r="H1308" s="0" t="n">
        <v>34.8723</v>
      </c>
      <c r="I1308" s="0" t="n">
        <v>34.977</v>
      </c>
      <c r="J1308" s="0" t="n">
        <v>7.977</v>
      </c>
      <c r="K1308" s="0" t="n">
        <v>6.11627</v>
      </c>
      <c r="L1308" s="0" t="n">
        <v>75.51196</v>
      </c>
      <c r="M1308" s="0" t="n">
        <v>0.8859</v>
      </c>
      <c r="N1308" s="0" t="n">
        <v>0</v>
      </c>
      <c r="O1308" s="0" t="n">
        <v>51.95774</v>
      </c>
      <c r="P1308" s="0" t="n">
        <v>2.67858</v>
      </c>
      <c r="Q1308" s="0" t="n">
        <v>0.01166</v>
      </c>
      <c r="R1308" s="0" t="n">
        <v>0</v>
      </c>
      <c r="S1308" s="0" t="n">
        <v>1.7387</v>
      </c>
      <c r="T1308" s="0" t="n">
        <v>1.6789</v>
      </c>
      <c r="U1308" s="0" t="n">
        <v>0</v>
      </c>
      <c r="V1308" s="2" t="n">
        <v>0.010523</v>
      </c>
      <c r="W1308" s="2" t="n">
        <v>634.11</v>
      </c>
      <c r="X1308" s="2" t="n">
        <v>0.066729</v>
      </c>
      <c r="Y1308" s="2" t="n">
        <v>0</v>
      </c>
    </row>
    <row r="1309" customFormat="false" ht="12.75" hidden="false" customHeight="false" outlineLevel="0" collapsed="false">
      <c r="B1309" s="0" t="n">
        <v>26.709</v>
      </c>
      <c r="C1309" s="0" t="n">
        <v>26.474</v>
      </c>
      <c r="D1309" s="0" t="n">
        <v>15.2593</v>
      </c>
      <c r="E1309" s="0" t="n">
        <v>15.2583</v>
      </c>
      <c r="F1309" s="0" t="n">
        <v>4.304491</v>
      </c>
      <c r="G1309" s="0" t="n">
        <v>4.315928</v>
      </c>
      <c r="H1309" s="0" t="n">
        <v>34.8732</v>
      </c>
      <c r="I1309" s="0" t="n">
        <v>34.9778</v>
      </c>
      <c r="J1309" s="0" t="n">
        <v>7.977</v>
      </c>
      <c r="K1309" s="0" t="n">
        <v>6.12491</v>
      </c>
      <c r="L1309" s="0" t="n">
        <v>75.61883</v>
      </c>
      <c r="M1309" s="0" t="n">
        <v>0.8806</v>
      </c>
      <c r="N1309" s="0" t="n">
        <v>0</v>
      </c>
      <c r="O1309" s="0" t="n">
        <v>51.95774</v>
      </c>
      <c r="P1309" s="0" t="n">
        <v>2.67858</v>
      </c>
      <c r="Q1309" s="0" t="n">
        <v>0.01167</v>
      </c>
      <c r="R1309" s="0" t="n">
        <v>0</v>
      </c>
      <c r="S1309" s="0" t="n">
        <v>1.7411</v>
      </c>
      <c r="T1309" s="0" t="n">
        <v>1.6764</v>
      </c>
      <c r="U1309" s="0" t="n">
        <v>0</v>
      </c>
      <c r="V1309" s="2" t="n">
        <v>0.01049</v>
      </c>
      <c r="W1309" s="2" t="n">
        <v>636.09</v>
      </c>
      <c r="X1309" s="2" t="n">
        <v>0.066729</v>
      </c>
      <c r="Y1309" s="2" t="n">
        <v>0</v>
      </c>
    </row>
    <row r="1310" customFormat="false" ht="12.75" hidden="false" customHeight="false" outlineLevel="0" collapsed="false">
      <c r="B1310" s="0" t="n">
        <v>26.728</v>
      </c>
      <c r="C1310" s="0" t="n">
        <v>26.493</v>
      </c>
      <c r="D1310" s="0" t="n">
        <v>15.2593</v>
      </c>
      <c r="E1310" s="0" t="n">
        <v>15.2581</v>
      </c>
      <c r="F1310" s="0" t="n">
        <v>4.304466</v>
      </c>
      <c r="G1310" s="0" t="n">
        <v>4.316</v>
      </c>
      <c r="H1310" s="0" t="n">
        <v>34.873</v>
      </c>
      <c r="I1310" s="0" t="n">
        <v>34.9786</v>
      </c>
      <c r="J1310" s="0" t="n">
        <v>7.977</v>
      </c>
      <c r="K1310" s="0" t="n">
        <v>6.1143</v>
      </c>
      <c r="L1310" s="0" t="n">
        <v>75.4878</v>
      </c>
      <c r="M1310" s="0" t="n">
        <v>0.878</v>
      </c>
      <c r="N1310" s="0" t="n">
        <v>0</v>
      </c>
      <c r="O1310" s="0" t="n">
        <v>51.95774</v>
      </c>
      <c r="P1310" s="0" t="n">
        <v>2.67858</v>
      </c>
      <c r="Q1310" s="0" t="n">
        <v>0.01168</v>
      </c>
      <c r="R1310" s="0" t="n">
        <v>0</v>
      </c>
      <c r="S1310" s="0" t="n">
        <v>1.7399</v>
      </c>
      <c r="T1310" s="0" t="n">
        <v>1.6752</v>
      </c>
      <c r="U1310" s="0" t="n">
        <v>0</v>
      </c>
      <c r="V1310" s="2" t="n">
        <v>0.01042</v>
      </c>
      <c r="W1310" s="2" t="n">
        <v>636.09</v>
      </c>
      <c r="X1310" s="2" t="n">
        <v>0.066283</v>
      </c>
      <c r="Y1310" s="2" t="n">
        <v>0</v>
      </c>
    </row>
    <row r="1311" customFormat="false" ht="12.75" hidden="false" customHeight="false" outlineLevel="0" collapsed="false">
      <c r="B1311" s="0" t="n">
        <v>26.74</v>
      </c>
      <c r="C1311" s="0" t="n">
        <v>26.504</v>
      </c>
      <c r="D1311" s="0" t="n">
        <v>15.2595</v>
      </c>
      <c r="E1311" s="0" t="n">
        <v>15.258</v>
      </c>
      <c r="F1311" s="0" t="n">
        <v>4.304511</v>
      </c>
      <c r="G1311" s="0" t="n">
        <v>4.315987</v>
      </c>
      <c r="H1311" s="0" t="n">
        <v>34.8733</v>
      </c>
      <c r="I1311" s="0" t="n">
        <v>34.9786</v>
      </c>
      <c r="J1311" s="0" t="n">
        <v>7.977</v>
      </c>
      <c r="K1311" s="0" t="n">
        <v>6.10418</v>
      </c>
      <c r="L1311" s="0" t="n">
        <v>75.3631</v>
      </c>
      <c r="M1311" s="0" t="n">
        <v>0.8754</v>
      </c>
      <c r="N1311" s="0" t="n">
        <v>0</v>
      </c>
      <c r="O1311" s="0" t="n">
        <v>51.95774</v>
      </c>
      <c r="P1311" s="0" t="n">
        <v>2.67858</v>
      </c>
      <c r="Q1311" s="0" t="n">
        <v>0.01169</v>
      </c>
      <c r="R1311" s="0" t="n">
        <v>0</v>
      </c>
      <c r="S1311" s="0" t="n">
        <v>1.7387</v>
      </c>
      <c r="T1311" s="0" t="n">
        <v>1.674</v>
      </c>
      <c r="U1311" s="0" t="n">
        <v>0</v>
      </c>
      <c r="V1311" s="2" t="n">
        <v>0.01042</v>
      </c>
      <c r="W1311" s="2" t="n">
        <v>636.09</v>
      </c>
      <c r="X1311" s="2" t="n">
        <v>0.066283</v>
      </c>
      <c r="Y1311" s="2" t="n">
        <v>0</v>
      </c>
    </row>
    <row r="1312" customFormat="false" ht="12.75" hidden="false" customHeight="false" outlineLevel="0" collapsed="false">
      <c r="B1312" s="0" t="n">
        <v>26.774</v>
      </c>
      <c r="C1312" s="0" t="n">
        <v>26.538</v>
      </c>
      <c r="D1312" s="0" t="n">
        <v>15.2597</v>
      </c>
      <c r="E1312" s="0" t="n">
        <v>15.2578</v>
      </c>
      <c r="F1312" s="0" t="n">
        <v>4.304475</v>
      </c>
      <c r="G1312" s="0" t="n">
        <v>4.316</v>
      </c>
      <c r="H1312" s="0" t="n">
        <v>34.8728</v>
      </c>
      <c r="I1312" s="0" t="n">
        <v>34.9789</v>
      </c>
      <c r="J1312" s="0" t="n">
        <v>7.977</v>
      </c>
      <c r="K1312" s="0" t="n">
        <v>6.09861</v>
      </c>
      <c r="L1312" s="0" t="n">
        <v>75.29438</v>
      </c>
      <c r="M1312" s="0" t="n">
        <v>0.8702</v>
      </c>
      <c r="N1312" s="0" t="n">
        <v>0</v>
      </c>
      <c r="O1312" s="0" t="n">
        <v>51.95774</v>
      </c>
      <c r="P1312" s="0" t="n">
        <v>2.67858</v>
      </c>
      <c r="Q1312" s="0" t="n">
        <v>0.0117</v>
      </c>
      <c r="R1312" s="0" t="n">
        <v>0</v>
      </c>
      <c r="S1312" s="0" t="n">
        <v>1.7387</v>
      </c>
      <c r="T1312" s="0" t="n">
        <v>1.6716</v>
      </c>
      <c r="U1312" s="0" t="n">
        <v>0</v>
      </c>
      <c r="V1312" s="2" t="n">
        <v>0.010388</v>
      </c>
      <c r="W1312" s="2" t="n">
        <v>638.08</v>
      </c>
      <c r="X1312" s="2" t="n">
        <v>0.066283</v>
      </c>
      <c r="Y1312" s="2" t="n">
        <v>0</v>
      </c>
    </row>
    <row r="1313" customFormat="false" ht="12.75" hidden="false" customHeight="false" outlineLevel="0" collapsed="false">
      <c r="B1313" s="0" t="n">
        <v>26.782</v>
      </c>
      <c r="C1313" s="0" t="n">
        <v>26.546</v>
      </c>
      <c r="D1313" s="0" t="n">
        <v>15.2595</v>
      </c>
      <c r="E1313" s="0" t="n">
        <v>15.2576</v>
      </c>
      <c r="F1313" s="0" t="n">
        <v>4.304499</v>
      </c>
      <c r="G1313" s="0" t="n">
        <v>4.31604</v>
      </c>
      <c r="H1313" s="0" t="n">
        <v>34.8731</v>
      </c>
      <c r="I1313" s="0" t="n">
        <v>34.9794</v>
      </c>
      <c r="J1313" s="0" t="n">
        <v>7.977</v>
      </c>
      <c r="K1313" s="0" t="n">
        <v>6.09359</v>
      </c>
      <c r="L1313" s="0" t="n">
        <v>75.23235</v>
      </c>
      <c r="M1313" s="0" t="n">
        <v>0.8702</v>
      </c>
      <c r="N1313" s="0" t="n">
        <v>0</v>
      </c>
      <c r="O1313" s="0" t="n">
        <v>51.95774</v>
      </c>
      <c r="P1313" s="0" t="n">
        <v>2.67858</v>
      </c>
      <c r="Q1313" s="0" t="n">
        <v>0.01171</v>
      </c>
      <c r="R1313" s="0" t="n">
        <v>0</v>
      </c>
      <c r="S1313" s="0" t="n">
        <v>1.7387</v>
      </c>
      <c r="T1313" s="0" t="n">
        <v>1.6716</v>
      </c>
      <c r="U1313" s="0" t="n">
        <v>0</v>
      </c>
      <c r="V1313" s="2" t="n">
        <v>0.010356</v>
      </c>
      <c r="W1313" s="2" t="n">
        <v>640.07</v>
      </c>
      <c r="X1313" s="2" t="n">
        <v>0.066283</v>
      </c>
      <c r="Y1313" s="2" t="n">
        <v>0</v>
      </c>
    </row>
    <row r="1314" customFormat="false" ht="12.75" hidden="false" customHeight="false" outlineLevel="0" collapsed="false">
      <c r="B1314" s="0" t="n">
        <v>26.795</v>
      </c>
      <c r="C1314" s="0" t="n">
        <v>26.559</v>
      </c>
      <c r="D1314" s="0" t="n">
        <v>15.2593</v>
      </c>
      <c r="E1314" s="0" t="n">
        <v>15.2576</v>
      </c>
      <c r="F1314" s="0" t="n">
        <v>4.304636</v>
      </c>
      <c r="G1314" s="0" t="n">
        <v>4.315928</v>
      </c>
      <c r="H1314" s="0" t="n">
        <v>34.8745</v>
      </c>
      <c r="I1314" s="0" t="n">
        <v>34.9784</v>
      </c>
      <c r="J1314" s="0" t="n">
        <v>7.977</v>
      </c>
      <c r="K1314" s="0" t="n">
        <v>6.10189</v>
      </c>
      <c r="L1314" s="0" t="n">
        <v>75.33519</v>
      </c>
      <c r="M1314" s="0" t="n">
        <v>0.865</v>
      </c>
      <c r="N1314" s="0" t="n">
        <v>0</v>
      </c>
      <c r="O1314" s="0" t="n">
        <v>51.95774</v>
      </c>
      <c r="P1314" s="0" t="n">
        <v>2.67858</v>
      </c>
      <c r="Q1314" s="0" t="n">
        <v>0.01172</v>
      </c>
      <c r="R1314" s="0" t="n">
        <v>0</v>
      </c>
      <c r="S1314" s="0" t="n">
        <v>1.7411</v>
      </c>
      <c r="T1314" s="0" t="n">
        <v>1.6691</v>
      </c>
      <c r="U1314" s="0" t="n">
        <v>0</v>
      </c>
      <c r="V1314" s="2" t="n">
        <v>0.010324</v>
      </c>
      <c r="W1314" s="2" t="n">
        <v>642.06</v>
      </c>
      <c r="X1314" s="2" t="n">
        <v>0.066283</v>
      </c>
      <c r="Y1314" s="2" t="n">
        <v>0</v>
      </c>
    </row>
    <row r="1315" customFormat="false" ht="12.75" hidden="false" customHeight="false" outlineLevel="0" collapsed="false">
      <c r="B1315" s="0" t="n">
        <v>26.814</v>
      </c>
      <c r="C1315" s="0" t="n">
        <v>26.578</v>
      </c>
      <c r="D1315" s="0" t="n">
        <v>15.2588</v>
      </c>
      <c r="E1315" s="0" t="n">
        <v>15.2576</v>
      </c>
      <c r="F1315" s="0" t="n">
        <v>4.304801</v>
      </c>
      <c r="G1315" s="0" t="n">
        <v>4.315948</v>
      </c>
      <c r="H1315" s="0" t="n">
        <v>34.8765</v>
      </c>
      <c r="I1315" s="0" t="n">
        <v>34.9786</v>
      </c>
      <c r="J1315" s="0" t="n">
        <v>7.977</v>
      </c>
      <c r="K1315" s="0" t="n">
        <v>6.09203</v>
      </c>
      <c r="L1315" s="0" t="n">
        <v>75.21358</v>
      </c>
      <c r="M1315" s="0" t="n">
        <v>0.8624</v>
      </c>
      <c r="N1315" s="0" t="n">
        <v>0</v>
      </c>
      <c r="O1315" s="0" t="n">
        <v>51.95774</v>
      </c>
      <c r="P1315" s="0" t="n">
        <v>2.67858</v>
      </c>
      <c r="Q1315" s="0" t="n">
        <v>0.01174</v>
      </c>
      <c r="R1315" s="0" t="n">
        <v>0</v>
      </c>
      <c r="S1315" s="0" t="n">
        <v>1.7399</v>
      </c>
      <c r="T1315" s="0" t="n">
        <v>1.6679</v>
      </c>
      <c r="U1315" s="0" t="n">
        <v>0</v>
      </c>
      <c r="V1315" s="2" t="n">
        <v>0.010324</v>
      </c>
      <c r="W1315" s="2" t="n">
        <v>642.06</v>
      </c>
      <c r="X1315" s="2" t="n">
        <v>0.066283</v>
      </c>
      <c r="Y1315" s="2" t="n">
        <v>0</v>
      </c>
    </row>
    <row r="1316" customFormat="false" ht="12.75" hidden="false" customHeight="false" outlineLevel="0" collapsed="false">
      <c r="B1316" s="0" t="n">
        <v>26.828</v>
      </c>
      <c r="C1316" s="0" t="n">
        <v>26.591</v>
      </c>
      <c r="D1316" s="0" t="n">
        <v>15.2581</v>
      </c>
      <c r="E1316" s="0" t="n">
        <v>15.2573</v>
      </c>
      <c r="F1316" s="0" t="n">
        <v>4.304845</v>
      </c>
      <c r="G1316" s="0" t="n">
        <v>4.315961</v>
      </c>
      <c r="H1316" s="0" t="n">
        <v>34.8775</v>
      </c>
      <c r="I1316" s="0" t="n">
        <v>34.979</v>
      </c>
      <c r="J1316" s="0" t="n">
        <v>7.977</v>
      </c>
      <c r="K1316" s="0" t="n">
        <v>6.08086</v>
      </c>
      <c r="L1316" s="0" t="n">
        <v>75.07517</v>
      </c>
      <c r="M1316" s="0" t="n">
        <v>0.8599</v>
      </c>
      <c r="N1316" s="0" t="n">
        <v>0</v>
      </c>
      <c r="O1316" s="0" t="n">
        <v>51.95774</v>
      </c>
      <c r="P1316" s="0" t="n">
        <v>2.67858</v>
      </c>
      <c r="Q1316" s="0" t="n">
        <v>0.01175</v>
      </c>
      <c r="R1316" s="0" t="n">
        <v>0</v>
      </c>
      <c r="S1316" s="0" t="n">
        <v>1.7387</v>
      </c>
      <c r="T1316" s="0" t="n">
        <v>1.6667</v>
      </c>
      <c r="U1316" s="0" t="n">
        <v>0</v>
      </c>
      <c r="V1316" s="2" t="n">
        <v>0.010292</v>
      </c>
      <c r="W1316" s="2" t="n">
        <v>644.04</v>
      </c>
      <c r="X1316" s="2" t="n">
        <v>0.066283</v>
      </c>
      <c r="Y1316" s="2" t="n">
        <v>0</v>
      </c>
    </row>
    <row r="1317" customFormat="false" ht="12.75" hidden="false" customHeight="false" outlineLevel="0" collapsed="false">
      <c r="B1317" s="0" t="n">
        <v>26.836</v>
      </c>
      <c r="C1317" s="0" t="n">
        <v>26.6</v>
      </c>
      <c r="D1317" s="0" t="n">
        <v>15.2575</v>
      </c>
      <c r="E1317" s="0" t="n">
        <v>15.2573</v>
      </c>
      <c r="F1317" s="0" t="n">
        <v>4.304761</v>
      </c>
      <c r="G1317" s="0" t="n">
        <v>4.316073</v>
      </c>
      <c r="H1317" s="0" t="n">
        <v>34.8773</v>
      </c>
      <c r="I1317" s="0" t="n">
        <v>34.98</v>
      </c>
      <c r="J1317" s="0" t="n">
        <v>7.977</v>
      </c>
      <c r="K1317" s="0" t="n">
        <v>6.07529</v>
      </c>
      <c r="L1317" s="0" t="n">
        <v>75.00531</v>
      </c>
      <c r="M1317" s="0" t="n">
        <v>0.8573</v>
      </c>
      <c r="N1317" s="0" t="n">
        <v>0</v>
      </c>
      <c r="O1317" s="0" t="n">
        <v>51.95774</v>
      </c>
      <c r="P1317" s="0" t="n">
        <v>2.67858</v>
      </c>
      <c r="Q1317" s="0" t="n">
        <v>0.01176</v>
      </c>
      <c r="R1317" s="0" t="n">
        <v>0</v>
      </c>
      <c r="S1317" s="0" t="n">
        <v>1.7387</v>
      </c>
      <c r="T1317" s="0" t="n">
        <v>1.6654</v>
      </c>
      <c r="U1317" s="0" t="n">
        <v>0</v>
      </c>
      <c r="V1317" s="2" t="n">
        <v>0.010223</v>
      </c>
      <c r="W1317" s="2" t="n">
        <v>644.04</v>
      </c>
      <c r="X1317" s="2" t="n">
        <v>0.065839</v>
      </c>
      <c r="Y1317" s="2" t="n">
        <v>0</v>
      </c>
    </row>
    <row r="1318" customFormat="false" ht="12.75" hidden="false" customHeight="false" outlineLevel="0" collapsed="false">
      <c r="B1318" s="0" t="n">
        <v>26.868</v>
      </c>
      <c r="C1318" s="0" t="n">
        <v>26.632</v>
      </c>
      <c r="D1318" s="0" t="n">
        <v>15.2568</v>
      </c>
      <c r="E1318" s="0" t="n">
        <v>15.2575</v>
      </c>
      <c r="F1318" s="0" t="n">
        <v>4.30462</v>
      </c>
      <c r="G1318" s="0" t="n">
        <v>4.316099</v>
      </c>
      <c r="H1318" s="0" t="n">
        <v>34.8766</v>
      </c>
      <c r="I1318" s="0" t="n">
        <v>34.9801</v>
      </c>
      <c r="J1318" s="0" t="n">
        <v>7.977</v>
      </c>
      <c r="K1318" s="0" t="n">
        <v>6.07039</v>
      </c>
      <c r="L1318" s="0" t="n">
        <v>74.94355</v>
      </c>
      <c r="M1318" s="0" t="n">
        <v>0.8547</v>
      </c>
      <c r="N1318" s="0" t="n">
        <v>0</v>
      </c>
      <c r="O1318" s="0" t="n">
        <v>51.95774</v>
      </c>
      <c r="P1318" s="0" t="n">
        <v>2.67858</v>
      </c>
      <c r="Q1318" s="0" t="n">
        <v>0.01177</v>
      </c>
      <c r="R1318" s="0" t="n">
        <v>0</v>
      </c>
      <c r="S1318" s="0" t="n">
        <v>1.7387</v>
      </c>
      <c r="T1318" s="0" t="n">
        <v>1.6642</v>
      </c>
      <c r="U1318" s="0" t="n">
        <v>0</v>
      </c>
      <c r="V1318" s="2" t="n">
        <v>0.010191</v>
      </c>
      <c r="W1318" s="2" t="n">
        <v>646.03</v>
      </c>
      <c r="X1318" s="2" t="n">
        <v>0.065839</v>
      </c>
      <c r="Y1318" s="2" t="n">
        <v>0</v>
      </c>
    </row>
    <row r="1319" customFormat="false" ht="12.75" hidden="false" customHeight="false" outlineLevel="0" collapsed="false">
      <c r="B1319" s="0" t="n">
        <v>26.87</v>
      </c>
      <c r="C1319" s="0" t="n">
        <v>26.633</v>
      </c>
      <c r="D1319" s="0" t="n">
        <v>15.2561</v>
      </c>
      <c r="E1319" s="0" t="n">
        <v>15.2576</v>
      </c>
      <c r="F1319" s="0" t="n">
        <v>4.3047</v>
      </c>
      <c r="G1319" s="0" t="n">
        <v>4.316218</v>
      </c>
      <c r="H1319" s="0" t="n">
        <v>34.8779</v>
      </c>
      <c r="I1319" s="0" t="n">
        <v>34.981</v>
      </c>
      <c r="J1319" s="0" t="n">
        <v>7.977</v>
      </c>
      <c r="K1319" s="0" t="n">
        <v>6.06708</v>
      </c>
      <c r="L1319" s="0" t="n">
        <v>74.90221</v>
      </c>
      <c r="M1319" s="0" t="n">
        <v>0.8522</v>
      </c>
      <c r="N1319" s="0" t="n">
        <v>0</v>
      </c>
      <c r="O1319" s="0" t="n">
        <v>51.95774</v>
      </c>
      <c r="P1319" s="0" t="n">
        <v>2.67858</v>
      </c>
      <c r="Q1319" s="0" t="n">
        <v>0.01178</v>
      </c>
      <c r="R1319" s="0" t="n">
        <v>0</v>
      </c>
      <c r="S1319" s="0" t="n">
        <v>1.7387</v>
      </c>
      <c r="T1319" s="0" t="n">
        <v>1.663</v>
      </c>
      <c r="U1319" s="0" t="n">
        <v>0</v>
      </c>
      <c r="V1319" s="2" t="n">
        <v>0.01016</v>
      </c>
      <c r="W1319" s="2" t="n">
        <v>648.02</v>
      </c>
      <c r="X1319" s="2" t="n">
        <v>0.065839</v>
      </c>
      <c r="Y1319" s="2" t="n">
        <v>0</v>
      </c>
    </row>
    <row r="1320" customFormat="false" ht="12.75" hidden="false" customHeight="false" outlineLevel="0" collapsed="false">
      <c r="B1320" s="0" t="n">
        <v>26.89</v>
      </c>
      <c r="C1320" s="0" t="n">
        <v>26.653</v>
      </c>
      <c r="D1320" s="0" t="n">
        <v>15.2559</v>
      </c>
      <c r="E1320" s="0" t="n">
        <v>15.2571</v>
      </c>
      <c r="F1320" s="0" t="n">
        <v>4.304889</v>
      </c>
      <c r="G1320" s="0" t="n">
        <v>4.316298</v>
      </c>
      <c r="H1320" s="0" t="n">
        <v>34.8798</v>
      </c>
      <c r="I1320" s="0" t="n">
        <v>34.9822</v>
      </c>
      <c r="J1320" s="0" t="n">
        <v>7.977</v>
      </c>
      <c r="K1320" s="0" t="n">
        <v>6.06345</v>
      </c>
      <c r="L1320" s="0" t="n">
        <v>74.85804</v>
      </c>
      <c r="M1320" s="0" t="n">
        <v>0.8496</v>
      </c>
      <c r="N1320" s="0" t="n">
        <v>0</v>
      </c>
      <c r="O1320" s="0" t="n">
        <v>51.95774</v>
      </c>
      <c r="P1320" s="0" t="n">
        <v>2.67858</v>
      </c>
      <c r="Q1320" s="0" t="n">
        <v>0.01179</v>
      </c>
      <c r="R1320" s="0" t="n">
        <v>0</v>
      </c>
      <c r="S1320" s="0" t="n">
        <v>1.7387</v>
      </c>
      <c r="T1320" s="0" t="n">
        <v>1.6618</v>
      </c>
      <c r="U1320" s="0" t="n">
        <v>0</v>
      </c>
      <c r="V1320" s="2" t="n">
        <v>0.010129</v>
      </c>
      <c r="W1320" s="2" t="n">
        <v>650.01</v>
      </c>
      <c r="X1320" s="2" t="n">
        <v>0.065839</v>
      </c>
      <c r="Y1320" s="2" t="n">
        <v>0</v>
      </c>
    </row>
    <row r="1321" customFormat="false" ht="12.75" hidden="false" customHeight="false" outlineLevel="0" collapsed="false">
      <c r="B1321" s="0" t="n">
        <v>26.902</v>
      </c>
      <c r="C1321" s="0" t="n">
        <v>26.665</v>
      </c>
      <c r="D1321" s="0" t="n">
        <v>15.2553</v>
      </c>
      <c r="E1321" s="0" t="n">
        <v>15.2564</v>
      </c>
      <c r="F1321" s="0" t="n">
        <v>4.304894</v>
      </c>
      <c r="G1321" s="0" t="n">
        <v>4.316324</v>
      </c>
      <c r="H1321" s="0" t="n">
        <v>34.8804</v>
      </c>
      <c r="I1321" s="0" t="n">
        <v>34.983</v>
      </c>
      <c r="J1321" s="0" t="n">
        <v>7.977</v>
      </c>
      <c r="K1321" s="0" t="n">
        <v>6.05869</v>
      </c>
      <c r="L1321" s="0" t="n">
        <v>74.79855</v>
      </c>
      <c r="M1321" s="0" t="n">
        <v>0.8471</v>
      </c>
      <c r="N1321" s="0" t="n">
        <v>0</v>
      </c>
      <c r="O1321" s="0" t="n">
        <v>51.95774</v>
      </c>
      <c r="P1321" s="0" t="n">
        <v>2.67858</v>
      </c>
      <c r="Q1321" s="0" t="n">
        <v>0.01181</v>
      </c>
      <c r="R1321" s="0" t="n">
        <v>0</v>
      </c>
      <c r="S1321" s="0" t="n">
        <v>1.7387</v>
      </c>
      <c r="T1321" s="0" t="n">
        <v>1.6606</v>
      </c>
      <c r="U1321" s="0" t="n">
        <v>0</v>
      </c>
      <c r="V1321" s="2" t="n">
        <v>0.010129</v>
      </c>
      <c r="W1321" s="2" t="n">
        <v>650.01</v>
      </c>
      <c r="X1321" s="2" t="n">
        <v>0.065839</v>
      </c>
      <c r="Y1321" s="2" t="n">
        <v>0</v>
      </c>
    </row>
    <row r="1322" customFormat="false" ht="12.75" hidden="false" customHeight="false" outlineLevel="0" collapsed="false">
      <c r="B1322" s="0" t="n">
        <v>26.922</v>
      </c>
      <c r="C1322" s="0" t="n">
        <v>26.685</v>
      </c>
      <c r="D1322" s="0" t="n">
        <v>15.2549</v>
      </c>
      <c r="E1322" s="0" t="n">
        <v>15.256</v>
      </c>
      <c r="F1322" s="0" t="n">
        <v>4.304974</v>
      </c>
      <c r="G1322" s="0" t="n">
        <v>4.316331</v>
      </c>
      <c r="H1322" s="0" t="n">
        <v>34.8815</v>
      </c>
      <c r="I1322" s="0" t="n">
        <v>34.9835</v>
      </c>
      <c r="J1322" s="0" t="n">
        <v>7.977</v>
      </c>
      <c r="K1322" s="0" t="n">
        <v>6.0546</v>
      </c>
      <c r="L1322" s="0" t="n">
        <v>74.74798</v>
      </c>
      <c r="M1322" s="0" t="n">
        <v>0.8471</v>
      </c>
      <c r="N1322" s="0" t="n">
        <v>0</v>
      </c>
      <c r="O1322" s="0" t="n">
        <v>51.95774</v>
      </c>
      <c r="P1322" s="0" t="n">
        <v>2.67858</v>
      </c>
      <c r="Q1322" s="0" t="n">
        <v>0.01182</v>
      </c>
      <c r="R1322" s="0" t="n">
        <v>0</v>
      </c>
      <c r="S1322" s="0" t="n">
        <v>1.7387</v>
      </c>
      <c r="T1322" s="0" t="n">
        <v>1.6606</v>
      </c>
      <c r="U1322" s="0" t="n">
        <v>0</v>
      </c>
      <c r="V1322" s="2" t="n">
        <v>0.010098</v>
      </c>
      <c r="W1322" s="2" t="n">
        <v>652</v>
      </c>
      <c r="X1322" s="2" t="n">
        <v>0.065839</v>
      </c>
      <c r="Y1322" s="2" t="n">
        <v>0</v>
      </c>
    </row>
    <row r="1323" customFormat="false" ht="12.75" hidden="false" customHeight="false" outlineLevel="0" collapsed="false">
      <c r="B1323" s="0" t="n">
        <v>26.914</v>
      </c>
      <c r="C1323" s="0" t="n">
        <v>26.676</v>
      </c>
      <c r="D1323" s="0" t="n">
        <v>15.2545</v>
      </c>
      <c r="E1323" s="0" t="n">
        <v>15.2551</v>
      </c>
      <c r="F1323" s="0" t="n">
        <v>4.305067</v>
      </c>
      <c r="G1323" s="0" t="n">
        <v>4.31637</v>
      </c>
      <c r="H1323" s="0" t="n">
        <v>34.8826</v>
      </c>
      <c r="I1323" s="0" t="n">
        <v>34.9847</v>
      </c>
      <c r="J1323" s="0" t="n">
        <v>7.977</v>
      </c>
      <c r="K1323" s="0" t="n">
        <v>6.05024</v>
      </c>
      <c r="L1323" s="0" t="n">
        <v>74.69417</v>
      </c>
      <c r="M1323" s="0" t="n">
        <v>0.8471</v>
      </c>
      <c r="N1323" s="0" t="n">
        <v>0</v>
      </c>
      <c r="O1323" s="0" t="n">
        <v>51.95774</v>
      </c>
      <c r="P1323" s="0" t="n">
        <v>2.67858</v>
      </c>
      <c r="Q1323" s="0" t="n">
        <v>0.01183</v>
      </c>
      <c r="R1323" s="0" t="n">
        <v>0</v>
      </c>
      <c r="S1323" s="0" t="n">
        <v>1.7387</v>
      </c>
      <c r="T1323" s="0" t="n">
        <v>1.6606</v>
      </c>
      <c r="U1323" s="0" t="n">
        <v>0</v>
      </c>
      <c r="V1323" s="2" t="n">
        <v>0.010067</v>
      </c>
      <c r="W1323" s="2" t="n">
        <v>653.98</v>
      </c>
      <c r="X1323" s="2" t="n">
        <v>0.065839</v>
      </c>
      <c r="Y1323" s="2" t="n">
        <v>0</v>
      </c>
    </row>
    <row r="1324" customFormat="false" ht="12.75" hidden="false" customHeight="false" outlineLevel="0" collapsed="false">
      <c r="B1324" s="0" t="n">
        <v>26.954</v>
      </c>
      <c r="C1324" s="0" t="n">
        <v>26.717</v>
      </c>
      <c r="D1324" s="0" t="n">
        <v>15.254</v>
      </c>
      <c r="E1324" s="0" t="n">
        <v>15.2551</v>
      </c>
      <c r="F1324" s="0" t="n">
        <v>4.305055</v>
      </c>
      <c r="G1324" s="0" t="n">
        <v>4.31637</v>
      </c>
      <c r="H1324" s="0" t="n">
        <v>34.8829</v>
      </c>
      <c r="I1324" s="0" t="n">
        <v>34.9846</v>
      </c>
      <c r="J1324" s="0" t="n">
        <v>7.977</v>
      </c>
      <c r="K1324" s="0" t="n">
        <v>6.04673</v>
      </c>
      <c r="L1324" s="0" t="n">
        <v>74.65022</v>
      </c>
      <c r="M1324" s="0" t="n">
        <v>0.8446</v>
      </c>
      <c r="N1324" s="0" t="n">
        <v>0</v>
      </c>
      <c r="O1324" s="0" t="n">
        <v>51.95774</v>
      </c>
      <c r="P1324" s="0" t="n">
        <v>2.67858</v>
      </c>
      <c r="Q1324" s="0" t="n">
        <v>0.01184</v>
      </c>
      <c r="R1324" s="0" t="n">
        <v>0</v>
      </c>
      <c r="S1324" s="0" t="n">
        <v>1.7387</v>
      </c>
      <c r="T1324" s="0" t="n">
        <v>1.6593</v>
      </c>
      <c r="U1324" s="0" t="n">
        <v>0</v>
      </c>
      <c r="V1324" s="2" t="n">
        <v>0.0099996</v>
      </c>
      <c r="W1324" s="2" t="n">
        <v>653.98</v>
      </c>
      <c r="X1324" s="2" t="n">
        <v>0.065396</v>
      </c>
      <c r="Y1324" s="2" t="n">
        <v>0</v>
      </c>
    </row>
    <row r="1325" customFormat="false" ht="12.75" hidden="false" customHeight="false" outlineLevel="0" collapsed="false">
      <c r="B1325" s="0" t="n">
        <v>26.997</v>
      </c>
      <c r="C1325" s="0" t="n">
        <v>26.759</v>
      </c>
      <c r="D1325" s="0" t="n">
        <v>15.254</v>
      </c>
      <c r="E1325" s="0" t="n">
        <v>15.2549</v>
      </c>
      <c r="F1325" s="0" t="n">
        <v>4.305091</v>
      </c>
      <c r="G1325" s="0" t="n">
        <v>4.316397</v>
      </c>
      <c r="H1325" s="0" t="n">
        <v>34.8833</v>
      </c>
      <c r="I1325" s="0" t="n">
        <v>34.985</v>
      </c>
      <c r="J1325" s="0" t="n">
        <v>7.977</v>
      </c>
      <c r="K1325" s="0" t="n">
        <v>6.04295</v>
      </c>
      <c r="L1325" s="0" t="n">
        <v>74.60376</v>
      </c>
      <c r="M1325" s="0" t="n">
        <v>0.8446</v>
      </c>
      <c r="N1325" s="0" t="n">
        <v>0</v>
      </c>
      <c r="O1325" s="0" t="n">
        <v>51.95774</v>
      </c>
      <c r="P1325" s="0" t="n">
        <v>2.67858</v>
      </c>
      <c r="Q1325" s="0" t="n">
        <v>0.01185</v>
      </c>
      <c r="R1325" s="0" t="n">
        <v>0</v>
      </c>
      <c r="S1325" s="0" t="n">
        <v>1.7387</v>
      </c>
      <c r="T1325" s="0" t="n">
        <v>1.6593</v>
      </c>
      <c r="U1325" s="0" t="n">
        <v>0</v>
      </c>
      <c r="V1325" s="2" t="n">
        <v>0.0099693</v>
      </c>
      <c r="W1325" s="2" t="n">
        <v>655.97</v>
      </c>
      <c r="X1325" s="2" t="n">
        <v>0.065396</v>
      </c>
      <c r="Y1325" s="2" t="n">
        <v>0</v>
      </c>
    </row>
    <row r="1326" customFormat="false" ht="12.75" hidden="false" customHeight="false" outlineLevel="0" collapsed="false">
      <c r="B1326" s="0" t="n">
        <v>26.978</v>
      </c>
      <c r="C1326" s="0" t="n">
        <v>26.74</v>
      </c>
      <c r="D1326" s="0" t="n">
        <v>15.254</v>
      </c>
      <c r="E1326" s="0" t="n">
        <v>15.2547</v>
      </c>
      <c r="F1326" s="0" t="n">
        <v>4.305107</v>
      </c>
      <c r="G1326" s="0" t="n">
        <v>4.316483</v>
      </c>
      <c r="H1326" s="0" t="n">
        <v>34.8834</v>
      </c>
      <c r="I1326" s="0" t="n">
        <v>34.9859</v>
      </c>
      <c r="J1326" s="0" t="n">
        <v>7.977</v>
      </c>
      <c r="K1326" s="0" t="n">
        <v>6.03894</v>
      </c>
      <c r="L1326" s="0" t="n">
        <v>74.55427</v>
      </c>
      <c r="M1326" s="0" t="n">
        <v>0.8421</v>
      </c>
      <c r="N1326" s="0" t="n">
        <v>0</v>
      </c>
      <c r="O1326" s="0" t="n">
        <v>51.95774</v>
      </c>
      <c r="P1326" s="0" t="n">
        <v>2.67858</v>
      </c>
      <c r="Q1326" s="0" t="n">
        <v>0.01186</v>
      </c>
      <c r="R1326" s="0" t="n">
        <v>0</v>
      </c>
      <c r="S1326" s="0" t="n">
        <v>1.7387</v>
      </c>
      <c r="T1326" s="0" t="n">
        <v>1.6581</v>
      </c>
      <c r="U1326" s="0" t="n">
        <v>0</v>
      </c>
      <c r="V1326" s="2" t="n">
        <v>0.0099693</v>
      </c>
      <c r="W1326" s="2" t="n">
        <v>655.97</v>
      </c>
      <c r="X1326" s="2" t="n">
        <v>0.065396</v>
      </c>
      <c r="Y1326" s="2" t="n">
        <v>0</v>
      </c>
    </row>
    <row r="1327" customFormat="false" ht="12.75" hidden="false" customHeight="false" outlineLevel="0" collapsed="false">
      <c r="B1327" s="0" t="n">
        <v>27.008</v>
      </c>
      <c r="C1327" s="0" t="n">
        <v>26.77</v>
      </c>
      <c r="D1327" s="0" t="n">
        <v>15.2542</v>
      </c>
      <c r="E1327" s="0" t="n">
        <v>15.2544</v>
      </c>
      <c r="F1327" s="0" t="n">
        <v>4.305252</v>
      </c>
      <c r="G1327" s="0" t="n">
        <v>4.316443</v>
      </c>
      <c r="H1327" s="0" t="n">
        <v>34.8845</v>
      </c>
      <c r="I1327" s="0" t="n">
        <v>34.9859</v>
      </c>
      <c r="J1327" s="0" t="n">
        <v>7.977</v>
      </c>
      <c r="K1327" s="0" t="n">
        <v>6.0357</v>
      </c>
      <c r="L1327" s="0" t="n">
        <v>74.51508</v>
      </c>
      <c r="M1327" s="0" t="n">
        <v>0.8395</v>
      </c>
      <c r="N1327" s="0" t="n">
        <v>0</v>
      </c>
      <c r="O1327" s="0" t="n">
        <v>51.95774</v>
      </c>
      <c r="P1327" s="0" t="n">
        <v>2.67858</v>
      </c>
      <c r="Q1327" s="0" t="n">
        <v>0.01188</v>
      </c>
      <c r="R1327" s="0" t="n">
        <v>0</v>
      </c>
      <c r="S1327" s="0" t="n">
        <v>1.7387</v>
      </c>
      <c r="T1327" s="0" t="n">
        <v>1.6569</v>
      </c>
      <c r="U1327" s="0" t="n">
        <v>0</v>
      </c>
      <c r="V1327" s="2" t="n">
        <v>0.0099392</v>
      </c>
      <c r="W1327" s="2" t="n">
        <v>657.96</v>
      </c>
      <c r="X1327" s="2" t="n">
        <v>0.065396</v>
      </c>
      <c r="Y1327" s="2" t="n">
        <v>0</v>
      </c>
    </row>
    <row r="1328" customFormat="false" ht="12.75" hidden="false" customHeight="false" outlineLevel="0" collapsed="false">
      <c r="B1328" s="0" t="n">
        <v>27.02</v>
      </c>
      <c r="C1328" s="0" t="n">
        <v>26.782</v>
      </c>
      <c r="D1328" s="0" t="n">
        <v>15.254</v>
      </c>
      <c r="E1328" s="0" t="n">
        <v>15.2544</v>
      </c>
      <c r="F1328" s="0" t="n">
        <v>4.305341</v>
      </c>
      <c r="G1328" s="0" t="n">
        <v>4.316436</v>
      </c>
      <c r="H1328" s="0" t="n">
        <v>34.8855</v>
      </c>
      <c r="I1328" s="0" t="n">
        <v>34.9858</v>
      </c>
      <c r="J1328" s="0" t="n">
        <v>7.977</v>
      </c>
      <c r="K1328" s="0" t="n">
        <v>6.03234</v>
      </c>
      <c r="L1328" s="0" t="n">
        <v>74.47378</v>
      </c>
      <c r="M1328" s="0" t="n">
        <v>0.837</v>
      </c>
      <c r="N1328" s="0" t="n">
        <v>0</v>
      </c>
      <c r="O1328" s="0" t="n">
        <v>51.95774</v>
      </c>
      <c r="P1328" s="0" t="n">
        <v>2.67858</v>
      </c>
      <c r="Q1328" s="0" t="n">
        <v>0.01189</v>
      </c>
      <c r="R1328" s="0" t="n">
        <v>0</v>
      </c>
      <c r="S1328" s="0" t="n">
        <v>1.7387</v>
      </c>
      <c r="T1328" s="0" t="n">
        <v>1.6557</v>
      </c>
      <c r="U1328" s="0" t="n">
        <v>0</v>
      </c>
      <c r="V1328" s="2" t="n">
        <v>0.0099092</v>
      </c>
      <c r="W1328" s="2" t="n">
        <v>659.95</v>
      </c>
      <c r="X1328" s="2" t="n">
        <v>0.065396</v>
      </c>
      <c r="Y1328" s="2" t="n">
        <v>0</v>
      </c>
    </row>
    <row r="1329" customFormat="false" ht="12.75" hidden="false" customHeight="false" outlineLevel="0" collapsed="false">
      <c r="B1329" s="0" t="n">
        <v>27.041</v>
      </c>
      <c r="C1329" s="0" t="n">
        <v>26.802</v>
      </c>
      <c r="D1329" s="0" t="n">
        <v>15.2542</v>
      </c>
      <c r="E1329" s="0" t="n">
        <v>15.2541</v>
      </c>
      <c r="F1329" s="0" t="n">
        <v>4.305341</v>
      </c>
      <c r="G1329" s="0" t="n">
        <v>4.316443</v>
      </c>
      <c r="H1329" s="0" t="n">
        <v>34.8853</v>
      </c>
      <c r="I1329" s="0" t="n">
        <v>34.9861</v>
      </c>
      <c r="J1329" s="0" t="n">
        <v>7.977</v>
      </c>
      <c r="K1329" s="0" t="n">
        <v>6.02982</v>
      </c>
      <c r="L1329" s="0" t="n">
        <v>74.44288</v>
      </c>
      <c r="M1329" s="0" t="n">
        <v>0.8345</v>
      </c>
      <c r="N1329" s="0" t="n">
        <v>0</v>
      </c>
      <c r="O1329" s="0" t="n">
        <v>51.95774</v>
      </c>
      <c r="P1329" s="0" t="n">
        <v>2.67858</v>
      </c>
      <c r="Q1329" s="0" t="n">
        <v>0.0119</v>
      </c>
      <c r="R1329" s="0" t="n">
        <v>0</v>
      </c>
      <c r="S1329" s="0" t="n">
        <v>1.7387</v>
      </c>
      <c r="T1329" s="0" t="n">
        <v>1.6545</v>
      </c>
      <c r="U1329" s="0" t="n">
        <v>0</v>
      </c>
      <c r="V1329" s="2" t="n">
        <v>0.0098423</v>
      </c>
      <c r="W1329" s="2" t="n">
        <v>659.95</v>
      </c>
      <c r="X1329" s="2" t="n">
        <v>0.064954</v>
      </c>
      <c r="Y1329" s="2" t="n">
        <v>0</v>
      </c>
    </row>
    <row r="1330" customFormat="false" ht="12.75" hidden="false" customHeight="false" outlineLevel="0" collapsed="false">
      <c r="B1330" s="0" t="n">
        <v>27.042</v>
      </c>
      <c r="C1330" s="0" t="n">
        <v>26.804</v>
      </c>
      <c r="D1330" s="0" t="n">
        <v>15.254</v>
      </c>
      <c r="E1330" s="0" t="n">
        <v>15.254</v>
      </c>
      <c r="F1330" s="0" t="n">
        <v>4.305264</v>
      </c>
      <c r="G1330" s="0" t="n">
        <v>4.316443</v>
      </c>
      <c r="H1330" s="0" t="n">
        <v>34.8848</v>
      </c>
      <c r="I1330" s="0" t="n">
        <v>34.9862</v>
      </c>
      <c r="J1330" s="0" t="n">
        <v>7.977</v>
      </c>
      <c r="K1330" s="0" t="n">
        <v>6.02723</v>
      </c>
      <c r="L1330" s="0" t="n">
        <v>74.41036</v>
      </c>
      <c r="M1330" s="0" t="n">
        <v>0.832</v>
      </c>
      <c r="N1330" s="0" t="n">
        <v>0</v>
      </c>
      <c r="O1330" s="0" t="n">
        <v>51.95774</v>
      </c>
      <c r="P1330" s="0" t="n">
        <v>2.67858</v>
      </c>
      <c r="Q1330" s="0" t="n">
        <v>0.01191</v>
      </c>
      <c r="R1330" s="0" t="n">
        <v>0</v>
      </c>
      <c r="S1330" s="0" t="n">
        <v>1.7387</v>
      </c>
      <c r="T1330" s="0" t="n">
        <v>1.6532</v>
      </c>
      <c r="U1330" s="0" t="n">
        <v>0</v>
      </c>
      <c r="V1330" s="2" t="n">
        <v>0.0097833</v>
      </c>
      <c r="W1330" s="2" t="n">
        <v>663.92</v>
      </c>
      <c r="X1330" s="2" t="n">
        <v>0.064954</v>
      </c>
      <c r="Y1330" s="2" t="n">
        <v>0</v>
      </c>
    </row>
    <row r="1331" customFormat="false" ht="12.75" hidden="false" customHeight="false" outlineLevel="0" collapsed="false">
      <c r="B1331" s="0" t="n">
        <v>27.083</v>
      </c>
      <c r="C1331" s="0" t="n">
        <v>26.844</v>
      </c>
      <c r="D1331" s="0" t="n">
        <v>15.254</v>
      </c>
      <c r="E1331" s="0" t="n">
        <v>15.2543</v>
      </c>
      <c r="F1331" s="0" t="n">
        <v>4.305168</v>
      </c>
      <c r="G1331" s="0" t="n">
        <v>4.316443</v>
      </c>
      <c r="H1331" s="0" t="n">
        <v>34.8839</v>
      </c>
      <c r="I1331" s="0" t="n">
        <v>34.9859</v>
      </c>
      <c r="J1331" s="0" t="n">
        <v>7.977</v>
      </c>
      <c r="K1331" s="0" t="n">
        <v>6.02454</v>
      </c>
      <c r="L1331" s="0" t="n">
        <v>74.37671</v>
      </c>
      <c r="M1331" s="0" t="n">
        <v>0.8295</v>
      </c>
      <c r="N1331" s="0" t="n">
        <v>0</v>
      </c>
      <c r="O1331" s="0" t="n">
        <v>51.95774</v>
      </c>
      <c r="P1331" s="0" t="n">
        <v>2.67858</v>
      </c>
      <c r="Q1331" s="0" t="n">
        <v>0.01192</v>
      </c>
      <c r="R1331" s="0" t="n">
        <v>0</v>
      </c>
      <c r="S1331" s="0" t="n">
        <v>1.7387</v>
      </c>
      <c r="T1331" s="0" t="n">
        <v>1.652</v>
      </c>
      <c r="U1331" s="0" t="n">
        <v>0</v>
      </c>
      <c r="V1331" s="2" t="n">
        <v>0.0097833</v>
      </c>
      <c r="W1331" s="2" t="n">
        <v>663.92</v>
      </c>
      <c r="X1331" s="2" t="n">
        <v>0.064954</v>
      </c>
      <c r="Y1331" s="2" t="n">
        <v>0</v>
      </c>
    </row>
    <row r="1332" customFormat="false" ht="12.75" hidden="false" customHeight="false" outlineLevel="0" collapsed="false">
      <c r="B1332" s="0" t="n">
        <v>27.083</v>
      </c>
      <c r="C1332" s="0" t="n">
        <v>26.844</v>
      </c>
      <c r="D1332" s="0" t="n">
        <v>15.254</v>
      </c>
      <c r="E1332" s="0" t="n">
        <v>15.2543</v>
      </c>
      <c r="F1332" s="0" t="n">
        <v>4.305188</v>
      </c>
      <c r="G1332" s="0" t="n">
        <v>4.316469</v>
      </c>
      <c r="H1332" s="0" t="n">
        <v>34.8841</v>
      </c>
      <c r="I1332" s="0" t="n">
        <v>34.9862</v>
      </c>
      <c r="J1332" s="0" t="n">
        <v>7.977</v>
      </c>
      <c r="K1332" s="0" t="n">
        <v>6.02165</v>
      </c>
      <c r="L1332" s="0" t="n">
        <v>74.3412</v>
      </c>
      <c r="M1332" s="0" t="n">
        <v>0.8271</v>
      </c>
      <c r="N1332" s="0" t="n">
        <v>0</v>
      </c>
      <c r="O1332" s="0" t="n">
        <v>51.95774</v>
      </c>
      <c r="P1332" s="0" t="n">
        <v>2.67858</v>
      </c>
      <c r="Q1332" s="0" t="n">
        <v>0.01193</v>
      </c>
      <c r="R1332" s="0" t="n">
        <v>0</v>
      </c>
      <c r="S1332" s="0" t="n">
        <v>1.7387</v>
      </c>
      <c r="T1332" s="0" t="n">
        <v>1.6508</v>
      </c>
      <c r="U1332" s="0" t="n">
        <v>0</v>
      </c>
      <c r="V1332" s="2" t="n">
        <v>0.0097541</v>
      </c>
      <c r="W1332" s="2" t="n">
        <v>665.91</v>
      </c>
      <c r="X1332" s="2" t="n">
        <v>0.064954</v>
      </c>
      <c r="Y1332" s="2" t="n">
        <v>0</v>
      </c>
    </row>
    <row r="1333" customFormat="false" ht="12.75" hidden="false" customHeight="false" outlineLevel="0" collapsed="false">
      <c r="B1333" s="0" t="n">
        <v>27.116</v>
      </c>
      <c r="C1333" s="0" t="n">
        <v>26.877</v>
      </c>
      <c r="D1333" s="0" t="n">
        <v>15.2544</v>
      </c>
      <c r="E1333" s="0" t="n">
        <v>15.2543</v>
      </c>
      <c r="F1333" s="0" t="n">
        <v>4.305313</v>
      </c>
      <c r="G1333" s="0" t="n">
        <v>4.316403</v>
      </c>
      <c r="H1333" s="0" t="n">
        <v>34.8849</v>
      </c>
      <c r="I1333" s="0" t="n">
        <v>34.9856</v>
      </c>
      <c r="J1333" s="0" t="n">
        <v>7.977</v>
      </c>
      <c r="K1333" s="0" t="n">
        <v>6.01961</v>
      </c>
      <c r="L1333" s="0" t="n">
        <v>74.31683</v>
      </c>
      <c r="M1333" s="0" t="n">
        <v>0.8246</v>
      </c>
      <c r="N1333" s="0" t="n">
        <v>0</v>
      </c>
      <c r="O1333" s="0" t="n">
        <v>51.95774</v>
      </c>
      <c r="P1333" s="0" t="n">
        <v>2.67858</v>
      </c>
      <c r="Q1333" s="0" t="n">
        <v>0.01194</v>
      </c>
      <c r="R1333" s="0" t="n">
        <v>0</v>
      </c>
      <c r="S1333" s="0" t="n">
        <v>1.7387</v>
      </c>
      <c r="T1333" s="0" t="n">
        <v>1.6496</v>
      </c>
      <c r="U1333" s="0" t="n">
        <v>0</v>
      </c>
      <c r="V1333" s="2" t="n">
        <v>0.0097541</v>
      </c>
      <c r="W1333" s="2" t="n">
        <v>665.91</v>
      </c>
      <c r="X1333" s="2" t="n">
        <v>0.064954</v>
      </c>
      <c r="Y1333" s="2" t="n">
        <v>0</v>
      </c>
    </row>
    <row r="1334" customFormat="false" ht="12.75" hidden="false" customHeight="false" outlineLevel="0" collapsed="false">
      <c r="B1334" s="0" t="n">
        <v>27.127</v>
      </c>
      <c r="C1334" s="0" t="n">
        <v>26.888</v>
      </c>
      <c r="D1334" s="0" t="n">
        <v>15.2542</v>
      </c>
      <c r="E1334" s="0" t="n">
        <v>15.254</v>
      </c>
      <c r="F1334" s="0" t="n">
        <v>4.305437</v>
      </c>
      <c r="G1334" s="0" t="n">
        <v>4.31637</v>
      </c>
      <c r="H1334" s="0" t="n">
        <v>34.8862</v>
      </c>
      <c r="I1334" s="0" t="n">
        <v>34.9855</v>
      </c>
      <c r="J1334" s="0" t="n">
        <v>7.977</v>
      </c>
      <c r="K1334" s="0" t="n">
        <v>6.01751</v>
      </c>
      <c r="L1334" s="0" t="n">
        <v>74.29129</v>
      </c>
      <c r="M1334" s="0" t="n">
        <v>0.8221</v>
      </c>
      <c r="N1334" s="0" t="n">
        <v>0</v>
      </c>
      <c r="O1334" s="0" t="n">
        <v>51.95774</v>
      </c>
      <c r="P1334" s="0" t="n">
        <v>2.67858</v>
      </c>
      <c r="Q1334" s="0" t="n">
        <v>0.01196</v>
      </c>
      <c r="R1334" s="0" t="n">
        <v>0</v>
      </c>
      <c r="S1334" s="0" t="n">
        <v>1.7387</v>
      </c>
      <c r="T1334" s="0" t="n">
        <v>1.6484</v>
      </c>
      <c r="U1334" s="0" t="n">
        <v>0</v>
      </c>
      <c r="V1334" s="2" t="n">
        <v>0.0097541</v>
      </c>
      <c r="W1334" s="2" t="n">
        <v>665.91</v>
      </c>
      <c r="X1334" s="2" t="n">
        <v>0.064954</v>
      </c>
      <c r="Y1334" s="2" t="n">
        <v>0</v>
      </c>
    </row>
    <row r="1335" customFormat="false" ht="12.75" hidden="false" customHeight="false" outlineLevel="0" collapsed="false">
      <c r="B1335" s="0" t="n">
        <v>27.149</v>
      </c>
      <c r="C1335" s="0" t="n">
        <v>26.909</v>
      </c>
      <c r="D1335" s="0" t="n">
        <v>15.2544</v>
      </c>
      <c r="E1335" s="0" t="n">
        <v>15.2544</v>
      </c>
      <c r="F1335" s="0" t="n">
        <v>4.305494</v>
      </c>
      <c r="G1335" s="0" t="n">
        <v>4.316357</v>
      </c>
      <c r="H1335" s="0" t="n">
        <v>34.8865</v>
      </c>
      <c r="I1335" s="0" t="n">
        <v>34.985</v>
      </c>
      <c r="J1335" s="0" t="n">
        <v>7.977</v>
      </c>
      <c r="K1335" s="0" t="n">
        <v>6.01533</v>
      </c>
      <c r="L1335" s="0" t="n">
        <v>74.26484</v>
      </c>
      <c r="M1335" s="0" t="n">
        <v>0.8221</v>
      </c>
      <c r="N1335" s="0" t="n">
        <v>0</v>
      </c>
      <c r="O1335" s="0" t="n">
        <v>51.95774</v>
      </c>
      <c r="P1335" s="0" t="n">
        <v>2.67858</v>
      </c>
      <c r="Q1335" s="0" t="n">
        <v>0.01197</v>
      </c>
      <c r="R1335" s="0" t="n">
        <v>0</v>
      </c>
      <c r="S1335" s="0" t="n">
        <v>1.7387</v>
      </c>
      <c r="T1335" s="0" t="n">
        <v>1.6484</v>
      </c>
      <c r="U1335" s="0" t="n">
        <v>0</v>
      </c>
      <c r="V1335" s="2" t="n">
        <v>0.0096305</v>
      </c>
      <c r="W1335" s="2" t="n">
        <v>669.89</v>
      </c>
      <c r="X1335" s="2" t="n">
        <v>0.064513</v>
      </c>
      <c r="Y1335" s="2" t="n">
        <v>0</v>
      </c>
    </row>
    <row r="1336" customFormat="false" ht="12.75" hidden="false" customHeight="false" outlineLevel="0" collapsed="false">
      <c r="B1336" s="0" t="n">
        <v>27.169</v>
      </c>
      <c r="C1336" s="0" t="n">
        <v>26.929</v>
      </c>
      <c r="D1336" s="0" t="n">
        <v>15.2544</v>
      </c>
      <c r="E1336" s="0" t="n">
        <v>15.2546</v>
      </c>
      <c r="F1336" s="0" t="n">
        <v>4.305526</v>
      </c>
      <c r="G1336" s="0" t="n">
        <v>4.316331</v>
      </c>
      <c r="H1336" s="0" t="n">
        <v>34.8868</v>
      </c>
      <c r="I1336" s="0" t="n">
        <v>34.9846</v>
      </c>
      <c r="J1336" s="0" t="n">
        <v>7.977</v>
      </c>
      <c r="K1336" s="0" t="n">
        <v>6.0151</v>
      </c>
      <c r="L1336" s="0" t="n">
        <v>74.26207</v>
      </c>
      <c r="M1336" s="0" t="n">
        <v>0.8197</v>
      </c>
      <c r="N1336" s="0" t="n">
        <v>0</v>
      </c>
      <c r="O1336" s="0" t="n">
        <v>51.95774</v>
      </c>
      <c r="P1336" s="0" t="n">
        <v>2.67858</v>
      </c>
      <c r="Q1336" s="0" t="n">
        <v>0.01198</v>
      </c>
      <c r="R1336" s="0" t="n">
        <v>0</v>
      </c>
      <c r="S1336" s="0" t="n">
        <v>1.7387</v>
      </c>
      <c r="T1336" s="0" t="n">
        <v>1.6471</v>
      </c>
      <c r="U1336" s="0" t="n">
        <v>0</v>
      </c>
      <c r="V1336" s="2" t="n">
        <v>0.0096305</v>
      </c>
      <c r="W1336" s="2" t="n">
        <v>669.89</v>
      </c>
      <c r="X1336" s="2" t="n">
        <v>0.064513</v>
      </c>
      <c r="Y1336" s="2" t="n">
        <v>0</v>
      </c>
    </row>
    <row r="1337" customFormat="false" ht="12.75" hidden="false" customHeight="false" outlineLevel="0" collapsed="false">
      <c r="B1337" s="0" t="n">
        <v>27.17</v>
      </c>
      <c r="C1337" s="0" t="n">
        <v>26.931</v>
      </c>
      <c r="D1337" s="0" t="n">
        <v>15.2542</v>
      </c>
      <c r="E1337" s="0" t="n">
        <v>15.2544</v>
      </c>
      <c r="F1337" s="0" t="n">
        <v>4.305582</v>
      </c>
      <c r="G1337" s="0" t="n">
        <v>4.316331</v>
      </c>
      <c r="H1337" s="0" t="n">
        <v>34.8875</v>
      </c>
      <c r="I1337" s="0" t="n">
        <v>34.9848</v>
      </c>
      <c r="J1337" s="0" t="n">
        <v>7.977</v>
      </c>
      <c r="K1337" s="0" t="n">
        <v>6.01286</v>
      </c>
      <c r="L1337" s="0" t="n">
        <v>74.23448</v>
      </c>
      <c r="M1337" s="0" t="n">
        <v>0.8197</v>
      </c>
      <c r="N1337" s="0" t="n">
        <v>0</v>
      </c>
      <c r="O1337" s="0" t="n">
        <v>51.95774</v>
      </c>
      <c r="P1337" s="0" t="n">
        <v>2.67858</v>
      </c>
      <c r="Q1337" s="0" t="n">
        <v>0.01199</v>
      </c>
      <c r="R1337" s="0" t="n">
        <v>0</v>
      </c>
      <c r="S1337" s="0" t="n">
        <v>1.7387</v>
      </c>
      <c r="T1337" s="0" t="n">
        <v>1.6471</v>
      </c>
      <c r="U1337" s="0" t="n">
        <v>0</v>
      </c>
      <c r="V1337" s="2" t="n">
        <v>0.009602</v>
      </c>
      <c r="W1337" s="2" t="n">
        <v>671.87</v>
      </c>
      <c r="X1337" s="2" t="n">
        <v>0.064513</v>
      </c>
      <c r="Y1337" s="2" t="n">
        <v>0</v>
      </c>
    </row>
    <row r="1338" customFormat="false" ht="12.75" hidden="false" customHeight="false" outlineLevel="0" collapsed="false">
      <c r="B1338" s="0" t="n">
        <v>27.223</v>
      </c>
      <c r="C1338" s="0" t="n">
        <v>26.983</v>
      </c>
      <c r="D1338" s="0" t="n">
        <v>15.2545</v>
      </c>
      <c r="E1338" s="0" t="n">
        <v>15.2546</v>
      </c>
      <c r="F1338" s="0" t="n">
        <v>4.305586</v>
      </c>
      <c r="G1338" s="0" t="n">
        <v>4.316357</v>
      </c>
      <c r="H1338" s="0" t="n">
        <v>34.8872</v>
      </c>
      <c r="I1338" s="0" t="n">
        <v>34.9848</v>
      </c>
      <c r="J1338" s="0" t="n">
        <v>7.977</v>
      </c>
      <c r="K1338" s="0" t="n">
        <v>6.01155</v>
      </c>
      <c r="L1338" s="0" t="n">
        <v>74.21867</v>
      </c>
      <c r="M1338" s="0" t="n">
        <v>0.8197</v>
      </c>
      <c r="N1338" s="0" t="n">
        <v>0</v>
      </c>
      <c r="O1338" s="0" t="n">
        <v>51.95774</v>
      </c>
      <c r="P1338" s="0" t="n">
        <v>2.67858</v>
      </c>
      <c r="Q1338" s="0" t="n">
        <v>0.012</v>
      </c>
      <c r="R1338" s="0" t="n">
        <v>0</v>
      </c>
      <c r="S1338" s="0" t="n">
        <v>1.7387</v>
      </c>
      <c r="T1338" s="0" t="n">
        <v>1.6471</v>
      </c>
      <c r="U1338" s="0" t="n">
        <v>0</v>
      </c>
      <c r="V1338" s="2" t="n">
        <v>0.0095737</v>
      </c>
      <c r="W1338" s="2" t="n">
        <v>673.86</v>
      </c>
      <c r="X1338" s="2" t="n">
        <v>0.064513</v>
      </c>
      <c r="Y1338" s="2" t="n">
        <v>0</v>
      </c>
    </row>
    <row r="1339" customFormat="false" ht="12.75" hidden="false" customHeight="false" outlineLevel="0" collapsed="false">
      <c r="B1339" s="0" t="n">
        <v>27.224</v>
      </c>
      <c r="C1339" s="0" t="n">
        <v>26.984</v>
      </c>
      <c r="D1339" s="0" t="n">
        <v>15.2547</v>
      </c>
      <c r="E1339" s="0" t="n">
        <v>15.2546</v>
      </c>
      <c r="F1339" s="0" t="n">
        <v>4.305546</v>
      </c>
      <c r="G1339" s="0" t="n">
        <v>4.316331</v>
      </c>
      <c r="H1339" s="0" t="n">
        <v>34.8867</v>
      </c>
      <c r="I1339" s="0" t="n">
        <v>34.9846</v>
      </c>
      <c r="J1339" s="0" t="n">
        <v>7.977</v>
      </c>
      <c r="K1339" s="0" t="n">
        <v>6.01119</v>
      </c>
      <c r="L1339" s="0" t="n">
        <v>74.21423</v>
      </c>
      <c r="M1339" s="0" t="n">
        <v>0.8172</v>
      </c>
      <c r="N1339" s="0" t="n">
        <v>0</v>
      </c>
      <c r="O1339" s="0" t="n">
        <v>51.95774</v>
      </c>
      <c r="P1339" s="0" t="n">
        <v>2.67858</v>
      </c>
      <c r="Q1339" s="0" t="n">
        <v>0.01201</v>
      </c>
      <c r="R1339" s="0" t="n">
        <v>0</v>
      </c>
      <c r="S1339" s="0" t="n">
        <v>1.7387</v>
      </c>
      <c r="T1339" s="0" t="n">
        <v>1.6459</v>
      </c>
      <c r="U1339" s="0" t="n">
        <v>0</v>
      </c>
      <c r="V1339" s="2" t="n">
        <v>0.0095737</v>
      </c>
      <c r="W1339" s="2" t="n">
        <v>673.86</v>
      </c>
      <c r="X1339" s="2" t="n">
        <v>0.064513</v>
      </c>
      <c r="Y1339" s="2" t="n">
        <v>0</v>
      </c>
    </row>
    <row r="1340" customFormat="false" ht="12.75" hidden="false" customHeight="false" outlineLevel="0" collapsed="false">
      <c r="B1340" s="0" t="n">
        <v>27.245</v>
      </c>
      <c r="C1340" s="0" t="n">
        <v>27.005</v>
      </c>
      <c r="D1340" s="0" t="n">
        <v>15.2551</v>
      </c>
      <c r="E1340" s="0" t="n">
        <v>15.2547</v>
      </c>
      <c r="F1340" s="0" t="n">
        <v>4.305703</v>
      </c>
      <c r="G1340" s="0" t="n">
        <v>4.316298</v>
      </c>
      <c r="H1340" s="0" t="n">
        <v>34.8878</v>
      </c>
      <c r="I1340" s="0" t="n">
        <v>34.9842</v>
      </c>
      <c r="J1340" s="0" t="n">
        <v>7.977</v>
      </c>
      <c r="K1340" s="0" t="n">
        <v>6.01076</v>
      </c>
      <c r="L1340" s="0" t="n">
        <v>74.20996</v>
      </c>
      <c r="M1340" s="0" t="n">
        <v>0.8172</v>
      </c>
      <c r="N1340" s="0" t="n">
        <v>0</v>
      </c>
      <c r="O1340" s="0" t="n">
        <v>51.95774</v>
      </c>
      <c r="P1340" s="0" t="n">
        <v>2.67858</v>
      </c>
      <c r="Q1340" s="0" t="n">
        <v>0.01203</v>
      </c>
      <c r="R1340" s="0" t="n">
        <v>0</v>
      </c>
      <c r="S1340" s="0" t="n">
        <v>1.7387</v>
      </c>
      <c r="T1340" s="0" t="n">
        <v>1.6459</v>
      </c>
      <c r="U1340" s="0" t="n">
        <v>0</v>
      </c>
      <c r="V1340" s="2" t="n">
        <v>0.0094805</v>
      </c>
      <c r="W1340" s="2" t="n">
        <v>675.85</v>
      </c>
      <c r="X1340" s="2" t="n">
        <v>0.064074</v>
      </c>
      <c r="Y1340" s="2" t="n">
        <v>0</v>
      </c>
    </row>
    <row r="1341" customFormat="false" ht="12.75" hidden="false" customHeight="false" outlineLevel="0" collapsed="false">
      <c r="B1341" s="0" t="n">
        <v>27.256</v>
      </c>
      <c r="C1341" s="0" t="n">
        <v>27.016</v>
      </c>
      <c r="D1341" s="0" t="n">
        <v>15.2556</v>
      </c>
      <c r="E1341" s="0" t="n">
        <v>15.2547</v>
      </c>
      <c r="F1341" s="0" t="n">
        <v>4.305812</v>
      </c>
      <c r="G1341" s="0" t="n">
        <v>4.316331</v>
      </c>
      <c r="H1341" s="0" t="n">
        <v>34.8883</v>
      </c>
      <c r="I1341" s="0" t="n">
        <v>34.9845</v>
      </c>
      <c r="J1341" s="0" t="n">
        <v>7.977</v>
      </c>
      <c r="K1341" s="0" t="n">
        <v>6.00346</v>
      </c>
      <c r="L1341" s="0" t="n">
        <v>74.12072</v>
      </c>
      <c r="M1341" s="0" t="n">
        <v>0.8172</v>
      </c>
      <c r="N1341" s="0" t="n">
        <v>0</v>
      </c>
      <c r="O1341" s="0" t="n">
        <v>51.95774</v>
      </c>
      <c r="P1341" s="0" t="n">
        <v>2.67858</v>
      </c>
      <c r="Q1341" s="0" t="n">
        <v>0.01204</v>
      </c>
      <c r="R1341" s="0" t="n">
        <v>0</v>
      </c>
      <c r="S1341" s="0" t="n">
        <v>1.7375</v>
      </c>
      <c r="T1341" s="0" t="n">
        <v>1.6459</v>
      </c>
      <c r="U1341" s="0" t="n">
        <v>0</v>
      </c>
      <c r="V1341" s="2" t="n">
        <v>0.0094527</v>
      </c>
      <c r="W1341" s="2" t="n">
        <v>677.84</v>
      </c>
      <c r="X1341" s="2" t="n">
        <v>0.064074</v>
      </c>
      <c r="Y1341" s="2" t="n">
        <v>0</v>
      </c>
    </row>
    <row r="1342" customFormat="false" ht="12.75" hidden="false" customHeight="false" outlineLevel="0" collapsed="false">
      <c r="B1342" s="0" t="n">
        <v>27.287</v>
      </c>
      <c r="C1342" s="0" t="n">
        <v>27.047</v>
      </c>
      <c r="D1342" s="0" t="n">
        <v>15.2556</v>
      </c>
      <c r="E1342" s="0" t="n">
        <v>15.2551</v>
      </c>
      <c r="F1342" s="0" t="n">
        <v>4.305792</v>
      </c>
      <c r="G1342" s="0" t="n">
        <v>4.316324</v>
      </c>
      <c r="H1342" s="0" t="n">
        <v>34.8881</v>
      </c>
      <c r="I1342" s="0" t="n">
        <v>34.984</v>
      </c>
      <c r="J1342" s="0" t="n">
        <v>7.977</v>
      </c>
      <c r="K1342" s="0" t="n">
        <v>6.00708</v>
      </c>
      <c r="L1342" s="0" t="n">
        <v>74.16544</v>
      </c>
      <c r="M1342" s="0" t="n">
        <v>0.8148</v>
      </c>
      <c r="N1342" s="0" t="n">
        <v>0</v>
      </c>
      <c r="O1342" s="0" t="n">
        <v>51.95774</v>
      </c>
      <c r="P1342" s="0" t="n">
        <v>2.67858</v>
      </c>
      <c r="Q1342" s="0" t="n">
        <v>0.01205</v>
      </c>
      <c r="R1342" s="0" t="n">
        <v>0</v>
      </c>
      <c r="S1342" s="0" t="n">
        <v>1.7387</v>
      </c>
      <c r="T1342" s="0" t="n">
        <v>1.6447</v>
      </c>
      <c r="U1342" s="0" t="n">
        <v>0</v>
      </c>
      <c r="V1342" s="2" t="n">
        <v>0.009388</v>
      </c>
      <c r="W1342" s="2" t="n">
        <v>677.84</v>
      </c>
      <c r="X1342" s="2" t="n">
        <v>0.063636</v>
      </c>
      <c r="Y1342" s="2" t="n">
        <v>0</v>
      </c>
    </row>
    <row r="1343" customFormat="false" ht="12.75" hidden="false" customHeight="false" outlineLevel="0" collapsed="false">
      <c r="B1343" s="0" t="n">
        <v>27.31</v>
      </c>
      <c r="C1343" s="0" t="n">
        <v>27.07</v>
      </c>
      <c r="D1343" s="0" t="n">
        <v>15.2561</v>
      </c>
      <c r="E1343" s="0" t="n">
        <v>15.2555</v>
      </c>
      <c r="F1343" s="0" t="n">
        <v>4.305816</v>
      </c>
      <c r="G1343" s="0" t="n">
        <v>4.316403</v>
      </c>
      <c r="H1343" s="0" t="n">
        <v>34.8879</v>
      </c>
      <c r="I1343" s="0" t="n">
        <v>34.9844</v>
      </c>
      <c r="J1343" s="0" t="n">
        <v>7.977</v>
      </c>
      <c r="K1343" s="0" t="n">
        <v>6.00665</v>
      </c>
      <c r="L1343" s="0" t="n">
        <v>74.16069</v>
      </c>
      <c r="M1343" s="0" t="n">
        <v>0.8123</v>
      </c>
      <c r="N1343" s="0" t="n">
        <v>0</v>
      </c>
      <c r="O1343" s="0" t="n">
        <v>51.95774</v>
      </c>
      <c r="P1343" s="0" t="n">
        <v>2.67858</v>
      </c>
      <c r="Q1343" s="0" t="n">
        <v>0.01206</v>
      </c>
      <c r="R1343" s="0" t="n">
        <v>0</v>
      </c>
      <c r="S1343" s="0" t="n">
        <v>1.7387</v>
      </c>
      <c r="T1343" s="0" t="n">
        <v>1.6435</v>
      </c>
      <c r="U1343" s="0" t="n">
        <v>0</v>
      </c>
      <c r="V1343" s="2" t="n">
        <v>0.0093606</v>
      </c>
      <c r="W1343" s="2" t="n">
        <v>679.82</v>
      </c>
      <c r="X1343" s="2" t="n">
        <v>0.063636</v>
      </c>
      <c r="Y1343" s="2" t="n">
        <v>0</v>
      </c>
    </row>
    <row r="1344" customFormat="false" ht="12.75" hidden="false" customHeight="false" outlineLevel="0" collapsed="false">
      <c r="B1344" s="0" t="n">
        <v>27.351</v>
      </c>
      <c r="C1344" s="0" t="n">
        <v>27.11</v>
      </c>
      <c r="D1344" s="0" t="n">
        <v>15.2562</v>
      </c>
      <c r="E1344" s="0" t="n">
        <v>15.2559</v>
      </c>
      <c r="F1344" s="0" t="n">
        <v>4.305877</v>
      </c>
      <c r="G1344" s="0" t="n">
        <v>4.316403</v>
      </c>
      <c r="H1344" s="0" t="n">
        <v>34.8883</v>
      </c>
      <c r="I1344" s="0" t="n">
        <v>34.984</v>
      </c>
      <c r="J1344" s="0" t="n">
        <v>7.977</v>
      </c>
      <c r="K1344" s="0" t="n">
        <v>6.00625</v>
      </c>
      <c r="L1344" s="0" t="n">
        <v>74.15612</v>
      </c>
      <c r="M1344" s="0" t="n">
        <v>0.8099</v>
      </c>
      <c r="N1344" s="0" t="n">
        <v>0</v>
      </c>
      <c r="O1344" s="0" t="n">
        <v>51.95774</v>
      </c>
      <c r="P1344" s="0" t="n">
        <v>2.67858</v>
      </c>
      <c r="Q1344" s="0" t="n">
        <v>0.01207</v>
      </c>
      <c r="R1344" s="0" t="n">
        <v>0</v>
      </c>
      <c r="S1344" s="0" t="n">
        <v>1.7387</v>
      </c>
      <c r="T1344" s="0" t="n">
        <v>1.6422</v>
      </c>
      <c r="U1344" s="0" t="n">
        <v>0</v>
      </c>
      <c r="V1344" s="2" t="n">
        <v>0.0093333</v>
      </c>
      <c r="W1344" s="2" t="n">
        <v>681.81</v>
      </c>
      <c r="X1344" s="2" t="n">
        <v>0.063636</v>
      </c>
      <c r="Y1344" s="2" t="n">
        <v>0</v>
      </c>
    </row>
    <row r="1345" customFormat="false" ht="12.75" hidden="false" customHeight="false" outlineLevel="0" collapsed="false">
      <c r="B1345" s="0" t="n">
        <v>27.373</v>
      </c>
      <c r="C1345" s="0" t="n">
        <v>27.132</v>
      </c>
      <c r="D1345" s="0" t="n">
        <v>15.2561</v>
      </c>
      <c r="E1345" s="0" t="n">
        <v>15.2564</v>
      </c>
      <c r="F1345" s="0" t="n">
        <v>4.305921</v>
      </c>
      <c r="G1345" s="0" t="n">
        <v>4.316436</v>
      </c>
      <c r="H1345" s="0" t="n">
        <v>34.8888</v>
      </c>
      <c r="I1345" s="0" t="n">
        <v>34.9838</v>
      </c>
      <c r="J1345" s="0" t="n">
        <v>7.977</v>
      </c>
      <c r="K1345" s="0" t="n">
        <v>6.00586</v>
      </c>
      <c r="L1345" s="0" t="n">
        <v>74.1514</v>
      </c>
      <c r="M1345" s="0" t="n">
        <v>0.8099</v>
      </c>
      <c r="N1345" s="0" t="n">
        <v>0</v>
      </c>
      <c r="O1345" s="0" t="n">
        <v>51.95774</v>
      </c>
      <c r="P1345" s="0" t="n">
        <v>2.67858</v>
      </c>
      <c r="Q1345" s="0" t="n">
        <v>0.01208</v>
      </c>
      <c r="R1345" s="0" t="n">
        <v>0</v>
      </c>
      <c r="S1345" s="0" t="n">
        <v>1.7387</v>
      </c>
      <c r="T1345" s="0" t="n">
        <v>1.6422</v>
      </c>
      <c r="U1345" s="0" t="n">
        <v>0</v>
      </c>
      <c r="V1345" s="2" t="n">
        <v>0.0093333</v>
      </c>
      <c r="W1345" s="2" t="n">
        <v>681.81</v>
      </c>
      <c r="X1345" s="2" t="n">
        <v>0.063636</v>
      </c>
      <c r="Y1345" s="2" t="n">
        <v>0</v>
      </c>
    </row>
    <row r="1346" customFormat="false" ht="12.75" hidden="false" customHeight="false" outlineLevel="0" collapsed="false">
      <c r="B1346" s="0" t="n">
        <v>27.385</v>
      </c>
      <c r="C1346" s="0" t="n">
        <v>27.144</v>
      </c>
      <c r="D1346" s="0" t="n">
        <v>15.2564</v>
      </c>
      <c r="E1346" s="0" t="n">
        <v>15.2566</v>
      </c>
      <c r="F1346" s="0" t="n">
        <v>4.305977</v>
      </c>
      <c r="G1346" s="0" t="n">
        <v>4.316483</v>
      </c>
      <c r="H1346" s="0" t="n">
        <v>34.889</v>
      </c>
      <c r="I1346" s="0" t="n">
        <v>34.9841</v>
      </c>
      <c r="J1346" s="0" t="n">
        <v>7.977</v>
      </c>
      <c r="K1346" s="0" t="n">
        <v>6.00542</v>
      </c>
      <c r="L1346" s="0" t="n">
        <v>74.14656</v>
      </c>
      <c r="M1346" s="0" t="n">
        <v>0.8075</v>
      </c>
      <c r="N1346" s="0" t="n">
        <v>0</v>
      </c>
      <c r="O1346" s="0" t="n">
        <v>51.95774</v>
      </c>
      <c r="P1346" s="0" t="n">
        <v>2.67858</v>
      </c>
      <c r="Q1346" s="0" t="n">
        <v>0.01209</v>
      </c>
      <c r="R1346" s="0" t="n">
        <v>0</v>
      </c>
      <c r="S1346" s="0" t="n">
        <v>1.7387</v>
      </c>
      <c r="T1346" s="0" t="n">
        <v>1.641</v>
      </c>
      <c r="U1346" s="0" t="n">
        <v>0</v>
      </c>
      <c r="V1346" s="2" t="n">
        <v>0.0092423</v>
      </c>
      <c r="W1346" s="2" t="n">
        <v>683.8</v>
      </c>
      <c r="X1346" s="2" t="n">
        <v>0.063199</v>
      </c>
      <c r="Y1346" s="2" t="n">
        <v>0</v>
      </c>
    </row>
    <row r="1347" customFormat="false" ht="12.75" hidden="false" customHeight="false" outlineLevel="0" collapsed="false">
      <c r="B1347" s="0" t="n">
        <v>27.416</v>
      </c>
      <c r="C1347" s="0" t="n">
        <v>27.174</v>
      </c>
      <c r="D1347" s="0" t="n">
        <v>15.2564</v>
      </c>
      <c r="E1347" s="0" t="n">
        <v>15.257</v>
      </c>
      <c r="F1347" s="0" t="n">
        <v>4.30603</v>
      </c>
      <c r="G1347" s="0" t="n">
        <v>4.316516</v>
      </c>
      <c r="H1347" s="0" t="n">
        <v>34.8895</v>
      </c>
      <c r="I1347" s="0" t="n">
        <v>34.9841</v>
      </c>
      <c r="J1347" s="0" t="n">
        <v>7.977</v>
      </c>
      <c r="K1347" s="0" t="n">
        <v>6.00503</v>
      </c>
      <c r="L1347" s="0" t="n">
        <v>74.14191</v>
      </c>
      <c r="M1347" s="0" t="n">
        <v>0.8051</v>
      </c>
      <c r="N1347" s="0" t="n">
        <v>0</v>
      </c>
      <c r="O1347" s="0" t="n">
        <v>51.95774</v>
      </c>
      <c r="P1347" s="0" t="n">
        <v>2.67858</v>
      </c>
      <c r="Q1347" s="0" t="n">
        <v>0.01211</v>
      </c>
      <c r="R1347" s="0" t="n">
        <v>0</v>
      </c>
      <c r="S1347" s="0" t="n">
        <v>1.7387</v>
      </c>
      <c r="T1347" s="0" t="n">
        <v>1.6398</v>
      </c>
      <c r="U1347" s="0" t="n">
        <v>0</v>
      </c>
      <c r="V1347" s="2" t="n">
        <v>0.0092155</v>
      </c>
      <c r="W1347" s="2" t="n">
        <v>685.79</v>
      </c>
      <c r="X1347" s="2" t="n">
        <v>0.063199</v>
      </c>
      <c r="Y1347" s="2" t="n">
        <v>0</v>
      </c>
    </row>
    <row r="1348" customFormat="false" ht="12.75" hidden="false" customHeight="false" outlineLevel="0" collapsed="false">
      <c r="B1348" s="0" t="n">
        <v>27.461</v>
      </c>
      <c r="C1348" s="0" t="n">
        <v>27.219</v>
      </c>
      <c r="D1348" s="0" t="n">
        <v>15.2564</v>
      </c>
      <c r="E1348" s="0" t="n">
        <v>15.2575</v>
      </c>
      <c r="F1348" s="0" t="n">
        <v>4.306175</v>
      </c>
      <c r="G1348" s="0" t="n">
        <v>4.316555</v>
      </c>
      <c r="H1348" s="0" t="n">
        <v>34.8908</v>
      </c>
      <c r="I1348" s="0" t="n">
        <v>34.9839</v>
      </c>
      <c r="J1348" s="0" t="n">
        <v>7.977</v>
      </c>
      <c r="K1348" s="0" t="n">
        <v>6.00462</v>
      </c>
      <c r="L1348" s="0" t="n">
        <v>74.1374</v>
      </c>
      <c r="M1348" s="0" t="n">
        <v>0.8026</v>
      </c>
      <c r="N1348" s="0" t="n">
        <v>0</v>
      </c>
      <c r="O1348" s="0" t="n">
        <v>51.95774</v>
      </c>
      <c r="P1348" s="0" t="n">
        <v>2.67858</v>
      </c>
      <c r="Q1348" s="0" t="n">
        <v>0.01212</v>
      </c>
      <c r="R1348" s="0" t="n">
        <v>0</v>
      </c>
      <c r="S1348" s="0" t="n">
        <v>1.7387</v>
      </c>
      <c r="T1348" s="0" t="n">
        <v>1.6386</v>
      </c>
      <c r="U1348" s="0" t="n">
        <v>0</v>
      </c>
      <c r="V1348" s="2" t="n">
        <v>0.0091255</v>
      </c>
      <c r="W1348" s="2" t="n">
        <v>687.78</v>
      </c>
      <c r="X1348" s="2" t="n">
        <v>0.062763</v>
      </c>
      <c r="Y1348" s="2" t="n">
        <v>0</v>
      </c>
    </row>
    <row r="1349" customFormat="false" ht="12.75" hidden="false" customHeight="false" outlineLevel="0" collapsed="false">
      <c r="B1349" s="0" t="n">
        <v>27.459</v>
      </c>
      <c r="C1349" s="0" t="n">
        <v>27.217</v>
      </c>
      <c r="D1349" s="0" t="n">
        <v>15.2564</v>
      </c>
      <c r="E1349" s="0" t="n">
        <v>15.2576</v>
      </c>
      <c r="F1349" s="0" t="n">
        <v>4.306271</v>
      </c>
      <c r="G1349" s="0" t="n">
        <v>4.316542</v>
      </c>
      <c r="H1349" s="0" t="n">
        <v>34.8916</v>
      </c>
      <c r="I1349" s="0" t="n">
        <v>34.9837</v>
      </c>
      <c r="J1349" s="0" t="n">
        <v>7.977</v>
      </c>
      <c r="K1349" s="0" t="n">
        <v>6.00518</v>
      </c>
      <c r="L1349" s="0" t="n">
        <v>74.14478</v>
      </c>
      <c r="M1349" s="0" t="n">
        <v>0.8026</v>
      </c>
      <c r="N1349" s="0" t="n">
        <v>0</v>
      </c>
      <c r="O1349" s="0" t="n">
        <v>51.95774</v>
      </c>
      <c r="P1349" s="0" t="n">
        <v>2.67858</v>
      </c>
      <c r="Q1349" s="0" t="n">
        <v>0.01213</v>
      </c>
      <c r="R1349" s="0" t="n">
        <v>0</v>
      </c>
      <c r="S1349" s="0" t="n">
        <v>1.7387</v>
      </c>
      <c r="T1349" s="0" t="n">
        <v>1.6386</v>
      </c>
      <c r="U1349" s="0" t="n">
        <v>0</v>
      </c>
      <c r="V1349" s="2" t="n">
        <v>0.0091255</v>
      </c>
      <c r="W1349" s="2" t="n">
        <v>687.78</v>
      </c>
      <c r="X1349" s="2" t="n">
        <v>0.062763</v>
      </c>
      <c r="Y1349" s="2" t="n">
        <v>0</v>
      </c>
    </row>
    <row r="1350" customFormat="false" ht="12.75" hidden="false" customHeight="false" outlineLevel="0" collapsed="false">
      <c r="B1350" s="0" t="n">
        <v>27.513</v>
      </c>
      <c r="C1350" s="0" t="n">
        <v>27.271</v>
      </c>
      <c r="D1350" s="0" t="n">
        <v>15.2566</v>
      </c>
      <c r="E1350" s="0" t="n">
        <v>15.2576</v>
      </c>
      <c r="F1350" s="0" t="n">
        <v>4.306412</v>
      </c>
      <c r="G1350" s="0" t="n">
        <v>4.316555</v>
      </c>
      <c r="H1350" s="0" t="n">
        <v>34.8927</v>
      </c>
      <c r="I1350" s="0" t="n">
        <v>34.9838</v>
      </c>
      <c r="J1350" s="0" t="n">
        <v>7.977</v>
      </c>
      <c r="K1350" s="0" t="n">
        <v>6.0058</v>
      </c>
      <c r="L1350" s="0" t="n">
        <v>74.15316</v>
      </c>
      <c r="M1350" s="0" t="n">
        <v>0.8002</v>
      </c>
      <c r="N1350" s="0" t="n">
        <v>0</v>
      </c>
      <c r="O1350" s="0" t="n">
        <v>51.95774</v>
      </c>
      <c r="P1350" s="0" t="n">
        <v>2.67858</v>
      </c>
      <c r="Q1350" s="0" t="n">
        <v>0.01214</v>
      </c>
      <c r="R1350" s="0" t="n">
        <v>0</v>
      </c>
      <c r="S1350" s="0" t="n">
        <v>1.7387</v>
      </c>
      <c r="T1350" s="0" t="n">
        <v>1.6374</v>
      </c>
      <c r="U1350" s="0" t="n">
        <v>0</v>
      </c>
      <c r="V1350" s="2" t="n">
        <v>0.009073</v>
      </c>
      <c r="W1350" s="2" t="n">
        <v>691.75</v>
      </c>
      <c r="X1350" s="2" t="n">
        <v>0.062763</v>
      </c>
      <c r="Y1350" s="2" t="n">
        <v>0</v>
      </c>
    </row>
    <row r="1351" customFormat="false" ht="12.75" hidden="false" customHeight="false" outlineLevel="0" collapsed="false">
      <c r="B1351" s="0" t="n">
        <v>27.534</v>
      </c>
      <c r="C1351" s="0" t="n">
        <v>27.291</v>
      </c>
      <c r="D1351" s="0" t="n">
        <v>15.2566</v>
      </c>
      <c r="E1351" s="0" t="n">
        <v>15.2576</v>
      </c>
      <c r="F1351" s="0" t="n">
        <v>4.30661</v>
      </c>
      <c r="G1351" s="0" t="n">
        <v>4.316516</v>
      </c>
      <c r="H1351" s="0" t="n">
        <v>34.8945</v>
      </c>
      <c r="I1351" s="0" t="n">
        <v>34.9834</v>
      </c>
      <c r="J1351" s="0" t="n">
        <v>7.977</v>
      </c>
      <c r="K1351" s="0" t="n">
        <v>6.00543</v>
      </c>
      <c r="L1351" s="0" t="n">
        <v>74.1494</v>
      </c>
      <c r="M1351" s="0" t="n">
        <v>0.8026</v>
      </c>
      <c r="N1351" s="0" t="n">
        <v>0</v>
      </c>
      <c r="O1351" s="0" t="n">
        <v>51.95774</v>
      </c>
      <c r="P1351" s="0" t="n">
        <v>2.67858</v>
      </c>
      <c r="Q1351" s="0" t="n">
        <v>0.01215</v>
      </c>
      <c r="R1351" s="0" t="n">
        <v>0</v>
      </c>
      <c r="S1351" s="0" t="n">
        <v>1.7387</v>
      </c>
      <c r="T1351" s="0" t="n">
        <v>1.6386</v>
      </c>
      <c r="U1351" s="0" t="n">
        <v>0</v>
      </c>
      <c r="V1351" s="2" t="n">
        <v>0.009073</v>
      </c>
      <c r="W1351" s="2" t="n">
        <v>691.75</v>
      </c>
      <c r="X1351" s="2" t="n">
        <v>0.062763</v>
      </c>
      <c r="Y1351" s="2" t="n">
        <v>0</v>
      </c>
    </row>
    <row r="1352" customFormat="false" ht="12.75" hidden="false" customHeight="false" outlineLevel="0" collapsed="false">
      <c r="B1352" s="0" t="n">
        <v>27.557</v>
      </c>
      <c r="C1352" s="0" t="n">
        <v>27.314</v>
      </c>
      <c r="D1352" s="0" t="n">
        <v>15.2568</v>
      </c>
      <c r="E1352" s="0" t="n">
        <v>15.2575</v>
      </c>
      <c r="F1352" s="0" t="n">
        <v>4.306702</v>
      </c>
      <c r="G1352" s="0" t="n">
        <v>4.316542</v>
      </c>
      <c r="H1352" s="0" t="n">
        <v>34.8952</v>
      </c>
      <c r="I1352" s="0" t="n">
        <v>34.9838</v>
      </c>
      <c r="J1352" s="0" t="n">
        <v>7.977</v>
      </c>
      <c r="K1352" s="0" t="n">
        <v>6.00508</v>
      </c>
      <c r="L1352" s="0" t="n">
        <v>74.14566</v>
      </c>
      <c r="M1352" s="0" t="n">
        <v>0.8026</v>
      </c>
      <c r="N1352" s="0" t="n">
        <v>0</v>
      </c>
      <c r="O1352" s="0" t="n">
        <v>51.95774</v>
      </c>
      <c r="P1352" s="0" t="n">
        <v>2.67858</v>
      </c>
      <c r="Q1352" s="0" t="n">
        <v>0.01216</v>
      </c>
      <c r="R1352" s="0" t="n">
        <v>0</v>
      </c>
      <c r="S1352" s="0" t="n">
        <v>1.7387</v>
      </c>
      <c r="T1352" s="0" t="n">
        <v>1.6386</v>
      </c>
      <c r="U1352" s="0" t="n">
        <v>0</v>
      </c>
      <c r="V1352" s="2" t="n">
        <v>0.0089844</v>
      </c>
      <c r="W1352" s="2" t="n">
        <v>693.74</v>
      </c>
      <c r="X1352" s="2" t="n">
        <v>0.062328</v>
      </c>
      <c r="Y1352" s="2" t="n">
        <v>0</v>
      </c>
    </row>
    <row r="1353" customFormat="false" ht="12.75" hidden="false" customHeight="false" outlineLevel="0" collapsed="false">
      <c r="B1353" s="0" t="n">
        <v>27.588</v>
      </c>
      <c r="C1353" s="0" t="n">
        <v>27.345</v>
      </c>
      <c r="D1353" s="0" t="n">
        <v>15.2568</v>
      </c>
      <c r="E1353" s="0" t="n">
        <v>15.2575</v>
      </c>
      <c r="F1353" s="0" t="n">
        <v>4.306839</v>
      </c>
      <c r="G1353" s="0" t="n">
        <v>4.316588</v>
      </c>
      <c r="H1353" s="0" t="n">
        <v>34.8964</v>
      </c>
      <c r="I1353" s="0" t="n">
        <v>34.9842</v>
      </c>
      <c r="J1353" s="0" t="n">
        <v>7.977</v>
      </c>
      <c r="K1353" s="0" t="n">
        <v>6.00474</v>
      </c>
      <c r="L1353" s="0" t="n">
        <v>74.142</v>
      </c>
      <c r="M1353" s="0" t="n">
        <v>0.8026</v>
      </c>
      <c r="N1353" s="0" t="n">
        <v>0</v>
      </c>
      <c r="O1353" s="0" t="n">
        <v>51.95772</v>
      </c>
      <c r="P1353" s="0" t="n">
        <v>2.67856</v>
      </c>
      <c r="Q1353" s="0" t="n">
        <v>0.01218</v>
      </c>
      <c r="R1353" s="0" t="n">
        <v>0</v>
      </c>
      <c r="S1353" s="0" t="n">
        <v>1.7387</v>
      </c>
      <c r="T1353" s="0" t="n">
        <v>1.6386</v>
      </c>
      <c r="U1353" s="0" t="n">
        <v>0</v>
      </c>
      <c r="V1353" s="2" t="n">
        <v>0.0089844</v>
      </c>
      <c r="W1353" s="2" t="n">
        <v>693.74</v>
      </c>
      <c r="X1353" s="2" t="n">
        <v>0.062328</v>
      </c>
      <c r="Y1353" s="2" t="n">
        <v>0</v>
      </c>
    </row>
    <row r="1354" customFormat="false" ht="12.75" hidden="false" customHeight="false" outlineLevel="0" collapsed="false">
      <c r="B1354" s="0" t="n">
        <v>27.621</v>
      </c>
      <c r="C1354" s="0" t="n">
        <v>27.378</v>
      </c>
      <c r="D1354" s="0" t="n">
        <v>15.257</v>
      </c>
      <c r="E1354" s="0" t="n">
        <v>15.2575</v>
      </c>
      <c r="F1354" s="0" t="n">
        <v>4.306892</v>
      </c>
      <c r="G1354" s="0" t="n">
        <v>4.316588</v>
      </c>
      <c r="H1354" s="0" t="n">
        <v>34.8967</v>
      </c>
      <c r="I1354" s="0" t="n">
        <v>34.9842</v>
      </c>
      <c r="J1354" s="0" t="n">
        <v>7.977</v>
      </c>
      <c r="K1354" s="0" t="n">
        <v>6.00541</v>
      </c>
      <c r="L1354" s="0" t="n">
        <v>74.15068</v>
      </c>
      <c r="M1354" s="0" t="n">
        <v>0.8051</v>
      </c>
      <c r="N1354" s="0" t="n">
        <v>0</v>
      </c>
      <c r="O1354" s="0" t="n">
        <v>51.95772</v>
      </c>
      <c r="P1354" s="0" t="n">
        <v>2.67856</v>
      </c>
      <c r="Q1354" s="0" t="n">
        <v>0.01219</v>
      </c>
      <c r="R1354" s="0" t="n">
        <v>0</v>
      </c>
      <c r="S1354" s="0" t="n">
        <v>1.7387</v>
      </c>
      <c r="T1354" s="0" t="n">
        <v>1.6398</v>
      </c>
      <c r="U1354" s="0" t="n">
        <v>0</v>
      </c>
      <c r="V1354" s="2" t="n">
        <v>0.0089587</v>
      </c>
      <c r="W1354" s="2" t="n">
        <v>695.73</v>
      </c>
      <c r="X1354" s="2" t="n">
        <v>0.062328</v>
      </c>
      <c r="Y1354" s="2" t="n">
        <v>0</v>
      </c>
    </row>
    <row r="1355" customFormat="false" ht="12.75" hidden="false" customHeight="false" outlineLevel="0" collapsed="false">
      <c r="B1355" s="0" t="n">
        <v>27.652</v>
      </c>
      <c r="C1355" s="0" t="n">
        <v>27.408</v>
      </c>
      <c r="D1355" s="0" t="n">
        <v>15.257</v>
      </c>
      <c r="E1355" s="0" t="n">
        <v>15.2576</v>
      </c>
      <c r="F1355" s="0" t="n">
        <v>4.306908</v>
      </c>
      <c r="G1355" s="0" t="n">
        <v>4.316516</v>
      </c>
      <c r="H1355" s="0" t="n">
        <v>34.8969</v>
      </c>
      <c r="I1355" s="0" t="n">
        <v>34.9834</v>
      </c>
      <c r="J1355" s="0" t="n">
        <v>7.977</v>
      </c>
      <c r="K1355" s="0" t="n">
        <v>6.00714</v>
      </c>
      <c r="L1355" s="0" t="n">
        <v>74.17218</v>
      </c>
      <c r="M1355" s="0" t="n">
        <v>0.8051</v>
      </c>
      <c r="N1355" s="0" t="n">
        <v>0</v>
      </c>
      <c r="O1355" s="0" t="n">
        <v>51.95772</v>
      </c>
      <c r="P1355" s="0" t="n">
        <v>2.67856</v>
      </c>
      <c r="Q1355" s="0" t="n">
        <v>0.0122</v>
      </c>
      <c r="R1355" s="0" t="n">
        <v>0</v>
      </c>
      <c r="S1355" s="0" t="n">
        <v>1.7387</v>
      </c>
      <c r="T1355" s="0" t="n">
        <v>1.6398</v>
      </c>
      <c r="U1355" s="0" t="n">
        <v>0</v>
      </c>
      <c r="V1355" s="2" t="n">
        <v>0.0088711</v>
      </c>
      <c r="W1355" s="2" t="n">
        <v>697.71</v>
      </c>
      <c r="X1355" s="2" t="n">
        <v>0.061895</v>
      </c>
      <c r="Y1355" s="2" t="n">
        <v>0</v>
      </c>
    </row>
    <row r="1356" customFormat="false" ht="12.75" hidden="false" customHeight="false" outlineLevel="0" collapsed="false">
      <c r="B1356" s="0" t="n">
        <v>27.685</v>
      </c>
      <c r="C1356" s="0" t="n">
        <v>27.441</v>
      </c>
      <c r="D1356" s="0" t="n">
        <v>15.2571</v>
      </c>
      <c r="E1356" s="0" t="n">
        <v>15.2572</v>
      </c>
      <c r="F1356" s="0" t="n">
        <v>4.307013</v>
      </c>
      <c r="G1356" s="0" t="n">
        <v>4.316582</v>
      </c>
      <c r="H1356" s="0" t="n">
        <v>34.8977</v>
      </c>
      <c r="I1356" s="0" t="n">
        <v>34.9844</v>
      </c>
      <c r="J1356" s="0" t="n">
        <v>7.977</v>
      </c>
      <c r="K1356" s="0" t="n">
        <v>6.00692</v>
      </c>
      <c r="L1356" s="0" t="n">
        <v>74.17001</v>
      </c>
      <c r="M1356" s="0" t="n">
        <v>0.8051</v>
      </c>
      <c r="N1356" s="0" t="n">
        <v>0</v>
      </c>
      <c r="O1356" s="0" t="n">
        <v>51.95772</v>
      </c>
      <c r="P1356" s="0" t="n">
        <v>2.67856</v>
      </c>
      <c r="Q1356" s="0" t="n">
        <v>0.01221</v>
      </c>
      <c r="R1356" s="0" t="n">
        <v>0</v>
      </c>
      <c r="S1356" s="0" t="n">
        <v>1.7387</v>
      </c>
      <c r="T1356" s="0" t="n">
        <v>1.6398</v>
      </c>
      <c r="U1356" s="0" t="n">
        <v>0</v>
      </c>
      <c r="V1356" s="2" t="n">
        <v>0.0088092</v>
      </c>
      <c r="W1356" s="2" t="n">
        <v>697.71</v>
      </c>
      <c r="X1356" s="2" t="n">
        <v>0.061463</v>
      </c>
      <c r="Y1356" s="2" t="n">
        <v>0</v>
      </c>
    </row>
    <row r="1357" customFormat="false" ht="12.75" hidden="false" customHeight="false" outlineLevel="0" collapsed="false">
      <c r="B1357" s="0" t="n">
        <v>27.718</v>
      </c>
      <c r="C1357" s="0" t="n">
        <v>27.473</v>
      </c>
      <c r="D1357" s="0" t="n">
        <v>15.2571</v>
      </c>
      <c r="E1357" s="0" t="n">
        <v>15.2573</v>
      </c>
      <c r="F1357" s="0" t="n">
        <v>4.307045</v>
      </c>
      <c r="G1357" s="0" t="n">
        <v>4.316588</v>
      </c>
      <c r="H1357" s="0" t="n">
        <v>34.898</v>
      </c>
      <c r="I1357" s="0" t="n">
        <v>34.9843</v>
      </c>
      <c r="J1357" s="0" t="n">
        <v>7.977</v>
      </c>
      <c r="K1357" s="0" t="n">
        <v>6.02048</v>
      </c>
      <c r="L1357" s="0" t="n">
        <v>74.33761</v>
      </c>
      <c r="M1357" s="0" t="n">
        <v>0.8026</v>
      </c>
      <c r="N1357" s="0" t="n">
        <v>0</v>
      </c>
      <c r="O1357" s="0" t="n">
        <v>51.95772</v>
      </c>
      <c r="P1357" s="0" t="n">
        <v>2.67856</v>
      </c>
      <c r="Q1357" s="0" t="n">
        <v>0.01222</v>
      </c>
      <c r="R1357" s="0" t="n">
        <v>0</v>
      </c>
      <c r="S1357" s="0" t="n">
        <v>1.7411</v>
      </c>
      <c r="T1357" s="0" t="n">
        <v>1.6386</v>
      </c>
      <c r="U1357" s="0" t="n">
        <v>0</v>
      </c>
      <c r="V1357" s="2" t="n">
        <v>0.0087842</v>
      </c>
      <c r="W1357" s="2" t="n">
        <v>699.7</v>
      </c>
      <c r="X1357" s="2" t="n">
        <v>0.061463</v>
      </c>
      <c r="Y1357" s="2" t="n">
        <v>0</v>
      </c>
    </row>
    <row r="1358" customFormat="false" ht="12.75" hidden="false" customHeight="false" outlineLevel="0" collapsed="false">
      <c r="B1358" s="0" t="n">
        <v>27.75</v>
      </c>
      <c r="C1358" s="0" t="n">
        <v>27.505</v>
      </c>
      <c r="D1358" s="0" t="n">
        <v>15.257</v>
      </c>
      <c r="E1358" s="0" t="n">
        <v>15.2568</v>
      </c>
      <c r="F1358" s="0" t="n">
        <v>4.307033</v>
      </c>
      <c r="G1358" s="0" t="n">
        <v>4.316628</v>
      </c>
      <c r="H1358" s="0" t="n">
        <v>34.898</v>
      </c>
      <c r="I1358" s="0" t="n">
        <v>34.9851</v>
      </c>
      <c r="J1358" s="0" t="n">
        <v>7.977</v>
      </c>
      <c r="K1358" s="0" t="n">
        <v>6.01729</v>
      </c>
      <c r="L1358" s="0" t="n">
        <v>74.29792</v>
      </c>
      <c r="M1358" s="0" t="n">
        <v>0.8002</v>
      </c>
      <c r="N1358" s="0" t="n">
        <v>0</v>
      </c>
      <c r="O1358" s="0" t="n">
        <v>51.95772</v>
      </c>
      <c r="P1358" s="0" t="n">
        <v>2.67856</v>
      </c>
      <c r="Q1358" s="0" t="n">
        <v>0.01223</v>
      </c>
      <c r="R1358" s="0" t="n">
        <v>0</v>
      </c>
      <c r="S1358" s="0" t="n">
        <v>1.7399</v>
      </c>
      <c r="T1358" s="0" t="n">
        <v>1.6374</v>
      </c>
      <c r="U1358" s="0" t="n">
        <v>0</v>
      </c>
      <c r="V1358" s="2" t="n">
        <v>0.0087842</v>
      </c>
      <c r="W1358" s="2" t="n">
        <v>699.7</v>
      </c>
      <c r="X1358" s="2" t="n">
        <v>0.061463</v>
      </c>
      <c r="Y1358" s="2" t="n">
        <v>0</v>
      </c>
    </row>
    <row r="1359" customFormat="false" ht="12.75" hidden="false" customHeight="false" outlineLevel="0" collapsed="false">
      <c r="B1359" s="0" t="n">
        <v>27.782</v>
      </c>
      <c r="C1359" s="0" t="n">
        <v>27.537</v>
      </c>
      <c r="D1359" s="0" t="n">
        <v>15.2576</v>
      </c>
      <c r="E1359" s="0" t="n">
        <v>15.257</v>
      </c>
      <c r="F1359" s="0" t="n">
        <v>4.307138</v>
      </c>
      <c r="G1359" s="0" t="n">
        <v>4.316654</v>
      </c>
      <c r="H1359" s="0" t="n">
        <v>34.8983</v>
      </c>
      <c r="I1359" s="0" t="n">
        <v>34.9852</v>
      </c>
      <c r="J1359" s="0" t="n">
        <v>7.977</v>
      </c>
      <c r="K1359" s="0" t="n">
        <v>6.01206</v>
      </c>
      <c r="L1359" s="0" t="n">
        <v>74.2345</v>
      </c>
      <c r="M1359" s="0" t="n">
        <v>0.8002</v>
      </c>
      <c r="N1359" s="0" t="n">
        <v>0</v>
      </c>
      <c r="O1359" s="0" t="n">
        <v>51.95772</v>
      </c>
      <c r="P1359" s="0" t="n">
        <v>2.67856</v>
      </c>
      <c r="Q1359" s="0" t="n">
        <v>0.01225</v>
      </c>
      <c r="R1359" s="0" t="n">
        <v>0</v>
      </c>
      <c r="S1359" s="0" t="n">
        <v>1.7387</v>
      </c>
      <c r="T1359" s="0" t="n">
        <v>1.6374</v>
      </c>
      <c r="U1359" s="0" t="n">
        <v>0</v>
      </c>
      <c r="V1359" s="2" t="n">
        <v>0.0086979</v>
      </c>
      <c r="W1359" s="2" t="n">
        <v>701.69</v>
      </c>
      <c r="X1359" s="2" t="n">
        <v>0.061032</v>
      </c>
      <c r="Y1359" s="2" t="n">
        <v>0</v>
      </c>
    </row>
    <row r="1360" customFormat="false" ht="12.75" hidden="false" customHeight="false" outlineLevel="0" collapsed="false">
      <c r="B1360" s="0" t="n">
        <v>27.814</v>
      </c>
      <c r="C1360" s="0" t="n">
        <v>27.569</v>
      </c>
      <c r="D1360" s="0" t="n">
        <v>15.2571</v>
      </c>
      <c r="E1360" s="0" t="n">
        <v>15.2568</v>
      </c>
      <c r="F1360" s="0" t="n">
        <v>4.307323</v>
      </c>
      <c r="G1360" s="0" t="n">
        <v>4.316628</v>
      </c>
      <c r="H1360" s="0" t="n">
        <v>34.9004</v>
      </c>
      <c r="I1360" s="0" t="n">
        <v>34.985</v>
      </c>
      <c r="J1360" s="0" t="n">
        <v>7.977</v>
      </c>
      <c r="K1360" s="0" t="n">
        <v>6.02562</v>
      </c>
      <c r="L1360" s="0" t="n">
        <v>74.40213</v>
      </c>
      <c r="M1360" s="0" t="n">
        <v>0.8002</v>
      </c>
      <c r="N1360" s="0" t="n">
        <v>0</v>
      </c>
      <c r="O1360" s="0" t="n">
        <v>51.95772</v>
      </c>
      <c r="P1360" s="0" t="n">
        <v>2.67856</v>
      </c>
      <c r="Q1360" s="0" t="n">
        <v>0.01226</v>
      </c>
      <c r="R1360" s="0" t="n">
        <v>0</v>
      </c>
      <c r="S1360" s="0" t="n">
        <v>1.7411</v>
      </c>
      <c r="T1360" s="0" t="n">
        <v>1.6374</v>
      </c>
      <c r="U1360" s="0" t="n">
        <v>0</v>
      </c>
      <c r="V1360" s="2" t="n">
        <v>0.0086733</v>
      </c>
      <c r="W1360" s="2" t="n">
        <v>703.68</v>
      </c>
      <c r="X1360" s="2" t="n">
        <v>0.061032</v>
      </c>
      <c r="Y1360" s="2" t="n">
        <v>0</v>
      </c>
    </row>
    <row r="1361" customFormat="false" ht="12.75" hidden="false" customHeight="false" outlineLevel="0" collapsed="false">
      <c r="B1361" s="0" t="n">
        <v>27.858</v>
      </c>
      <c r="C1361" s="0" t="n">
        <v>27.612</v>
      </c>
      <c r="D1361" s="0" t="n">
        <v>15.2573</v>
      </c>
      <c r="E1361" s="0" t="n">
        <v>15.257</v>
      </c>
      <c r="F1361" s="0" t="n">
        <v>4.307424</v>
      </c>
      <c r="G1361" s="0" t="n">
        <v>4.316701</v>
      </c>
      <c r="H1361" s="0" t="n">
        <v>34.9012</v>
      </c>
      <c r="I1361" s="0" t="n">
        <v>34.9856</v>
      </c>
      <c r="J1361" s="0" t="n">
        <v>7.977</v>
      </c>
      <c r="K1361" s="0" t="n">
        <v>6.02037</v>
      </c>
      <c r="L1361" s="0" t="n">
        <v>74.33787</v>
      </c>
      <c r="M1361" s="0" t="n">
        <v>0.8002</v>
      </c>
      <c r="N1361" s="0" t="n">
        <v>0</v>
      </c>
      <c r="O1361" s="0" t="n">
        <v>51.95772</v>
      </c>
      <c r="P1361" s="0" t="n">
        <v>2.67856</v>
      </c>
      <c r="Q1361" s="0" t="n">
        <v>0.01227</v>
      </c>
      <c r="R1361" s="0" t="n">
        <v>0</v>
      </c>
      <c r="S1361" s="0" t="n">
        <v>1.7399</v>
      </c>
      <c r="T1361" s="0" t="n">
        <v>1.6374</v>
      </c>
      <c r="U1361" s="0" t="n">
        <v>0</v>
      </c>
      <c r="V1361" s="2" t="n">
        <v>0.0086489</v>
      </c>
      <c r="W1361" s="2" t="n">
        <v>705.67</v>
      </c>
      <c r="X1361" s="2" t="n">
        <v>0.061032</v>
      </c>
      <c r="Y1361" s="2" t="n">
        <v>0</v>
      </c>
    </row>
    <row r="1362" customFormat="false" ht="12.75" hidden="false" customHeight="false" outlineLevel="0" collapsed="false">
      <c r="B1362" s="0" t="n">
        <v>27.888</v>
      </c>
      <c r="C1362" s="0" t="n">
        <v>27.642</v>
      </c>
      <c r="D1362" s="0" t="n">
        <v>15.2575</v>
      </c>
      <c r="E1362" s="0" t="n">
        <v>15.2568</v>
      </c>
      <c r="F1362" s="0" t="n">
        <v>4.307597</v>
      </c>
      <c r="G1362" s="0" t="n">
        <v>4.31674</v>
      </c>
      <c r="H1362" s="0" t="n">
        <v>34.9026</v>
      </c>
      <c r="I1362" s="0" t="n">
        <v>34.9861</v>
      </c>
      <c r="J1362" s="0" t="n">
        <v>7.977</v>
      </c>
      <c r="K1362" s="0" t="n">
        <v>6.02095</v>
      </c>
      <c r="L1362" s="0" t="n">
        <v>74.34603</v>
      </c>
      <c r="M1362" s="0" t="n">
        <v>0.8026</v>
      </c>
      <c r="N1362" s="0" t="n">
        <v>0</v>
      </c>
      <c r="O1362" s="0" t="n">
        <v>51.95772</v>
      </c>
      <c r="P1362" s="0" t="n">
        <v>2.67856</v>
      </c>
      <c r="Q1362" s="0" t="n">
        <v>0.01228</v>
      </c>
      <c r="R1362" s="0" t="n">
        <v>0</v>
      </c>
      <c r="S1362" s="0" t="n">
        <v>1.7399</v>
      </c>
      <c r="T1362" s="0" t="n">
        <v>1.6386</v>
      </c>
      <c r="U1362" s="0" t="n">
        <v>0</v>
      </c>
      <c r="V1362" s="2" t="n">
        <v>0.008588</v>
      </c>
      <c r="W1362" s="2" t="n">
        <v>705.67</v>
      </c>
      <c r="X1362" s="2" t="n">
        <v>0.060603</v>
      </c>
      <c r="Y1362" s="2" t="n">
        <v>0</v>
      </c>
    </row>
    <row r="1363" customFormat="false" ht="12.75" hidden="false" customHeight="false" outlineLevel="0" collapsed="false">
      <c r="B1363" s="0" t="n">
        <v>27.91</v>
      </c>
      <c r="C1363" s="0" t="n">
        <v>27.664</v>
      </c>
      <c r="D1363" s="0" t="n">
        <v>15.2573</v>
      </c>
      <c r="E1363" s="0" t="n">
        <v>15.2566</v>
      </c>
      <c r="F1363" s="0" t="n">
        <v>4.307714</v>
      </c>
      <c r="G1363" s="0" t="n">
        <v>4.316806</v>
      </c>
      <c r="H1363" s="0" t="n">
        <v>34.9038</v>
      </c>
      <c r="I1363" s="0" t="n">
        <v>34.9868</v>
      </c>
      <c r="J1363" s="0" t="n">
        <v>7.977</v>
      </c>
      <c r="K1363" s="0" t="n">
        <v>6.03042</v>
      </c>
      <c r="L1363" s="0" t="n">
        <v>74.4632</v>
      </c>
      <c r="M1363" s="0" t="n">
        <v>0.8026</v>
      </c>
      <c r="N1363" s="0" t="n">
        <v>0</v>
      </c>
      <c r="O1363" s="0" t="n">
        <v>51.95772</v>
      </c>
      <c r="P1363" s="0" t="n">
        <v>2.67856</v>
      </c>
      <c r="Q1363" s="0" t="n">
        <v>0.01229</v>
      </c>
      <c r="R1363" s="0" t="n">
        <v>0</v>
      </c>
      <c r="S1363" s="0" t="n">
        <v>1.7411</v>
      </c>
      <c r="T1363" s="0" t="n">
        <v>1.6386</v>
      </c>
      <c r="U1363" s="0" t="n">
        <v>0</v>
      </c>
      <c r="V1363" s="2" t="n">
        <v>0.0085639</v>
      </c>
      <c r="W1363" s="2" t="n">
        <v>707.65</v>
      </c>
      <c r="X1363" s="2" t="n">
        <v>0.060603</v>
      </c>
      <c r="Y1363" s="2" t="n">
        <v>0</v>
      </c>
    </row>
    <row r="1364" customFormat="false" ht="12.75" hidden="false" customHeight="false" outlineLevel="0" collapsed="false">
      <c r="B1364" s="0" t="n">
        <v>27.953</v>
      </c>
      <c r="C1364" s="0" t="n">
        <v>27.706</v>
      </c>
      <c r="D1364" s="0" t="n">
        <v>15.2573</v>
      </c>
      <c r="E1364" s="0" t="n">
        <v>15.2564</v>
      </c>
      <c r="F1364" s="0" t="n">
        <v>4.307883</v>
      </c>
      <c r="G1364" s="0" t="n">
        <v>4.316853</v>
      </c>
      <c r="H1364" s="0" t="n">
        <v>34.9053</v>
      </c>
      <c r="I1364" s="0" t="n">
        <v>34.9874</v>
      </c>
      <c r="J1364" s="0" t="n">
        <v>7.977</v>
      </c>
      <c r="K1364" s="0" t="n">
        <v>6.02608</v>
      </c>
      <c r="L1364" s="0" t="n">
        <v>74.41027</v>
      </c>
      <c r="M1364" s="0" t="n">
        <v>0.8051</v>
      </c>
      <c r="N1364" s="0" t="n">
        <v>0</v>
      </c>
      <c r="O1364" s="0" t="n">
        <v>51.95772</v>
      </c>
      <c r="P1364" s="0" t="n">
        <v>2.67856</v>
      </c>
      <c r="Q1364" s="0" t="n">
        <v>0.0123</v>
      </c>
      <c r="R1364" s="0" t="n">
        <v>0</v>
      </c>
      <c r="S1364" s="0" t="n">
        <v>1.7399</v>
      </c>
      <c r="T1364" s="0" t="n">
        <v>1.6398</v>
      </c>
      <c r="U1364" s="0" t="n">
        <v>0</v>
      </c>
      <c r="V1364" s="2" t="n">
        <v>0.0085033</v>
      </c>
      <c r="W1364" s="2" t="n">
        <v>707.65</v>
      </c>
      <c r="X1364" s="2" t="n">
        <v>0.060174</v>
      </c>
      <c r="Y1364" s="2" t="n">
        <v>0</v>
      </c>
    </row>
    <row r="1365" customFormat="false" ht="12.75" hidden="false" customHeight="false" outlineLevel="0" collapsed="false">
      <c r="B1365" s="0" t="n">
        <v>27.996</v>
      </c>
      <c r="C1365" s="0" t="n">
        <v>27.75</v>
      </c>
      <c r="D1365" s="0" t="n">
        <v>15.2573</v>
      </c>
      <c r="E1365" s="0" t="n">
        <v>15.2563</v>
      </c>
      <c r="F1365" s="0" t="n">
        <v>4.307992</v>
      </c>
      <c r="G1365" s="0" t="n">
        <v>4.316925</v>
      </c>
      <c r="H1365" s="0" t="n">
        <v>34.9063</v>
      </c>
      <c r="I1365" s="0" t="n">
        <v>34.9881</v>
      </c>
      <c r="J1365" s="0" t="n">
        <v>7.977</v>
      </c>
      <c r="K1365" s="0" t="n">
        <v>6.03355</v>
      </c>
      <c r="L1365" s="0" t="n">
        <v>74.50297</v>
      </c>
      <c r="M1365" s="0" t="n">
        <v>0.8075</v>
      </c>
      <c r="N1365" s="0" t="n">
        <v>0</v>
      </c>
      <c r="O1365" s="0" t="n">
        <v>51.95772</v>
      </c>
      <c r="P1365" s="0" t="n">
        <v>2.67856</v>
      </c>
      <c r="Q1365" s="0" t="n">
        <v>0.01231</v>
      </c>
      <c r="R1365" s="0" t="n">
        <v>0</v>
      </c>
      <c r="S1365" s="0" t="n">
        <v>1.7411</v>
      </c>
      <c r="T1365" s="0" t="n">
        <v>1.641</v>
      </c>
      <c r="U1365" s="0" t="n">
        <v>0</v>
      </c>
      <c r="V1365" s="2" t="n">
        <v>0.0084795</v>
      </c>
      <c r="W1365" s="2" t="n">
        <v>709.64</v>
      </c>
      <c r="X1365" s="2" t="n">
        <v>0.060174</v>
      </c>
      <c r="Y1365" s="2" t="n">
        <v>0</v>
      </c>
    </row>
    <row r="1366" customFormat="false" ht="12.75" hidden="false" customHeight="false" outlineLevel="0" collapsed="false">
      <c r="B1366" s="0" t="n">
        <v>28.028</v>
      </c>
      <c r="C1366" s="0" t="n">
        <v>27.781</v>
      </c>
      <c r="D1366" s="0" t="n">
        <v>15.2571</v>
      </c>
      <c r="E1366" s="0" t="n">
        <v>15.2564</v>
      </c>
      <c r="F1366" s="0" t="n">
        <v>4.308125</v>
      </c>
      <c r="G1366" s="0" t="n">
        <v>4.316952</v>
      </c>
      <c r="H1366" s="0" t="n">
        <v>34.9076</v>
      </c>
      <c r="I1366" s="0" t="n">
        <v>34.9883</v>
      </c>
      <c r="J1366" s="0" t="n">
        <v>7.977</v>
      </c>
      <c r="K1366" s="0" t="n">
        <v>6.03502</v>
      </c>
      <c r="L1366" s="0" t="n">
        <v>74.52153</v>
      </c>
      <c r="M1366" s="0" t="n">
        <v>0.8099</v>
      </c>
      <c r="N1366" s="0" t="n">
        <v>0</v>
      </c>
      <c r="O1366" s="0" t="n">
        <v>51.95772</v>
      </c>
      <c r="P1366" s="0" t="n">
        <v>2.67856</v>
      </c>
      <c r="Q1366" s="0" t="n">
        <v>0.01233</v>
      </c>
      <c r="R1366" s="0" t="n">
        <v>0</v>
      </c>
      <c r="S1366" s="0" t="n">
        <v>1.7411</v>
      </c>
      <c r="T1366" s="0" t="n">
        <v>1.6422</v>
      </c>
      <c r="U1366" s="0" t="n">
        <v>0</v>
      </c>
      <c r="V1366" s="2" t="n">
        <v>0.0083958</v>
      </c>
      <c r="W1366" s="2" t="n">
        <v>711.63</v>
      </c>
      <c r="X1366" s="2" t="n">
        <v>0.059747</v>
      </c>
      <c r="Y1366" s="2" t="n">
        <v>0</v>
      </c>
    </row>
    <row r="1367" customFormat="false" ht="12.75" hidden="false" customHeight="false" outlineLevel="0" collapsed="false">
      <c r="B1367" s="0" t="n">
        <v>28.061</v>
      </c>
      <c r="C1367" s="0" t="n">
        <v>27.813</v>
      </c>
      <c r="D1367" s="0" t="n">
        <v>15.2573</v>
      </c>
      <c r="E1367" s="0" t="n">
        <v>15.2566</v>
      </c>
      <c r="F1367" s="0" t="n">
        <v>4.308068</v>
      </c>
      <c r="G1367" s="0" t="n">
        <v>4.316958</v>
      </c>
      <c r="H1367" s="0" t="n">
        <v>34.9069</v>
      </c>
      <c r="I1367" s="0" t="n">
        <v>34.9881</v>
      </c>
      <c r="J1367" s="0" t="n">
        <v>7.977</v>
      </c>
      <c r="K1367" s="0" t="n">
        <v>6.03645</v>
      </c>
      <c r="L1367" s="0" t="n">
        <v>74.53908</v>
      </c>
      <c r="M1367" s="0" t="n">
        <v>0.8123</v>
      </c>
      <c r="N1367" s="0" t="n">
        <v>0</v>
      </c>
      <c r="O1367" s="0" t="n">
        <v>51.95772</v>
      </c>
      <c r="P1367" s="0" t="n">
        <v>2.67856</v>
      </c>
      <c r="Q1367" s="0" t="n">
        <v>0.01234</v>
      </c>
      <c r="R1367" s="0" t="n">
        <v>0</v>
      </c>
      <c r="S1367" s="0" t="n">
        <v>1.7411</v>
      </c>
      <c r="T1367" s="0" t="n">
        <v>1.6435</v>
      </c>
      <c r="U1367" s="0" t="n">
        <v>0</v>
      </c>
      <c r="V1367" s="2" t="n">
        <v>0.0083724</v>
      </c>
      <c r="W1367" s="2" t="n">
        <v>713.62</v>
      </c>
      <c r="X1367" s="2" t="n">
        <v>0.059747</v>
      </c>
      <c r="Y1367" s="2" t="n">
        <v>0</v>
      </c>
    </row>
    <row r="1368" customFormat="false" ht="12.75" hidden="false" customHeight="false" outlineLevel="0" collapsed="false">
      <c r="B1368" s="0" t="n">
        <v>28.093</v>
      </c>
      <c r="C1368" s="0" t="n">
        <v>27.845</v>
      </c>
      <c r="D1368" s="0" t="n">
        <v>15.2573</v>
      </c>
      <c r="E1368" s="0" t="n">
        <v>15.2566</v>
      </c>
      <c r="F1368" s="0" t="n">
        <v>4.30804</v>
      </c>
      <c r="G1368" s="0" t="n">
        <v>4.317038</v>
      </c>
      <c r="H1368" s="0" t="n">
        <v>34.9067</v>
      </c>
      <c r="I1368" s="0" t="n">
        <v>34.9888</v>
      </c>
      <c r="J1368" s="0" t="n">
        <v>7.977</v>
      </c>
      <c r="K1368" s="0" t="n">
        <v>6.0378</v>
      </c>
      <c r="L1368" s="0" t="n">
        <v>74.55566</v>
      </c>
      <c r="M1368" s="0" t="n">
        <v>0.8123</v>
      </c>
      <c r="N1368" s="0" t="n">
        <v>0</v>
      </c>
      <c r="O1368" s="0" t="n">
        <v>51.95772</v>
      </c>
      <c r="P1368" s="0" t="n">
        <v>2.67856</v>
      </c>
      <c r="Q1368" s="0" t="n">
        <v>0.01235</v>
      </c>
      <c r="R1368" s="0" t="n">
        <v>0</v>
      </c>
      <c r="S1368" s="0" t="n">
        <v>1.7411</v>
      </c>
      <c r="T1368" s="0" t="n">
        <v>1.6435</v>
      </c>
      <c r="U1368" s="0" t="n">
        <v>0</v>
      </c>
      <c r="V1368" s="2" t="n">
        <v>0.0083491</v>
      </c>
      <c r="W1368" s="2" t="n">
        <v>715.6</v>
      </c>
      <c r="X1368" s="2" t="n">
        <v>0.059747</v>
      </c>
      <c r="Y1368" s="2" t="n">
        <v>0</v>
      </c>
    </row>
    <row r="1369" customFormat="false" ht="12.75" hidden="false" customHeight="false" outlineLevel="0" collapsed="false">
      <c r="B1369" s="0" t="n">
        <v>28.136</v>
      </c>
      <c r="C1369" s="0" t="n">
        <v>27.888</v>
      </c>
      <c r="D1369" s="0" t="n">
        <v>15.2575</v>
      </c>
      <c r="E1369" s="0" t="n">
        <v>15.2566</v>
      </c>
      <c r="F1369" s="0" t="n">
        <v>4.308012</v>
      </c>
      <c r="G1369" s="0" t="n">
        <v>4.316958</v>
      </c>
      <c r="H1369" s="0" t="n">
        <v>34.9062</v>
      </c>
      <c r="I1369" s="0" t="n">
        <v>34.9881</v>
      </c>
      <c r="J1369" s="0" t="n">
        <v>7.977</v>
      </c>
      <c r="K1369" s="0" t="n">
        <v>6.03907</v>
      </c>
      <c r="L1369" s="0" t="n">
        <v>74.57135</v>
      </c>
      <c r="M1369" s="0" t="n">
        <v>0.8148</v>
      </c>
      <c r="N1369" s="0" t="n">
        <v>0</v>
      </c>
      <c r="O1369" s="0" t="n">
        <v>51.95772</v>
      </c>
      <c r="P1369" s="0" t="n">
        <v>2.67856</v>
      </c>
      <c r="Q1369" s="0" t="n">
        <v>0.01236</v>
      </c>
      <c r="R1369" s="0" t="n">
        <v>0</v>
      </c>
      <c r="S1369" s="0" t="n">
        <v>1.7411</v>
      </c>
      <c r="T1369" s="0" t="n">
        <v>1.6447</v>
      </c>
      <c r="U1369" s="0" t="n">
        <v>0</v>
      </c>
      <c r="V1369" s="2" t="n">
        <v>0.0082666</v>
      </c>
      <c r="W1369" s="2" t="n">
        <v>717.59</v>
      </c>
      <c r="X1369" s="2" t="n">
        <v>0.059321</v>
      </c>
      <c r="Y1369" s="2" t="n">
        <v>0</v>
      </c>
    </row>
    <row r="1370" customFormat="false" ht="12.75" hidden="false" customHeight="false" outlineLevel="0" collapsed="false">
      <c r="B1370" s="0" t="n">
        <v>28.158</v>
      </c>
      <c r="C1370" s="0" t="n">
        <v>27.91</v>
      </c>
      <c r="D1370" s="0" t="n">
        <v>15.2573</v>
      </c>
      <c r="E1370" s="0" t="n">
        <v>15.2566</v>
      </c>
      <c r="F1370" s="0" t="n">
        <v>4.308</v>
      </c>
      <c r="G1370" s="0" t="n">
        <v>4.316991</v>
      </c>
      <c r="H1370" s="0" t="n">
        <v>34.9063</v>
      </c>
      <c r="I1370" s="0" t="n">
        <v>34.9884</v>
      </c>
      <c r="J1370" s="0" t="n">
        <v>7.977</v>
      </c>
      <c r="K1370" s="0" t="n">
        <v>6.04026</v>
      </c>
      <c r="L1370" s="0" t="n">
        <v>74.58587</v>
      </c>
      <c r="M1370" s="0" t="n">
        <v>0.8148</v>
      </c>
      <c r="N1370" s="0" t="n">
        <v>0</v>
      </c>
      <c r="O1370" s="0" t="n">
        <v>51.95772</v>
      </c>
      <c r="P1370" s="0" t="n">
        <v>2.67856</v>
      </c>
      <c r="Q1370" s="0" t="n">
        <v>0.01237</v>
      </c>
      <c r="R1370" s="0" t="n">
        <v>0</v>
      </c>
      <c r="S1370" s="0" t="n">
        <v>1.7411</v>
      </c>
      <c r="T1370" s="0" t="n">
        <v>1.6447</v>
      </c>
      <c r="U1370" s="0" t="n">
        <v>0</v>
      </c>
      <c r="V1370" s="2" t="n">
        <v>0.0082666</v>
      </c>
      <c r="W1370" s="2" t="n">
        <v>717.59</v>
      </c>
      <c r="X1370" s="2" t="n">
        <v>0.059321</v>
      </c>
      <c r="Y1370" s="2" t="n">
        <v>0</v>
      </c>
    </row>
    <row r="1371" customFormat="false" ht="12.75" hidden="false" customHeight="false" outlineLevel="0" collapsed="false">
      <c r="B1371" s="0" t="n">
        <v>28.233</v>
      </c>
      <c r="C1371" s="0" t="n">
        <v>27.984</v>
      </c>
      <c r="D1371" s="0" t="n">
        <v>15.2571</v>
      </c>
      <c r="E1371" s="0" t="n">
        <v>15.2564</v>
      </c>
      <c r="F1371" s="0" t="n">
        <v>4.308032</v>
      </c>
      <c r="G1371" s="0" t="n">
        <v>4.316958</v>
      </c>
      <c r="H1371" s="0" t="n">
        <v>34.9067</v>
      </c>
      <c r="I1371" s="0" t="n">
        <v>34.9882</v>
      </c>
      <c r="J1371" s="0" t="n">
        <v>7.977</v>
      </c>
      <c r="K1371" s="0" t="n">
        <v>6.04828</v>
      </c>
      <c r="L1371" s="0" t="n">
        <v>74.68479</v>
      </c>
      <c r="M1371" s="0" t="n">
        <v>0.8172</v>
      </c>
      <c r="N1371" s="0" t="n">
        <v>0</v>
      </c>
      <c r="O1371" s="0" t="n">
        <v>51.95772</v>
      </c>
      <c r="P1371" s="0" t="n">
        <v>2.67856</v>
      </c>
      <c r="Q1371" s="0" t="n">
        <v>0.01238</v>
      </c>
      <c r="R1371" s="0" t="n">
        <v>0</v>
      </c>
      <c r="S1371" s="0" t="n">
        <v>1.7424</v>
      </c>
      <c r="T1371" s="0" t="n">
        <v>1.6459</v>
      </c>
      <c r="U1371" s="0" t="n">
        <v>0</v>
      </c>
      <c r="V1371" s="2" t="n">
        <v>0.0082438</v>
      </c>
      <c r="W1371" s="2" t="n">
        <v>719.58</v>
      </c>
      <c r="X1371" s="2" t="n">
        <v>0.059321</v>
      </c>
      <c r="Y1371" s="2" t="n">
        <v>0</v>
      </c>
    </row>
    <row r="1372" customFormat="false" ht="12.75" hidden="false" customHeight="false" outlineLevel="0" collapsed="false">
      <c r="B1372" s="0" t="n">
        <v>28.255</v>
      </c>
      <c r="C1372" s="0" t="n">
        <v>28.005</v>
      </c>
      <c r="D1372" s="0" t="n">
        <v>15.2573</v>
      </c>
      <c r="E1372" s="0" t="n">
        <v>15.2564</v>
      </c>
      <c r="F1372" s="0" t="n">
        <v>4.308012</v>
      </c>
      <c r="G1372" s="0" t="n">
        <v>4.316958</v>
      </c>
      <c r="H1372" s="0" t="n">
        <v>34.9063</v>
      </c>
      <c r="I1372" s="0" t="n">
        <v>34.9882</v>
      </c>
      <c r="J1372" s="0" t="n">
        <v>7.977</v>
      </c>
      <c r="K1372" s="0" t="n">
        <v>6.0502</v>
      </c>
      <c r="L1372" s="0" t="n">
        <v>74.70866</v>
      </c>
      <c r="M1372" s="0" t="n">
        <v>0.8197</v>
      </c>
      <c r="N1372" s="0" t="n">
        <v>0</v>
      </c>
      <c r="O1372" s="0" t="n">
        <v>51.95772</v>
      </c>
      <c r="P1372" s="0" t="n">
        <v>2.67856</v>
      </c>
      <c r="Q1372" s="0" t="n">
        <v>0.0124</v>
      </c>
      <c r="R1372" s="0" t="n">
        <v>0</v>
      </c>
      <c r="S1372" s="0" t="n">
        <v>1.7424</v>
      </c>
      <c r="T1372" s="0" t="n">
        <v>1.6471</v>
      </c>
      <c r="U1372" s="0" t="n">
        <v>0</v>
      </c>
      <c r="V1372" s="2" t="n">
        <v>0.0081848</v>
      </c>
      <c r="W1372" s="2" t="n">
        <v>719.58</v>
      </c>
      <c r="X1372" s="2" t="n">
        <v>0.058896</v>
      </c>
      <c r="Y1372" s="2" t="n">
        <v>0</v>
      </c>
    </row>
    <row r="1373" customFormat="false" ht="12.75" hidden="false" customHeight="false" outlineLevel="0" collapsed="false">
      <c r="B1373" s="0" t="n">
        <v>28.297</v>
      </c>
      <c r="C1373" s="0" t="n">
        <v>28.047</v>
      </c>
      <c r="D1373" s="0" t="n">
        <v>15.2573</v>
      </c>
      <c r="E1373" s="0" t="n">
        <v>15.2566</v>
      </c>
      <c r="F1373" s="0" t="n">
        <v>4.308</v>
      </c>
      <c r="G1373" s="0" t="n">
        <v>4.316952</v>
      </c>
      <c r="H1373" s="0" t="n">
        <v>34.9062</v>
      </c>
      <c r="I1373" s="0" t="n">
        <v>34.988</v>
      </c>
      <c r="J1373" s="0" t="n">
        <v>7.977</v>
      </c>
      <c r="K1373" s="0" t="n">
        <v>6.05204</v>
      </c>
      <c r="L1373" s="0" t="n">
        <v>74.73126</v>
      </c>
      <c r="M1373" s="0" t="n">
        <v>0.8246</v>
      </c>
      <c r="N1373" s="0" t="n">
        <v>0</v>
      </c>
      <c r="O1373" s="0" t="n">
        <v>51.95772</v>
      </c>
      <c r="P1373" s="0" t="n">
        <v>2.67856</v>
      </c>
      <c r="Q1373" s="0" t="n">
        <v>0.01241</v>
      </c>
      <c r="R1373" s="0" t="n">
        <v>0</v>
      </c>
      <c r="S1373" s="0" t="n">
        <v>1.7424</v>
      </c>
      <c r="T1373" s="0" t="n">
        <v>1.6496</v>
      </c>
      <c r="U1373" s="0" t="n">
        <v>0</v>
      </c>
      <c r="V1373" s="2" t="n">
        <v>0.0081398</v>
      </c>
      <c r="W1373" s="2" t="n">
        <v>723.56</v>
      </c>
      <c r="X1373" s="2" t="n">
        <v>0.058896</v>
      </c>
      <c r="Y1373" s="2" t="n">
        <v>0</v>
      </c>
    </row>
    <row r="1374" customFormat="false" ht="12.75" hidden="false" customHeight="false" outlineLevel="0" collapsed="false">
      <c r="B1374" s="0" t="n">
        <v>28.329</v>
      </c>
      <c r="C1374" s="0" t="n">
        <v>28.079</v>
      </c>
      <c r="D1374" s="0" t="n">
        <v>15.2573</v>
      </c>
      <c r="E1374" s="0" t="n">
        <v>15.2564</v>
      </c>
      <c r="F1374" s="0" t="n">
        <v>4.307952</v>
      </c>
      <c r="G1374" s="0" t="n">
        <v>4.316925</v>
      </c>
      <c r="H1374" s="0" t="n">
        <v>34.9058</v>
      </c>
      <c r="I1374" s="0" t="n">
        <v>34.9879</v>
      </c>
      <c r="J1374" s="0" t="n">
        <v>7.977</v>
      </c>
      <c r="K1374" s="0" t="n">
        <v>6.05376</v>
      </c>
      <c r="L1374" s="0" t="n">
        <v>74.75228</v>
      </c>
      <c r="M1374" s="0" t="n">
        <v>0.837</v>
      </c>
      <c r="N1374" s="0" t="n">
        <v>0</v>
      </c>
      <c r="O1374" s="0" t="n">
        <v>51.95772</v>
      </c>
      <c r="P1374" s="0" t="n">
        <v>2.67856</v>
      </c>
      <c r="Q1374" s="0" t="n">
        <v>0.01242</v>
      </c>
      <c r="R1374" s="0" t="n">
        <v>0</v>
      </c>
      <c r="S1374" s="0" t="n">
        <v>1.7424</v>
      </c>
      <c r="T1374" s="0" t="n">
        <v>1.6557</v>
      </c>
      <c r="U1374" s="0" t="n">
        <v>0</v>
      </c>
      <c r="V1374" s="2" t="n">
        <v>0.0080813</v>
      </c>
      <c r="W1374" s="2" t="n">
        <v>723.56</v>
      </c>
      <c r="X1374" s="2" t="n">
        <v>0.058472</v>
      </c>
      <c r="Y1374" s="2" t="n">
        <v>0</v>
      </c>
    </row>
    <row r="1375" customFormat="false" ht="12.75" hidden="false" customHeight="false" outlineLevel="0" collapsed="false">
      <c r="B1375" s="0" t="n">
        <v>28.373</v>
      </c>
      <c r="C1375" s="0" t="n">
        <v>28.123</v>
      </c>
      <c r="D1375" s="0" t="n">
        <v>15.2571</v>
      </c>
      <c r="E1375" s="0" t="n">
        <v>15.2563</v>
      </c>
      <c r="F1375" s="0" t="n">
        <v>4.307895</v>
      </c>
      <c r="G1375" s="0" t="n">
        <v>4.316925</v>
      </c>
      <c r="H1375" s="0" t="n">
        <v>34.9054</v>
      </c>
      <c r="I1375" s="0" t="n">
        <v>34.988</v>
      </c>
      <c r="J1375" s="0" t="n">
        <v>7.977</v>
      </c>
      <c r="K1375" s="0" t="n">
        <v>6.06226</v>
      </c>
      <c r="L1375" s="0" t="n">
        <v>74.85684</v>
      </c>
      <c r="M1375" s="0" t="n">
        <v>0.8496</v>
      </c>
      <c r="N1375" s="0" t="n">
        <v>0</v>
      </c>
      <c r="O1375" s="0" t="n">
        <v>51.95772</v>
      </c>
      <c r="P1375" s="0" t="n">
        <v>2.67856</v>
      </c>
      <c r="Q1375" s="0" t="n">
        <v>0.01243</v>
      </c>
      <c r="R1375" s="0" t="n">
        <v>0</v>
      </c>
      <c r="S1375" s="0" t="n">
        <v>1.7436</v>
      </c>
      <c r="T1375" s="0" t="n">
        <v>1.6618</v>
      </c>
      <c r="U1375" s="0" t="n">
        <v>0</v>
      </c>
      <c r="V1375" s="2" t="n">
        <v>0.0080591</v>
      </c>
      <c r="W1375" s="2" t="n">
        <v>725.54</v>
      </c>
      <c r="X1375" s="2" t="n">
        <v>0.058472</v>
      </c>
      <c r="Y1375" s="2" t="n">
        <v>0</v>
      </c>
    </row>
    <row r="1376" customFormat="false" ht="12.75" hidden="false" customHeight="false" outlineLevel="0" collapsed="false">
      <c r="B1376" s="0" t="n">
        <v>28.393</v>
      </c>
      <c r="C1376" s="0" t="n">
        <v>28.143</v>
      </c>
      <c r="D1376" s="0" t="n">
        <v>15.2571</v>
      </c>
      <c r="E1376" s="0" t="n">
        <v>15.2562</v>
      </c>
      <c r="F1376" s="0" t="n">
        <v>4.307919</v>
      </c>
      <c r="G1376" s="0" t="n">
        <v>4.316886</v>
      </c>
      <c r="H1376" s="0" t="n">
        <v>34.9056</v>
      </c>
      <c r="I1376" s="0" t="n">
        <v>34.9877</v>
      </c>
      <c r="J1376" s="0" t="n">
        <v>7.977</v>
      </c>
      <c r="K1376" s="0" t="n">
        <v>6.06462</v>
      </c>
      <c r="L1376" s="0" t="n">
        <v>74.88614</v>
      </c>
      <c r="M1376" s="0" t="n">
        <v>0.8599</v>
      </c>
      <c r="N1376" s="0" t="n">
        <v>0</v>
      </c>
      <c r="O1376" s="0" t="n">
        <v>51.95772</v>
      </c>
      <c r="P1376" s="0" t="n">
        <v>2.67856</v>
      </c>
      <c r="Q1376" s="0" t="n">
        <v>0.01244</v>
      </c>
      <c r="R1376" s="0" t="n">
        <v>0</v>
      </c>
      <c r="S1376" s="0" t="n">
        <v>1.7436</v>
      </c>
      <c r="T1376" s="0" t="n">
        <v>1.6667</v>
      </c>
      <c r="U1376" s="0" t="n">
        <v>0</v>
      </c>
      <c r="V1376" s="2" t="n">
        <v>0.0080009</v>
      </c>
      <c r="W1376" s="2" t="n">
        <v>725.54</v>
      </c>
      <c r="X1376" s="2" t="n">
        <v>0.05805</v>
      </c>
      <c r="Y1376" s="2" t="n">
        <v>0</v>
      </c>
    </row>
    <row r="1377" customFormat="false" ht="12.75" hidden="false" customHeight="false" outlineLevel="0" collapsed="false">
      <c r="B1377" s="0" t="n">
        <v>28.459</v>
      </c>
      <c r="C1377" s="0" t="n">
        <v>28.208</v>
      </c>
      <c r="D1377" s="0" t="n">
        <v>15.2571</v>
      </c>
      <c r="E1377" s="0" t="n">
        <v>15.2563</v>
      </c>
      <c r="F1377" s="0" t="n">
        <v>4.307936</v>
      </c>
      <c r="G1377" s="0" t="n">
        <v>4.316879</v>
      </c>
      <c r="H1377" s="0" t="n">
        <v>34.9057</v>
      </c>
      <c r="I1377" s="0" t="n">
        <v>34.9875</v>
      </c>
      <c r="J1377" s="0" t="n">
        <v>7.977</v>
      </c>
      <c r="K1377" s="0" t="n">
        <v>6.06687</v>
      </c>
      <c r="L1377" s="0" t="n">
        <v>74.9139</v>
      </c>
      <c r="M1377" s="0" t="n">
        <v>0.8702</v>
      </c>
      <c r="N1377" s="0" t="n">
        <v>0</v>
      </c>
      <c r="O1377" s="0" t="n">
        <v>51.95772</v>
      </c>
      <c r="P1377" s="0" t="n">
        <v>2.67856</v>
      </c>
      <c r="Q1377" s="0" t="n">
        <v>0.01245</v>
      </c>
      <c r="R1377" s="0" t="n">
        <v>0</v>
      </c>
      <c r="S1377" s="0" t="n">
        <v>1.7436</v>
      </c>
      <c r="T1377" s="0" t="n">
        <v>1.6716</v>
      </c>
      <c r="U1377" s="0" t="n">
        <v>0</v>
      </c>
      <c r="V1377" s="2" t="n">
        <v>0.007979</v>
      </c>
      <c r="W1377" s="2" t="n">
        <v>727.53</v>
      </c>
      <c r="X1377" s="2" t="n">
        <v>0.05805</v>
      </c>
      <c r="Y1377" s="2" t="n">
        <v>0</v>
      </c>
    </row>
    <row r="1378" customFormat="false" ht="12.75" hidden="false" customHeight="false" outlineLevel="0" collapsed="false">
      <c r="B1378" s="0" t="n">
        <v>28.479</v>
      </c>
      <c r="C1378" s="0" t="n">
        <v>28.228</v>
      </c>
      <c r="D1378" s="0" t="n">
        <v>15.2571</v>
      </c>
      <c r="E1378" s="0" t="n">
        <v>15.2561</v>
      </c>
      <c r="F1378" s="0" t="n">
        <v>4.307992</v>
      </c>
      <c r="G1378" s="0" t="n">
        <v>4.316853</v>
      </c>
      <c r="H1378" s="0" t="n">
        <v>34.9062</v>
      </c>
      <c r="I1378" s="0" t="n">
        <v>34.9875</v>
      </c>
      <c r="J1378" s="0" t="n">
        <v>7.977</v>
      </c>
      <c r="K1378" s="0" t="n">
        <v>6.0689</v>
      </c>
      <c r="L1378" s="0" t="n">
        <v>74.93925</v>
      </c>
      <c r="M1378" s="0" t="n">
        <v>0.8754</v>
      </c>
      <c r="N1378" s="0" t="n">
        <v>0</v>
      </c>
      <c r="O1378" s="0" t="n">
        <v>51.95772</v>
      </c>
      <c r="P1378" s="0" t="n">
        <v>2.67856</v>
      </c>
      <c r="Q1378" s="0" t="n">
        <v>0.01247</v>
      </c>
      <c r="R1378" s="0" t="n">
        <v>0</v>
      </c>
      <c r="S1378" s="0" t="n">
        <v>1.7436</v>
      </c>
      <c r="T1378" s="0" t="n">
        <v>1.674</v>
      </c>
      <c r="U1378" s="0" t="n">
        <v>0</v>
      </c>
      <c r="V1378" s="2" t="n">
        <v>0.0078995</v>
      </c>
      <c r="W1378" s="2" t="n">
        <v>729.52</v>
      </c>
      <c r="X1378" s="2" t="n">
        <v>0.057629</v>
      </c>
      <c r="Y1378" s="2" t="n">
        <v>0</v>
      </c>
    </row>
    <row r="1379" customFormat="false" ht="12.75" hidden="false" customHeight="false" outlineLevel="0" collapsed="false">
      <c r="B1379" s="0" t="n">
        <v>28.523</v>
      </c>
      <c r="C1379" s="0" t="n">
        <v>28.272</v>
      </c>
      <c r="D1379" s="0" t="n">
        <v>15.257</v>
      </c>
      <c r="E1379" s="0" t="n">
        <v>15.2561</v>
      </c>
      <c r="F1379" s="0" t="n">
        <v>4.30798</v>
      </c>
      <c r="G1379" s="0" t="n">
        <v>4.316813</v>
      </c>
      <c r="H1379" s="0" t="n">
        <v>34.9062</v>
      </c>
      <c r="I1379" s="0" t="n">
        <v>34.9871</v>
      </c>
      <c r="J1379" s="0" t="n">
        <v>7.977</v>
      </c>
      <c r="K1379" s="0" t="n">
        <v>6.07771</v>
      </c>
      <c r="L1379" s="0" t="n">
        <v>75.04776</v>
      </c>
      <c r="M1379" s="0" t="n">
        <v>0.8806</v>
      </c>
      <c r="N1379" s="0" t="n">
        <v>0</v>
      </c>
      <c r="O1379" s="0" t="n">
        <v>51.95772</v>
      </c>
      <c r="P1379" s="0" t="n">
        <v>2.67856</v>
      </c>
      <c r="Q1379" s="0" t="n">
        <v>0.01248</v>
      </c>
      <c r="R1379" s="0" t="n">
        <v>0</v>
      </c>
      <c r="S1379" s="0" t="n">
        <v>1.7448</v>
      </c>
      <c r="T1379" s="0" t="n">
        <v>1.6764</v>
      </c>
      <c r="U1379" s="0" t="n">
        <v>0</v>
      </c>
      <c r="V1379" s="2" t="n">
        <v>0.0078781</v>
      </c>
      <c r="W1379" s="2" t="n">
        <v>731.51</v>
      </c>
      <c r="X1379" s="2" t="n">
        <v>0.057629</v>
      </c>
      <c r="Y1379" s="2" t="n">
        <v>0</v>
      </c>
    </row>
    <row r="1380" customFormat="false" ht="12.75" hidden="false" customHeight="false" outlineLevel="0" collapsed="false">
      <c r="B1380" s="0" t="n">
        <v>28.555</v>
      </c>
      <c r="C1380" s="0" t="n">
        <v>28.303</v>
      </c>
      <c r="D1380" s="0" t="n">
        <v>15.257</v>
      </c>
      <c r="E1380" s="0" t="n">
        <v>15.2561</v>
      </c>
      <c r="F1380" s="0" t="n">
        <v>4.307992</v>
      </c>
      <c r="G1380" s="0" t="n">
        <v>4.31684</v>
      </c>
      <c r="H1380" s="0" t="n">
        <v>34.9063</v>
      </c>
      <c r="I1380" s="0" t="n">
        <v>34.9873</v>
      </c>
      <c r="J1380" s="0" t="n">
        <v>7.977</v>
      </c>
      <c r="K1380" s="0" t="n">
        <v>6.08724</v>
      </c>
      <c r="L1380" s="0" t="n">
        <v>75.16552</v>
      </c>
      <c r="M1380" s="0" t="n">
        <v>0.8833</v>
      </c>
      <c r="N1380" s="0" t="n">
        <v>0</v>
      </c>
      <c r="O1380" s="0" t="n">
        <v>51.95772</v>
      </c>
      <c r="P1380" s="0" t="n">
        <v>2.67856</v>
      </c>
      <c r="Q1380" s="0" t="n">
        <v>0.01249</v>
      </c>
      <c r="R1380" s="0" t="n">
        <v>0</v>
      </c>
      <c r="S1380" s="0" t="n">
        <v>1.746</v>
      </c>
      <c r="T1380" s="0" t="n">
        <v>1.6777</v>
      </c>
      <c r="U1380" s="0" t="n">
        <v>0</v>
      </c>
      <c r="V1380" s="2" t="n">
        <v>0.0078781</v>
      </c>
      <c r="W1380" s="2" t="n">
        <v>731.51</v>
      </c>
      <c r="X1380" s="2" t="n">
        <v>0.057629</v>
      </c>
      <c r="Y1380" s="2" t="n">
        <v>0</v>
      </c>
    </row>
    <row r="1381" customFormat="false" ht="12.75" hidden="false" customHeight="false" outlineLevel="0" collapsed="false">
      <c r="B1381" s="0" t="n">
        <v>28.609</v>
      </c>
      <c r="C1381" s="0" t="n">
        <v>28.357</v>
      </c>
      <c r="D1381" s="0" t="n">
        <v>15.257</v>
      </c>
      <c r="E1381" s="0" t="n">
        <v>15.2561</v>
      </c>
      <c r="F1381" s="0" t="n">
        <v>4.308056</v>
      </c>
      <c r="G1381" s="0" t="n">
        <v>4.316774</v>
      </c>
      <c r="H1381" s="0" t="n">
        <v>34.9069</v>
      </c>
      <c r="I1381" s="0" t="n">
        <v>34.9867</v>
      </c>
      <c r="J1381" s="0" t="n">
        <v>7.977</v>
      </c>
      <c r="K1381" s="0" t="n">
        <v>6.09062</v>
      </c>
      <c r="L1381" s="0" t="n">
        <v>75.20747</v>
      </c>
      <c r="M1381" s="0" t="n">
        <v>0.8833</v>
      </c>
      <c r="N1381" s="0" t="n">
        <v>0</v>
      </c>
      <c r="O1381" s="0" t="n">
        <v>51.95772</v>
      </c>
      <c r="P1381" s="0" t="n">
        <v>2.67856</v>
      </c>
      <c r="Q1381" s="0" t="n">
        <v>0.0125</v>
      </c>
      <c r="R1381" s="0" t="n">
        <v>0</v>
      </c>
      <c r="S1381" s="0" t="n">
        <v>1.746</v>
      </c>
      <c r="T1381" s="0" t="n">
        <v>1.6777</v>
      </c>
      <c r="U1381" s="0" t="n">
        <v>0</v>
      </c>
      <c r="V1381" s="2" t="n">
        <v>0.0077994</v>
      </c>
      <c r="W1381" s="2" t="n">
        <v>733.49</v>
      </c>
      <c r="X1381" s="2" t="n">
        <v>0.057209</v>
      </c>
      <c r="Y1381" s="2" t="n">
        <v>0</v>
      </c>
    </row>
    <row r="1382" customFormat="false" ht="12.75" hidden="false" customHeight="false" outlineLevel="0" collapsed="false">
      <c r="B1382" s="0" t="n">
        <v>28.63</v>
      </c>
      <c r="C1382" s="0" t="n">
        <v>28.377</v>
      </c>
      <c r="D1382" s="0" t="n">
        <v>15.257</v>
      </c>
      <c r="E1382" s="0" t="n">
        <v>15.2564</v>
      </c>
      <c r="F1382" s="0" t="n">
        <v>4.308165</v>
      </c>
      <c r="G1382" s="0" t="n">
        <v>4.316774</v>
      </c>
      <c r="H1382" s="0" t="n">
        <v>34.9079</v>
      </c>
      <c r="I1382" s="0" t="n">
        <v>34.9864</v>
      </c>
      <c r="J1382" s="0" t="n">
        <v>7.977</v>
      </c>
      <c r="K1382" s="0" t="n">
        <v>6.09371</v>
      </c>
      <c r="L1382" s="0" t="n">
        <v>75.24615</v>
      </c>
      <c r="M1382" s="0" t="n">
        <v>0.8833</v>
      </c>
      <c r="N1382" s="0" t="n">
        <v>0</v>
      </c>
      <c r="O1382" s="0" t="n">
        <v>51.95772</v>
      </c>
      <c r="P1382" s="0" t="n">
        <v>2.67856</v>
      </c>
      <c r="Q1382" s="0" t="n">
        <v>0.01251</v>
      </c>
      <c r="R1382" s="0" t="n">
        <v>0</v>
      </c>
      <c r="S1382" s="0" t="n">
        <v>1.746</v>
      </c>
      <c r="T1382" s="0" t="n">
        <v>1.6777</v>
      </c>
      <c r="U1382" s="0" t="n">
        <v>0</v>
      </c>
      <c r="V1382" s="2" t="n">
        <v>0.0077784</v>
      </c>
      <c r="W1382" s="2" t="n">
        <v>735.48</v>
      </c>
      <c r="X1382" s="2" t="n">
        <v>0.057209</v>
      </c>
      <c r="Y1382" s="2" t="n">
        <v>0</v>
      </c>
    </row>
    <row r="1383" customFormat="false" ht="12.75" hidden="false" customHeight="false" outlineLevel="0" collapsed="false">
      <c r="B1383" s="0" t="n">
        <v>28.684</v>
      </c>
      <c r="C1383" s="0" t="n">
        <v>28.431</v>
      </c>
      <c r="D1383" s="0" t="n">
        <v>15.2568</v>
      </c>
      <c r="E1383" s="0" t="n">
        <v>15.2564</v>
      </c>
      <c r="F1383" s="0" t="n">
        <v>4.308198</v>
      </c>
      <c r="G1383" s="0" t="n">
        <v>4.316741</v>
      </c>
      <c r="H1383" s="0" t="n">
        <v>34.9083</v>
      </c>
      <c r="I1383" s="0" t="n">
        <v>34.9861</v>
      </c>
      <c r="J1383" s="0" t="n">
        <v>7.977</v>
      </c>
      <c r="K1383" s="0" t="n">
        <v>6.09664</v>
      </c>
      <c r="L1383" s="0" t="n">
        <v>75.28221</v>
      </c>
      <c r="M1383" s="0" t="n">
        <v>0.8833</v>
      </c>
      <c r="N1383" s="0" t="n">
        <v>0</v>
      </c>
      <c r="O1383" s="0" t="n">
        <v>51.95772</v>
      </c>
      <c r="P1383" s="0" t="n">
        <v>2.67856</v>
      </c>
      <c r="Q1383" s="0" t="n">
        <v>0.01252</v>
      </c>
      <c r="R1383" s="0" t="n">
        <v>0</v>
      </c>
      <c r="S1383" s="0" t="n">
        <v>1.746</v>
      </c>
      <c r="T1383" s="0" t="n">
        <v>1.6777</v>
      </c>
      <c r="U1383" s="0" t="n">
        <v>0</v>
      </c>
      <c r="V1383" s="2" t="n">
        <v>0.0077214</v>
      </c>
      <c r="W1383" s="2" t="n">
        <v>735.48</v>
      </c>
      <c r="X1383" s="2" t="n">
        <v>0.05679</v>
      </c>
      <c r="Y1383" s="2" t="n">
        <v>0</v>
      </c>
    </row>
    <row r="1384" customFormat="false" ht="12.75" hidden="false" customHeight="false" outlineLevel="0" collapsed="false">
      <c r="B1384" s="0" t="n">
        <v>28.716</v>
      </c>
      <c r="C1384" s="0" t="n">
        <v>28.463</v>
      </c>
      <c r="D1384" s="0" t="n">
        <v>15.2571</v>
      </c>
      <c r="E1384" s="0" t="n">
        <v>15.257</v>
      </c>
      <c r="F1384" s="0" t="n">
        <v>4.308133</v>
      </c>
      <c r="G1384" s="0" t="n">
        <v>4.316767</v>
      </c>
      <c r="H1384" s="0" t="n">
        <v>34.9074</v>
      </c>
      <c r="I1384" s="0" t="n">
        <v>34.9858</v>
      </c>
      <c r="J1384" s="0" t="n">
        <v>7.977</v>
      </c>
      <c r="K1384" s="0" t="n">
        <v>6.09929</v>
      </c>
      <c r="L1384" s="0" t="n">
        <v>75.31505</v>
      </c>
      <c r="M1384" s="0" t="n">
        <v>0.8806</v>
      </c>
      <c r="N1384" s="0" t="n">
        <v>0</v>
      </c>
      <c r="O1384" s="0" t="n">
        <v>51.95772</v>
      </c>
      <c r="P1384" s="0" t="n">
        <v>2.67856</v>
      </c>
      <c r="Q1384" s="0" t="n">
        <v>0.01253</v>
      </c>
      <c r="R1384" s="0" t="n">
        <v>0</v>
      </c>
      <c r="S1384" s="0" t="n">
        <v>1.746</v>
      </c>
      <c r="T1384" s="0" t="n">
        <v>1.6764</v>
      </c>
      <c r="U1384" s="0" t="n">
        <v>0</v>
      </c>
      <c r="V1384" s="2" t="n">
        <v>0.0077006</v>
      </c>
      <c r="W1384" s="2" t="n">
        <v>737.47</v>
      </c>
      <c r="X1384" s="2" t="n">
        <v>0.05679</v>
      </c>
      <c r="Y1384" s="2" t="n">
        <v>0</v>
      </c>
    </row>
    <row r="1385" customFormat="false" ht="12.75" hidden="false" customHeight="false" outlineLevel="0" collapsed="false">
      <c r="B1385" s="0" t="n">
        <v>28.748</v>
      </c>
      <c r="C1385" s="0" t="n">
        <v>28.494</v>
      </c>
      <c r="D1385" s="0" t="n">
        <v>15.2573</v>
      </c>
      <c r="E1385" s="0" t="n">
        <v>15.2576</v>
      </c>
      <c r="F1385" s="0" t="n">
        <v>4.308274</v>
      </c>
      <c r="G1385" s="0" t="n">
        <v>4.316774</v>
      </c>
      <c r="H1385" s="0" t="n">
        <v>34.9085</v>
      </c>
      <c r="I1385" s="0" t="n">
        <v>34.9853</v>
      </c>
      <c r="J1385" s="0" t="n">
        <v>7.977</v>
      </c>
      <c r="K1385" s="0" t="n">
        <v>6.10852</v>
      </c>
      <c r="L1385" s="0" t="n">
        <v>75.42984</v>
      </c>
      <c r="M1385" s="0" t="n">
        <v>0.8806</v>
      </c>
      <c r="N1385" s="0" t="n">
        <v>0</v>
      </c>
      <c r="O1385" s="0" t="n">
        <v>51.95772</v>
      </c>
      <c r="P1385" s="0" t="n">
        <v>2.67856</v>
      </c>
      <c r="Q1385" s="0" t="n">
        <v>0.01255</v>
      </c>
      <c r="R1385" s="0" t="n">
        <v>0</v>
      </c>
      <c r="S1385" s="0" t="n">
        <v>1.7473</v>
      </c>
      <c r="T1385" s="0" t="n">
        <v>1.6764</v>
      </c>
      <c r="U1385" s="0" t="n">
        <v>0</v>
      </c>
      <c r="V1385" s="2" t="n">
        <v>0.0076799</v>
      </c>
      <c r="W1385" s="2" t="n">
        <v>739.46</v>
      </c>
      <c r="X1385" s="2" t="n">
        <v>0.05679</v>
      </c>
      <c r="Y1385" s="2" t="n">
        <v>0</v>
      </c>
    </row>
    <row r="1386" customFormat="false" ht="12.75" hidden="false" customHeight="false" outlineLevel="0" collapsed="false">
      <c r="B1386" s="0" t="n">
        <v>28.792</v>
      </c>
      <c r="C1386" s="0" t="n">
        <v>28.538</v>
      </c>
      <c r="D1386" s="0" t="n">
        <v>15.2573</v>
      </c>
      <c r="E1386" s="0" t="n">
        <v>15.2581</v>
      </c>
      <c r="F1386" s="0" t="n">
        <v>4.308403</v>
      </c>
      <c r="G1386" s="0" t="n">
        <v>4.316741</v>
      </c>
      <c r="H1386" s="0" t="n">
        <v>34.9097</v>
      </c>
      <c r="I1386" s="0" t="n">
        <v>34.9845</v>
      </c>
      <c r="J1386" s="0" t="n">
        <v>7.977</v>
      </c>
      <c r="K1386" s="0" t="n">
        <v>6.10472</v>
      </c>
      <c r="L1386" s="0" t="n">
        <v>75.38335</v>
      </c>
      <c r="M1386" s="0" t="n">
        <v>0.878</v>
      </c>
      <c r="N1386" s="0" t="n">
        <v>0</v>
      </c>
      <c r="O1386" s="0" t="n">
        <v>51.95772</v>
      </c>
      <c r="P1386" s="0" t="n">
        <v>2.67856</v>
      </c>
      <c r="Q1386" s="0" t="n">
        <v>0.01256</v>
      </c>
      <c r="R1386" s="0" t="n">
        <v>0</v>
      </c>
      <c r="S1386" s="0" t="n">
        <v>1.746</v>
      </c>
      <c r="T1386" s="0" t="n">
        <v>1.6752</v>
      </c>
      <c r="U1386" s="0" t="n">
        <v>0</v>
      </c>
      <c r="V1386" s="2" t="n">
        <v>0.0076593</v>
      </c>
      <c r="W1386" s="2" t="n">
        <v>741.45</v>
      </c>
      <c r="X1386" s="2" t="n">
        <v>0.05679</v>
      </c>
      <c r="Y1386" s="2" t="n">
        <v>0</v>
      </c>
    </row>
    <row r="1387" customFormat="false" ht="12.75" hidden="false" customHeight="false" outlineLevel="0" collapsed="false">
      <c r="B1387" s="0" t="n">
        <v>28.824</v>
      </c>
      <c r="C1387" s="0" t="n">
        <v>28.57</v>
      </c>
      <c r="D1387" s="0" t="n">
        <v>15.2573</v>
      </c>
      <c r="E1387" s="0" t="n">
        <v>15.2587</v>
      </c>
      <c r="F1387" s="0" t="n">
        <v>4.308508</v>
      </c>
      <c r="G1387" s="0" t="n">
        <v>4.316728</v>
      </c>
      <c r="H1387" s="0" t="n">
        <v>34.9106</v>
      </c>
      <c r="I1387" s="0" t="n">
        <v>34.9839</v>
      </c>
      <c r="J1387" s="0" t="n">
        <v>7.977</v>
      </c>
      <c r="K1387" s="0" t="n">
        <v>6.11346</v>
      </c>
      <c r="L1387" s="0" t="n">
        <v>75.49175</v>
      </c>
      <c r="M1387" s="0" t="n">
        <v>0.8754</v>
      </c>
      <c r="N1387" s="0" t="n">
        <v>0</v>
      </c>
      <c r="O1387" s="0" t="n">
        <v>51.95772</v>
      </c>
      <c r="P1387" s="0" t="n">
        <v>2.67856</v>
      </c>
      <c r="Q1387" s="0" t="n">
        <v>0.01257</v>
      </c>
      <c r="R1387" s="0" t="n">
        <v>0</v>
      </c>
      <c r="S1387" s="0" t="n">
        <v>1.7473</v>
      </c>
      <c r="T1387" s="0" t="n">
        <v>1.674</v>
      </c>
      <c r="U1387" s="0" t="n">
        <v>0</v>
      </c>
      <c r="V1387" s="2" t="n">
        <v>0.007603</v>
      </c>
      <c r="W1387" s="2" t="n">
        <v>741.45</v>
      </c>
      <c r="X1387" s="2" t="n">
        <v>0.056372</v>
      </c>
      <c r="Y1387" s="2" t="n">
        <v>0</v>
      </c>
    </row>
    <row r="1388" customFormat="false" ht="12.75" hidden="false" customHeight="false" outlineLevel="0" collapsed="false">
      <c r="B1388" s="0" t="n">
        <v>28.856</v>
      </c>
      <c r="C1388" s="0" t="n">
        <v>28.601</v>
      </c>
      <c r="D1388" s="0" t="n">
        <v>15.2576</v>
      </c>
      <c r="E1388" s="0" t="n">
        <v>15.259</v>
      </c>
      <c r="F1388" s="0" t="n">
        <v>4.308532</v>
      </c>
      <c r="G1388" s="0" t="n">
        <v>4.316741</v>
      </c>
      <c r="H1388" s="0" t="n">
        <v>34.9105</v>
      </c>
      <c r="I1388" s="0" t="n">
        <v>34.9837</v>
      </c>
      <c r="J1388" s="0" t="n">
        <v>7.977</v>
      </c>
      <c r="K1388" s="0" t="n">
        <v>6.116</v>
      </c>
      <c r="L1388" s="0" t="n">
        <v>75.52359</v>
      </c>
      <c r="M1388" s="0" t="n">
        <v>0.8728</v>
      </c>
      <c r="N1388" s="0" t="n">
        <v>0</v>
      </c>
      <c r="O1388" s="0" t="n">
        <v>51.95772</v>
      </c>
      <c r="P1388" s="0" t="n">
        <v>2.67856</v>
      </c>
      <c r="Q1388" s="0" t="n">
        <v>0.01258</v>
      </c>
      <c r="R1388" s="0" t="n">
        <v>0</v>
      </c>
      <c r="S1388" s="0" t="n">
        <v>1.7473</v>
      </c>
      <c r="T1388" s="0" t="n">
        <v>1.6728</v>
      </c>
      <c r="U1388" s="0" t="n">
        <v>0</v>
      </c>
      <c r="V1388" s="2" t="n">
        <v>0.0075065</v>
      </c>
      <c r="W1388" s="2" t="n">
        <v>745.42</v>
      </c>
      <c r="X1388" s="2" t="n">
        <v>0.055955</v>
      </c>
      <c r="Y1388" s="2" t="n">
        <v>0</v>
      </c>
    </row>
    <row r="1389" customFormat="false" ht="12.75" hidden="false" customHeight="false" outlineLevel="0" collapsed="false">
      <c r="B1389" s="0" t="n">
        <v>28.91</v>
      </c>
      <c r="C1389" s="0" t="n">
        <v>28.655</v>
      </c>
      <c r="D1389" s="0" t="n">
        <v>15.2578</v>
      </c>
      <c r="E1389" s="0" t="n">
        <v>15.2595</v>
      </c>
      <c r="F1389" s="0" t="n">
        <v>4.308576</v>
      </c>
      <c r="G1389" s="0" t="n">
        <v>4.316701</v>
      </c>
      <c r="H1389" s="0" t="n">
        <v>34.9107</v>
      </c>
      <c r="I1389" s="0" t="n">
        <v>34.9829</v>
      </c>
      <c r="J1389" s="0" t="n">
        <v>7.977</v>
      </c>
      <c r="K1389" s="0" t="n">
        <v>6.11829</v>
      </c>
      <c r="L1389" s="0" t="n">
        <v>75.55222</v>
      </c>
      <c r="M1389" s="0" t="n">
        <v>0.8702</v>
      </c>
      <c r="N1389" s="0" t="n">
        <v>0</v>
      </c>
      <c r="O1389" s="0" t="n">
        <v>51.95772</v>
      </c>
      <c r="P1389" s="0" t="n">
        <v>2.67856</v>
      </c>
      <c r="Q1389" s="0" t="n">
        <v>0.01259</v>
      </c>
      <c r="R1389" s="0" t="n">
        <v>0</v>
      </c>
      <c r="S1389" s="0" t="n">
        <v>1.7473</v>
      </c>
      <c r="T1389" s="0" t="n">
        <v>1.6716</v>
      </c>
      <c r="U1389" s="0" t="n">
        <v>0</v>
      </c>
      <c r="V1389" s="2" t="n">
        <v>0.0075065</v>
      </c>
      <c r="W1389" s="2" t="n">
        <v>745.42</v>
      </c>
      <c r="X1389" s="2" t="n">
        <v>0.055955</v>
      </c>
      <c r="Y1389" s="2" t="n">
        <v>0</v>
      </c>
    </row>
    <row r="1390" customFormat="false" ht="12.75" hidden="false" customHeight="false" outlineLevel="0" collapsed="false">
      <c r="B1390" s="0" t="n">
        <v>28.93</v>
      </c>
      <c r="C1390" s="0" t="n">
        <v>28.675</v>
      </c>
      <c r="D1390" s="0" t="n">
        <v>15.2581</v>
      </c>
      <c r="E1390" s="0" t="n">
        <v>15.2597</v>
      </c>
      <c r="F1390" s="0" t="n">
        <v>4.308645</v>
      </c>
      <c r="G1390" s="0" t="n">
        <v>4.316668</v>
      </c>
      <c r="H1390" s="0" t="n">
        <v>34.9111</v>
      </c>
      <c r="I1390" s="0" t="n">
        <v>34.9824</v>
      </c>
      <c r="J1390" s="0" t="n">
        <v>7.977</v>
      </c>
      <c r="K1390" s="0" t="n">
        <v>6.12612</v>
      </c>
      <c r="L1390" s="0" t="n">
        <v>75.64961</v>
      </c>
      <c r="M1390" s="0" t="n">
        <v>0.8676</v>
      </c>
      <c r="N1390" s="0" t="n">
        <v>0</v>
      </c>
      <c r="O1390" s="0" t="n">
        <v>51.95772</v>
      </c>
      <c r="P1390" s="0" t="n">
        <v>2.67856</v>
      </c>
      <c r="Q1390" s="0" t="n">
        <v>0.0126</v>
      </c>
      <c r="R1390" s="0" t="n">
        <v>0</v>
      </c>
      <c r="S1390" s="0" t="n">
        <v>1.7485</v>
      </c>
      <c r="T1390" s="0" t="n">
        <v>1.6703</v>
      </c>
      <c r="U1390" s="0" t="n">
        <v>0</v>
      </c>
      <c r="V1390" s="2" t="n">
        <v>0.0074866</v>
      </c>
      <c r="W1390" s="2" t="n">
        <v>747.41</v>
      </c>
      <c r="X1390" s="2" t="n">
        <v>0.055955</v>
      </c>
      <c r="Y1390" s="2" t="n">
        <v>0</v>
      </c>
    </row>
    <row r="1391" customFormat="false" ht="12.75" hidden="false" customHeight="false" outlineLevel="0" collapsed="false">
      <c r="B1391" s="0" t="n">
        <v>28.962</v>
      </c>
      <c r="C1391" s="0" t="n">
        <v>28.707</v>
      </c>
      <c r="D1391" s="0" t="n">
        <v>15.2583</v>
      </c>
      <c r="E1391" s="0" t="n">
        <v>15.2598</v>
      </c>
      <c r="F1391" s="0" t="n">
        <v>4.308681</v>
      </c>
      <c r="G1391" s="0" t="n">
        <v>4.316655</v>
      </c>
      <c r="H1391" s="0" t="n">
        <v>34.9112</v>
      </c>
      <c r="I1391" s="0" t="n">
        <v>34.9821</v>
      </c>
      <c r="J1391" s="0" t="n">
        <v>7.977</v>
      </c>
      <c r="K1391" s="0" t="n">
        <v>6.12872</v>
      </c>
      <c r="L1391" s="0" t="n">
        <v>75.68198</v>
      </c>
      <c r="M1391" s="0" t="n">
        <v>0.8676</v>
      </c>
      <c r="N1391" s="0" t="n">
        <v>0</v>
      </c>
      <c r="O1391" s="0" t="n">
        <v>51.95772</v>
      </c>
      <c r="P1391" s="0" t="n">
        <v>2.67856</v>
      </c>
      <c r="Q1391" s="0" t="n">
        <v>0.01262</v>
      </c>
      <c r="R1391" s="0" t="n">
        <v>0</v>
      </c>
      <c r="S1391" s="0" t="n">
        <v>1.7485</v>
      </c>
      <c r="T1391" s="0" t="n">
        <v>1.6703</v>
      </c>
      <c r="U1391" s="0" t="n">
        <v>0</v>
      </c>
      <c r="V1391" s="2" t="n">
        <v>0.0074866</v>
      </c>
      <c r="W1391" s="2" t="n">
        <v>747.41</v>
      </c>
      <c r="X1391" s="2" t="n">
        <v>0.055955</v>
      </c>
      <c r="Y1391" s="2" t="n">
        <v>0</v>
      </c>
    </row>
    <row r="1392" customFormat="false" ht="12.75" hidden="false" customHeight="false" outlineLevel="0" collapsed="false">
      <c r="B1392" s="0" t="n">
        <v>29.006</v>
      </c>
      <c r="C1392" s="0" t="n">
        <v>28.75</v>
      </c>
      <c r="D1392" s="0" t="n">
        <v>15.2585</v>
      </c>
      <c r="E1392" s="0" t="n">
        <v>15.2602</v>
      </c>
      <c r="F1392" s="0" t="n">
        <v>4.308762</v>
      </c>
      <c r="G1392" s="0" t="n">
        <v>4.316668</v>
      </c>
      <c r="H1392" s="0" t="n">
        <v>34.9118</v>
      </c>
      <c r="I1392" s="0" t="n">
        <v>34.9819</v>
      </c>
      <c r="J1392" s="0" t="n">
        <v>7.977</v>
      </c>
      <c r="K1392" s="0" t="n">
        <v>6.14473</v>
      </c>
      <c r="L1392" s="0" t="n">
        <v>75.8803</v>
      </c>
      <c r="M1392" s="0" t="n">
        <v>0.865</v>
      </c>
      <c r="N1392" s="0" t="n">
        <v>0</v>
      </c>
      <c r="O1392" s="0" t="n">
        <v>51.95772</v>
      </c>
      <c r="P1392" s="0" t="n">
        <v>2.67856</v>
      </c>
      <c r="Q1392" s="0" t="n">
        <v>0.01263</v>
      </c>
      <c r="R1392" s="0" t="n">
        <v>0</v>
      </c>
      <c r="S1392" s="0" t="n">
        <v>1.7509</v>
      </c>
      <c r="T1392" s="0" t="n">
        <v>1.6691</v>
      </c>
      <c r="U1392" s="0" t="n">
        <v>0</v>
      </c>
      <c r="V1392" s="2" t="n">
        <v>0.0074113</v>
      </c>
      <c r="W1392" s="2" t="n">
        <v>749.4</v>
      </c>
      <c r="X1392" s="2" t="n">
        <v>0.05554</v>
      </c>
      <c r="Y1392" s="2" t="n">
        <v>0</v>
      </c>
    </row>
    <row r="1393" customFormat="false" ht="12.75" hidden="false" customHeight="false" outlineLevel="0" collapsed="false">
      <c r="B1393" s="0" t="n">
        <v>29.038</v>
      </c>
      <c r="C1393" s="0" t="n">
        <v>28.782</v>
      </c>
      <c r="D1393" s="0" t="n">
        <v>15.2586</v>
      </c>
      <c r="E1393" s="0" t="n">
        <v>15.2602</v>
      </c>
      <c r="F1393" s="0" t="n">
        <v>4.30875</v>
      </c>
      <c r="G1393" s="0" t="n">
        <v>4.316629</v>
      </c>
      <c r="H1393" s="0" t="n">
        <v>34.9115</v>
      </c>
      <c r="I1393" s="0" t="n">
        <v>34.9816</v>
      </c>
      <c r="J1393" s="0" t="n">
        <v>7.977</v>
      </c>
      <c r="K1393" s="0" t="n">
        <v>6.14855</v>
      </c>
      <c r="L1393" s="0" t="n">
        <v>75.92747</v>
      </c>
      <c r="M1393" s="0" t="n">
        <v>0.865</v>
      </c>
      <c r="N1393" s="0" t="n">
        <v>0</v>
      </c>
      <c r="O1393" s="0" t="n">
        <v>51.95772</v>
      </c>
      <c r="P1393" s="0" t="n">
        <v>2.67856</v>
      </c>
      <c r="Q1393" s="0" t="n">
        <v>0.01264</v>
      </c>
      <c r="R1393" s="0" t="n">
        <v>0</v>
      </c>
      <c r="S1393" s="0" t="n">
        <v>1.7509</v>
      </c>
      <c r="T1393" s="0" t="n">
        <v>1.6691</v>
      </c>
      <c r="U1393" s="0" t="n">
        <v>0</v>
      </c>
      <c r="V1393" s="2" t="n">
        <v>0.0073917</v>
      </c>
      <c r="W1393" s="2" t="n">
        <v>751.38</v>
      </c>
      <c r="X1393" s="2" t="n">
        <v>0.05554</v>
      </c>
      <c r="Y1393" s="2" t="n">
        <v>0</v>
      </c>
    </row>
    <row r="1394" customFormat="false" ht="12.75" hidden="false" customHeight="false" outlineLevel="0" collapsed="false">
      <c r="B1394" s="0" t="n">
        <v>29.07</v>
      </c>
      <c r="C1394" s="0" t="n">
        <v>28.814</v>
      </c>
      <c r="D1394" s="0" t="n">
        <v>15.2588</v>
      </c>
      <c r="E1394" s="0" t="n">
        <v>15.2604</v>
      </c>
      <c r="F1394" s="0" t="n">
        <v>4.308798</v>
      </c>
      <c r="G1394" s="0" t="n">
        <v>4.316655</v>
      </c>
      <c r="H1394" s="0" t="n">
        <v>34.9118</v>
      </c>
      <c r="I1394" s="0" t="n">
        <v>34.9816</v>
      </c>
      <c r="J1394" s="0" t="n">
        <v>7.977</v>
      </c>
      <c r="K1394" s="0" t="n">
        <v>6.15194</v>
      </c>
      <c r="L1394" s="0" t="n">
        <v>75.9697</v>
      </c>
      <c r="M1394" s="0" t="n">
        <v>0.8624</v>
      </c>
      <c r="N1394" s="0" t="n">
        <v>0</v>
      </c>
      <c r="O1394" s="0" t="n">
        <v>51.95772</v>
      </c>
      <c r="P1394" s="0" t="n">
        <v>2.67856</v>
      </c>
      <c r="Q1394" s="0" t="n">
        <v>0.01265</v>
      </c>
      <c r="R1394" s="0" t="n">
        <v>0</v>
      </c>
      <c r="S1394" s="0" t="n">
        <v>1.7509</v>
      </c>
      <c r="T1394" s="0" t="n">
        <v>1.6679</v>
      </c>
      <c r="U1394" s="0" t="n">
        <v>0</v>
      </c>
      <c r="V1394" s="2" t="n">
        <v>0.0073917</v>
      </c>
      <c r="W1394" s="2" t="n">
        <v>751.38</v>
      </c>
      <c r="X1394" s="2" t="n">
        <v>0.05554</v>
      </c>
      <c r="Y1394" s="2" t="n">
        <v>0</v>
      </c>
    </row>
    <row r="1395" customFormat="false" ht="12.75" hidden="false" customHeight="false" outlineLevel="0" collapsed="false">
      <c r="B1395" s="0" t="n">
        <v>29.092</v>
      </c>
      <c r="C1395" s="0" t="n">
        <v>28.836</v>
      </c>
      <c r="D1395" s="0" t="n">
        <v>15.2588</v>
      </c>
      <c r="E1395" s="0" t="n">
        <v>15.2604</v>
      </c>
      <c r="F1395" s="0" t="n">
        <v>4.308798</v>
      </c>
      <c r="G1395" s="0" t="n">
        <v>4.316629</v>
      </c>
      <c r="H1395" s="0" t="n">
        <v>34.9118</v>
      </c>
      <c r="I1395" s="0" t="n">
        <v>34.9814</v>
      </c>
      <c r="J1395" s="0" t="n">
        <v>7.977</v>
      </c>
      <c r="K1395" s="0" t="n">
        <v>6.14807</v>
      </c>
      <c r="L1395" s="0" t="n">
        <v>75.92202</v>
      </c>
      <c r="M1395" s="0" t="n">
        <v>0.8599</v>
      </c>
      <c r="N1395" s="0" t="n">
        <v>0</v>
      </c>
      <c r="O1395" s="0" t="n">
        <v>51.95772</v>
      </c>
      <c r="P1395" s="0" t="n">
        <v>2.67856</v>
      </c>
      <c r="Q1395" s="0" t="n">
        <v>0.01266</v>
      </c>
      <c r="R1395" s="0" t="n">
        <v>0</v>
      </c>
      <c r="S1395" s="0" t="n">
        <v>1.7497</v>
      </c>
      <c r="T1395" s="0" t="n">
        <v>1.6667</v>
      </c>
      <c r="U1395" s="0" t="n">
        <v>0</v>
      </c>
      <c r="V1395" s="2" t="n">
        <v>0.0073722</v>
      </c>
      <c r="W1395" s="2" t="n">
        <v>753.37</v>
      </c>
      <c r="X1395" s="2" t="n">
        <v>0.05554</v>
      </c>
      <c r="Y1395" s="2" t="n">
        <v>0</v>
      </c>
    </row>
    <row r="1396" customFormat="false" ht="12.75" hidden="false" customHeight="false" outlineLevel="0" collapsed="false">
      <c r="B1396" s="0" t="n">
        <v>29.135</v>
      </c>
      <c r="C1396" s="0" t="n">
        <v>28.878</v>
      </c>
      <c r="D1396" s="0" t="n">
        <v>15.2588</v>
      </c>
      <c r="E1396" s="0" t="n">
        <v>15.2607</v>
      </c>
      <c r="F1396" s="0" t="n">
        <v>4.30875</v>
      </c>
      <c r="G1396" s="0" t="n">
        <v>4.316668</v>
      </c>
      <c r="H1396" s="0" t="n">
        <v>34.9113</v>
      </c>
      <c r="I1396" s="0" t="n">
        <v>34.9814</v>
      </c>
      <c r="J1396" s="0" t="n">
        <v>7.977</v>
      </c>
      <c r="K1396" s="0" t="n">
        <v>6.15668</v>
      </c>
      <c r="L1396" s="0" t="n">
        <v>76.02805</v>
      </c>
      <c r="M1396" s="0" t="n">
        <v>0.8573</v>
      </c>
      <c r="N1396" s="0" t="n">
        <v>0</v>
      </c>
      <c r="O1396" s="0" t="n">
        <v>51.95772</v>
      </c>
      <c r="P1396" s="0" t="n">
        <v>2.67856</v>
      </c>
      <c r="Q1396" s="0" t="n">
        <v>0.01267</v>
      </c>
      <c r="R1396" s="0" t="n">
        <v>0</v>
      </c>
      <c r="S1396" s="0" t="n">
        <v>1.7509</v>
      </c>
      <c r="T1396" s="0" t="n">
        <v>1.6654</v>
      </c>
      <c r="U1396" s="0" t="n">
        <v>0</v>
      </c>
      <c r="V1396" s="2" t="n">
        <v>0.0072979</v>
      </c>
      <c r="W1396" s="2" t="n">
        <v>755.36</v>
      </c>
      <c r="X1396" s="2" t="n">
        <v>0.055126</v>
      </c>
      <c r="Y1396" s="2" t="n">
        <v>0</v>
      </c>
    </row>
    <row r="1397" customFormat="false" ht="12.75" hidden="false" customHeight="false" outlineLevel="0" collapsed="false">
      <c r="B1397" s="0" t="n">
        <v>29.167</v>
      </c>
      <c r="C1397" s="0" t="n">
        <v>28.909</v>
      </c>
      <c r="D1397" s="0" t="n">
        <v>15.259</v>
      </c>
      <c r="E1397" s="0" t="n">
        <v>15.2607</v>
      </c>
      <c r="F1397" s="0" t="n">
        <v>4.30875</v>
      </c>
      <c r="G1397" s="0" t="n">
        <v>4.316629</v>
      </c>
      <c r="H1397" s="0" t="n">
        <v>34.9111</v>
      </c>
      <c r="I1397" s="0" t="n">
        <v>34.9811</v>
      </c>
      <c r="J1397" s="0" t="n">
        <v>7.977</v>
      </c>
      <c r="K1397" s="0" t="n">
        <v>6.15892</v>
      </c>
      <c r="L1397" s="0" t="n">
        <v>76.05598</v>
      </c>
      <c r="M1397" s="0" t="n">
        <v>0.8547</v>
      </c>
      <c r="N1397" s="0" t="n">
        <v>0</v>
      </c>
      <c r="O1397" s="0" t="n">
        <v>51.95772</v>
      </c>
      <c r="P1397" s="0" t="n">
        <v>2.67856</v>
      </c>
      <c r="Q1397" s="0" t="n">
        <v>0.01269</v>
      </c>
      <c r="R1397" s="0" t="n">
        <v>0</v>
      </c>
      <c r="S1397" s="0" t="n">
        <v>1.7509</v>
      </c>
      <c r="T1397" s="0" t="n">
        <v>1.6642</v>
      </c>
      <c r="U1397" s="0" t="n">
        <v>0</v>
      </c>
      <c r="V1397" s="2" t="n">
        <v>0.0072979</v>
      </c>
      <c r="W1397" s="2" t="n">
        <v>755.36</v>
      </c>
      <c r="X1397" s="2" t="n">
        <v>0.055126</v>
      </c>
      <c r="Y1397" s="2" t="n">
        <v>0</v>
      </c>
    </row>
    <row r="1398" customFormat="false" ht="12.75" hidden="false" customHeight="false" outlineLevel="0" collapsed="false">
      <c r="B1398" s="0" t="n">
        <v>29.199</v>
      </c>
      <c r="C1398" s="0" t="n">
        <v>28.941</v>
      </c>
      <c r="D1398" s="0" t="n">
        <v>15.259</v>
      </c>
      <c r="E1398" s="0" t="n">
        <v>15.2607</v>
      </c>
      <c r="F1398" s="0" t="n">
        <v>4.308758</v>
      </c>
      <c r="G1398" s="0" t="n">
        <v>4.316622</v>
      </c>
      <c r="H1398" s="0" t="n">
        <v>34.9112</v>
      </c>
      <c r="I1398" s="0" t="n">
        <v>34.981</v>
      </c>
      <c r="J1398" s="0" t="n">
        <v>7.977</v>
      </c>
      <c r="K1398" s="0" t="n">
        <v>6.16766</v>
      </c>
      <c r="L1398" s="0" t="n">
        <v>76.16389</v>
      </c>
      <c r="M1398" s="0" t="n">
        <v>0.8496</v>
      </c>
      <c r="N1398" s="0" t="n">
        <v>0</v>
      </c>
      <c r="O1398" s="0" t="n">
        <v>51.95772</v>
      </c>
      <c r="P1398" s="0" t="n">
        <v>2.67856</v>
      </c>
      <c r="Q1398" s="0" t="n">
        <v>0.0127</v>
      </c>
      <c r="R1398" s="0" t="n">
        <v>0</v>
      </c>
      <c r="S1398" s="0" t="n">
        <v>1.7521</v>
      </c>
      <c r="T1398" s="0" t="n">
        <v>1.6618</v>
      </c>
      <c r="U1398" s="0" t="n">
        <v>0</v>
      </c>
      <c r="V1398" s="2" t="n">
        <v>0.0072788</v>
      </c>
      <c r="W1398" s="2" t="n">
        <v>757.35</v>
      </c>
      <c r="X1398" s="2" t="n">
        <v>0.055126</v>
      </c>
      <c r="Y1398" s="2" t="n">
        <v>0</v>
      </c>
    </row>
    <row r="1399" customFormat="false" ht="12.75" hidden="false" customHeight="false" outlineLevel="0" collapsed="false">
      <c r="B1399" s="0" t="n">
        <v>29.221</v>
      </c>
      <c r="C1399" s="0" t="n">
        <v>28.963</v>
      </c>
      <c r="D1399" s="0" t="n">
        <v>15.2588</v>
      </c>
      <c r="E1399" s="0" t="n">
        <v>15.2607</v>
      </c>
      <c r="F1399" s="0" t="n">
        <v>4.30881</v>
      </c>
      <c r="G1399" s="0" t="n">
        <v>4.316629</v>
      </c>
      <c r="H1399" s="0" t="n">
        <v>34.9118</v>
      </c>
      <c r="I1399" s="0" t="n">
        <v>34.981</v>
      </c>
      <c r="J1399" s="0" t="n">
        <v>7.977</v>
      </c>
      <c r="K1399" s="0" t="n">
        <v>6.17003</v>
      </c>
      <c r="L1399" s="0" t="n">
        <v>76.19323</v>
      </c>
      <c r="M1399" s="0" t="n">
        <v>0.8496</v>
      </c>
      <c r="N1399" s="0" t="n">
        <v>0</v>
      </c>
      <c r="O1399" s="0" t="n">
        <v>51.95772</v>
      </c>
      <c r="P1399" s="0" t="n">
        <v>2.67856</v>
      </c>
      <c r="Q1399" s="0" t="n">
        <v>0.01271</v>
      </c>
      <c r="R1399" s="0" t="n">
        <v>0</v>
      </c>
      <c r="S1399" s="0" t="n">
        <v>1.7521</v>
      </c>
      <c r="T1399" s="0" t="n">
        <v>1.6618</v>
      </c>
      <c r="U1399" s="0" t="n">
        <v>0</v>
      </c>
      <c r="V1399" s="2" t="n">
        <v>0.0072597</v>
      </c>
      <c r="W1399" s="2" t="n">
        <v>759.34</v>
      </c>
      <c r="X1399" s="2" t="n">
        <v>0.055126</v>
      </c>
      <c r="Y1399" s="2" t="n">
        <v>0</v>
      </c>
    </row>
    <row r="1400" customFormat="false" ht="12.75" hidden="false" customHeight="false" outlineLevel="0" collapsed="false">
      <c r="B1400" s="0" t="n">
        <v>29.264</v>
      </c>
      <c r="C1400" s="0" t="n">
        <v>29.006</v>
      </c>
      <c r="D1400" s="0" t="n">
        <v>15.259</v>
      </c>
      <c r="E1400" s="0" t="n">
        <v>15.2606</v>
      </c>
      <c r="F1400" s="0" t="n">
        <v>4.308778</v>
      </c>
      <c r="G1400" s="0" t="n">
        <v>4.316668</v>
      </c>
      <c r="H1400" s="0" t="n">
        <v>34.9114</v>
      </c>
      <c r="I1400" s="0" t="n">
        <v>34.9815</v>
      </c>
      <c r="J1400" s="0" t="n">
        <v>7.977</v>
      </c>
      <c r="K1400" s="0" t="n">
        <v>6.17198</v>
      </c>
      <c r="L1400" s="0" t="n">
        <v>76.21733</v>
      </c>
      <c r="M1400" s="0" t="n">
        <v>0.8446</v>
      </c>
      <c r="N1400" s="0" t="n">
        <v>0</v>
      </c>
      <c r="O1400" s="0" t="n">
        <v>51.95772</v>
      </c>
      <c r="P1400" s="0" t="n">
        <v>2.67856</v>
      </c>
      <c r="Q1400" s="0" t="n">
        <v>0.01272</v>
      </c>
      <c r="R1400" s="0" t="n">
        <v>0</v>
      </c>
      <c r="S1400" s="0" t="n">
        <v>1.7521</v>
      </c>
      <c r="T1400" s="0" t="n">
        <v>1.6593</v>
      </c>
      <c r="U1400" s="0" t="n">
        <v>0</v>
      </c>
      <c r="V1400" s="2" t="n">
        <v>0.0071865</v>
      </c>
      <c r="W1400" s="2" t="n">
        <v>761.32</v>
      </c>
      <c r="X1400" s="2" t="n">
        <v>0.054713</v>
      </c>
      <c r="Y1400" s="2" t="n">
        <v>0</v>
      </c>
    </row>
    <row r="1401" customFormat="false" ht="12.75" hidden="false" customHeight="false" outlineLevel="0" collapsed="false">
      <c r="B1401" s="0" t="n">
        <v>29.285</v>
      </c>
      <c r="C1401" s="0" t="n">
        <v>29.027</v>
      </c>
      <c r="D1401" s="0" t="n">
        <v>15.259</v>
      </c>
      <c r="E1401" s="0" t="n">
        <v>15.2604</v>
      </c>
      <c r="F1401" s="0" t="n">
        <v>4.30883</v>
      </c>
      <c r="G1401" s="0" t="n">
        <v>4.316728</v>
      </c>
      <c r="H1401" s="0" t="n">
        <v>34.9118</v>
      </c>
      <c r="I1401" s="0" t="n">
        <v>34.9822</v>
      </c>
      <c r="J1401" s="0" t="n">
        <v>7.977</v>
      </c>
      <c r="K1401" s="0" t="n">
        <v>6.17346</v>
      </c>
      <c r="L1401" s="0" t="n">
        <v>76.23578</v>
      </c>
      <c r="M1401" s="0" t="n">
        <v>0.8421</v>
      </c>
      <c r="N1401" s="0" t="n">
        <v>0</v>
      </c>
      <c r="O1401" s="0" t="n">
        <v>51.95772</v>
      </c>
      <c r="P1401" s="0" t="n">
        <v>2.67854</v>
      </c>
      <c r="Q1401" s="0" t="n">
        <v>0.01273</v>
      </c>
      <c r="R1401" s="0" t="n">
        <v>0</v>
      </c>
      <c r="S1401" s="0" t="n">
        <v>1.7521</v>
      </c>
      <c r="T1401" s="0" t="n">
        <v>1.6581</v>
      </c>
      <c r="U1401" s="0" t="n">
        <v>0</v>
      </c>
      <c r="V1401" s="2" t="n">
        <v>0.0071865</v>
      </c>
      <c r="W1401" s="2" t="n">
        <v>761.32</v>
      </c>
      <c r="X1401" s="2" t="n">
        <v>0.054713</v>
      </c>
      <c r="Y1401" s="2" t="n">
        <v>0</v>
      </c>
    </row>
    <row r="1402" customFormat="false" ht="12.75" hidden="false" customHeight="false" outlineLevel="0" collapsed="false">
      <c r="B1402" s="0" t="n">
        <v>29.317</v>
      </c>
      <c r="C1402" s="0" t="n">
        <v>29.058</v>
      </c>
      <c r="D1402" s="0" t="n">
        <v>15.2592</v>
      </c>
      <c r="E1402" s="0" t="n">
        <v>15.2604</v>
      </c>
      <c r="F1402" s="0" t="n">
        <v>4.308883</v>
      </c>
      <c r="G1402" s="0" t="n">
        <v>4.316668</v>
      </c>
      <c r="H1402" s="0" t="n">
        <v>34.9121</v>
      </c>
      <c r="I1402" s="0" t="n">
        <v>34.9816</v>
      </c>
      <c r="J1402" s="0" t="n">
        <v>7.977</v>
      </c>
      <c r="K1402" s="0" t="n">
        <v>6.18136</v>
      </c>
      <c r="L1402" s="0" t="n">
        <v>76.33381</v>
      </c>
      <c r="M1402" s="0" t="n">
        <v>0.8395</v>
      </c>
      <c r="N1402" s="0" t="n">
        <v>0</v>
      </c>
      <c r="O1402" s="0" t="n">
        <v>51.95772</v>
      </c>
      <c r="P1402" s="0" t="n">
        <v>2.67854</v>
      </c>
      <c r="Q1402" s="0" t="n">
        <v>0.01274</v>
      </c>
      <c r="R1402" s="0" t="n">
        <v>0</v>
      </c>
      <c r="S1402" s="0" t="n">
        <v>1.7534</v>
      </c>
      <c r="T1402" s="0" t="n">
        <v>1.6569</v>
      </c>
      <c r="U1402" s="0" t="n">
        <v>0</v>
      </c>
      <c r="V1402" s="2" t="n">
        <v>0.0071324</v>
      </c>
      <c r="W1402" s="2" t="n">
        <v>761.32</v>
      </c>
      <c r="X1402" s="2" t="n">
        <v>0.054301</v>
      </c>
      <c r="Y1402" s="2" t="n">
        <v>0</v>
      </c>
    </row>
    <row r="1403" customFormat="false" ht="12.75" hidden="false" customHeight="false" outlineLevel="0" collapsed="false">
      <c r="B1403" s="0" t="n">
        <v>29.339</v>
      </c>
      <c r="C1403" s="0" t="n">
        <v>29.08</v>
      </c>
      <c r="D1403" s="0" t="n">
        <v>15.2588</v>
      </c>
      <c r="E1403" s="0" t="n">
        <v>15.2597</v>
      </c>
      <c r="F1403" s="0" t="n">
        <v>4.308891</v>
      </c>
      <c r="G1403" s="0" t="n">
        <v>4.316668</v>
      </c>
      <c r="H1403" s="0" t="n">
        <v>34.9125</v>
      </c>
      <c r="I1403" s="0" t="n">
        <v>34.9822</v>
      </c>
      <c r="J1403" s="0" t="n">
        <v>7.977</v>
      </c>
      <c r="K1403" s="0" t="n">
        <v>6.18293</v>
      </c>
      <c r="L1403" s="0" t="n">
        <v>76.35282</v>
      </c>
      <c r="M1403" s="0" t="n">
        <v>0.837</v>
      </c>
      <c r="N1403" s="0" t="n">
        <v>0</v>
      </c>
      <c r="O1403" s="0" t="n">
        <v>51.95772</v>
      </c>
      <c r="P1403" s="0" t="n">
        <v>2.67854</v>
      </c>
      <c r="Q1403" s="0" t="n">
        <v>0.01275</v>
      </c>
      <c r="R1403" s="0" t="n">
        <v>0</v>
      </c>
      <c r="S1403" s="0" t="n">
        <v>1.7534</v>
      </c>
      <c r="T1403" s="0" t="n">
        <v>1.6557</v>
      </c>
      <c r="U1403" s="0" t="n">
        <v>0</v>
      </c>
      <c r="V1403" s="2" t="n">
        <v>0.0071678</v>
      </c>
      <c r="W1403" s="2" t="n">
        <v>763.31</v>
      </c>
      <c r="X1403" s="2" t="n">
        <v>0.054713</v>
      </c>
      <c r="Y1403" s="2" t="n">
        <v>0</v>
      </c>
    </row>
    <row r="1404" customFormat="false" ht="12.75" hidden="false" customHeight="false" outlineLevel="0" collapsed="false">
      <c r="B1404" s="0" t="n">
        <v>29.371</v>
      </c>
      <c r="C1404" s="0" t="n">
        <v>29.112</v>
      </c>
      <c r="D1404" s="0" t="n">
        <v>15.259</v>
      </c>
      <c r="E1404" s="0" t="n">
        <v>15.2597</v>
      </c>
      <c r="F1404" s="0" t="n">
        <v>4.308911</v>
      </c>
      <c r="G1404" s="0" t="n">
        <v>4.316741</v>
      </c>
      <c r="H1404" s="0" t="n">
        <v>34.9125</v>
      </c>
      <c r="I1404" s="0" t="n">
        <v>34.9829</v>
      </c>
      <c r="J1404" s="0" t="n">
        <v>7.977</v>
      </c>
      <c r="K1404" s="0" t="n">
        <v>6.18397</v>
      </c>
      <c r="L1404" s="0" t="n">
        <v>76.36594</v>
      </c>
      <c r="M1404" s="0" t="n">
        <v>0.8345</v>
      </c>
      <c r="N1404" s="0" t="n">
        <v>0</v>
      </c>
      <c r="O1404" s="0" t="n">
        <v>51.95772</v>
      </c>
      <c r="P1404" s="0" t="n">
        <v>2.67854</v>
      </c>
      <c r="Q1404" s="0" t="n">
        <v>0.01277</v>
      </c>
      <c r="R1404" s="0" t="n">
        <v>0</v>
      </c>
      <c r="S1404" s="0" t="n">
        <v>1.7534</v>
      </c>
      <c r="T1404" s="0" t="n">
        <v>1.6545</v>
      </c>
      <c r="U1404" s="0" t="n">
        <v>0</v>
      </c>
      <c r="V1404" s="2" t="n">
        <v>0.0070954</v>
      </c>
      <c r="W1404" s="2" t="n">
        <v>765.3</v>
      </c>
      <c r="X1404" s="2" t="n">
        <v>0.054301</v>
      </c>
      <c r="Y1404" s="2" t="n">
        <v>0</v>
      </c>
    </row>
    <row r="1405" customFormat="false" ht="12.75" hidden="false" customHeight="false" outlineLevel="0" collapsed="false">
      <c r="B1405" s="0" t="n">
        <v>29.381</v>
      </c>
      <c r="C1405" s="0" t="n">
        <v>29.122</v>
      </c>
      <c r="D1405" s="0" t="n">
        <v>15.2588</v>
      </c>
      <c r="E1405" s="0" t="n">
        <v>15.2593</v>
      </c>
      <c r="F1405" s="0" t="n">
        <v>4.308951</v>
      </c>
      <c r="G1405" s="0" t="n">
        <v>4.316728</v>
      </c>
      <c r="H1405" s="0" t="n">
        <v>34.913</v>
      </c>
      <c r="I1405" s="0" t="n">
        <v>34.9831</v>
      </c>
      <c r="J1405" s="0" t="n">
        <v>7.977</v>
      </c>
      <c r="K1405" s="0" t="n">
        <v>6.19829</v>
      </c>
      <c r="L1405" s="0" t="n">
        <v>76.54278</v>
      </c>
      <c r="M1405" s="0" t="n">
        <v>0.832</v>
      </c>
      <c r="N1405" s="0" t="n">
        <v>0</v>
      </c>
      <c r="O1405" s="0" t="n">
        <v>51.95772</v>
      </c>
      <c r="P1405" s="0" t="n">
        <v>2.67854</v>
      </c>
      <c r="Q1405" s="0" t="n">
        <v>0.01278</v>
      </c>
      <c r="R1405" s="0" t="n">
        <v>0</v>
      </c>
      <c r="S1405" s="0" t="n">
        <v>1.7558</v>
      </c>
      <c r="T1405" s="0" t="n">
        <v>1.6532</v>
      </c>
      <c r="U1405" s="0" t="n">
        <v>0</v>
      </c>
      <c r="V1405" s="2" t="n">
        <v>0.007077</v>
      </c>
      <c r="W1405" s="2" t="n">
        <v>767.29</v>
      </c>
      <c r="X1405" s="2" t="n">
        <v>0.054301</v>
      </c>
      <c r="Y1405" s="2" t="n">
        <v>0</v>
      </c>
    </row>
    <row r="1406" customFormat="false" ht="12.75" hidden="false" customHeight="false" outlineLevel="0" collapsed="false">
      <c r="B1406" s="0" t="n">
        <v>29.425</v>
      </c>
      <c r="C1406" s="0" t="n">
        <v>29.166</v>
      </c>
      <c r="D1406" s="0" t="n">
        <v>15.2588</v>
      </c>
      <c r="E1406" s="0" t="n">
        <v>15.2593</v>
      </c>
      <c r="F1406" s="0" t="n">
        <v>4.309004</v>
      </c>
      <c r="G1406" s="0" t="n">
        <v>4.316774</v>
      </c>
      <c r="H1406" s="0" t="n">
        <v>34.9135</v>
      </c>
      <c r="I1406" s="0" t="n">
        <v>34.9835</v>
      </c>
      <c r="J1406" s="0" t="n">
        <v>7.977</v>
      </c>
      <c r="K1406" s="0" t="n">
        <v>6.19535</v>
      </c>
      <c r="L1406" s="0" t="n">
        <v>76.50666</v>
      </c>
      <c r="M1406" s="0" t="n">
        <v>0.8271</v>
      </c>
      <c r="N1406" s="0" t="n">
        <v>0</v>
      </c>
      <c r="O1406" s="0" t="n">
        <v>51.95772</v>
      </c>
      <c r="P1406" s="0" t="n">
        <v>2.67854</v>
      </c>
      <c r="Q1406" s="0" t="n">
        <v>0.01279</v>
      </c>
      <c r="R1406" s="0" t="n">
        <v>0</v>
      </c>
      <c r="S1406" s="0" t="n">
        <v>1.7546</v>
      </c>
      <c r="T1406" s="0" t="n">
        <v>1.6508</v>
      </c>
      <c r="U1406" s="0" t="n">
        <v>0</v>
      </c>
      <c r="V1406" s="2" t="n">
        <v>0.007077</v>
      </c>
      <c r="W1406" s="2" t="n">
        <v>767.29</v>
      </c>
      <c r="X1406" s="2" t="n">
        <v>0.054301</v>
      </c>
      <c r="Y1406" s="2" t="n">
        <v>0</v>
      </c>
    </row>
    <row r="1407" customFormat="false" ht="12.75" hidden="false" customHeight="false" outlineLevel="0" collapsed="false">
      <c r="B1407" s="0" t="n">
        <v>29.447</v>
      </c>
      <c r="C1407" s="0" t="n">
        <v>29.187</v>
      </c>
      <c r="D1407" s="0" t="n">
        <v>15.2586</v>
      </c>
      <c r="E1407" s="0" t="n">
        <v>15.2592</v>
      </c>
      <c r="F1407" s="0" t="n">
        <v>4.309116</v>
      </c>
      <c r="G1407" s="0" t="n">
        <v>4.316774</v>
      </c>
      <c r="H1407" s="0" t="n">
        <v>34.9147</v>
      </c>
      <c r="I1407" s="0" t="n">
        <v>34.9836</v>
      </c>
      <c r="J1407" s="0" t="n">
        <v>7.977</v>
      </c>
      <c r="K1407" s="0" t="n">
        <v>6.19687</v>
      </c>
      <c r="L1407" s="0" t="n">
        <v>76.52566</v>
      </c>
      <c r="M1407" s="0" t="n">
        <v>0.8246</v>
      </c>
      <c r="N1407" s="0" t="n">
        <v>0</v>
      </c>
      <c r="O1407" s="0" t="n">
        <v>51.95772</v>
      </c>
      <c r="P1407" s="0" t="n">
        <v>2.67854</v>
      </c>
      <c r="Q1407" s="0" t="n">
        <v>0.0128</v>
      </c>
      <c r="R1407" s="0" t="n">
        <v>0</v>
      </c>
      <c r="S1407" s="0" t="n">
        <v>1.7546</v>
      </c>
      <c r="T1407" s="0" t="n">
        <v>1.6496</v>
      </c>
      <c r="U1407" s="0" t="n">
        <v>0</v>
      </c>
      <c r="V1407" s="2" t="n">
        <v>0.0070587</v>
      </c>
      <c r="W1407" s="2" t="n">
        <v>769.27</v>
      </c>
      <c r="X1407" s="2" t="n">
        <v>0.054301</v>
      </c>
      <c r="Y1407" s="2" t="n">
        <v>0</v>
      </c>
    </row>
    <row r="1408" customFormat="false" ht="12.75" hidden="false" customHeight="false" outlineLevel="0" collapsed="false">
      <c r="B1408" s="0" t="n">
        <v>29.467</v>
      </c>
      <c r="C1408" s="0" t="n">
        <v>29.207</v>
      </c>
      <c r="D1408" s="0" t="n">
        <v>15.2588</v>
      </c>
      <c r="E1408" s="0" t="n">
        <v>15.259</v>
      </c>
      <c r="F1408" s="0" t="n">
        <v>4.309108</v>
      </c>
      <c r="G1408" s="0" t="n">
        <v>4.316728</v>
      </c>
      <c r="H1408" s="0" t="n">
        <v>34.9144</v>
      </c>
      <c r="I1408" s="0" t="n">
        <v>34.9834</v>
      </c>
      <c r="J1408" s="0" t="n">
        <v>7.977</v>
      </c>
      <c r="K1408" s="0" t="n">
        <v>6.19691</v>
      </c>
      <c r="L1408" s="0" t="n">
        <v>76.52633</v>
      </c>
      <c r="M1408" s="0" t="n">
        <v>0.8221</v>
      </c>
      <c r="N1408" s="0" t="n">
        <v>0</v>
      </c>
      <c r="O1408" s="0" t="n">
        <v>51.95772</v>
      </c>
      <c r="P1408" s="0" t="n">
        <v>2.67854</v>
      </c>
      <c r="Q1408" s="0" t="n">
        <v>0.01281</v>
      </c>
      <c r="R1408" s="0" t="n">
        <v>0</v>
      </c>
      <c r="S1408" s="0" t="n">
        <v>1.7546</v>
      </c>
      <c r="T1408" s="0" t="n">
        <v>1.6484</v>
      </c>
      <c r="U1408" s="0" t="n">
        <v>0</v>
      </c>
      <c r="V1408" s="2" t="n">
        <v>0.0070053</v>
      </c>
      <c r="W1408" s="2" t="n">
        <v>769.27</v>
      </c>
      <c r="X1408" s="2" t="n">
        <v>0.05389</v>
      </c>
      <c r="Y1408" s="2" t="n">
        <v>0</v>
      </c>
    </row>
    <row r="1409" customFormat="false" ht="12.75" hidden="false" customHeight="false" outlineLevel="0" collapsed="false">
      <c r="B1409" s="0" t="n">
        <v>29.489</v>
      </c>
      <c r="C1409" s="0" t="n">
        <v>29.229</v>
      </c>
      <c r="D1409" s="0" t="n">
        <v>15.2586</v>
      </c>
      <c r="E1409" s="0" t="n">
        <v>15.2592</v>
      </c>
      <c r="F1409" s="0" t="n">
        <v>4.309185</v>
      </c>
      <c r="G1409" s="0" t="n">
        <v>4.316814</v>
      </c>
      <c r="H1409" s="0" t="n">
        <v>34.9153</v>
      </c>
      <c r="I1409" s="0" t="n">
        <v>34.9839</v>
      </c>
      <c r="J1409" s="0" t="n">
        <v>7.977</v>
      </c>
      <c r="K1409" s="0" t="n">
        <v>6.20531</v>
      </c>
      <c r="L1409" s="0" t="n">
        <v>76.63022</v>
      </c>
      <c r="M1409" s="0" t="n">
        <v>0.8197</v>
      </c>
      <c r="N1409" s="0" t="n">
        <v>0</v>
      </c>
      <c r="O1409" s="0" t="n">
        <v>51.95772</v>
      </c>
      <c r="P1409" s="0" t="n">
        <v>2.67854</v>
      </c>
      <c r="Q1409" s="0" t="n">
        <v>0.01282</v>
      </c>
      <c r="R1409" s="0" t="n">
        <v>0</v>
      </c>
      <c r="S1409" s="0" t="n">
        <v>1.7558</v>
      </c>
      <c r="T1409" s="0" t="n">
        <v>1.6471</v>
      </c>
      <c r="U1409" s="0" t="n">
        <v>0</v>
      </c>
      <c r="V1409" s="2" t="n">
        <v>0.0069873</v>
      </c>
      <c r="W1409" s="2" t="n">
        <v>771.26</v>
      </c>
      <c r="X1409" s="2" t="n">
        <v>0.05389</v>
      </c>
      <c r="Y1409" s="2" t="n">
        <v>0</v>
      </c>
    </row>
    <row r="1410" customFormat="false" ht="12.75" hidden="false" customHeight="false" outlineLevel="0" collapsed="false">
      <c r="B1410" s="0" t="n">
        <v>29.511</v>
      </c>
      <c r="C1410" s="0" t="n">
        <v>29.251</v>
      </c>
      <c r="D1410" s="0" t="n">
        <v>15.2583</v>
      </c>
      <c r="E1410" s="0" t="n">
        <v>15.259</v>
      </c>
      <c r="F1410" s="0" t="n">
        <v>4.309169</v>
      </c>
      <c r="G1410" s="0" t="n">
        <v>4.316853</v>
      </c>
      <c r="H1410" s="0" t="n">
        <v>34.9154</v>
      </c>
      <c r="I1410" s="0" t="n">
        <v>34.9845</v>
      </c>
      <c r="J1410" s="0" t="n">
        <v>7.977</v>
      </c>
      <c r="K1410" s="0" t="n">
        <v>6.20637</v>
      </c>
      <c r="L1410" s="0" t="n">
        <v>76.64282</v>
      </c>
      <c r="M1410" s="0" t="n">
        <v>0.8172</v>
      </c>
      <c r="N1410" s="0" t="n">
        <v>0</v>
      </c>
      <c r="O1410" s="0" t="n">
        <v>51.95772</v>
      </c>
      <c r="P1410" s="0" t="n">
        <v>2.67854</v>
      </c>
      <c r="Q1410" s="0" t="n">
        <v>0.01284</v>
      </c>
      <c r="R1410" s="0" t="n">
        <v>0</v>
      </c>
      <c r="S1410" s="0" t="n">
        <v>1.7558</v>
      </c>
      <c r="T1410" s="0" t="n">
        <v>1.6459</v>
      </c>
      <c r="U1410" s="0" t="n">
        <v>0</v>
      </c>
      <c r="V1410" s="2" t="n">
        <v>0.0069873</v>
      </c>
      <c r="W1410" s="2" t="n">
        <v>771.26</v>
      </c>
      <c r="X1410" s="2" t="n">
        <v>0.05389</v>
      </c>
      <c r="Y1410" s="2" t="n">
        <v>0</v>
      </c>
    </row>
    <row r="1411" customFormat="false" ht="12.75" hidden="false" customHeight="false" outlineLevel="0" collapsed="false">
      <c r="B1411" s="0" t="n">
        <v>29.543</v>
      </c>
      <c r="C1411" s="0" t="n">
        <v>29.283</v>
      </c>
      <c r="D1411" s="0" t="n">
        <v>15.2585</v>
      </c>
      <c r="E1411" s="0" t="n">
        <v>15.259</v>
      </c>
      <c r="F1411" s="0" t="n">
        <v>4.309205</v>
      </c>
      <c r="G1411" s="0" t="n">
        <v>4.316886</v>
      </c>
      <c r="H1411" s="0" t="n">
        <v>34.9156</v>
      </c>
      <c r="I1411" s="0" t="n">
        <v>34.9848</v>
      </c>
      <c r="J1411" s="0" t="n">
        <v>7.977</v>
      </c>
      <c r="K1411" s="0" t="n">
        <v>6.20684</v>
      </c>
      <c r="L1411" s="0" t="n">
        <v>76.64903</v>
      </c>
      <c r="M1411" s="0" t="n">
        <v>0.8123</v>
      </c>
      <c r="N1411" s="0" t="n">
        <v>0</v>
      </c>
      <c r="O1411" s="0" t="n">
        <v>51.95772</v>
      </c>
      <c r="P1411" s="0" t="n">
        <v>2.67854</v>
      </c>
      <c r="Q1411" s="0" t="n">
        <v>0.01285</v>
      </c>
      <c r="R1411" s="0" t="n">
        <v>0</v>
      </c>
      <c r="S1411" s="0" t="n">
        <v>1.7558</v>
      </c>
      <c r="T1411" s="0" t="n">
        <v>1.6435</v>
      </c>
      <c r="U1411" s="0" t="n">
        <v>0</v>
      </c>
      <c r="V1411" s="2" t="n">
        <v>0.0069873</v>
      </c>
      <c r="W1411" s="2" t="n">
        <v>771.26</v>
      </c>
      <c r="X1411" s="2" t="n">
        <v>0.05389</v>
      </c>
      <c r="Y1411" s="2" t="n">
        <v>0</v>
      </c>
    </row>
    <row r="1412" customFormat="false" ht="12.75" hidden="false" customHeight="false" outlineLevel="0" collapsed="false">
      <c r="B1412" s="0" t="n">
        <v>29.553</v>
      </c>
      <c r="C1412" s="0" t="n">
        <v>29.293</v>
      </c>
      <c r="D1412" s="0" t="n">
        <v>15.2583</v>
      </c>
      <c r="E1412" s="0" t="n">
        <v>15.2589</v>
      </c>
      <c r="F1412" s="0" t="n">
        <v>4.309266</v>
      </c>
      <c r="G1412" s="0" t="n">
        <v>4.316952</v>
      </c>
      <c r="H1412" s="0" t="n">
        <v>34.9163</v>
      </c>
      <c r="I1412" s="0" t="n">
        <v>34.9855</v>
      </c>
      <c r="J1412" s="0" t="n">
        <v>7.977</v>
      </c>
      <c r="K1412" s="0" t="n">
        <v>6.21468</v>
      </c>
      <c r="L1412" s="0" t="n">
        <v>76.74591</v>
      </c>
      <c r="M1412" s="0" t="n">
        <v>0.8099</v>
      </c>
      <c r="N1412" s="0" t="n">
        <v>0</v>
      </c>
      <c r="O1412" s="0" t="n">
        <v>51.95772</v>
      </c>
      <c r="P1412" s="0" t="n">
        <v>2.67854</v>
      </c>
      <c r="Q1412" s="0" t="n">
        <v>0.01286</v>
      </c>
      <c r="R1412" s="0" t="n">
        <v>0</v>
      </c>
      <c r="S1412" s="0" t="n">
        <v>1.757</v>
      </c>
      <c r="T1412" s="0" t="n">
        <v>1.6422</v>
      </c>
      <c r="U1412" s="0" t="n">
        <v>0</v>
      </c>
      <c r="V1412" s="2" t="n">
        <v>0.0069693</v>
      </c>
      <c r="W1412" s="2" t="n">
        <v>773.25</v>
      </c>
      <c r="X1412" s="2" t="n">
        <v>0.05389</v>
      </c>
      <c r="Y1412" s="2" t="n">
        <v>0</v>
      </c>
    </row>
    <row r="1413" customFormat="false" ht="12.75" hidden="false" customHeight="false" outlineLevel="0" collapsed="false">
      <c r="B1413" s="0" t="n">
        <v>29.575</v>
      </c>
      <c r="C1413" s="0" t="n">
        <v>29.315</v>
      </c>
      <c r="D1413" s="0" t="n">
        <v>15.2585</v>
      </c>
      <c r="E1413" s="0" t="n">
        <v>15.2589</v>
      </c>
      <c r="F1413" s="0" t="n">
        <v>4.309334</v>
      </c>
      <c r="G1413" s="0" t="n">
        <v>4.316999</v>
      </c>
      <c r="H1413" s="0" t="n">
        <v>34.9167</v>
      </c>
      <c r="I1413" s="0" t="n">
        <v>34.9859</v>
      </c>
      <c r="J1413" s="0" t="n">
        <v>7.977</v>
      </c>
      <c r="K1413" s="0" t="n">
        <v>6.20818</v>
      </c>
      <c r="L1413" s="0" t="n">
        <v>76.66613</v>
      </c>
      <c r="M1413" s="0" t="n">
        <v>0.8075</v>
      </c>
      <c r="N1413" s="0" t="n">
        <v>0</v>
      </c>
      <c r="O1413" s="0" t="n">
        <v>51.95772</v>
      </c>
      <c r="P1413" s="0" t="n">
        <v>2.67854</v>
      </c>
      <c r="Q1413" s="0" t="n">
        <v>0.01287</v>
      </c>
      <c r="R1413" s="0" t="n">
        <v>0</v>
      </c>
      <c r="S1413" s="0" t="n">
        <v>1.7558</v>
      </c>
      <c r="T1413" s="0" t="n">
        <v>1.641</v>
      </c>
      <c r="U1413" s="0" t="n">
        <v>0</v>
      </c>
      <c r="V1413" s="2" t="n">
        <v>0.0069514</v>
      </c>
      <c r="W1413" s="2" t="n">
        <v>775.24</v>
      </c>
      <c r="X1413" s="2" t="n">
        <v>0.05389</v>
      </c>
      <c r="Y1413" s="2" t="n">
        <v>0</v>
      </c>
    </row>
    <row r="1414" customFormat="false" ht="12.75" hidden="false" customHeight="false" outlineLevel="0" collapsed="false">
      <c r="B1414" s="0" t="n">
        <v>29.586</v>
      </c>
      <c r="C1414" s="0" t="n">
        <v>29.325</v>
      </c>
      <c r="D1414" s="0" t="n">
        <v>15.2579</v>
      </c>
      <c r="E1414" s="0" t="n">
        <v>15.2589</v>
      </c>
      <c r="F1414" s="0" t="n">
        <v>4.309423</v>
      </c>
      <c r="G1414" s="0" t="n">
        <v>4.316959</v>
      </c>
      <c r="H1414" s="0" t="n">
        <v>34.918</v>
      </c>
      <c r="I1414" s="0" t="n">
        <v>34.9855</v>
      </c>
      <c r="J1414" s="0" t="n">
        <v>7.977</v>
      </c>
      <c r="K1414" s="0" t="n">
        <v>6.21501</v>
      </c>
      <c r="L1414" s="0" t="n">
        <v>76.75022</v>
      </c>
      <c r="M1414" s="0" t="n">
        <v>0.8051</v>
      </c>
      <c r="N1414" s="0" t="n">
        <v>0</v>
      </c>
      <c r="O1414" s="0" t="n">
        <v>51.95772</v>
      </c>
      <c r="P1414" s="0" t="n">
        <v>2.67854</v>
      </c>
      <c r="Q1414" s="0" t="n">
        <v>0.01288</v>
      </c>
      <c r="R1414" s="0" t="n">
        <v>0</v>
      </c>
      <c r="S1414" s="0" t="n">
        <v>1.757</v>
      </c>
      <c r="T1414" s="0" t="n">
        <v>1.6398</v>
      </c>
      <c r="U1414" s="0" t="n">
        <v>0</v>
      </c>
      <c r="V1414" s="2" t="n">
        <v>0.0069514</v>
      </c>
      <c r="W1414" s="2" t="n">
        <v>775.24</v>
      </c>
      <c r="X1414" s="2" t="n">
        <v>0.05389</v>
      </c>
      <c r="Y1414" s="2" t="n">
        <v>0</v>
      </c>
    </row>
    <row r="1415" customFormat="false" ht="12.75" hidden="false" customHeight="false" outlineLevel="0" collapsed="false">
      <c r="B1415" s="0" t="n">
        <v>29.618</v>
      </c>
      <c r="C1415" s="0" t="n">
        <v>29.356</v>
      </c>
      <c r="D1415" s="0" t="n">
        <v>15.2581</v>
      </c>
      <c r="E1415" s="0" t="n">
        <v>15.2587</v>
      </c>
      <c r="F1415" s="0" t="n">
        <v>4.30952</v>
      </c>
      <c r="G1415" s="0" t="n">
        <v>4.316999</v>
      </c>
      <c r="H1415" s="0" t="n">
        <v>34.9187</v>
      </c>
      <c r="I1415" s="0" t="n">
        <v>34.986</v>
      </c>
      <c r="J1415" s="0" t="n">
        <v>7.977</v>
      </c>
      <c r="K1415" s="0" t="n">
        <v>6.21534</v>
      </c>
      <c r="L1415" s="0" t="n">
        <v>76.75496</v>
      </c>
      <c r="M1415" s="0" t="n">
        <v>0.8026</v>
      </c>
      <c r="N1415" s="0" t="n">
        <v>0</v>
      </c>
      <c r="O1415" s="0" t="n">
        <v>51.95772</v>
      </c>
      <c r="P1415" s="0" t="n">
        <v>2.67854</v>
      </c>
      <c r="Q1415" s="0" t="n">
        <v>0.01289</v>
      </c>
      <c r="R1415" s="0" t="n">
        <v>0</v>
      </c>
      <c r="S1415" s="0" t="n">
        <v>1.757</v>
      </c>
      <c r="T1415" s="0" t="n">
        <v>1.6386</v>
      </c>
      <c r="U1415" s="0" t="n">
        <v>0</v>
      </c>
      <c r="V1415" s="2" t="n">
        <v>0.0068986</v>
      </c>
      <c r="W1415" s="2" t="n">
        <v>775.24</v>
      </c>
      <c r="X1415" s="2" t="n">
        <v>0.05348</v>
      </c>
      <c r="Y1415" s="2" t="n">
        <v>0</v>
      </c>
    </row>
    <row r="1416" customFormat="false" ht="12.75" hidden="false" customHeight="false" outlineLevel="0" collapsed="false">
      <c r="B1416" s="0" t="n">
        <v>29.64</v>
      </c>
      <c r="C1416" s="0" t="n">
        <v>29.378</v>
      </c>
      <c r="D1416" s="0" t="n">
        <v>15.2579</v>
      </c>
      <c r="E1416" s="0" t="n">
        <v>15.2585</v>
      </c>
      <c r="F1416" s="0" t="n">
        <v>4.309572</v>
      </c>
      <c r="G1416" s="0" t="n">
        <v>4.317104</v>
      </c>
      <c r="H1416" s="0" t="n">
        <v>34.9193</v>
      </c>
      <c r="I1416" s="0" t="n">
        <v>34.9872</v>
      </c>
      <c r="J1416" s="0" t="n">
        <v>7.977</v>
      </c>
      <c r="K1416" s="0" t="n">
        <v>6.20833</v>
      </c>
      <c r="L1416" s="0" t="n">
        <v>76.66832</v>
      </c>
      <c r="M1416" s="0" t="n">
        <v>0.8002</v>
      </c>
      <c r="N1416" s="0" t="n">
        <v>0</v>
      </c>
      <c r="O1416" s="0" t="n">
        <v>51.95772</v>
      </c>
      <c r="P1416" s="0" t="n">
        <v>2.67854</v>
      </c>
      <c r="Q1416" s="0" t="n">
        <v>0.01291</v>
      </c>
      <c r="R1416" s="0" t="n">
        <v>0</v>
      </c>
      <c r="S1416" s="0" t="n">
        <v>1.7558</v>
      </c>
      <c r="T1416" s="0" t="n">
        <v>1.6374</v>
      </c>
      <c r="U1416" s="0" t="n">
        <v>0</v>
      </c>
      <c r="V1416" s="2" t="n">
        <v>0.0069336</v>
      </c>
      <c r="W1416" s="2" t="n">
        <v>777.23</v>
      </c>
      <c r="X1416" s="2" t="n">
        <v>0.05389</v>
      </c>
      <c r="Y1416" s="2" t="n">
        <v>0</v>
      </c>
    </row>
    <row r="1417" customFormat="false" ht="12.75" hidden="false" customHeight="false" outlineLevel="0" collapsed="false">
      <c r="B1417" s="0" t="n">
        <v>29.65</v>
      </c>
      <c r="C1417" s="0" t="n">
        <v>29.388</v>
      </c>
      <c r="D1417" s="0" t="n">
        <v>15.2576</v>
      </c>
      <c r="E1417" s="0" t="n">
        <v>15.2583</v>
      </c>
      <c r="F1417" s="0" t="n">
        <v>4.309604</v>
      </c>
      <c r="G1417" s="0" t="n">
        <v>4.317111</v>
      </c>
      <c r="H1417" s="0" t="n">
        <v>34.9199</v>
      </c>
      <c r="I1417" s="0" t="n">
        <v>34.9873</v>
      </c>
      <c r="J1417" s="0" t="n">
        <v>7.977</v>
      </c>
      <c r="K1417" s="0" t="n">
        <v>6.21363</v>
      </c>
      <c r="L1417" s="0" t="n">
        <v>76.73363</v>
      </c>
      <c r="M1417" s="0" t="n">
        <v>0.7978</v>
      </c>
      <c r="N1417" s="0" t="n">
        <v>0</v>
      </c>
      <c r="O1417" s="0" t="n">
        <v>51.95772</v>
      </c>
      <c r="P1417" s="0" t="n">
        <v>2.67854</v>
      </c>
      <c r="Q1417" s="0" t="n">
        <v>0.01292</v>
      </c>
      <c r="R1417" s="0" t="n">
        <v>0</v>
      </c>
      <c r="S1417" s="0" t="n">
        <v>1.757</v>
      </c>
      <c r="T1417" s="0" t="n">
        <v>1.6361</v>
      </c>
      <c r="U1417" s="0" t="n">
        <v>0</v>
      </c>
      <c r="V1417" s="2" t="n">
        <v>0.0068809</v>
      </c>
      <c r="W1417" s="2" t="n">
        <v>777.23</v>
      </c>
      <c r="X1417" s="2" t="n">
        <v>0.05348</v>
      </c>
      <c r="Y1417" s="2" t="n">
        <v>0</v>
      </c>
    </row>
    <row r="1418" customFormat="false" ht="12.75" hidden="false" customHeight="false" outlineLevel="0" collapsed="false">
      <c r="B1418" s="0" t="n">
        <v>29.672</v>
      </c>
      <c r="C1418" s="0" t="n">
        <v>29.41</v>
      </c>
      <c r="D1418" s="0" t="n">
        <v>15.2578</v>
      </c>
      <c r="E1418" s="0" t="n">
        <v>15.2581</v>
      </c>
      <c r="F1418" s="0" t="n">
        <v>4.309685</v>
      </c>
      <c r="G1418" s="0" t="n">
        <v>4.317144</v>
      </c>
      <c r="H1418" s="0" t="n">
        <v>34.9205</v>
      </c>
      <c r="I1418" s="0" t="n">
        <v>34.9878</v>
      </c>
      <c r="J1418" s="0" t="n">
        <v>7.977</v>
      </c>
      <c r="K1418" s="0" t="n">
        <v>6.21245</v>
      </c>
      <c r="L1418" s="0" t="n">
        <v>76.71951</v>
      </c>
      <c r="M1418" s="0" t="n">
        <v>0.7954</v>
      </c>
      <c r="N1418" s="0" t="n">
        <v>0</v>
      </c>
      <c r="O1418" s="0" t="n">
        <v>51.95772</v>
      </c>
      <c r="P1418" s="0" t="n">
        <v>2.67854</v>
      </c>
      <c r="Q1418" s="0" t="n">
        <v>0.01293</v>
      </c>
      <c r="R1418" s="0" t="n">
        <v>0</v>
      </c>
      <c r="S1418" s="0" t="n">
        <v>1.757</v>
      </c>
      <c r="T1418" s="0" t="n">
        <v>1.6349</v>
      </c>
      <c r="U1418" s="0" t="n">
        <v>0</v>
      </c>
      <c r="V1418" s="2" t="n">
        <v>0.0068634</v>
      </c>
      <c r="W1418" s="2" t="n">
        <v>779.21</v>
      </c>
      <c r="X1418" s="2" t="n">
        <v>0.05348</v>
      </c>
      <c r="Y1418" s="2" t="n">
        <v>0</v>
      </c>
    </row>
    <row r="1419" customFormat="false" ht="12.75" hidden="false" customHeight="false" outlineLevel="0" collapsed="false">
      <c r="B1419" s="0" t="n">
        <v>29.694</v>
      </c>
      <c r="C1419" s="0" t="n">
        <v>29.432</v>
      </c>
      <c r="D1419" s="0" t="n">
        <v>15.2578</v>
      </c>
      <c r="E1419" s="0" t="n">
        <v>15.2581</v>
      </c>
      <c r="F1419" s="0" t="n">
        <v>4.309761</v>
      </c>
      <c r="G1419" s="0" t="n">
        <v>4.317217</v>
      </c>
      <c r="H1419" s="0" t="n">
        <v>34.9212</v>
      </c>
      <c r="I1419" s="0" t="n">
        <v>34.9885</v>
      </c>
      <c r="J1419" s="0" t="n">
        <v>7.977</v>
      </c>
      <c r="K1419" s="0" t="n">
        <v>6.21076</v>
      </c>
      <c r="L1419" s="0" t="n">
        <v>76.699</v>
      </c>
      <c r="M1419" s="0" t="n">
        <v>0.7931</v>
      </c>
      <c r="N1419" s="0" t="n">
        <v>0</v>
      </c>
      <c r="O1419" s="0" t="n">
        <v>51.95772</v>
      </c>
      <c r="P1419" s="0" t="n">
        <v>2.67854</v>
      </c>
      <c r="Q1419" s="0" t="n">
        <v>0.01294</v>
      </c>
      <c r="R1419" s="0" t="n">
        <v>0</v>
      </c>
      <c r="S1419" s="0" t="n">
        <v>1.757</v>
      </c>
      <c r="T1419" s="0" t="n">
        <v>1.6337</v>
      </c>
      <c r="U1419" s="0" t="n">
        <v>0</v>
      </c>
      <c r="V1419" s="2" t="n">
        <v>0.0068984</v>
      </c>
      <c r="W1419" s="2" t="n">
        <v>781.2</v>
      </c>
      <c r="X1419" s="2" t="n">
        <v>0.05389</v>
      </c>
      <c r="Y1419" s="2" t="n">
        <v>0</v>
      </c>
    </row>
    <row r="1420" customFormat="false" ht="12.75" hidden="false" customHeight="false" outlineLevel="0" collapsed="false">
      <c r="B1420" s="0" t="n">
        <v>29.714</v>
      </c>
      <c r="C1420" s="0" t="n">
        <v>29.452</v>
      </c>
      <c r="D1420" s="0" t="n">
        <v>15.2578</v>
      </c>
      <c r="E1420" s="0" t="n">
        <v>15.2578</v>
      </c>
      <c r="F1420" s="0" t="n">
        <v>4.309826</v>
      </c>
      <c r="G1420" s="0" t="n">
        <v>4.317223</v>
      </c>
      <c r="H1420" s="0" t="n">
        <v>34.9217</v>
      </c>
      <c r="I1420" s="0" t="n">
        <v>34.9888</v>
      </c>
      <c r="J1420" s="0" t="n">
        <v>7.977</v>
      </c>
      <c r="K1420" s="0" t="n">
        <v>6.20955</v>
      </c>
      <c r="L1420" s="0" t="n">
        <v>76.68439</v>
      </c>
      <c r="M1420" s="0" t="n">
        <v>0.7907</v>
      </c>
      <c r="N1420" s="0" t="n">
        <v>0</v>
      </c>
      <c r="O1420" s="0" t="n">
        <v>51.95772</v>
      </c>
      <c r="P1420" s="0" t="n">
        <v>2.67854</v>
      </c>
      <c r="Q1420" s="0" t="n">
        <v>0.01295</v>
      </c>
      <c r="R1420" s="0" t="n">
        <v>0</v>
      </c>
      <c r="S1420" s="0" t="n">
        <v>1.757</v>
      </c>
      <c r="T1420" s="0" t="n">
        <v>1.6325</v>
      </c>
      <c r="U1420" s="0" t="n">
        <v>0</v>
      </c>
      <c r="V1420" s="2" t="n">
        <v>0.0068459</v>
      </c>
      <c r="W1420" s="2" t="n">
        <v>781.2</v>
      </c>
      <c r="X1420" s="2" t="n">
        <v>0.05348</v>
      </c>
      <c r="Y1420" s="2" t="n">
        <v>0</v>
      </c>
    </row>
    <row r="1421" customFormat="false" ht="12.75" hidden="false" customHeight="false" outlineLevel="0" collapsed="false">
      <c r="B1421" s="0" t="n">
        <v>29.714</v>
      </c>
      <c r="C1421" s="0" t="n">
        <v>29.452</v>
      </c>
      <c r="D1421" s="0" t="n">
        <v>15.2579</v>
      </c>
      <c r="E1421" s="0" t="n">
        <v>15.2576</v>
      </c>
      <c r="F1421" s="0" t="n">
        <v>4.309919</v>
      </c>
      <c r="G1421" s="0" t="n">
        <v>4.317296</v>
      </c>
      <c r="H1421" s="0" t="n">
        <v>34.9224</v>
      </c>
      <c r="I1421" s="0" t="n">
        <v>34.9896</v>
      </c>
      <c r="J1421" s="0" t="n">
        <v>7.977</v>
      </c>
      <c r="K1421" s="0" t="n">
        <v>6.2147</v>
      </c>
      <c r="L1421" s="0" t="n">
        <v>76.74855</v>
      </c>
      <c r="M1421" s="0" t="n">
        <v>0.7883</v>
      </c>
      <c r="N1421" s="0" t="n">
        <v>0</v>
      </c>
      <c r="O1421" s="0" t="n">
        <v>51.95772</v>
      </c>
      <c r="P1421" s="0" t="n">
        <v>2.67854</v>
      </c>
      <c r="Q1421" s="0" t="n">
        <v>0.01296</v>
      </c>
      <c r="R1421" s="0" t="n">
        <v>0</v>
      </c>
      <c r="S1421" s="0" t="n">
        <v>1.7582</v>
      </c>
      <c r="T1421" s="0" t="n">
        <v>1.6313</v>
      </c>
      <c r="U1421" s="0" t="n">
        <v>0</v>
      </c>
      <c r="V1421" s="2" t="n">
        <v>0.0068285</v>
      </c>
      <c r="W1421" s="2" t="n">
        <v>783.19</v>
      </c>
      <c r="X1421" s="2" t="n">
        <v>0.05348</v>
      </c>
      <c r="Y1421" s="2" t="n">
        <v>0</v>
      </c>
    </row>
    <row r="1422" customFormat="false" ht="12.75" hidden="false" customHeight="false" outlineLevel="0" collapsed="false">
      <c r="B1422" s="0" t="n">
        <v>29.748</v>
      </c>
      <c r="C1422" s="0" t="n">
        <v>29.485</v>
      </c>
      <c r="D1422" s="0" t="n">
        <v>15.2578</v>
      </c>
      <c r="E1422" s="0" t="n">
        <v>15.2573</v>
      </c>
      <c r="F1422" s="0" t="n">
        <v>4.310015</v>
      </c>
      <c r="G1422" s="0" t="n">
        <v>4.317296</v>
      </c>
      <c r="H1422" s="0" t="n">
        <v>34.9235</v>
      </c>
      <c r="I1422" s="0" t="n">
        <v>34.9899</v>
      </c>
      <c r="J1422" s="0" t="n">
        <v>7.977</v>
      </c>
      <c r="K1422" s="0" t="n">
        <v>6.2066</v>
      </c>
      <c r="L1422" s="0" t="n">
        <v>76.6487</v>
      </c>
      <c r="M1422" s="0" t="n">
        <v>0.7859</v>
      </c>
      <c r="N1422" s="0" t="n">
        <v>0</v>
      </c>
      <c r="O1422" s="0" t="n">
        <v>51.95772</v>
      </c>
      <c r="P1422" s="0" t="n">
        <v>2.67854</v>
      </c>
      <c r="Q1422" s="0" t="n">
        <v>0.01297</v>
      </c>
      <c r="R1422" s="0" t="n">
        <v>0</v>
      </c>
      <c r="S1422" s="0" t="n">
        <v>1.757</v>
      </c>
      <c r="T1422" s="0" t="n">
        <v>1.63</v>
      </c>
      <c r="U1422" s="0" t="n">
        <v>0</v>
      </c>
      <c r="V1422" s="2" t="n">
        <v>0.0068285</v>
      </c>
      <c r="W1422" s="2" t="n">
        <v>783.19</v>
      </c>
      <c r="X1422" s="2" t="n">
        <v>0.05348</v>
      </c>
      <c r="Y1422" s="2" t="n">
        <v>0</v>
      </c>
    </row>
    <row r="1423" customFormat="false" ht="12.75" hidden="false" customHeight="false" outlineLevel="0" collapsed="false">
      <c r="B1423" s="0" t="n">
        <v>29.746</v>
      </c>
      <c r="C1423" s="0" t="n">
        <v>29.484</v>
      </c>
      <c r="D1423" s="0" t="n">
        <v>15.2579</v>
      </c>
      <c r="E1423" s="0" t="n">
        <v>15.2573</v>
      </c>
      <c r="F1423" s="0" t="n">
        <v>4.310039</v>
      </c>
      <c r="G1423" s="0" t="n">
        <v>4.317322</v>
      </c>
      <c r="H1423" s="0" t="n">
        <v>34.9235</v>
      </c>
      <c r="I1423" s="0" t="n">
        <v>34.9902</v>
      </c>
      <c r="J1423" s="0" t="n">
        <v>7.977</v>
      </c>
      <c r="K1423" s="0" t="n">
        <v>6.2039</v>
      </c>
      <c r="L1423" s="0" t="n">
        <v>76.61559</v>
      </c>
      <c r="M1423" s="0" t="n">
        <v>0.7859</v>
      </c>
      <c r="N1423" s="0" t="n">
        <v>0</v>
      </c>
      <c r="O1423" s="0" t="n">
        <v>51.95772</v>
      </c>
      <c r="P1423" s="0" t="n">
        <v>2.67854</v>
      </c>
      <c r="Q1423" s="0" t="n">
        <v>0.01299</v>
      </c>
      <c r="R1423" s="0" t="n">
        <v>0</v>
      </c>
      <c r="S1423" s="0" t="n">
        <v>1.757</v>
      </c>
      <c r="T1423" s="0" t="n">
        <v>1.63</v>
      </c>
      <c r="U1423" s="0" t="n">
        <v>0</v>
      </c>
      <c r="V1423" s="2" t="n">
        <v>0.0068113</v>
      </c>
      <c r="W1423" s="2" t="n">
        <v>785.18</v>
      </c>
      <c r="X1423" s="2" t="n">
        <v>0.05348</v>
      </c>
      <c r="Y1423" s="2" t="n">
        <v>0</v>
      </c>
    </row>
    <row r="1424" customFormat="false" ht="12.75" hidden="false" customHeight="false" outlineLevel="0" collapsed="false">
      <c r="B1424" s="0" t="n">
        <v>29.758</v>
      </c>
      <c r="C1424" s="0" t="n">
        <v>29.495</v>
      </c>
      <c r="D1424" s="0" t="n">
        <v>15.2578</v>
      </c>
      <c r="E1424" s="0" t="n">
        <v>15.2573</v>
      </c>
      <c r="F1424" s="0" t="n">
        <v>4.310068</v>
      </c>
      <c r="G1424" s="0" t="n">
        <v>4.317369</v>
      </c>
      <c r="H1424" s="0" t="n">
        <v>34.9239</v>
      </c>
      <c r="I1424" s="0" t="n">
        <v>34.9906</v>
      </c>
      <c r="J1424" s="0" t="n">
        <v>7.977</v>
      </c>
      <c r="K1424" s="0" t="n">
        <v>6.20863</v>
      </c>
      <c r="L1424" s="0" t="n">
        <v>76.67399</v>
      </c>
      <c r="M1424" s="0" t="n">
        <v>0.7836</v>
      </c>
      <c r="N1424" s="0" t="n">
        <v>0</v>
      </c>
      <c r="O1424" s="0" t="n">
        <v>51.95772</v>
      </c>
      <c r="P1424" s="0" t="n">
        <v>2.67854</v>
      </c>
      <c r="Q1424" s="0" t="n">
        <v>0.013</v>
      </c>
      <c r="R1424" s="0" t="n">
        <v>0</v>
      </c>
      <c r="S1424" s="0" t="n">
        <v>1.7582</v>
      </c>
      <c r="T1424" s="0" t="n">
        <v>1.6288</v>
      </c>
      <c r="U1424" s="0" t="n">
        <v>0</v>
      </c>
      <c r="V1424" s="2" t="n">
        <v>0.0068113</v>
      </c>
      <c r="W1424" s="2" t="n">
        <v>785.18</v>
      </c>
      <c r="X1424" s="2" t="n">
        <v>0.05348</v>
      </c>
      <c r="Y1424" s="2" t="n">
        <v>0</v>
      </c>
    </row>
    <row r="1425" customFormat="false" ht="12.75" hidden="false" customHeight="false" outlineLevel="0" collapsed="false">
      <c r="B1425" s="0" t="n">
        <v>29.778</v>
      </c>
      <c r="C1425" s="0" t="n">
        <v>29.516</v>
      </c>
      <c r="D1425" s="0" t="n">
        <v>15.2579</v>
      </c>
      <c r="E1425" s="0" t="n">
        <v>15.2572</v>
      </c>
      <c r="F1425" s="0" t="n">
        <v>4.3101</v>
      </c>
      <c r="G1425" s="0" t="n">
        <v>4.317329</v>
      </c>
      <c r="H1425" s="0" t="n">
        <v>34.9241</v>
      </c>
      <c r="I1425" s="0" t="n">
        <v>34.9903</v>
      </c>
      <c r="J1425" s="0" t="n">
        <v>7.977</v>
      </c>
      <c r="K1425" s="0" t="n">
        <v>6.20006</v>
      </c>
      <c r="L1425" s="0" t="n">
        <v>76.56853</v>
      </c>
      <c r="M1425" s="0" t="n">
        <v>0.7812</v>
      </c>
      <c r="N1425" s="0" t="n">
        <v>0</v>
      </c>
      <c r="O1425" s="0" t="n">
        <v>51.95772</v>
      </c>
      <c r="P1425" s="0" t="n">
        <v>2.67854</v>
      </c>
      <c r="Q1425" s="0" t="n">
        <v>0.01301</v>
      </c>
      <c r="R1425" s="0" t="n">
        <v>0</v>
      </c>
      <c r="S1425" s="0" t="n">
        <v>1.757</v>
      </c>
      <c r="T1425" s="0" t="n">
        <v>1.6276</v>
      </c>
      <c r="U1425" s="0" t="n">
        <v>0</v>
      </c>
      <c r="V1425" s="2" t="n">
        <v>0.0068113</v>
      </c>
      <c r="W1425" s="2" t="n">
        <v>785.18</v>
      </c>
      <c r="X1425" s="2" t="n">
        <v>0.05348</v>
      </c>
      <c r="Y1425" s="2" t="n">
        <v>0</v>
      </c>
    </row>
    <row r="1426" customFormat="false" ht="12.75" hidden="false" customHeight="false" outlineLevel="0" collapsed="false">
      <c r="B1426" s="0" t="n">
        <v>29.802</v>
      </c>
      <c r="C1426" s="0" t="n">
        <v>29.539</v>
      </c>
      <c r="D1426" s="0" t="n">
        <v>15.2578</v>
      </c>
      <c r="E1426" s="0" t="n">
        <v>15.2572</v>
      </c>
      <c r="F1426" s="0" t="n">
        <v>4.310132</v>
      </c>
      <c r="G1426" s="0" t="n">
        <v>4.317408</v>
      </c>
      <c r="H1426" s="0" t="n">
        <v>34.9245</v>
      </c>
      <c r="I1426" s="0" t="n">
        <v>34.991</v>
      </c>
      <c r="J1426" s="0" t="n">
        <v>7.977</v>
      </c>
      <c r="K1426" s="0" t="n">
        <v>6.19701</v>
      </c>
      <c r="L1426" s="0" t="n">
        <v>76.53078</v>
      </c>
      <c r="M1426" s="0" t="n">
        <v>0.7766</v>
      </c>
      <c r="N1426" s="0" t="n">
        <v>0</v>
      </c>
      <c r="O1426" s="0" t="n">
        <v>51.95772</v>
      </c>
      <c r="P1426" s="0" t="n">
        <v>2.67854</v>
      </c>
      <c r="Q1426" s="0" t="n">
        <v>0.01302</v>
      </c>
      <c r="R1426" s="0" t="n">
        <v>0</v>
      </c>
      <c r="S1426" s="0" t="n">
        <v>1.757</v>
      </c>
      <c r="T1426" s="0" t="n">
        <v>1.6252</v>
      </c>
      <c r="U1426" s="0" t="n">
        <v>0</v>
      </c>
      <c r="V1426" s="2" t="n">
        <v>0.0067941</v>
      </c>
      <c r="W1426" s="2" t="n">
        <v>787.16</v>
      </c>
      <c r="X1426" s="2" t="n">
        <v>0.05348</v>
      </c>
      <c r="Y1426" s="2" t="n">
        <v>0</v>
      </c>
    </row>
    <row r="1427" customFormat="false" ht="12.75" hidden="false" customHeight="false" outlineLevel="0" collapsed="false">
      <c r="B1427" s="0" t="n">
        <v>29.8</v>
      </c>
      <c r="C1427" s="0" t="n">
        <v>29.537</v>
      </c>
      <c r="D1427" s="0" t="n">
        <v>15.2576</v>
      </c>
      <c r="E1427" s="0" t="n">
        <v>15.2571</v>
      </c>
      <c r="F1427" s="0" t="n">
        <v>4.310068</v>
      </c>
      <c r="G1427" s="0" t="n">
        <v>4.317435</v>
      </c>
      <c r="H1427" s="0" t="n">
        <v>34.924</v>
      </c>
      <c r="I1427" s="0" t="n">
        <v>34.9913</v>
      </c>
      <c r="J1427" s="0" t="n">
        <v>7.977</v>
      </c>
      <c r="K1427" s="0" t="n">
        <v>6.20041</v>
      </c>
      <c r="L1427" s="0" t="n">
        <v>76.57226</v>
      </c>
      <c r="M1427" s="0" t="n">
        <v>0.7742</v>
      </c>
      <c r="N1427" s="0" t="n">
        <v>0</v>
      </c>
      <c r="O1427" s="0" t="n">
        <v>51.95772</v>
      </c>
      <c r="P1427" s="0" t="n">
        <v>2.67854</v>
      </c>
      <c r="Q1427" s="0" t="n">
        <v>0.01303</v>
      </c>
      <c r="R1427" s="0" t="n">
        <v>0</v>
      </c>
      <c r="S1427" s="0" t="n">
        <v>1.7582</v>
      </c>
      <c r="T1427" s="0" t="n">
        <v>1.6239</v>
      </c>
      <c r="U1427" s="0" t="n">
        <v>0</v>
      </c>
      <c r="V1427" s="2" t="n">
        <v>0.0067941</v>
      </c>
      <c r="W1427" s="2" t="n">
        <v>787.16</v>
      </c>
      <c r="X1427" s="2" t="n">
        <v>0.05348</v>
      </c>
      <c r="Y1427" s="2" t="n">
        <v>0</v>
      </c>
    </row>
    <row r="1428" customFormat="false" ht="12.75" hidden="false" customHeight="false" outlineLevel="0" collapsed="false">
      <c r="B1428" s="0" t="n">
        <v>29.812</v>
      </c>
      <c r="C1428" s="0" t="n">
        <v>29.549</v>
      </c>
      <c r="D1428" s="0" t="n">
        <v>15.2579</v>
      </c>
      <c r="E1428" s="0" t="n">
        <v>15.257</v>
      </c>
      <c r="F1428" s="0" t="n">
        <v>4.310064</v>
      </c>
      <c r="G1428" s="0" t="n">
        <v>4.317481</v>
      </c>
      <c r="H1428" s="0" t="n">
        <v>34.9237</v>
      </c>
      <c r="I1428" s="0" t="n">
        <v>34.9919</v>
      </c>
      <c r="J1428" s="0" t="n">
        <v>7.977</v>
      </c>
      <c r="K1428" s="0" t="n">
        <v>6.19147</v>
      </c>
      <c r="L1428" s="0" t="n">
        <v>76.46225</v>
      </c>
      <c r="M1428" s="0" t="n">
        <v>0.7719</v>
      </c>
      <c r="N1428" s="0" t="n">
        <v>0</v>
      </c>
      <c r="O1428" s="0" t="n">
        <v>51.95772</v>
      </c>
      <c r="P1428" s="0" t="n">
        <v>2.67854</v>
      </c>
      <c r="Q1428" s="0" t="n">
        <v>0.01304</v>
      </c>
      <c r="R1428" s="0" t="n">
        <v>0</v>
      </c>
      <c r="S1428" s="0" t="n">
        <v>1.757</v>
      </c>
      <c r="T1428" s="0" t="n">
        <v>1.6227</v>
      </c>
      <c r="U1428" s="0" t="n">
        <v>0</v>
      </c>
      <c r="V1428" s="2" t="n">
        <v>0.0067941</v>
      </c>
      <c r="W1428" s="2" t="n">
        <v>787.16</v>
      </c>
      <c r="X1428" s="2" t="n">
        <v>0.05348</v>
      </c>
      <c r="Y1428" s="2" t="n">
        <v>0</v>
      </c>
    </row>
    <row r="1429" customFormat="false" ht="12.75" hidden="false" customHeight="false" outlineLevel="0" collapsed="false">
      <c r="B1429" s="0" t="n">
        <v>29.832</v>
      </c>
      <c r="C1429" s="0" t="n">
        <v>29.569</v>
      </c>
      <c r="D1429" s="0" t="n">
        <v>15.2578</v>
      </c>
      <c r="E1429" s="0" t="n">
        <v>15.2566</v>
      </c>
      <c r="F1429" s="0" t="n">
        <v>4.310003</v>
      </c>
      <c r="G1429" s="0" t="n">
        <v>4.317514</v>
      </c>
      <c r="H1429" s="0" t="n">
        <v>34.9233</v>
      </c>
      <c r="I1429" s="0" t="n">
        <v>34.9924</v>
      </c>
      <c r="J1429" s="0" t="n">
        <v>7.977</v>
      </c>
      <c r="K1429" s="0" t="n">
        <v>6.18913</v>
      </c>
      <c r="L1429" s="0" t="n">
        <v>76.43286</v>
      </c>
      <c r="M1429" s="0" t="n">
        <v>0.7696</v>
      </c>
      <c r="N1429" s="0" t="n">
        <v>0</v>
      </c>
      <c r="O1429" s="0" t="n">
        <v>51.95772</v>
      </c>
      <c r="P1429" s="0" t="n">
        <v>2.67854</v>
      </c>
      <c r="Q1429" s="0" t="n">
        <v>0.01306</v>
      </c>
      <c r="R1429" s="0" t="n">
        <v>0</v>
      </c>
      <c r="S1429" s="0" t="n">
        <v>1.757</v>
      </c>
      <c r="T1429" s="0" t="n">
        <v>1.6215</v>
      </c>
      <c r="U1429" s="0" t="n">
        <v>0</v>
      </c>
      <c r="V1429" s="2" t="n">
        <v>0.0067769</v>
      </c>
      <c r="W1429" s="2" t="n">
        <v>789.15</v>
      </c>
      <c r="X1429" s="2" t="n">
        <v>0.05348</v>
      </c>
      <c r="Y1429" s="2" t="n">
        <v>0</v>
      </c>
    </row>
    <row r="1430" customFormat="false" ht="12.75" hidden="false" customHeight="false" outlineLevel="0" collapsed="false">
      <c r="B1430" s="0" t="n">
        <v>29.844</v>
      </c>
      <c r="C1430" s="0" t="n">
        <v>29.581</v>
      </c>
      <c r="D1430" s="0" t="n">
        <v>15.2576</v>
      </c>
      <c r="E1430" s="0" t="n">
        <v>15.2568</v>
      </c>
      <c r="F1430" s="0" t="n">
        <v>4.309999</v>
      </c>
      <c r="G1430" s="0" t="n">
        <v>4.317619</v>
      </c>
      <c r="H1430" s="0" t="n">
        <v>34.9234</v>
      </c>
      <c r="I1430" s="0" t="n">
        <v>34.9933</v>
      </c>
      <c r="J1430" s="0" t="n">
        <v>7.977</v>
      </c>
      <c r="K1430" s="0" t="n">
        <v>6.1864</v>
      </c>
      <c r="L1430" s="0" t="n">
        <v>76.39893</v>
      </c>
      <c r="M1430" s="0" t="n">
        <v>0.765</v>
      </c>
      <c r="N1430" s="0" t="n">
        <v>0</v>
      </c>
      <c r="O1430" s="0" t="n">
        <v>51.95772</v>
      </c>
      <c r="P1430" s="0" t="n">
        <v>2.67854</v>
      </c>
      <c r="Q1430" s="0" t="n">
        <v>0.01307</v>
      </c>
      <c r="R1430" s="0" t="n">
        <v>0</v>
      </c>
      <c r="S1430" s="0" t="n">
        <v>1.757</v>
      </c>
      <c r="T1430" s="0" t="n">
        <v>1.619</v>
      </c>
      <c r="U1430" s="0" t="n">
        <v>0</v>
      </c>
      <c r="V1430" s="2" t="n">
        <v>0.0067769</v>
      </c>
      <c r="W1430" s="2" t="n">
        <v>789.15</v>
      </c>
      <c r="X1430" s="2" t="n">
        <v>0.05348</v>
      </c>
      <c r="Y1430" s="2" t="n">
        <v>0</v>
      </c>
    </row>
    <row r="1431" customFormat="false" ht="12.75" hidden="false" customHeight="false" outlineLevel="0" collapsed="false">
      <c r="B1431" s="0" t="n">
        <v>29.844</v>
      </c>
      <c r="C1431" s="0" t="n">
        <v>29.581</v>
      </c>
      <c r="D1431" s="0" t="n">
        <v>15.2576</v>
      </c>
      <c r="E1431" s="0" t="n">
        <v>15.2566</v>
      </c>
      <c r="F1431" s="0" t="n">
        <v>4.31006</v>
      </c>
      <c r="G1431" s="0" t="n">
        <v>4.317514</v>
      </c>
      <c r="H1431" s="0" t="n">
        <v>34.924</v>
      </c>
      <c r="I1431" s="0" t="n">
        <v>34.9924</v>
      </c>
      <c r="J1431" s="0" t="n">
        <v>7.977</v>
      </c>
      <c r="K1431" s="0" t="n">
        <v>6.18326</v>
      </c>
      <c r="L1431" s="0" t="n">
        <v>76.36044</v>
      </c>
      <c r="M1431" s="0" t="n">
        <v>0.7627</v>
      </c>
      <c r="N1431" s="0" t="n">
        <v>0</v>
      </c>
      <c r="O1431" s="0" t="n">
        <v>51.95772</v>
      </c>
      <c r="P1431" s="0" t="n">
        <v>2.67854</v>
      </c>
      <c r="Q1431" s="0" t="n">
        <v>0.01308</v>
      </c>
      <c r="R1431" s="0" t="n">
        <v>0</v>
      </c>
      <c r="S1431" s="0" t="n">
        <v>1.757</v>
      </c>
      <c r="T1431" s="0" t="n">
        <v>1.6178</v>
      </c>
      <c r="U1431" s="0" t="n">
        <v>0</v>
      </c>
      <c r="V1431" s="2" t="n">
        <v>0.0067599</v>
      </c>
      <c r="W1431" s="2" t="n">
        <v>791.14</v>
      </c>
      <c r="X1431" s="2" t="n">
        <v>0.05348</v>
      </c>
      <c r="Y1431" s="2" t="n">
        <v>0</v>
      </c>
    </row>
    <row r="1432" customFormat="false" ht="12.75" hidden="false" customHeight="false" outlineLevel="0" collapsed="false">
      <c r="B1432" s="0" t="n">
        <v>29.876</v>
      </c>
      <c r="C1432" s="0" t="n">
        <v>29.612</v>
      </c>
      <c r="D1432" s="0" t="n">
        <v>15.2576</v>
      </c>
      <c r="E1432" s="0" t="n">
        <v>15.2564</v>
      </c>
      <c r="F1432" s="0" t="n">
        <v>4.3101</v>
      </c>
      <c r="G1432" s="0" t="n">
        <v>4.317553</v>
      </c>
      <c r="H1432" s="0" t="n">
        <v>34.9243</v>
      </c>
      <c r="I1432" s="0" t="n">
        <v>34.993</v>
      </c>
      <c r="J1432" s="0" t="n">
        <v>7.977</v>
      </c>
      <c r="K1432" s="0" t="n">
        <v>6.17979</v>
      </c>
      <c r="L1432" s="0" t="n">
        <v>76.31781</v>
      </c>
      <c r="M1432" s="0" t="n">
        <v>0.7581</v>
      </c>
      <c r="N1432" s="0" t="n">
        <v>0</v>
      </c>
      <c r="O1432" s="0" t="n">
        <v>51.95772</v>
      </c>
      <c r="P1432" s="0" t="n">
        <v>2.67854</v>
      </c>
      <c r="Q1432" s="0" t="n">
        <v>0.01309</v>
      </c>
      <c r="R1432" s="0" t="n">
        <v>0</v>
      </c>
      <c r="S1432" s="0" t="n">
        <v>1.757</v>
      </c>
      <c r="T1432" s="0" t="n">
        <v>1.6154</v>
      </c>
      <c r="U1432" s="0" t="n">
        <v>0</v>
      </c>
      <c r="V1432" s="2" t="n">
        <v>0.0067599</v>
      </c>
      <c r="W1432" s="2" t="n">
        <v>791.14</v>
      </c>
      <c r="X1432" s="2" t="n">
        <v>0.05348</v>
      </c>
      <c r="Y1432" s="2" t="n">
        <v>0</v>
      </c>
    </row>
    <row r="1433" customFormat="false" ht="12.75" hidden="false" customHeight="false" outlineLevel="0" collapsed="false">
      <c r="B1433" s="0" t="n">
        <v>29.864</v>
      </c>
      <c r="C1433" s="0" t="n">
        <v>29.601</v>
      </c>
      <c r="D1433" s="0" t="n">
        <v>15.2575</v>
      </c>
      <c r="E1433" s="0" t="n">
        <v>15.2566</v>
      </c>
      <c r="F1433" s="0" t="n">
        <v>4.310132</v>
      </c>
      <c r="G1433" s="0" t="n">
        <v>4.317593</v>
      </c>
      <c r="H1433" s="0" t="n">
        <v>34.9248</v>
      </c>
      <c r="I1433" s="0" t="n">
        <v>34.9931</v>
      </c>
      <c r="J1433" s="0" t="n">
        <v>7.977</v>
      </c>
      <c r="K1433" s="0" t="n">
        <v>6.17595</v>
      </c>
      <c r="L1433" s="0" t="n">
        <v>76.27033</v>
      </c>
      <c r="M1433" s="0" t="n">
        <v>0.749</v>
      </c>
      <c r="N1433" s="0" t="n">
        <v>0</v>
      </c>
      <c r="O1433" s="0" t="n">
        <v>51.95772</v>
      </c>
      <c r="P1433" s="0" t="n">
        <v>2.67854</v>
      </c>
      <c r="Q1433" s="0" t="n">
        <v>0.0131</v>
      </c>
      <c r="R1433" s="0" t="n">
        <v>0</v>
      </c>
      <c r="S1433" s="0" t="n">
        <v>1.757</v>
      </c>
      <c r="T1433" s="0" t="n">
        <v>1.6105</v>
      </c>
      <c r="U1433" s="0" t="n">
        <v>0</v>
      </c>
      <c r="V1433" s="2" t="n">
        <v>0.0067599</v>
      </c>
      <c r="W1433" s="2" t="n">
        <v>791.14</v>
      </c>
      <c r="X1433" s="2" t="n">
        <v>0.05348</v>
      </c>
      <c r="Y1433" s="2" t="n">
        <v>0</v>
      </c>
    </row>
    <row r="1434" customFormat="false" ht="12.75" hidden="false" customHeight="false" outlineLevel="0" collapsed="false">
      <c r="B1434" s="0" t="n">
        <v>29.888</v>
      </c>
      <c r="C1434" s="0" t="n">
        <v>29.624</v>
      </c>
      <c r="D1434" s="0" t="n">
        <v>15.2575</v>
      </c>
      <c r="E1434" s="0" t="n">
        <v>15.2564</v>
      </c>
      <c r="F1434" s="0" t="n">
        <v>4.31014</v>
      </c>
      <c r="G1434" s="0" t="n">
        <v>4.31762</v>
      </c>
      <c r="H1434" s="0" t="n">
        <v>34.9248</v>
      </c>
      <c r="I1434" s="0" t="n">
        <v>34.9936</v>
      </c>
      <c r="J1434" s="0" t="n">
        <v>7.977</v>
      </c>
      <c r="K1434" s="0" t="n">
        <v>6.17277</v>
      </c>
      <c r="L1434" s="0" t="n">
        <v>76.23107</v>
      </c>
      <c r="M1434" s="0" t="n">
        <v>0.7445</v>
      </c>
      <c r="N1434" s="0" t="n">
        <v>0</v>
      </c>
      <c r="O1434" s="0" t="n">
        <v>51.95772</v>
      </c>
      <c r="P1434" s="0" t="n">
        <v>2.67854</v>
      </c>
      <c r="Q1434" s="0" t="n">
        <v>0.01311</v>
      </c>
      <c r="R1434" s="0" t="n">
        <v>0</v>
      </c>
      <c r="S1434" s="0" t="n">
        <v>1.757</v>
      </c>
      <c r="T1434" s="0" t="n">
        <v>1.6081</v>
      </c>
      <c r="U1434" s="0" t="n">
        <v>0</v>
      </c>
      <c r="V1434" s="2" t="n">
        <v>0.006743</v>
      </c>
      <c r="W1434" s="2" t="n">
        <v>793.13</v>
      </c>
      <c r="X1434" s="2" t="n">
        <v>0.05348</v>
      </c>
      <c r="Y1434" s="2" t="n">
        <v>0</v>
      </c>
    </row>
    <row r="1435" customFormat="false" ht="12.75" hidden="false" customHeight="false" outlineLevel="0" collapsed="false">
      <c r="B1435" s="0" t="n">
        <v>29.854</v>
      </c>
      <c r="C1435" s="0" t="n">
        <v>29.591</v>
      </c>
      <c r="D1435" s="0" t="n">
        <v>15.2571</v>
      </c>
      <c r="E1435" s="0" t="n">
        <v>15.2564</v>
      </c>
      <c r="F1435" s="0" t="n">
        <v>4.310213</v>
      </c>
      <c r="G1435" s="0" t="n">
        <v>4.317626</v>
      </c>
      <c r="H1435" s="0" t="n">
        <v>34.9258</v>
      </c>
      <c r="I1435" s="0" t="n">
        <v>34.9936</v>
      </c>
      <c r="J1435" s="0" t="n">
        <v>7.977</v>
      </c>
      <c r="K1435" s="0" t="n">
        <v>6.16136</v>
      </c>
      <c r="L1435" s="0" t="n">
        <v>76.0901</v>
      </c>
      <c r="M1435" s="0" t="n">
        <v>0.7445</v>
      </c>
      <c r="N1435" s="0" t="n">
        <v>0</v>
      </c>
      <c r="O1435" s="0" t="n">
        <v>51.95772</v>
      </c>
      <c r="P1435" s="0" t="n">
        <v>2.67854</v>
      </c>
      <c r="Q1435" s="0" t="n">
        <v>0.01313</v>
      </c>
      <c r="R1435" s="0" t="n">
        <v>0</v>
      </c>
      <c r="S1435" s="0" t="n">
        <v>1.7558</v>
      </c>
      <c r="T1435" s="0" t="n">
        <v>1.6081</v>
      </c>
      <c r="U1435" s="0" t="n">
        <v>0</v>
      </c>
      <c r="V1435" s="2" t="n">
        <v>0.006743</v>
      </c>
      <c r="W1435" s="2" t="n">
        <v>793.13</v>
      </c>
      <c r="X1435" s="2" t="n">
        <v>0.05348</v>
      </c>
      <c r="Y1435" s="2" t="n">
        <v>0</v>
      </c>
    </row>
    <row r="1436" customFormat="false" ht="12.75" hidden="false" customHeight="false" outlineLevel="0" collapsed="false">
      <c r="B1436" s="0" t="n">
        <v>29.95</v>
      </c>
      <c r="C1436" s="0" t="n">
        <v>29.686</v>
      </c>
      <c r="D1436" s="0" t="n">
        <v>15.2573</v>
      </c>
      <c r="E1436" s="0" t="n">
        <v>15.2566</v>
      </c>
      <c r="F1436" s="0" t="n">
        <v>4.310289</v>
      </c>
      <c r="G1436" s="0" t="n">
        <v>4.317699</v>
      </c>
      <c r="H1436" s="0" t="n">
        <v>34.9263</v>
      </c>
      <c r="I1436" s="0" t="n">
        <v>34.9941</v>
      </c>
      <c r="J1436" s="0" t="n">
        <v>7.977</v>
      </c>
      <c r="K1436" s="0" t="n">
        <v>6.1566</v>
      </c>
      <c r="L1436" s="0" t="n">
        <v>76.03178</v>
      </c>
      <c r="M1436" s="0" t="n">
        <v>0.7445</v>
      </c>
      <c r="N1436" s="0" t="n">
        <v>0</v>
      </c>
      <c r="O1436" s="0" t="n">
        <v>51.95772</v>
      </c>
      <c r="P1436" s="0" t="n">
        <v>2.67854</v>
      </c>
      <c r="Q1436" s="0" t="n">
        <v>0.01314</v>
      </c>
      <c r="R1436" s="0" t="n">
        <v>0</v>
      </c>
      <c r="S1436" s="0" t="n">
        <v>1.7558</v>
      </c>
      <c r="T1436" s="0" t="n">
        <v>1.6081</v>
      </c>
      <c r="U1436" s="0" t="n">
        <v>0</v>
      </c>
      <c r="V1436" s="2" t="n">
        <v>0.006743</v>
      </c>
      <c r="W1436" s="2" t="n">
        <v>793.13</v>
      </c>
      <c r="X1436" s="2" t="n">
        <v>0.05348</v>
      </c>
      <c r="Y1436" s="2" t="n">
        <v>0</v>
      </c>
    </row>
    <row r="1437" customFormat="false" ht="12.75" hidden="false" customHeight="false" outlineLevel="0" collapsed="false">
      <c r="B1437" s="0" t="n">
        <v>29.918</v>
      </c>
      <c r="C1437" s="0" t="n">
        <v>29.654</v>
      </c>
      <c r="D1437" s="0" t="n">
        <v>15.2571</v>
      </c>
      <c r="E1437" s="0" t="n">
        <v>15.2568</v>
      </c>
      <c r="F1437" s="0" t="n">
        <v>4.310354</v>
      </c>
      <c r="G1437" s="0" t="n">
        <v>4.317666</v>
      </c>
      <c r="H1437" s="0" t="n">
        <v>34.9271</v>
      </c>
      <c r="I1437" s="0" t="n">
        <v>34.9937</v>
      </c>
      <c r="J1437" s="0" t="n">
        <v>7.977</v>
      </c>
      <c r="K1437" s="0" t="n">
        <v>6.15149</v>
      </c>
      <c r="L1437" s="0" t="n">
        <v>75.96881</v>
      </c>
      <c r="M1437" s="0" t="n">
        <v>0.7445</v>
      </c>
      <c r="N1437" s="0" t="n">
        <v>0</v>
      </c>
      <c r="O1437" s="0" t="n">
        <v>51.95772</v>
      </c>
      <c r="P1437" s="0" t="n">
        <v>2.67854</v>
      </c>
      <c r="Q1437" s="0" t="n">
        <v>0.01315</v>
      </c>
      <c r="R1437" s="0" t="n">
        <v>0</v>
      </c>
      <c r="S1437" s="0" t="n">
        <v>1.7558</v>
      </c>
      <c r="T1437" s="0" t="n">
        <v>1.6081</v>
      </c>
      <c r="U1437" s="0" t="n">
        <v>0</v>
      </c>
      <c r="V1437" s="2" t="n">
        <v>0.0067261</v>
      </c>
      <c r="W1437" s="2" t="n">
        <v>795.12</v>
      </c>
      <c r="X1437" s="2" t="n">
        <v>0.05348</v>
      </c>
      <c r="Y1437" s="2" t="n">
        <v>0</v>
      </c>
    </row>
    <row r="1438" customFormat="false" ht="12.75" hidden="false" customHeight="false" outlineLevel="0" collapsed="false">
      <c r="B1438" s="0" t="n">
        <v>29.92</v>
      </c>
      <c r="C1438" s="0" t="n">
        <v>29.656</v>
      </c>
      <c r="D1438" s="0" t="n">
        <v>15.2571</v>
      </c>
      <c r="E1438" s="0" t="n">
        <v>15.2566</v>
      </c>
      <c r="F1438" s="0" t="n">
        <v>4.310418</v>
      </c>
      <c r="G1438" s="0" t="n">
        <v>4.317732</v>
      </c>
      <c r="H1438" s="0" t="n">
        <v>34.9277</v>
      </c>
      <c r="I1438" s="0" t="n">
        <v>34.9944</v>
      </c>
      <c r="J1438" s="0" t="n">
        <v>7.977</v>
      </c>
      <c r="K1438" s="0" t="n">
        <v>6.14612</v>
      </c>
      <c r="L1438" s="0" t="n">
        <v>75.90268</v>
      </c>
      <c r="M1438" s="0" t="n">
        <v>0.7445</v>
      </c>
      <c r="N1438" s="0" t="n">
        <v>0</v>
      </c>
      <c r="O1438" s="0" t="n">
        <v>51.95772</v>
      </c>
      <c r="P1438" s="0" t="n">
        <v>2.67854</v>
      </c>
      <c r="Q1438" s="0" t="n">
        <v>0.01316</v>
      </c>
      <c r="R1438" s="0" t="n">
        <v>0</v>
      </c>
      <c r="S1438" s="0" t="n">
        <v>1.7558</v>
      </c>
      <c r="T1438" s="0" t="n">
        <v>1.6081</v>
      </c>
      <c r="U1438" s="0" t="n">
        <v>0</v>
      </c>
      <c r="V1438" s="2" t="n">
        <v>0.0067093</v>
      </c>
      <c r="W1438" s="2" t="n">
        <v>797.1</v>
      </c>
      <c r="X1438" s="2" t="n">
        <v>0.05348</v>
      </c>
      <c r="Y1438" s="2" t="n">
        <v>0</v>
      </c>
    </row>
    <row r="1439" customFormat="false" ht="12.75" hidden="false" customHeight="false" outlineLevel="0" collapsed="false">
      <c r="B1439" s="0" t="n">
        <v>29.94</v>
      </c>
      <c r="C1439" s="0" t="n">
        <v>29.676</v>
      </c>
      <c r="D1439" s="0" t="n">
        <v>15.2571</v>
      </c>
      <c r="E1439" s="0" t="n">
        <v>15.2568</v>
      </c>
      <c r="F1439" s="0" t="n">
        <v>4.310511</v>
      </c>
      <c r="G1439" s="0" t="n">
        <v>4.317738</v>
      </c>
      <c r="H1439" s="0" t="n">
        <v>34.9285</v>
      </c>
      <c r="I1439" s="0" t="n">
        <v>34.9943</v>
      </c>
      <c r="J1439" s="0" t="n">
        <v>7.977</v>
      </c>
      <c r="K1439" s="0" t="n">
        <v>6.14146</v>
      </c>
      <c r="L1439" s="0" t="n">
        <v>75.84562</v>
      </c>
      <c r="M1439" s="0" t="n">
        <v>0.7445</v>
      </c>
      <c r="N1439" s="0" t="n">
        <v>0</v>
      </c>
      <c r="O1439" s="0" t="n">
        <v>51.95772</v>
      </c>
      <c r="P1439" s="0" t="n">
        <v>2.67854</v>
      </c>
      <c r="Q1439" s="0" t="n">
        <v>0.01317</v>
      </c>
      <c r="R1439" s="0" t="n">
        <v>0</v>
      </c>
      <c r="S1439" s="0" t="n">
        <v>1.7558</v>
      </c>
      <c r="T1439" s="0" t="n">
        <v>1.6081</v>
      </c>
      <c r="U1439" s="0" t="n">
        <v>0</v>
      </c>
      <c r="V1439" s="2" t="n">
        <v>0.0067093</v>
      </c>
      <c r="W1439" s="2" t="n">
        <v>797.1</v>
      </c>
      <c r="X1439" s="2" t="n">
        <v>0.05348</v>
      </c>
      <c r="Y1439" s="2" t="n">
        <v>0</v>
      </c>
    </row>
    <row r="1440" customFormat="false" ht="12.75" hidden="false" customHeight="false" outlineLevel="0" collapsed="false">
      <c r="B1440" s="0" t="n">
        <v>29.95</v>
      </c>
      <c r="C1440" s="0" t="n">
        <v>29.686</v>
      </c>
      <c r="D1440" s="0" t="n">
        <v>15.2571</v>
      </c>
      <c r="E1440" s="0" t="n">
        <v>15.257</v>
      </c>
      <c r="F1440" s="0" t="n">
        <v>4.310608</v>
      </c>
      <c r="G1440" s="0" t="n">
        <v>4.317699</v>
      </c>
      <c r="H1440" s="0" t="n">
        <v>34.9293</v>
      </c>
      <c r="I1440" s="0" t="n">
        <v>34.9938</v>
      </c>
      <c r="J1440" s="0" t="n">
        <v>7.977</v>
      </c>
      <c r="K1440" s="0" t="n">
        <v>6.13656</v>
      </c>
      <c r="L1440" s="0" t="n">
        <v>75.7855</v>
      </c>
      <c r="M1440" s="0" t="n">
        <v>0.7468</v>
      </c>
      <c r="N1440" s="0" t="n">
        <v>0</v>
      </c>
      <c r="O1440" s="0" t="n">
        <v>51.95772</v>
      </c>
      <c r="P1440" s="0" t="n">
        <v>2.67854</v>
      </c>
      <c r="Q1440" s="0" t="n">
        <v>0.01318</v>
      </c>
      <c r="R1440" s="0" t="n">
        <v>0</v>
      </c>
      <c r="S1440" s="0" t="n">
        <v>1.7558</v>
      </c>
      <c r="T1440" s="0" t="n">
        <v>1.6093</v>
      </c>
      <c r="U1440" s="0" t="n">
        <v>0</v>
      </c>
      <c r="V1440" s="2" t="n">
        <v>0.0066927</v>
      </c>
      <c r="W1440" s="2" t="n">
        <v>799.09</v>
      </c>
      <c r="X1440" s="2" t="n">
        <v>0.05348</v>
      </c>
      <c r="Y1440" s="2" t="n">
        <v>0</v>
      </c>
    </row>
    <row r="1441" customFormat="false" ht="12.75" hidden="false" customHeight="false" outlineLevel="0" collapsed="false">
      <c r="B1441" s="0" t="n">
        <v>29.962</v>
      </c>
      <c r="C1441" s="0" t="n">
        <v>29.698</v>
      </c>
      <c r="D1441" s="0" t="n">
        <v>15.2573</v>
      </c>
      <c r="E1441" s="0" t="n">
        <v>15.257</v>
      </c>
      <c r="F1441" s="0" t="n">
        <v>4.310733</v>
      </c>
      <c r="G1441" s="0" t="n">
        <v>4.317778</v>
      </c>
      <c r="H1441" s="0" t="n">
        <v>34.9303</v>
      </c>
      <c r="I1441" s="0" t="n">
        <v>34.9945</v>
      </c>
      <c r="J1441" s="0" t="n">
        <v>7.977</v>
      </c>
      <c r="K1441" s="0" t="n">
        <v>6.12652</v>
      </c>
      <c r="L1441" s="0" t="n">
        <v>75.66218</v>
      </c>
      <c r="M1441" s="0" t="n">
        <v>0.749</v>
      </c>
      <c r="N1441" s="0" t="n">
        <v>0</v>
      </c>
      <c r="O1441" s="0" t="n">
        <v>51.95772</v>
      </c>
      <c r="P1441" s="0" t="n">
        <v>2.67854</v>
      </c>
      <c r="Q1441" s="0" t="n">
        <v>0.01319</v>
      </c>
      <c r="R1441" s="0" t="n">
        <v>0</v>
      </c>
      <c r="S1441" s="0" t="n">
        <v>1.7546</v>
      </c>
      <c r="T1441" s="0" t="n">
        <v>1.6105</v>
      </c>
      <c r="U1441" s="0" t="n">
        <v>0</v>
      </c>
      <c r="V1441" s="2" t="n">
        <v>0.0067093</v>
      </c>
      <c r="W1441" s="2" t="n">
        <v>797.1</v>
      </c>
      <c r="X1441" s="2" t="n">
        <v>0.05348</v>
      </c>
      <c r="Y1441" s="2" t="n">
        <v>0</v>
      </c>
    </row>
    <row r="1442" customFormat="false" ht="12.75" hidden="false" customHeight="false" outlineLevel="0" collapsed="false">
      <c r="B1442" s="0" t="n">
        <v>29.972</v>
      </c>
      <c r="C1442" s="0" t="n">
        <v>29.708</v>
      </c>
      <c r="D1442" s="0" t="n">
        <v>15.2573</v>
      </c>
      <c r="E1442" s="0" t="n">
        <v>15.257</v>
      </c>
      <c r="F1442" s="0" t="n">
        <v>4.310789</v>
      </c>
      <c r="G1442" s="0" t="n">
        <v>4.317804</v>
      </c>
      <c r="H1442" s="0" t="n">
        <v>34.9308</v>
      </c>
      <c r="I1442" s="0" t="n">
        <v>34.9947</v>
      </c>
      <c r="J1442" s="0" t="n">
        <v>7.977</v>
      </c>
      <c r="K1442" s="0" t="n">
        <v>6.12231</v>
      </c>
      <c r="L1442" s="0" t="n">
        <v>75.61045</v>
      </c>
      <c r="M1442" s="0" t="n">
        <v>0.749</v>
      </c>
      <c r="N1442" s="0" t="n">
        <v>0</v>
      </c>
      <c r="O1442" s="0" t="n">
        <v>51.95772</v>
      </c>
      <c r="P1442" s="0" t="n">
        <v>2.67854</v>
      </c>
      <c r="Q1442" s="0" t="n">
        <v>0.01321</v>
      </c>
      <c r="R1442" s="0" t="n">
        <v>0</v>
      </c>
      <c r="S1442" s="0" t="n">
        <v>1.7546</v>
      </c>
      <c r="T1442" s="0" t="n">
        <v>1.6105</v>
      </c>
      <c r="U1442" s="0" t="n">
        <v>0</v>
      </c>
      <c r="V1442" s="2" t="n">
        <v>0.0066927</v>
      </c>
      <c r="W1442" s="2" t="n">
        <v>799.09</v>
      </c>
      <c r="X1442" s="2" t="n">
        <v>0.05348</v>
      </c>
      <c r="Y1442" s="2" t="n">
        <v>0</v>
      </c>
    </row>
    <row r="1443" customFormat="false" ht="12.75" hidden="false" customHeight="false" outlineLevel="0" collapsed="false">
      <c r="B1443" s="0" t="n">
        <v>29.983</v>
      </c>
      <c r="C1443" s="0" t="n">
        <v>29.718</v>
      </c>
      <c r="D1443" s="0" t="n">
        <v>15.2575</v>
      </c>
      <c r="E1443" s="0" t="n">
        <v>15.257</v>
      </c>
      <c r="F1443" s="0" t="n">
        <v>4.31087</v>
      </c>
      <c r="G1443" s="0" t="n">
        <v>4.317811</v>
      </c>
      <c r="H1443" s="0" t="n">
        <v>34.9314</v>
      </c>
      <c r="I1443" s="0" t="n">
        <v>34.9948</v>
      </c>
      <c r="J1443" s="0" t="n">
        <v>7.977</v>
      </c>
      <c r="K1443" s="0" t="n">
        <v>6.12484</v>
      </c>
      <c r="L1443" s="0" t="n">
        <v>75.64214</v>
      </c>
      <c r="M1443" s="0" t="n">
        <v>0.749</v>
      </c>
      <c r="N1443" s="0" t="n">
        <v>0</v>
      </c>
      <c r="O1443" s="0" t="n">
        <v>51.95772</v>
      </c>
      <c r="P1443" s="0" t="n">
        <v>2.67854</v>
      </c>
      <c r="Q1443" s="0" t="n">
        <v>0.01322</v>
      </c>
      <c r="R1443" s="0" t="n">
        <v>0</v>
      </c>
      <c r="S1443" s="0" t="n">
        <v>1.7558</v>
      </c>
      <c r="T1443" s="0" t="n">
        <v>1.6105</v>
      </c>
      <c r="U1443" s="0" t="n">
        <v>0</v>
      </c>
      <c r="V1443" s="2" t="n">
        <v>0.0066927</v>
      </c>
      <c r="W1443" s="2" t="n">
        <v>799.09</v>
      </c>
      <c r="X1443" s="2" t="n">
        <v>0.05348</v>
      </c>
      <c r="Y1443" s="2" t="n">
        <v>0</v>
      </c>
    </row>
    <row r="1444" customFormat="false" ht="12.75" hidden="false" customHeight="false" outlineLevel="0" collapsed="false">
      <c r="B1444" s="0" t="n">
        <v>30.004</v>
      </c>
      <c r="C1444" s="0" t="n">
        <v>29.74</v>
      </c>
      <c r="D1444" s="0" t="n">
        <v>15.2579</v>
      </c>
      <c r="E1444" s="0" t="n">
        <v>15.2571</v>
      </c>
      <c r="F1444" s="0" t="n">
        <v>4.310922</v>
      </c>
      <c r="G1444" s="0" t="n">
        <v>4.317884</v>
      </c>
      <c r="H1444" s="0" t="n">
        <v>34.9314</v>
      </c>
      <c r="I1444" s="0" t="n">
        <v>34.9953</v>
      </c>
      <c r="J1444" s="0" t="n">
        <v>7.977</v>
      </c>
      <c r="K1444" s="0" t="n">
        <v>6.1134</v>
      </c>
      <c r="L1444" s="0" t="n">
        <v>75.50162</v>
      </c>
      <c r="M1444" s="0" t="n">
        <v>0.749</v>
      </c>
      <c r="N1444" s="0" t="n">
        <v>0</v>
      </c>
      <c r="O1444" s="0" t="n">
        <v>51.95772</v>
      </c>
      <c r="P1444" s="0" t="n">
        <v>2.67854</v>
      </c>
      <c r="Q1444" s="0" t="n">
        <v>0.01323</v>
      </c>
      <c r="R1444" s="0" t="n">
        <v>0</v>
      </c>
      <c r="S1444" s="0" t="n">
        <v>1.7546</v>
      </c>
      <c r="T1444" s="0" t="n">
        <v>1.6105</v>
      </c>
      <c r="U1444" s="0" t="n">
        <v>0</v>
      </c>
      <c r="V1444" s="2" t="n">
        <v>0.006676</v>
      </c>
      <c r="W1444" s="2" t="n">
        <v>801.08</v>
      </c>
      <c r="X1444" s="2" t="n">
        <v>0.05348</v>
      </c>
      <c r="Y1444" s="2" t="n">
        <v>0</v>
      </c>
    </row>
    <row r="1445" customFormat="false" ht="12.75" hidden="false" customHeight="false" outlineLevel="0" collapsed="false">
      <c r="B1445" s="0" t="n">
        <v>30.015</v>
      </c>
      <c r="C1445" s="0" t="n">
        <v>29.75</v>
      </c>
      <c r="D1445" s="0" t="n">
        <v>15.2586</v>
      </c>
      <c r="E1445" s="0" t="n">
        <v>15.2572</v>
      </c>
      <c r="F1445" s="0" t="n">
        <v>4.310979</v>
      </c>
      <c r="G1445" s="0" t="n">
        <v>4.317851</v>
      </c>
      <c r="H1445" s="0" t="n">
        <v>34.9313</v>
      </c>
      <c r="I1445" s="0" t="n">
        <v>34.995</v>
      </c>
      <c r="J1445" s="0" t="n">
        <v>7.977</v>
      </c>
      <c r="K1445" s="0" t="n">
        <v>6.11556</v>
      </c>
      <c r="L1445" s="0" t="n">
        <v>75.52932</v>
      </c>
      <c r="M1445" s="0" t="n">
        <v>0.749</v>
      </c>
      <c r="N1445" s="0" t="n">
        <v>0</v>
      </c>
      <c r="O1445" s="0" t="n">
        <v>51.95772</v>
      </c>
      <c r="P1445" s="0" t="n">
        <v>2.67854</v>
      </c>
      <c r="Q1445" s="0" t="n">
        <v>0.01324</v>
      </c>
      <c r="R1445" s="0" t="n">
        <v>0</v>
      </c>
      <c r="S1445" s="0" t="n">
        <v>1.7558</v>
      </c>
      <c r="T1445" s="0" t="n">
        <v>1.6105</v>
      </c>
      <c r="U1445" s="0" t="n">
        <v>0</v>
      </c>
      <c r="V1445" s="2" t="n">
        <v>0.006676</v>
      </c>
      <c r="W1445" s="2" t="n">
        <v>801.08</v>
      </c>
      <c r="X1445" s="2" t="n">
        <v>0.05348</v>
      </c>
      <c r="Y1445" s="2" t="n">
        <v>0</v>
      </c>
    </row>
    <row r="1446" customFormat="false" ht="12.75" hidden="false" customHeight="false" outlineLevel="0" collapsed="false">
      <c r="B1446" s="0" t="n">
        <v>30.016</v>
      </c>
      <c r="C1446" s="0" t="n">
        <v>29.751</v>
      </c>
      <c r="D1446" s="0" t="n">
        <v>15.2595</v>
      </c>
      <c r="E1446" s="0" t="n">
        <v>15.2573</v>
      </c>
      <c r="F1446" s="0" t="n">
        <v>4.310946</v>
      </c>
      <c r="G1446" s="0" t="n">
        <v>4.317917</v>
      </c>
      <c r="H1446" s="0" t="n">
        <v>34.9303</v>
      </c>
      <c r="I1446" s="0" t="n">
        <v>34.9954</v>
      </c>
      <c r="J1446" s="0" t="n">
        <v>7.977</v>
      </c>
      <c r="K1446" s="0" t="n">
        <v>6.09791</v>
      </c>
      <c r="L1446" s="0" t="n">
        <v>75.31206</v>
      </c>
      <c r="M1446" s="0" t="n">
        <v>0.7468</v>
      </c>
      <c r="N1446" s="0" t="n">
        <v>0</v>
      </c>
      <c r="O1446" s="0" t="n">
        <v>51.95772</v>
      </c>
      <c r="P1446" s="0" t="n">
        <v>2.67854</v>
      </c>
      <c r="Q1446" s="0" t="n">
        <v>0.01325</v>
      </c>
      <c r="R1446" s="0" t="n">
        <v>0</v>
      </c>
      <c r="S1446" s="0" t="n">
        <v>1.7534</v>
      </c>
      <c r="T1446" s="0" t="n">
        <v>1.6093</v>
      </c>
      <c r="U1446" s="0" t="n">
        <v>0</v>
      </c>
      <c r="V1446" s="2" t="n">
        <v>0.0066595</v>
      </c>
      <c r="W1446" s="2" t="n">
        <v>803.07</v>
      </c>
      <c r="X1446" s="2" t="n">
        <v>0.05348</v>
      </c>
      <c r="Y1446" s="2" t="n">
        <v>0</v>
      </c>
    </row>
    <row r="1447" customFormat="false" ht="12.75" hidden="false" customHeight="false" outlineLevel="0" collapsed="false">
      <c r="B1447" s="0" t="n">
        <v>30.047</v>
      </c>
      <c r="C1447" s="0" t="n">
        <v>29.782</v>
      </c>
      <c r="D1447" s="0" t="n">
        <v>15.2598</v>
      </c>
      <c r="E1447" s="0" t="n">
        <v>15.2573</v>
      </c>
      <c r="F1447" s="0" t="n">
        <v>4.311027</v>
      </c>
      <c r="G1447" s="0" t="n">
        <v>4.317923</v>
      </c>
      <c r="H1447" s="0" t="n">
        <v>34.9307</v>
      </c>
      <c r="I1447" s="0" t="n">
        <v>34.9955</v>
      </c>
      <c r="J1447" s="0" t="n">
        <v>7.977</v>
      </c>
      <c r="K1447" s="0" t="n">
        <v>6.09303</v>
      </c>
      <c r="L1447" s="0" t="n">
        <v>75.2526</v>
      </c>
      <c r="M1447" s="0" t="n">
        <v>0.7445</v>
      </c>
      <c r="N1447" s="0" t="n">
        <v>0</v>
      </c>
      <c r="O1447" s="0" t="n">
        <v>51.95772</v>
      </c>
      <c r="P1447" s="0" t="n">
        <v>2.67854</v>
      </c>
      <c r="Q1447" s="0" t="n">
        <v>0.01326</v>
      </c>
      <c r="R1447" s="0" t="n">
        <v>0</v>
      </c>
      <c r="S1447" s="0" t="n">
        <v>1.7534</v>
      </c>
      <c r="T1447" s="0" t="n">
        <v>1.6081</v>
      </c>
      <c r="U1447" s="0" t="n">
        <v>0</v>
      </c>
      <c r="V1447" s="2" t="n">
        <v>0.0066595</v>
      </c>
      <c r="W1447" s="2" t="n">
        <v>803.07</v>
      </c>
      <c r="X1447" s="2" t="n">
        <v>0.05348</v>
      </c>
      <c r="Y1447" s="2" t="n">
        <v>0</v>
      </c>
    </row>
    <row r="1448" customFormat="false" ht="12.75" hidden="false" customHeight="false" outlineLevel="0" collapsed="false">
      <c r="B1448" s="0" t="n">
        <v>30.047</v>
      </c>
      <c r="C1448" s="0" t="n">
        <v>29.782</v>
      </c>
      <c r="D1448" s="0" t="n">
        <v>15.26</v>
      </c>
      <c r="E1448" s="0" t="n">
        <v>15.2576</v>
      </c>
      <c r="F1448" s="0" t="n">
        <v>4.311015</v>
      </c>
      <c r="G1448" s="0" t="n">
        <v>4.317923</v>
      </c>
      <c r="H1448" s="0" t="n">
        <v>34.9304</v>
      </c>
      <c r="I1448" s="0" t="n">
        <v>34.9952</v>
      </c>
      <c r="J1448" s="0" t="n">
        <v>7.977</v>
      </c>
      <c r="K1448" s="0" t="n">
        <v>6.08127</v>
      </c>
      <c r="L1448" s="0" t="n">
        <v>75.10746</v>
      </c>
      <c r="M1448" s="0" t="n">
        <v>0.7445</v>
      </c>
      <c r="N1448" s="0" t="n">
        <v>0</v>
      </c>
      <c r="O1448" s="0" t="n">
        <v>51.95772</v>
      </c>
      <c r="P1448" s="0" t="n">
        <v>2.67854</v>
      </c>
      <c r="Q1448" s="0" t="n">
        <v>0.01328</v>
      </c>
      <c r="R1448" s="0" t="n">
        <v>0</v>
      </c>
      <c r="S1448" s="0" t="n">
        <v>1.7521</v>
      </c>
      <c r="T1448" s="0" t="n">
        <v>1.6081</v>
      </c>
      <c r="U1448" s="0" t="n">
        <v>0</v>
      </c>
      <c r="V1448" s="2" t="n">
        <v>0.0066595</v>
      </c>
      <c r="W1448" s="2" t="n">
        <v>803.07</v>
      </c>
      <c r="X1448" s="2" t="n">
        <v>0.05348</v>
      </c>
      <c r="Y1448" s="2" t="n">
        <v>0</v>
      </c>
    </row>
    <row r="1449" customFormat="false" ht="12.75" hidden="false" customHeight="false" outlineLevel="0" collapsed="false">
      <c r="B1449" s="0" t="n">
        <v>30.069</v>
      </c>
      <c r="C1449" s="0" t="n">
        <v>29.803</v>
      </c>
      <c r="D1449" s="0" t="n">
        <v>15.2598</v>
      </c>
      <c r="E1449" s="0" t="n">
        <v>15.258</v>
      </c>
      <c r="F1449" s="0" t="n">
        <v>4.311071</v>
      </c>
      <c r="G1449" s="0" t="n">
        <v>4.317884</v>
      </c>
      <c r="H1449" s="0" t="n">
        <v>34.9311</v>
      </c>
      <c r="I1449" s="0" t="n">
        <v>34.9945</v>
      </c>
      <c r="J1449" s="0" t="n">
        <v>7.977</v>
      </c>
      <c r="K1449" s="0" t="n">
        <v>6.07545</v>
      </c>
      <c r="L1449" s="0" t="n">
        <v>75.03562</v>
      </c>
      <c r="M1449" s="0" t="n">
        <v>0.7423</v>
      </c>
      <c r="N1449" s="0" t="n">
        <v>0</v>
      </c>
      <c r="O1449" s="0" t="n">
        <v>51.9577</v>
      </c>
      <c r="P1449" s="0" t="n">
        <v>2.67852</v>
      </c>
      <c r="Q1449" s="0" t="n">
        <v>0.01329</v>
      </c>
      <c r="R1449" s="0" t="n">
        <v>0</v>
      </c>
      <c r="S1449" s="0" t="n">
        <v>1.7521</v>
      </c>
      <c r="T1449" s="0" t="n">
        <v>1.6068</v>
      </c>
      <c r="U1449" s="0" t="n">
        <v>0</v>
      </c>
      <c r="V1449" s="2" t="n">
        <v>0.0066431</v>
      </c>
      <c r="W1449" s="2" t="n">
        <v>805.05</v>
      </c>
      <c r="X1449" s="2" t="n">
        <v>0.05348</v>
      </c>
      <c r="Y1449" s="2" t="n">
        <v>0</v>
      </c>
    </row>
    <row r="1450" customFormat="false" ht="12.75" hidden="false" customHeight="false" outlineLevel="0" collapsed="false">
      <c r="B1450" s="0" t="n">
        <v>30.079</v>
      </c>
      <c r="C1450" s="0" t="n">
        <v>29.814</v>
      </c>
      <c r="D1450" s="0" t="n">
        <v>15.2599</v>
      </c>
      <c r="E1450" s="0" t="n">
        <v>15.2583</v>
      </c>
      <c r="F1450" s="0" t="n">
        <v>4.311095</v>
      </c>
      <c r="G1450" s="0" t="n">
        <v>4.317956</v>
      </c>
      <c r="H1450" s="0" t="n">
        <v>34.9312</v>
      </c>
      <c r="I1450" s="0" t="n">
        <v>34.9948</v>
      </c>
      <c r="J1450" s="0" t="n">
        <v>7.977</v>
      </c>
      <c r="K1450" s="0" t="n">
        <v>6.06961</v>
      </c>
      <c r="L1450" s="0" t="n">
        <v>74.96365</v>
      </c>
      <c r="M1450" s="0" t="n">
        <v>0.7423</v>
      </c>
      <c r="N1450" s="0" t="n">
        <v>0</v>
      </c>
      <c r="O1450" s="0" t="n">
        <v>51.9577</v>
      </c>
      <c r="P1450" s="0" t="n">
        <v>2.67852</v>
      </c>
      <c r="Q1450" s="0" t="n">
        <v>0.0133</v>
      </c>
      <c r="R1450" s="0" t="n">
        <v>0</v>
      </c>
      <c r="S1450" s="0" t="n">
        <v>1.7521</v>
      </c>
      <c r="T1450" s="0" t="n">
        <v>1.6068</v>
      </c>
      <c r="U1450" s="0" t="n">
        <v>0</v>
      </c>
      <c r="V1450" s="2" t="n">
        <v>0.0066431</v>
      </c>
      <c r="W1450" s="2" t="n">
        <v>805.05</v>
      </c>
      <c r="X1450" s="2" t="n">
        <v>0.05348</v>
      </c>
      <c r="Y1450" s="2" t="n">
        <v>0</v>
      </c>
    </row>
    <row r="1451" customFormat="false" ht="12.75" hidden="false" customHeight="false" outlineLevel="0" collapsed="false">
      <c r="B1451" s="0" t="n">
        <v>30.102</v>
      </c>
      <c r="C1451" s="0" t="n">
        <v>29.837</v>
      </c>
      <c r="D1451" s="0" t="n">
        <v>15.26</v>
      </c>
      <c r="E1451" s="0" t="n">
        <v>15.2592</v>
      </c>
      <c r="F1451" s="0" t="n">
        <v>4.311071</v>
      </c>
      <c r="G1451" s="0" t="n">
        <v>4.317923</v>
      </c>
      <c r="H1451" s="0" t="n">
        <v>34.9309</v>
      </c>
      <c r="I1451" s="0" t="n">
        <v>34.9938</v>
      </c>
      <c r="J1451" s="0" t="n">
        <v>7.977</v>
      </c>
      <c r="K1451" s="0" t="n">
        <v>6.06479</v>
      </c>
      <c r="L1451" s="0" t="n">
        <v>74.90414</v>
      </c>
      <c r="M1451" s="0" t="n">
        <v>0.74</v>
      </c>
      <c r="N1451" s="0" t="n">
        <v>0</v>
      </c>
      <c r="O1451" s="0" t="n">
        <v>51.9577</v>
      </c>
      <c r="P1451" s="0" t="n">
        <v>2.67852</v>
      </c>
      <c r="Q1451" s="0" t="n">
        <v>0.01331</v>
      </c>
      <c r="R1451" s="0" t="n">
        <v>0</v>
      </c>
      <c r="S1451" s="0" t="n">
        <v>1.7521</v>
      </c>
      <c r="T1451" s="0" t="n">
        <v>1.6056</v>
      </c>
      <c r="U1451" s="0" t="n">
        <v>0</v>
      </c>
      <c r="V1451" s="2" t="n">
        <v>0.0066267</v>
      </c>
      <c r="W1451" s="2" t="n">
        <v>807.04</v>
      </c>
      <c r="X1451" s="2" t="n">
        <v>0.05348</v>
      </c>
      <c r="Y1451" s="2" t="n">
        <v>0</v>
      </c>
    </row>
    <row r="1452" customFormat="false" ht="12.75" hidden="false" customHeight="false" outlineLevel="0" collapsed="false">
      <c r="B1452" s="0" t="n">
        <v>30.112</v>
      </c>
      <c r="C1452" s="0" t="n">
        <v>29.847</v>
      </c>
      <c r="D1452" s="0" t="n">
        <v>15.2602</v>
      </c>
      <c r="E1452" s="0" t="n">
        <v>15.2598</v>
      </c>
      <c r="F1452" s="0" t="n">
        <v>4.311063</v>
      </c>
      <c r="G1452" s="0" t="n">
        <v>4.317996</v>
      </c>
      <c r="H1452" s="0" t="n">
        <v>34.9307</v>
      </c>
      <c r="I1452" s="0" t="n">
        <v>34.9938</v>
      </c>
      <c r="J1452" s="0" t="n">
        <v>7.977</v>
      </c>
      <c r="K1452" s="0" t="n">
        <v>6.05311</v>
      </c>
      <c r="L1452" s="0" t="n">
        <v>74.76009</v>
      </c>
      <c r="M1452" s="0" t="n">
        <v>0.74</v>
      </c>
      <c r="N1452" s="0" t="n">
        <v>0</v>
      </c>
      <c r="O1452" s="0" t="n">
        <v>51.9577</v>
      </c>
      <c r="P1452" s="0" t="n">
        <v>2.67852</v>
      </c>
      <c r="Q1452" s="0" t="n">
        <v>0.01332</v>
      </c>
      <c r="R1452" s="0" t="n">
        <v>0</v>
      </c>
      <c r="S1452" s="0" t="n">
        <v>1.7509</v>
      </c>
      <c r="T1452" s="0" t="n">
        <v>1.6056</v>
      </c>
      <c r="U1452" s="0" t="n">
        <v>0</v>
      </c>
      <c r="V1452" s="2" t="n">
        <v>0.0066104</v>
      </c>
      <c r="W1452" s="2" t="n">
        <v>809.03</v>
      </c>
      <c r="X1452" s="2" t="n">
        <v>0.05348</v>
      </c>
      <c r="Y1452" s="2" t="n">
        <v>0</v>
      </c>
    </row>
    <row r="1453" customFormat="false" ht="12.75" hidden="false" customHeight="false" outlineLevel="0" collapsed="false">
      <c r="B1453" s="0" t="n">
        <v>30.123</v>
      </c>
      <c r="C1453" s="0" t="n">
        <v>29.857</v>
      </c>
      <c r="D1453" s="0" t="n">
        <v>15.2605</v>
      </c>
      <c r="E1453" s="0" t="n">
        <v>15.26</v>
      </c>
      <c r="F1453" s="0" t="n">
        <v>4.311059</v>
      </c>
      <c r="G1453" s="0" t="n">
        <v>4.317963</v>
      </c>
      <c r="H1453" s="0" t="n">
        <v>34.9303</v>
      </c>
      <c r="I1453" s="0" t="n">
        <v>34.9934</v>
      </c>
      <c r="J1453" s="0" t="n">
        <v>7.977</v>
      </c>
      <c r="K1453" s="0" t="n">
        <v>6.04742</v>
      </c>
      <c r="L1453" s="0" t="n">
        <v>74.69008</v>
      </c>
      <c r="M1453" s="0" t="n">
        <v>0.7423</v>
      </c>
      <c r="N1453" s="0" t="n">
        <v>0</v>
      </c>
      <c r="O1453" s="0" t="n">
        <v>51.9577</v>
      </c>
      <c r="P1453" s="0" t="n">
        <v>2.67852</v>
      </c>
      <c r="Q1453" s="0" t="n">
        <v>0.01333</v>
      </c>
      <c r="R1453" s="0" t="n">
        <v>0</v>
      </c>
      <c r="S1453" s="0" t="n">
        <v>1.7509</v>
      </c>
      <c r="T1453" s="0" t="n">
        <v>1.6068</v>
      </c>
      <c r="U1453" s="0" t="n">
        <v>0</v>
      </c>
      <c r="V1453" s="2" t="n">
        <v>0.0066104</v>
      </c>
      <c r="W1453" s="2" t="n">
        <v>809.03</v>
      </c>
      <c r="X1453" s="2" t="n">
        <v>0.05348</v>
      </c>
      <c r="Y1453" s="2" t="n">
        <v>0</v>
      </c>
    </row>
    <row r="1454" customFormat="false" ht="12.75" hidden="false" customHeight="false" outlineLevel="0" collapsed="false">
      <c r="B1454" s="0" t="n">
        <v>30.155</v>
      </c>
      <c r="C1454" s="0" t="n">
        <v>29.889</v>
      </c>
      <c r="D1454" s="0" t="n">
        <v>15.2603</v>
      </c>
      <c r="E1454" s="0" t="n">
        <v>15.2602</v>
      </c>
      <c r="F1454" s="0" t="n">
        <v>4.311112</v>
      </c>
      <c r="G1454" s="0" t="n">
        <v>4.317956</v>
      </c>
      <c r="H1454" s="0" t="n">
        <v>34.931</v>
      </c>
      <c r="I1454" s="0" t="n">
        <v>34.9932</v>
      </c>
      <c r="J1454" s="0" t="n">
        <v>7.977</v>
      </c>
      <c r="K1454" s="0" t="n">
        <v>6.04385</v>
      </c>
      <c r="L1454" s="0" t="n">
        <v>74.64597</v>
      </c>
      <c r="M1454" s="0" t="n">
        <v>0.7423</v>
      </c>
      <c r="N1454" s="0" t="n">
        <v>0</v>
      </c>
      <c r="O1454" s="0" t="n">
        <v>51.9577</v>
      </c>
      <c r="P1454" s="0" t="n">
        <v>2.67852</v>
      </c>
      <c r="Q1454" s="0" t="n">
        <v>0.01334</v>
      </c>
      <c r="R1454" s="0" t="n">
        <v>0</v>
      </c>
      <c r="S1454" s="0" t="n">
        <v>1.7509</v>
      </c>
      <c r="T1454" s="0" t="n">
        <v>1.6068</v>
      </c>
      <c r="U1454" s="0" t="n">
        <v>0</v>
      </c>
      <c r="V1454" s="2" t="n">
        <v>0.0066104</v>
      </c>
      <c r="W1454" s="2" t="n">
        <v>809.03</v>
      </c>
      <c r="X1454" s="2" t="n">
        <v>0.05348</v>
      </c>
      <c r="Y1454" s="2" t="n">
        <v>0</v>
      </c>
    </row>
    <row r="1455" customFormat="false" ht="12.75" hidden="false" customHeight="false" outlineLevel="0" collapsed="false">
      <c r="B1455" s="0" t="n">
        <v>30.155</v>
      </c>
      <c r="C1455" s="0" t="n">
        <v>29.889</v>
      </c>
      <c r="D1455" s="0" t="n">
        <v>15.2605</v>
      </c>
      <c r="E1455" s="0" t="n">
        <v>15.26</v>
      </c>
      <c r="F1455" s="0" t="n">
        <v>4.3112</v>
      </c>
      <c r="G1455" s="0" t="n">
        <v>4.318036</v>
      </c>
      <c r="H1455" s="0" t="n">
        <v>34.9316</v>
      </c>
      <c r="I1455" s="0" t="n">
        <v>34.994</v>
      </c>
      <c r="J1455" s="0" t="n">
        <v>7.977</v>
      </c>
      <c r="K1455" s="0" t="n">
        <v>6.03249</v>
      </c>
      <c r="L1455" s="0" t="n">
        <v>74.50627</v>
      </c>
      <c r="M1455" s="0" t="n">
        <v>0.7423</v>
      </c>
      <c r="N1455" s="0" t="n">
        <v>0</v>
      </c>
      <c r="O1455" s="0" t="n">
        <v>51.9577</v>
      </c>
      <c r="P1455" s="0" t="n">
        <v>2.67852</v>
      </c>
      <c r="Q1455" s="0" t="n">
        <v>0.01336</v>
      </c>
      <c r="R1455" s="0" t="n">
        <v>0</v>
      </c>
      <c r="S1455" s="0" t="n">
        <v>1.7497</v>
      </c>
      <c r="T1455" s="0" t="n">
        <v>1.6068</v>
      </c>
      <c r="U1455" s="0" t="n">
        <v>0</v>
      </c>
      <c r="V1455" s="2" t="n">
        <v>0.0065942</v>
      </c>
      <c r="W1455" s="2" t="n">
        <v>811.02</v>
      </c>
      <c r="X1455" s="2" t="n">
        <v>0.05348</v>
      </c>
      <c r="Y1455" s="2" t="n">
        <v>0</v>
      </c>
    </row>
    <row r="1456" customFormat="false" ht="12.75" hidden="false" customHeight="false" outlineLevel="0" collapsed="false">
      <c r="B1456" s="0" t="n">
        <v>30.199</v>
      </c>
      <c r="C1456" s="0" t="n">
        <v>29.932</v>
      </c>
      <c r="D1456" s="0" t="n">
        <v>15.2603</v>
      </c>
      <c r="E1456" s="0" t="n">
        <v>15.2602</v>
      </c>
      <c r="F1456" s="0" t="n">
        <v>4.311228</v>
      </c>
      <c r="G1456" s="0" t="n">
        <v>4.318069</v>
      </c>
      <c r="H1456" s="0" t="n">
        <v>34.932</v>
      </c>
      <c r="I1456" s="0" t="n">
        <v>34.9942</v>
      </c>
      <c r="J1456" s="0" t="n">
        <v>7.977</v>
      </c>
      <c r="K1456" s="0" t="n">
        <v>6.03417</v>
      </c>
      <c r="L1456" s="0" t="n">
        <v>74.52694</v>
      </c>
      <c r="M1456" s="0" t="n">
        <v>0.7423</v>
      </c>
      <c r="N1456" s="0" t="n">
        <v>0</v>
      </c>
      <c r="O1456" s="0" t="n">
        <v>51.9577</v>
      </c>
      <c r="P1456" s="0" t="n">
        <v>2.67852</v>
      </c>
      <c r="Q1456" s="0" t="n">
        <v>0.01337</v>
      </c>
      <c r="R1456" s="0" t="n">
        <v>0</v>
      </c>
      <c r="S1456" s="0" t="n">
        <v>1.7509</v>
      </c>
      <c r="T1456" s="0" t="n">
        <v>1.6068</v>
      </c>
      <c r="U1456" s="0" t="n">
        <v>0</v>
      </c>
      <c r="V1456" s="2" t="n">
        <v>0.0065942</v>
      </c>
      <c r="W1456" s="2" t="n">
        <v>811.02</v>
      </c>
      <c r="X1456" s="2" t="n">
        <v>0.05348</v>
      </c>
      <c r="Y1456" s="2" t="n">
        <v>0</v>
      </c>
    </row>
    <row r="1457" customFormat="false" ht="12.75" hidden="false" customHeight="false" outlineLevel="0" collapsed="false">
      <c r="B1457" s="0" t="n">
        <v>30.197</v>
      </c>
      <c r="C1457" s="0" t="n">
        <v>29.931</v>
      </c>
      <c r="D1457" s="0" t="n">
        <v>15.2598</v>
      </c>
      <c r="E1457" s="0" t="n">
        <v>15.2598</v>
      </c>
      <c r="F1457" s="0" t="n">
        <v>4.311176</v>
      </c>
      <c r="G1457" s="0" t="n">
        <v>4.318102</v>
      </c>
      <c r="H1457" s="0" t="n">
        <v>34.932</v>
      </c>
      <c r="I1457" s="0" t="n">
        <v>34.9948</v>
      </c>
      <c r="J1457" s="0" t="n">
        <v>7.977</v>
      </c>
      <c r="K1457" s="0" t="n">
        <v>6.01632</v>
      </c>
      <c r="L1457" s="0" t="n">
        <v>74.30579</v>
      </c>
      <c r="M1457" s="0" t="n">
        <v>0.7423</v>
      </c>
      <c r="N1457" s="0" t="n">
        <v>0</v>
      </c>
      <c r="O1457" s="0" t="n">
        <v>51.9577</v>
      </c>
      <c r="P1457" s="0" t="n">
        <v>2.67852</v>
      </c>
      <c r="Q1457" s="0" t="n">
        <v>0.01338</v>
      </c>
      <c r="R1457" s="0" t="n">
        <v>0</v>
      </c>
      <c r="S1457" s="0" t="n">
        <v>1.7485</v>
      </c>
      <c r="T1457" s="0" t="n">
        <v>1.6068</v>
      </c>
      <c r="U1457" s="0" t="n">
        <v>0</v>
      </c>
      <c r="V1457" s="2" t="n">
        <v>0.0065781</v>
      </c>
      <c r="W1457" s="2" t="n">
        <v>813.01</v>
      </c>
      <c r="X1457" s="2" t="n">
        <v>0.05348</v>
      </c>
      <c r="Y1457" s="2" t="n">
        <v>0</v>
      </c>
    </row>
    <row r="1458" customFormat="false" ht="12.75" hidden="false" customHeight="false" outlineLevel="0" collapsed="false">
      <c r="B1458" s="0" t="n">
        <v>30.219</v>
      </c>
      <c r="C1458" s="0" t="n">
        <v>29.952</v>
      </c>
      <c r="D1458" s="0" t="n">
        <v>15.2602</v>
      </c>
      <c r="E1458" s="0" t="n">
        <v>15.2593</v>
      </c>
      <c r="F1458" s="0" t="n">
        <v>4.311063</v>
      </c>
      <c r="G1458" s="0" t="n">
        <v>4.318148</v>
      </c>
      <c r="H1458" s="0" t="n">
        <v>34.9306</v>
      </c>
      <c r="I1458" s="0" t="n">
        <v>34.9956</v>
      </c>
      <c r="J1458" s="0" t="n">
        <v>7.977</v>
      </c>
      <c r="K1458" s="0" t="n">
        <v>6.01147</v>
      </c>
      <c r="L1458" s="0" t="n">
        <v>74.24576</v>
      </c>
      <c r="M1458" s="0" t="n">
        <v>0.7423</v>
      </c>
      <c r="N1458" s="0" t="n">
        <v>0</v>
      </c>
      <c r="O1458" s="0" t="n">
        <v>51.9577</v>
      </c>
      <c r="P1458" s="0" t="n">
        <v>2.67852</v>
      </c>
      <c r="Q1458" s="0" t="n">
        <v>0.01339</v>
      </c>
      <c r="R1458" s="0" t="n">
        <v>0</v>
      </c>
      <c r="S1458" s="0" t="n">
        <v>1.7485</v>
      </c>
      <c r="T1458" s="0" t="n">
        <v>1.6068</v>
      </c>
      <c r="U1458" s="0" t="n">
        <v>0</v>
      </c>
      <c r="V1458" s="2" t="n">
        <v>0.0065621</v>
      </c>
      <c r="W1458" s="2" t="n">
        <v>814.99</v>
      </c>
      <c r="X1458" s="2" t="n">
        <v>0.05348</v>
      </c>
      <c r="Y1458" s="2" t="n">
        <v>0</v>
      </c>
    </row>
    <row r="1459" customFormat="false" ht="12.75" hidden="false" customHeight="false" outlineLevel="0" collapsed="false">
      <c r="B1459" s="0" t="n">
        <v>30.241</v>
      </c>
      <c r="C1459" s="0" t="n">
        <v>29.974</v>
      </c>
      <c r="D1459" s="0" t="n">
        <v>15.2597</v>
      </c>
      <c r="E1459" s="0" t="n">
        <v>15.2595</v>
      </c>
      <c r="F1459" s="0" t="n">
        <v>4.311027</v>
      </c>
      <c r="G1459" s="0" t="n">
        <v>4.318108</v>
      </c>
      <c r="H1459" s="0" t="n">
        <v>34.9308</v>
      </c>
      <c r="I1459" s="0" t="n">
        <v>34.9951</v>
      </c>
      <c r="J1459" s="0" t="n">
        <v>7.977</v>
      </c>
      <c r="K1459" s="0" t="n">
        <v>6.00691</v>
      </c>
      <c r="L1459" s="0" t="n">
        <v>74.18872</v>
      </c>
      <c r="M1459" s="0" t="n">
        <v>0.74</v>
      </c>
      <c r="N1459" s="0" t="n">
        <v>0</v>
      </c>
      <c r="O1459" s="0" t="n">
        <v>51.9577</v>
      </c>
      <c r="P1459" s="0" t="n">
        <v>2.67852</v>
      </c>
      <c r="Q1459" s="0" t="n">
        <v>0.0134</v>
      </c>
      <c r="R1459" s="0" t="n">
        <v>0</v>
      </c>
      <c r="S1459" s="0" t="n">
        <v>1.7485</v>
      </c>
      <c r="T1459" s="0" t="n">
        <v>1.6056</v>
      </c>
      <c r="U1459" s="0" t="n">
        <v>0</v>
      </c>
      <c r="V1459" s="2" t="n">
        <v>0.0065279</v>
      </c>
      <c r="W1459" s="2" t="n">
        <v>813.01</v>
      </c>
      <c r="X1459" s="2" t="n">
        <v>0.053072</v>
      </c>
      <c r="Y1459" s="2" t="n">
        <v>0</v>
      </c>
    </row>
    <row r="1460" customFormat="false" ht="12.75" hidden="false" customHeight="false" outlineLevel="0" collapsed="false">
      <c r="B1460" s="0" t="n">
        <v>30.242</v>
      </c>
      <c r="C1460" s="0" t="n">
        <v>29.976</v>
      </c>
      <c r="D1460" s="0" t="n">
        <v>15.2595</v>
      </c>
      <c r="E1460" s="0" t="n">
        <v>15.2593</v>
      </c>
      <c r="F1460" s="0" t="n">
        <v>4.311075</v>
      </c>
      <c r="G1460" s="0" t="n">
        <v>4.318148</v>
      </c>
      <c r="H1460" s="0" t="n">
        <v>34.9314</v>
      </c>
      <c r="I1460" s="0" t="n">
        <v>34.9956</v>
      </c>
      <c r="J1460" s="0" t="n">
        <v>7.977</v>
      </c>
      <c r="K1460" s="0" t="n">
        <v>5.99564</v>
      </c>
      <c r="L1460" s="0" t="n">
        <v>74.04953</v>
      </c>
      <c r="M1460" s="0" t="n">
        <v>0.74</v>
      </c>
      <c r="N1460" s="0" t="n">
        <v>0</v>
      </c>
      <c r="O1460" s="0" t="n">
        <v>51.9577</v>
      </c>
      <c r="P1460" s="0" t="n">
        <v>2.67852</v>
      </c>
      <c r="Q1460" s="0" t="n">
        <v>0.01341</v>
      </c>
      <c r="R1460" s="0" t="n">
        <v>0</v>
      </c>
      <c r="S1460" s="0" t="n">
        <v>1.7473</v>
      </c>
      <c r="T1460" s="0" t="n">
        <v>1.6056</v>
      </c>
      <c r="U1460" s="0" t="n">
        <v>0</v>
      </c>
      <c r="V1460" s="2" t="n">
        <v>0.0065621</v>
      </c>
      <c r="W1460" s="2" t="n">
        <v>814.99</v>
      </c>
      <c r="X1460" s="2" t="n">
        <v>0.05348</v>
      </c>
      <c r="Y1460" s="2" t="n">
        <v>0</v>
      </c>
    </row>
    <row r="1461" customFormat="false" ht="12.75" hidden="false" customHeight="false" outlineLevel="0" collapsed="false">
      <c r="B1461" s="0" t="n">
        <v>30.305</v>
      </c>
      <c r="C1461" s="0" t="n">
        <v>30.038</v>
      </c>
      <c r="D1461" s="0" t="n">
        <v>15.2595</v>
      </c>
      <c r="E1461" s="0" t="n">
        <v>15.2593</v>
      </c>
      <c r="F1461" s="0" t="n">
        <v>4.311144</v>
      </c>
      <c r="G1461" s="0" t="n">
        <v>4.318181</v>
      </c>
      <c r="H1461" s="0" t="n">
        <v>34.9319</v>
      </c>
      <c r="I1461" s="0" t="n">
        <v>34.9959</v>
      </c>
      <c r="J1461" s="0" t="n">
        <v>7.977</v>
      </c>
      <c r="K1461" s="0" t="n">
        <v>5.99159</v>
      </c>
      <c r="L1461" s="0" t="n">
        <v>73.99976</v>
      </c>
      <c r="M1461" s="0" t="n">
        <v>0.74</v>
      </c>
      <c r="N1461" s="0" t="n">
        <v>0</v>
      </c>
      <c r="O1461" s="0" t="n">
        <v>51.9577</v>
      </c>
      <c r="P1461" s="0" t="n">
        <v>2.67852</v>
      </c>
      <c r="Q1461" s="0" t="n">
        <v>0.01343</v>
      </c>
      <c r="R1461" s="0" t="n">
        <v>0</v>
      </c>
      <c r="S1461" s="0" t="n">
        <v>1.7473</v>
      </c>
      <c r="T1461" s="0" t="n">
        <v>1.6056</v>
      </c>
      <c r="U1461" s="0" t="n">
        <v>0</v>
      </c>
      <c r="V1461" s="2" t="n">
        <v>0.0064961</v>
      </c>
      <c r="W1461" s="2" t="n">
        <v>816.98</v>
      </c>
      <c r="X1461" s="2" t="n">
        <v>0.053072</v>
      </c>
      <c r="Y1461" s="2" t="n">
        <v>0</v>
      </c>
    </row>
    <row r="1462" customFormat="false" ht="12.75" hidden="false" customHeight="false" outlineLevel="0" collapsed="false">
      <c r="B1462" s="0" t="n">
        <v>30.305</v>
      </c>
      <c r="C1462" s="0" t="n">
        <v>30.038</v>
      </c>
      <c r="D1462" s="0" t="n">
        <v>15.2597</v>
      </c>
      <c r="E1462" s="0" t="n">
        <v>15.2592</v>
      </c>
      <c r="F1462" s="0" t="n">
        <v>4.311136</v>
      </c>
      <c r="G1462" s="0" t="n">
        <v>4.318108</v>
      </c>
      <c r="H1462" s="0" t="n">
        <v>34.9317</v>
      </c>
      <c r="I1462" s="0" t="n">
        <v>34.9954</v>
      </c>
      <c r="J1462" s="0" t="n">
        <v>7.977</v>
      </c>
      <c r="K1462" s="0" t="n">
        <v>5.98682</v>
      </c>
      <c r="L1462" s="0" t="n">
        <v>73.94102</v>
      </c>
      <c r="M1462" s="0" t="n">
        <v>0.74</v>
      </c>
      <c r="N1462" s="0" t="n">
        <v>0</v>
      </c>
      <c r="O1462" s="0" t="n">
        <v>51.9577</v>
      </c>
      <c r="P1462" s="0" t="n">
        <v>2.67852</v>
      </c>
      <c r="Q1462" s="0" t="n">
        <v>0.01344</v>
      </c>
      <c r="R1462" s="0" t="n">
        <v>0</v>
      </c>
      <c r="S1462" s="0" t="n">
        <v>1.7473</v>
      </c>
      <c r="T1462" s="0" t="n">
        <v>1.6056</v>
      </c>
      <c r="U1462" s="0" t="n">
        <v>0</v>
      </c>
      <c r="V1462" s="2" t="n">
        <v>0.0064961</v>
      </c>
      <c r="W1462" s="2" t="n">
        <v>816.98</v>
      </c>
      <c r="X1462" s="2" t="n">
        <v>0.053072</v>
      </c>
      <c r="Y1462" s="2" t="n">
        <v>0</v>
      </c>
    </row>
    <row r="1463" customFormat="false" ht="12.75" hidden="false" customHeight="false" outlineLevel="0" collapsed="false">
      <c r="B1463" s="0" t="n">
        <v>30.327</v>
      </c>
      <c r="C1463" s="0" t="n">
        <v>30.059</v>
      </c>
      <c r="D1463" s="0" t="n">
        <v>15.2593</v>
      </c>
      <c r="E1463" s="0" t="n">
        <v>15.2587</v>
      </c>
      <c r="F1463" s="0" t="n">
        <v>4.311031</v>
      </c>
      <c r="G1463" s="0" t="n">
        <v>4.318148</v>
      </c>
      <c r="H1463" s="0" t="n">
        <v>34.931</v>
      </c>
      <c r="I1463" s="0" t="n">
        <v>34.9962</v>
      </c>
      <c r="J1463" s="0" t="n">
        <v>7.977</v>
      </c>
      <c r="K1463" s="0" t="n">
        <v>5.97655</v>
      </c>
      <c r="L1463" s="0" t="n">
        <v>73.81336</v>
      </c>
      <c r="M1463" s="0" t="n">
        <v>0.74</v>
      </c>
      <c r="N1463" s="0" t="n">
        <v>0</v>
      </c>
      <c r="O1463" s="0" t="n">
        <v>51.9577</v>
      </c>
      <c r="P1463" s="0" t="n">
        <v>2.67852</v>
      </c>
      <c r="Q1463" s="0" t="n">
        <v>0.01345</v>
      </c>
      <c r="R1463" s="0" t="n">
        <v>0</v>
      </c>
      <c r="S1463" s="0" t="n">
        <v>1.746</v>
      </c>
      <c r="T1463" s="0" t="n">
        <v>1.6056</v>
      </c>
      <c r="U1463" s="0" t="n">
        <v>0</v>
      </c>
      <c r="V1463" s="2" t="n">
        <v>0.0064803</v>
      </c>
      <c r="W1463" s="2" t="n">
        <v>818.97</v>
      </c>
      <c r="X1463" s="2" t="n">
        <v>0.053072</v>
      </c>
      <c r="Y1463" s="2" t="n">
        <v>0</v>
      </c>
    </row>
    <row r="1464" customFormat="false" ht="12.75" hidden="false" customHeight="false" outlineLevel="0" collapsed="false">
      <c r="B1464" s="0" t="n">
        <v>30.347</v>
      </c>
      <c r="C1464" s="0" t="n">
        <v>30.08</v>
      </c>
      <c r="D1464" s="0" t="n">
        <v>15.2597</v>
      </c>
      <c r="E1464" s="0" t="n">
        <v>15.2585</v>
      </c>
      <c r="F1464" s="0" t="n">
        <v>4.310995</v>
      </c>
      <c r="G1464" s="0" t="n">
        <v>4.318148</v>
      </c>
      <c r="H1464" s="0" t="n">
        <v>34.9304</v>
      </c>
      <c r="I1464" s="0" t="n">
        <v>34.9963</v>
      </c>
      <c r="J1464" s="0" t="n">
        <v>7.977</v>
      </c>
      <c r="K1464" s="0" t="n">
        <v>5.97247</v>
      </c>
      <c r="L1464" s="0" t="n">
        <v>73.76319</v>
      </c>
      <c r="M1464" s="0" t="n">
        <v>0.7423</v>
      </c>
      <c r="N1464" s="0" t="n">
        <v>0</v>
      </c>
      <c r="O1464" s="0" t="n">
        <v>51.9577</v>
      </c>
      <c r="P1464" s="0" t="n">
        <v>2.67852</v>
      </c>
      <c r="Q1464" s="0" t="n">
        <v>0.01346</v>
      </c>
      <c r="R1464" s="0" t="n">
        <v>0</v>
      </c>
      <c r="S1464" s="0" t="n">
        <v>1.746</v>
      </c>
      <c r="T1464" s="0" t="n">
        <v>1.6068</v>
      </c>
      <c r="U1464" s="0" t="n">
        <v>0</v>
      </c>
      <c r="V1464" s="2" t="n">
        <v>0.0064803</v>
      </c>
      <c r="W1464" s="2" t="n">
        <v>818.97</v>
      </c>
      <c r="X1464" s="2" t="n">
        <v>0.053072</v>
      </c>
      <c r="Y1464" s="2" t="n">
        <v>0</v>
      </c>
    </row>
    <row r="1465" customFormat="false" ht="12.75" hidden="false" customHeight="false" outlineLevel="0" collapsed="false">
      <c r="B1465" s="0" t="n">
        <v>30.38</v>
      </c>
      <c r="C1465" s="0" t="n">
        <v>30.112</v>
      </c>
      <c r="D1465" s="0" t="n">
        <v>15.2597</v>
      </c>
      <c r="E1465" s="0" t="n">
        <v>15.2585</v>
      </c>
      <c r="F1465" s="0" t="n">
        <v>4.311071</v>
      </c>
      <c r="G1465" s="0" t="n">
        <v>4.318102</v>
      </c>
      <c r="H1465" s="0" t="n">
        <v>34.9311</v>
      </c>
      <c r="I1465" s="0" t="n">
        <v>34.9959</v>
      </c>
      <c r="J1465" s="0" t="n">
        <v>7.977</v>
      </c>
      <c r="K1465" s="0" t="n">
        <v>5.96775</v>
      </c>
      <c r="L1465" s="0" t="n">
        <v>73.70524</v>
      </c>
      <c r="M1465" s="0" t="n">
        <v>0.7423</v>
      </c>
      <c r="N1465" s="0" t="n">
        <v>0</v>
      </c>
      <c r="O1465" s="0" t="n">
        <v>51.9577</v>
      </c>
      <c r="P1465" s="0" t="n">
        <v>2.67852</v>
      </c>
      <c r="Q1465" s="0" t="n">
        <v>0.01347</v>
      </c>
      <c r="R1465" s="0" t="n">
        <v>0</v>
      </c>
      <c r="S1465" s="0" t="n">
        <v>1.746</v>
      </c>
      <c r="T1465" s="0" t="n">
        <v>1.6068</v>
      </c>
      <c r="U1465" s="0" t="n">
        <v>0</v>
      </c>
      <c r="V1465" s="2" t="n">
        <v>0.0064647</v>
      </c>
      <c r="W1465" s="2" t="n">
        <v>820.96</v>
      </c>
      <c r="X1465" s="2" t="n">
        <v>0.053072</v>
      </c>
      <c r="Y1465" s="2" t="n">
        <v>0</v>
      </c>
    </row>
    <row r="1466" customFormat="false" ht="12.75" hidden="false" customHeight="false" outlineLevel="0" collapsed="false">
      <c r="B1466" s="0" t="n">
        <v>30.393</v>
      </c>
      <c r="C1466" s="0" t="n">
        <v>30.125</v>
      </c>
      <c r="D1466" s="0" t="n">
        <v>15.2598</v>
      </c>
      <c r="E1466" s="0" t="n">
        <v>15.2583</v>
      </c>
      <c r="F1466" s="0" t="n">
        <v>4.311144</v>
      </c>
      <c r="G1466" s="0" t="n">
        <v>4.318148</v>
      </c>
      <c r="H1466" s="0" t="n">
        <v>34.9316</v>
      </c>
      <c r="I1466" s="0" t="n">
        <v>34.9964</v>
      </c>
      <c r="J1466" s="0" t="n">
        <v>7.977</v>
      </c>
      <c r="K1466" s="0" t="n">
        <v>5.95745</v>
      </c>
      <c r="L1466" s="0" t="n">
        <v>73.57848</v>
      </c>
      <c r="M1466" s="0" t="n">
        <v>0.7423</v>
      </c>
      <c r="N1466" s="0" t="n">
        <v>0</v>
      </c>
      <c r="O1466" s="0" t="n">
        <v>51.9577</v>
      </c>
      <c r="P1466" s="0" t="n">
        <v>2.67852</v>
      </c>
      <c r="Q1466" s="0" t="n">
        <v>0.01348</v>
      </c>
      <c r="R1466" s="0" t="n">
        <v>0</v>
      </c>
      <c r="S1466" s="0" t="n">
        <v>1.7448</v>
      </c>
      <c r="T1466" s="0" t="n">
        <v>1.6068</v>
      </c>
      <c r="U1466" s="0" t="n">
        <v>0</v>
      </c>
      <c r="V1466" s="2" t="n">
        <v>0.0064647</v>
      </c>
      <c r="W1466" s="2" t="n">
        <v>820.96</v>
      </c>
      <c r="X1466" s="2" t="n">
        <v>0.053072</v>
      </c>
      <c r="Y1466" s="2" t="n">
        <v>0</v>
      </c>
    </row>
    <row r="1467" customFormat="false" ht="12.75" hidden="false" customHeight="false" outlineLevel="0" collapsed="false">
      <c r="B1467" s="0" t="n">
        <v>30.413</v>
      </c>
      <c r="C1467" s="0" t="n">
        <v>30.145</v>
      </c>
      <c r="D1467" s="0" t="n">
        <v>15.2597</v>
      </c>
      <c r="E1467" s="0" t="n">
        <v>15.2578</v>
      </c>
      <c r="F1467" s="0" t="n">
        <v>4.311305</v>
      </c>
      <c r="G1467" s="0" t="n">
        <v>4.318181</v>
      </c>
      <c r="H1467" s="0" t="n">
        <v>34.9332</v>
      </c>
      <c r="I1467" s="0" t="n">
        <v>34.9972</v>
      </c>
      <c r="J1467" s="0" t="n">
        <v>7.977</v>
      </c>
      <c r="K1467" s="0" t="n">
        <v>5.96035</v>
      </c>
      <c r="L1467" s="0" t="n">
        <v>73.61472</v>
      </c>
      <c r="M1467" s="0" t="n">
        <v>0.74</v>
      </c>
      <c r="N1467" s="0" t="n">
        <v>0</v>
      </c>
      <c r="O1467" s="0" t="n">
        <v>51.9577</v>
      </c>
      <c r="P1467" s="0" t="n">
        <v>2.67852</v>
      </c>
      <c r="Q1467" s="0" t="n">
        <v>0.0135</v>
      </c>
      <c r="R1467" s="0" t="n">
        <v>0</v>
      </c>
      <c r="S1467" s="0" t="n">
        <v>1.746</v>
      </c>
      <c r="T1467" s="0" t="n">
        <v>1.6056</v>
      </c>
      <c r="U1467" s="0" t="n">
        <v>0</v>
      </c>
      <c r="V1467" s="2" t="n">
        <v>0.0063995</v>
      </c>
      <c r="W1467" s="2" t="n">
        <v>822.95</v>
      </c>
      <c r="X1467" s="2" t="n">
        <v>0.052665</v>
      </c>
      <c r="Y1467" s="2" t="n">
        <v>0</v>
      </c>
    </row>
    <row r="1468" customFormat="false" ht="12.75" hidden="false" customHeight="false" outlineLevel="0" collapsed="false">
      <c r="B1468" s="0" t="n">
        <v>30.445</v>
      </c>
      <c r="C1468" s="0" t="n">
        <v>30.177</v>
      </c>
      <c r="D1468" s="0" t="n">
        <v>15.2597</v>
      </c>
      <c r="E1468" s="0" t="n">
        <v>15.2575</v>
      </c>
      <c r="F1468" s="0" t="n">
        <v>4.311382</v>
      </c>
      <c r="G1468" s="0" t="n">
        <v>4.318181</v>
      </c>
      <c r="H1468" s="0" t="n">
        <v>34.9339</v>
      </c>
      <c r="I1468" s="0" t="n">
        <v>34.9975</v>
      </c>
      <c r="J1468" s="0" t="n">
        <v>7.977</v>
      </c>
      <c r="K1468" s="0" t="n">
        <v>5.95771</v>
      </c>
      <c r="L1468" s="0" t="n">
        <v>73.58243</v>
      </c>
      <c r="M1468" s="0" t="n">
        <v>0.7378</v>
      </c>
      <c r="N1468" s="0" t="n">
        <v>0</v>
      </c>
      <c r="O1468" s="0" t="n">
        <v>51.9577</v>
      </c>
      <c r="P1468" s="0" t="n">
        <v>2.67852</v>
      </c>
      <c r="Q1468" s="0" t="n">
        <v>0.01351</v>
      </c>
      <c r="R1468" s="0" t="n">
        <v>0</v>
      </c>
      <c r="S1468" s="0" t="n">
        <v>1.746</v>
      </c>
      <c r="T1468" s="0" t="n">
        <v>1.6044</v>
      </c>
      <c r="U1468" s="0" t="n">
        <v>0</v>
      </c>
      <c r="V1468" s="2" t="n">
        <v>0.0063995</v>
      </c>
      <c r="W1468" s="2" t="n">
        <v>822.95</v>
      </c>
      <c r="X1468" s="2" t="n">
        <v>0.052665</v>
      </c>
      <c r="Y1468" s="2" t="n">
        <v>0</v>
      </c>
    </row>
    <row r="1469" customFormat="false" ht="12.75" hidden="false" customHeight="false" outlineLevel="0" collapsed="false">
      <c r="B1469" s="0" t="n">
        <v>30.466</v>
      </c>
      <c r="C1469" s="0" t="n">
        <v>30.197</v>
      </c>
      <c r="D1469" s="0" t="n">
        <v>15.2597</v>
      </c>
      <c r="E1469" s="0" t="n">
        <v>15.2575</v>
      </c>
      <c r="F1469" s="0" t="n">
        <v>4.311414</v>
      </c>
      <c r="G1469" s="0" t="n">
        <v>4.318221</v>
      </c>
      <c r="H1469" s="0" t="n">
        <v>34.9342</v>
      </c>
      <c r="I1469" s="0" t="n">
        <v>34.9978</v>
      </c>
      <c r="J1469" s="0" t="n">
        <v>7.977</v>
      </c>
      <c r="K1469" s="0" t="n">
        <v>5.94856</v>
      </c>
      <c r="L1469" s="0" t="n">
        <v>73.46956</v>
      </c>
      <c r="M1469" s="0" t="n">
        <v>0.7378</v>
      </c>
      <c r="N1469" s="0" t="n">
        <v>0</v>
      </c>
      <c r="O1469" s="0" t="n">
        <v>51.9577</v>
      </c>
      <c r="P1469" s="0" t="n">
        <v>2.67852</v>
      </c>
      <c r="Q1469" s="0" t="n">
        <v>0.01352</v>
      </c>
      <c r="R1469" s="0" t="n">
        <v>0</v>
      </c>
      <c r="S1469" s="0" t="n">
        <v>1.7448</v>
      </c>
      <c r="T1469" s="0" t="n">
        <v>1.6044</v>
      </c>
      <c r="U1469" s="0" t="n">
        <v>0</v>
      </c>
      <c r="V1469" s="2" t="n">
        <v>0.0063841</v>
      </c>
      <c r="W1469" s="2" t="n">
        <v>824.93</v>
      </c>
      <c r="X1469" s="2" t="n">
        <v>0.052665</v>
      </c>
      <c r="Y1469" s="2" t="n">
        <v>0</v>
      </c>
    </row>
    <row r="1470" customFormat="false" ht="12.75" hidden="false" customHeight="false" outlineLevel="0" collapsed="false">
      <c r="B1470" s="0" t="n">
        <v>30.498</v>
      </c>
      <c r="C1470" s="0" t="n">
        <v>30.229</v>
      </c>
      <c r="D1470" s="0" t="n">
        <v>15.2595</v>
      </c>
      <c r="E1470" s="0" t="n">
        <v>15.2573</v>
      </c>
      <c r="F1470" s="0" t="n">
        <v>4.311547</v>
      </c>
      <c r="G1470" s="0" t="n">
        <v>4.318254</v>
      </c>
      <c r="H1470" s="0" t="n">
        <v>34.9355</v>
      </c>
      <c r="I1470" s="0" t="n">
        <v>34.9983</v>
      </c>
      <c r="J1470" s="0" t="n">
        <v>7.977</v>
      </c>
      <c r="K1470" s="0" t="n">
        <v>5.93984</v>
      </c>
      <c r="L1470" s="0" t="n">
        <v>73.36222</v>
      </c>
      <c r="M1470" s="0" t="n">
        <v>0.7356</v>
      </c>
      <c r="N1470" s="0" t="n">
        <v>0</v>
      </c>
      <c r="O1470" s="0" t="n">
        <v>51.9577</v>
      </c>
      <c r="P1470" s="0" t="n">
        <v>2.67852</v>
      </c>
      <c r="Q1470" s="0" t="n">
        <v>0.01353</v>
      </c>
      <c r="R1470" s="0" t="n">
        <v>0</v>
      </c>
      <c r="S1470" s="0" t="n">
        <v>1.7436</v>
      </c>
      <c r="T1470" s="0" t="n">
        <v>1.6032</v>
      </c>
      <c r="U1470" s="0" t="n">
        <v>0</v>
      </c>
      <c r="V1470" s="2" t="n">
        <v>0.0063688</v>
      </c>
      <c r="W1470" s="2" t="n">
        <v>826.92</v>
      </c>
      <c r="X1470" s="2" t="n">
        <v>0.052665</v>
      </c>
      <c r="Y1470" s="2" t="n">
        <v>0</v>
      </c>
    </row>
    <row r="1471" customFormat="false" ht="12.75" hidden="false" customHeight="false" outlineLevel="0" collapsed="false">
      <c r="B1471" s="0" t="n">
        <v>30.511</v>
      </c>
      <c r="C1471" s="0" t="n">
        <v>30.242</v>
      </c>
      <c r="D1471" s="0" t="n">
        <v>15.2595</v>
      </c>
      <c r="E1471" s="0" t="n">
        <v>15.2573</v>
      </c>
      <c r="F1471" s="0" t="n">
        <v>4.311757</v>
      </c>
      <c r="G1471" s="0" t="n">
        <v>4.318406</v>
      </c>
      <c r="H1471" s="0" t="n">
        <v>34.9374</v>
      </c>
      <c r="I1471" s="0" t="n">
        <v>34.9997</v>
      </c>
      <c r="J1471" s="0" t="n">
        <v>7.977</v>
      </c>
      <c r="K1471" s="0" t="n">
        <v>5.93646</v>
      </c>
      <c r="L1471" s="0" t="n">
        <v>73.32137</v>
      </c>
      <c r="M1471" s="0" t="n">
        <v>0.7356</v>
      </c>
      <c r="N1471" s="0" t="n">
        <v>0</v>
      </c>
      <c r="O1471" s="0" t="n">
        <v>51.9577</v>
      </c>
      <c r="P1471" s="0" t="n">
        <v>2.67852</v>
      </c>
      <c r="Q1471" s="0" t="n">
        <v>0.01354</v>
      </c>
      <c r="R1471" s="0" t="n">
        <v>0</v>
      </c>
      <c r="S1471" s="0" t="n">
        <v>1.7436</v>
      </c>
      <c r="T1471" s="0" t="n">
        <v>1.6032</v>
      </c>
      <c r="U1471" s="0" t="n">
        <v>0</v>
      </c>
      <c r="V1471" s="2" t="n">
        <v>0.0063688</v>
      </c>
      <c r="W1471" s="2" t="n">
        <v>826.92</v>
      </c>
      <c r="X1471" s="2" t="n">
        <v>0.052665</v>
      </c>
      <c r="Y1471" s="2" t="n">
        <v>0</v>
      </c>
    </row>
    <row r="1472" customFormat="false" ht="12.75" hidden="false" customHeight="false" outlineLevel="0" collapsed="false">
      <c r="B1472" s="0" t="n">
        <v>30.552</v>
      </c>
      <c r="C1472" s="0" t="n">
        <v>30.282</v>
      </c>
      <c r="D1472" s="0" t="n">
        <v>15.2595</v>
      </c>
      <c r="E1472" s="0" t="n">
        <v>15.2568</v>
      </c>
      <c r="F1472" s="0" t="n">
        <v>4.311914</v>
      </c>
      <c r="G1472" s="0" t="n">
        <v>4.318478</v>
      </c>
      <c r="H1472" s="0" t="n">
        <v>34.9388</v>
      </c>
      <c r="I1472" s="0" t="n">
        <v>35.0007</v>
      </c>
      <c r="J1472" s="0" t="n">
        <v>7.977</v>
      </c>
      <c r="K1472" s="0" t="n">
        <v>5.93356</v>
      </c>
      <c r="L1472" s="0" t="n">
        <v>73.28619</v>
      </c>
      <c r="M1472" s="0" t="n">
        <v>0.7334</v>
      </c>
      <c r="N1472" s="0" t="n">
        <v>0</v>
      </c>
      <c r="O1472" s="0" t="n">
        <v>51.9577</v>
      </c>
      <c r="P1472" s="0" t="n">
        <v>2.67852</v>
      </c>
      <c r="Q1472" s="0" t="n">
        <v>0.01355</v>
      </c>
      <c r="R1472" s="0" t="n">
        <v>0</v>
      </c>
      <c r="S1472" s="0" t="n">
        <v>1.7436</v>
      </c>
      <c r="T1472" s="0" t="n">
        <v>1.602</v>
      </c>
      <c r="U1472" s="0" t="n">
        <v>0</v>
      </c>
      <c r="V1472" s="2" t="n">
        <v>0.0063688</v>
      </c>
      <c r="W1472" s="2" t="n">
        <v>826.92</v>
      </c>
      <c r="X1472" s="2" t="n">
        <v>0.052665</v>
      </c>
      <c r="Y1472" s="2" t="n">
        <v>0</v>
      </c>
    </row>
    <row r="1473" customFormat="false" ht="12.75" hidden="false" customHeight="false" outlineLevel="0" collapsed="false">
      <c r="B1473" s="0" t="n">
        <v>30.574</v>
      </c>
      <c r="C1473" s="0" t="n">
        <v>30.304</v>
      </c>
      <c r="D1473" s="0" t="n">
        <v>15.2593</v>
      </c>
      <c r="E1473" s="0" t="n">
        <v>15.257</v>
      </c>
      <c r="F1473" s="0" t="n">
        <v>4.311998</v>
      </c>
      <c r="G1473" s="0" t="n">
        <v>4.318478</v>
      </c>
      <c r="H1473" s="0" t="n">
        <v>34.9397</v>
      </c>
      <c r="I1473" s="0" t="n">
        <v>35.0006</v>
      </c>
      <c r="J1473" s="0" t="n">
        <v>7.977</v>
      </c>
      <c r="K1473" s="0" t="n">
        <v>5.92525</v>
      </c>
      <c r="L1473" s="0" t="n">
        <v>73.1837</v>
      </c>
      <c r="M1473" s="0" t="n">
        <v>0.7334</v>
      </c>
      <c r="N1473" s="0" t="n">
        <v>0</v>
      </c>
      <c r="O1473" s="0" t="n">
        <v>51.9577</v>
      </c>
      <c r="P1473" s="0" t="n">
        <v>2.67852</v>
      </c>
      <c r="Q1473" s="0" t="n">
        <v>0.01356</v>
      </c>
      <c r="R1473" s="0" t="n">
        <v>0</v>
      </c>
      <c r="S1473" s="0" t="n">
        <v>1.7424</v>
      </c>
      <c r="T1473" s="0" t="n">
        <v>1.602</v>
      </c>
      <c r="U1473" s="0" t="n">
        <v>0</v>
      </c>
      <c r="V1473" s="2" t="n">
        <v>0.0063688</v>
      </c>
      <c r="W1473" s="2" t="n">
        <v>826.92</v>
      </c>
      <c r="X1473" s="2" t="n">
        <v>0.052665</v>
      </c>
      <c r="Y1473" s="2" t="n">
        <v>0</v>
      </c>
    </row>
    <row r="1474" customFormat="false" ht="12.75" hidden="false" customHeight="false" outlineLevel="0" collapsed="false">
      <c r="B1474" s="0" t="n">
        <v>30.596</v>
      </c>
      <c r="C1474" s="0" t="n">
        <v>30.326</v>
      </c>
      <c r="D1474" s="0" t="n">
        <v>15.2595</v>
      </c>
      <c r="E1474" s="0" t="n">
        <v>15.2568</v>
      </c>
      <c r="F1474" s="0" t="n">
        <v>4.312111</v>
      </c>
      <c r="G1474" s="0" t="n">
        <v>4.318511</v>
      </c>
      <c r="H1474" s="0" t="n">
        <v>34.9406</v>
      </c>
      <c r="I1474" s="0" t="n">
        <v>35.001</v>
      </c>
      <c r="J1474" s="0" t="n">
        <v>7.977</v>
      </c>
      <c r="K1474" s="0" t="n">
        <v>5.91546</v>
      </c>
      <c r="L1474" s="0" t="n">
        <v>73.06343</v>
      </c>
      <c r="M1474" s="0" t="n">
        <v>0.7312</v>
      </c>
      <c r="N1474" s="0" t="n">
        <v>0</v>
      </c>
      <c r="O1474" s="0" t="n">
        <v>51.9577</v>
      </c>
      <c r="P1474" s="0" t="n">
        <v>2.67852</v>
      </c>
      <c r="Q1474" s="0" t="n">
        <v>0.01358</v>
      </c>
      <c r="R1474" s="0" t="n">
        <v>0</v>
      </c>
      <c r="S1474" s="0" t="n">
        <v>1.7411</v>
      </c>
      <c r="T1474" s="0" t="n">
        <v>1.6007</v>
      </c>
      <c r="U1474" s="0" t="n">
        <v>0</v>
      </c>
      <c r="V1474" s="2" t="n">
        <v>0.0063045</v>
      </c>
      <c r="W1474" s="2" t="n">
        <v>828.91</v>
      </c>
      <c r="X1474" s="2" t="n">
        <v>0.052259</v>
      </c>
      <c r="Y1474" s="2" t="n">
        <v>0</v>
      </c>
    </row>
    <row r="1475" customFormat="false" ht="12.75" hidden="false" customHeight="false" outlineLevel="0" collapsed="false">
      <c r="B1475" s="0" t="n">
        <v>30.648</v>
      </c>
      <c r="C1475" s="0" t="n">
        <v>30.378</v>
      </c>
      <c r="D1475" s="0" t="n">
        <v>15.2592</v>
      </c>
      <c r="E1475" s="0" t="n">
        <v>15.2568</v>
      </c>
      <c r="F1475" s="0" t="n">
        <v>4.312269</v>
      </c>
      <c r="G1475" s="0" t="n">
        <v>4.318518</v>
      </c>
      <c r="H1475" s="0" t="n">
        <v>34.9423</v>
      </c>
      <c r="I1475" s="0" t="n">
        <v>35.001</v>
      </c>
      <c r="J1475" s="0" t="n">
        <v>7.977</v>
      </c>
      <c r="K1475" s="0" t="n">
        <v>5.91216</v>
      </c>
      <c r="L1475" s="0" t="n">
        <v>73.02292</v>
      </c>
      <c r="M1475" s="0" t="n">
        <v>0.7312</v>
      </c>
      <c r="N1475" s="0" t="n">
        <v>0</v>
      </c>
      <c r="O1475" s="0" t="n">
        <v>51.9577</v>
      </c>
      <c r="P1475" s="0" t="n">
        <v>2.67852</v>
      </c>
      <c r="Q1475" s="0" t="n">
        <v>0.01359</v>
      </c>
      <c r="R1475" s="0" t="n">
        <v>0</v>
      </c>
      <c r="S1475" s="0" t="n">
        <v>1.7411</v>
      </c>
      <c r="T1475" s="0" t="n">
        <v>1.6007</v>
      </c>
      <c r="U1475" s="0" t="n">
        <v>0</v>
      </c>
      <c r="V1475" s="2" t="n">
        <v>0.0062894</v>
      </c>
      <c r="W1475" s="2" t="n">
        <v>830.9</v>
      </c>
      <c r="X1475" s="2" t="n">
        <v>0.052259</v>
      </c>
      <c r="Y1475" s="2" t="n">
        <v>0</v>
      </c>
    </row>
    <row r="1476" customFormat="false" ht="12.75" hidden="false" customHeight="false" outlineLevel="0" collapsed="false">
      <c r="B1476" s="0" t="n">
        <v>30.67</v>
      </c>
      <c r="C1476" s="0" t="n">
        <v>30.399</v>
      </c>
      <c r="D1476" s="0" t="n">
        <v>15.259</v>
      </c>
      <c r="E1476" s="0" t="n">
        <v>15.2568</v>
      </c>
      <c r="F1476" s="0" t="n">
        <v>4.312434</v>
      </c>
      <c r="G1476" s="0" t="n">
        <v>4.318518</v>
      </c>
      <c r="H1476" s="0" t="n">
        <v>34.9439</v>
      </c>
      <c r="I1476" s="0" t="n">
        <v>35.001</v>
      </c>
      <c r="J1476" s="0" t="n">
        <v>7.977</v>
      </c>
      <c r="K1476" s="0" t="n">
        <v>5.91034</v>
      </c>
      <c r="L1476" s="0" t="n">
        <v>73.0009</v>
      </c>
      <c r="M1476" s="0" t="n">
        <v>0.7289</v>
      </c>
      <c r="N1476" s="0" t="n">
        <v>0</v>
      </c>
      <c r="O1476" s="0" t="n">
        <v>51.9577</v>
      </c>
      <c r="P1476" s="0" t="n">
        <v>2.67852</v>
      </c>
      <c r="Q1476" s="0" t="n">
        <v>0.0136</v>
      </c>
      <c r="R1476" s="0" t="n">
        <v>0</v>
      </c>
      <c r="S1476" s="0" t="n">
        <v>1.7411</v>
      </c>
      <c r="T1476" s="0" t="n">
        <v>1.5995</v>
      </c>
      <c r="U1476" s="0" t="n">
        <v>0</v>
      </c>
      <c r="V1476" s="2" t="n">
        <v>0.0062744</v>
      </c>
      <c r="W1476" s="2" t="n">
        <v>832.88</v>
      </c>
      <c r="X1476" s="2" t="n">
        <v>0.052259</v>
      </c>
      <c r="Y1476" s="2" t="n">
        <v>0</v>
      </c>
    </row>
    <row r="1477" customFormat="false" ht="12.75" hidden="false" customHeight="false" outlineLevel="0" collapsed="false">
      <c r="B1477" s="0" t="n">
        <v>30.661</v>
      </c>
      <c r="C1477" s="0" t="n">
        <v>30.391</v>
      </c>
      <c r="D1477" s="0" t="n">
        <v>15.2592</v>
      </c>
      <c r="E1477" s="0" t="n">
        <v>15.2566</v>
      </c>
      <c r="F1477" s="0" t="n">
        <v>4.312478</v>
      </c>
      <c r="G1477" s="0" t="n">
        <v>4.318624</v>
      </c>
      <c r="H1477" s="0" t="n">
        <v>34.9442</v>
      </c>
      <c r="I1477" s="0" t="n">
        <v>35.0022</v>
      </c>
      <c r="J1477" s="0" t="n">
        <v>7.977</v>
      </c>
      <c r="K1477" s="0" t="n">
        <v>5.90806</v>
      </c>
      <c r="L1477" s="0" t="n">
        <v>72.97318</v>
      </c>
      <c r="M1477" s="0" t="n">
        <v>0.7289</v>
      </c>
      <c r="N1477" s="0" t="n">
        <v>0</v>
      </c>
      <c r="O1477" s="0" t="n">
        <v>51.9577</v>
      </c>
      <c r="P1477" s="0" t="n">
        <v>2.67852</v>
      </c>
      <c r="Q1477" s="0" t="n">
        <v>0.01361</v>
      </c>
      <c r="R1477" s="0" t="n">
        <v>0</v>
      </c>
      <c r="S1477" s="0" t="n">
        <v>1.7411</v>
      </c>
      <c r="T1477" s="0" t="n">
        <v>1.5995</v>
      </c>
      <c r="U1477" s="0" t="n">
        <v>0</v>
      </c>
      <c r="V1477" s="2" t="n">
        <v>0.0062744</v>
      </c>
      <c r="W1477" s="2" t="n">
        <v>832.88</v>
      </c>
      <c r="X1477" s="2" t="n">
        <v>0.052259</v>
      </c>
      <c r="Y1477" s="2" t="n">
        <v>0</v>
      </c>
    </row>
    <row r="1478" customFormat="false" ht="12.75" hidden="false" customHeight="false" outlineLevel="0" collapsed="false">
      <c r="B1478" s="0" t="n">
        <v>30.766</v>
      </c>
      <c r="C1478" s="0" t="n">
        <v>30.495</v>
      </c>
      <c r="D1478" s="0" t="n">
        <v>15.2588</v>
      </c>
      <c r="E1478" s="0" t="n">
        <v>15.257</v>
      </c>
      <c r="F1478" s="0" t="n">
        <v>4.312498</v>
      </c>
      <c r="G1478" s="0" t="n">
        <v>4.318591</v>
      </c>
      <c r="H1478" s="0" t="n">
        <v>34.9447</v>
      </c>
      <c r="I1478" s="0" t="n">
        <v>35.0015</v>
      </c>
      <c r="J1478" s="0" t="n">
        <v>7.977</v>
      </c>
      <c r="K1478" s="0" t="n">
        <v>5.90644</v>
      </c>
      <c r="L1478" s="0" t="n">
        <v>72.95288</v>
      </c>
      <c r="M1478" s="0" t="n">
        <v>0.7289</v>
      </c>
      <c r="N1478" s="0" t="n">
        <v>0</v>
      </c>
      <c r="O1478" s="0" t="n">
        <v>51.9577</v>
      </c>
      <c r="P1478" s="0" t="n">
        <v>2.67852</v>
      </c>
      <c r="Q1478" s="0" t="n">
        <v>0.01362</v>
      </c>
      <c r="R1478" s="0" t="n">
        <v>0</v>
      </c>
      <c r="S1478" s="0" t="n">
        <v>1.7411</v>
      </c>
      <c r="T1478" s="0" t="n">
        <v>1.5995</v>
      </c>
      <c r="U1478" s="0" t="n">
        <v>0</v>
      </c>
      <c r="V1478" s="2" t="n">
        <v>0.0062595</v>
      </c>
      <c r="W1478" s="2" t="n">
        <v>834.87</v>
      </c>
      <c r="X1478" s="2" t="n">
        <v>0.052259</v>
      </c>
      <c r="Y1478" s="2" t="n">
        <v>0</v>
      </c>
    </row>
    <row r="1479" customFormat="false" ht="12.75" hidden="false" customHeight="false" outlineLevel="0" collapsed="false">
      <c r="B1479" s="0" t="n">
        <v>30.756</v>
      </c>
      <c r="C1479" s="0" t="n">
        <v>30.485</v>
      </c>
      <c r="D1479" s="0" t="n">
        <v>15.2586</v>
      </c>
      <c r="E1479" s="0" t="n">
        <v>15.2563</v>
      </c>
      <c r="F1479" s="0" t="n">
        <v>4.312486</v>
      </c>
      <c r="G1479" s="0" t="n">
        <v>4.318624</v>
      </c>
      <c r="H1479" s="0" t="n">
        <v>34.9447</v>
      </c>
      <c r="I1479" s="0" t="n">
        <v>35.0024</v>
      </c>
      <c r="J1479" s="0" t="n">
        <v>7.977</v>
      </c>
      <c r="K1479" s="0" t="n">
        <v>5.90526</v>
      </c>
      <c r="L1479" s="0" t="n">
        <v>72.93798</v>
      </c>
      <c r="M1479" s="0" t="n">
        <v>0.7312</v>
      </c>
      <c r="N1479" s="0" t="n">
        <v>0</v>
      </c>
      <c r="O1479" s="0" t="n">
        <v>51.9577</v>
      </c>
      <c r="P1479" s="0" t="n">
        <v>2.67852</v>
      </c>
      <c r="Q1479" s="0" t="n">
        <v>0.01363</v>
      </c>
      <c r="R1479" s="0" t="n">
        <v>0</v>
      </c>
      <c r="S1479" s="0" t="n">
        <v>1.7411</v>
      </c>
      <c r="T1479" s="0" t="n">
        <v>1.6007</v>
      </c>
      <c r="U1479" s="0" t="n">
        <v>0</v>
      </c>
      <c r="V1479" s="2" t="n">
        <v>0.0061962</v>
      </c>
      <c r="W1479" s="2" t="n">
        <v>836.86</v>
      </c>
      <c r="X1479" s="2" t="n">
        <v>0.051854</v>
      </c>
      <c r="Y1479" s="2" t="n">
        <v>0</v>
      </c>
    </row>
    <row r="1480" customFormat="false" ht="12.75" hidden="false" customHeight="false" outlineLevel="0" collapsed="false">
      <c r="B1480" s="0" t="n">
        <v>30.798</v>
      </c>
      <c r="C1480" s="0" t="n">
        <v>30.527</v>
      </c>
      <c r="D1480" s="0" t="n">
        <v>15.2585</v>
      </c>
      <c r="E1480" s="0" t="n">
        <v>15.2564</v>
      </c>
      <c r="F1480" s="0" t="n">
        <v>4.31245</v>
      </c>
      <c r="G1480" s="0" t="n">
        <v>4.318624</v>
      </c>
      <c r="H1480" s="0" t="n">
        <v>34.9445</v>
      </c>
      <c r="I1480" s="0" t="n">
        <v>35.0023</v>
      </c>
      <c r="J1480" s="0" t="n">
        <v>7.977</v>
      </c>
      <c r="K1480" s="0" t="n">
        <v>5.89776</v>
      </c>
      <c r="L1480" s="0" t="n">
        <v>72.84503</v>
      </c>
      <c r="M1480" s="0" t="n">
        <v>0.7334</v>
      </c>
      <c r="N1480" s="0" t="n">
        <v>0</v>
      </c>
      <c r="O1480" s="0" t="n">
        <v>51.9577</v>
      </c>
      <c r="P1480" s="0" t="n">
        <v>2.67852</v>
      </c>
      <c r="Q1480" s="0" t="n">
        <v>0.01365</v>
      </c>
      <c r="R1480" s="0" t="n">
        <v>0</v>
      </c>
      <c r="S1480" s="0" t="n">
        <v>1.7399</v>
      </c>
      <c r="T1480" s="0" t="n">
        <v>1.602</v>
      </c>
      <c r="U1480" s="0" t="n">
        <v>0</v>
      </c>
      <c r="V1480" s="2" t="n">
        <v>0.0061962</v>
      </c>
      <c r="W1480" s="2" t="n">
        <v>836.86</v>
      </c>
      <c r="X1480" s="2" t="n">
        <v>0.051854</v>
      </c>
      <c r="Y1480" s="2" t="n">
        <v>0</v>
      </c>
    </row>
    <row r="1481" customFormat="false" ht="12.75" hidden="false" customHeight="false" outlineLevel="0" collapsed="false">
      <c r="B1481" s="0" t="n">
        <v>30.832</v>
      </c>
      <c r="C1481" s="0" t="n">
        <v>30.56</v>
      </c>
      <c r="D1481" s="0" t="n">
        <v>15.2585</v>
      </c>
      <c r="E1481" s="0" t="n">
        <v>15.2563</v>
      </c>
      <c r="F1481" s="0" t="n">
        <v>4.31249</v>
      </c>
      <c r="G1481" s="0" t="n">
        <v>4.318663</v>
      </c>
      <c r="H1481" s="0" t="n">
        <v>34.9448</v>
      </c>
      <c r="I1481" s="0" t="n">
        <v>35.0028</v>
      </c>
      <c r="J1481" s="0" t="n">
        <v>7.977</v>
      </c>
      <c r="K1481" s="0" t="n">
        <v>5.90356</v>
      </c>
      <c r="L1481" s="0" t="n">
        <v>72.91692</v>
      </c>
      <c r="M1481" s="0" t="n">
        <v>0.7356</v>
      </c>
      <c r="N1481" s="0" t="n">
        <v>0</v>
      </c>
      <c r="O1481" s="0" t="n">
        <v>51.9577</v>
      </c>
      <c r="P1481" s="0" t="n">
        <v>2.67852</v>
      </c>
      <c r="Q1481" s="0" t="n">
        <v>0.01366</v>
      </c>
      <c r="R1481" s="0" t="n">
        <v>0</v>
      </c>
      <c r="S1481" s="0" t="n">
        <v>1.7411</v>
      </c>
      <c r="T1481" s="0" t="n">
        <v>1.6032</v>
      </c>
      <c r="U1481" s="0" t="n">
        <v>0</v>
      </c>
      <c r="V1481" s="2" t="n">
        <v>0.0061962</v>
      </c>
      <c r="W1481" s="2" t="n">
        <v>836.86</v>
      </c>
      <c r="X1481" s="2" t="n">
        <v>0.051854</v>
      </c>
      <c r="Y1481" s="2" t="n">
        <v>0</v>
      </c>
    </row>
    <row r="1482" customFormat="false" ht="12.75" hidden="false" customHeight="false" outlineLevel="0" collapsed="false">
      <c r="B1482" s="0" t="n">
        <v>30.864</v>
      </c>
      <c r="C1482" s="0" t="n">
        <v>30.592</v>
      </c>
      <c r="D1482" s="0" t="n">
        <v>15.2579</v>
      </c>
      <c r="E1482" s="0" t="n">
        <v>15.2561</v>
      </c>
      <c r="F1482" s="0" t="n">
        <v>4.312507</v>
      </c>
      <c r="G1482" s="0" t="n">
        <v>4.318624</v>
      </c>
      <c r="H1482" s="0" t="n">
        <v>34.9454</v>
      </c>
      <c r="I1482" s="0" t="n">
        <v>35.0026</v>
      </c>
      <c r="J1482" s="0" t="n">
        <v>7.977</v>
      </c>
      <c r="K1482" s="0" t="n">
        <v>5.89028</v>
      </c>
      <c r="L1482" s="0" t="n">
        <v>72.75229</v>
      </c>
      <c r="M1482" s="0" t="n">
        <v>0.7378</v>
      </c>
      <c r="N1482" s="0" t="n">
        <v>0</v>
      </c>
      <c r="O1482" s="0" t="n">
        <v>51.9577</v>
      </c>
      <c r="P1482" s="0" t="n">
        <v>2.67852</v>
      </c>
      <c r="Q1482" s="0" t="n">
        <v>0.01367</v>
      </c>
      <c r="R1482" s="0" t="n">
        <v>0</v>
      </c>
      <c r="S1482" s="0" t="n">
        <v>1.7387</v>
      </c>
      <c r="T1482" s="0" t="n">
        <v>1.6044</v>
      </c>
      <c r="U1482" s="0" t="n">
        <v>0</v>
      </c>
      <c r="V1482" s="2" t="n">
        <v>0.0061815</v>
      </c>
      <c r="W1482" s="2" t="n">
        <v>838.85</v>
      </c>
      <c r="X1482" s="2" t="n">
        <v>0.051854</v>
      </c>
      <c r="Y1482" s="2" t="n">
        <v>0</v>
      </c>
    </row>
    <row r="1483" customFormat="false" ht="12.75" hidden="false" customHeight="false" outlineLevel="0" collapsed="false">
      <c r="B1483" s="0" t="n">
        <v>30.896</v>
      </c>
      <c r="C1483" s="0" t="n">
        <v>30.624</v>
      </c>
      <c r="D1483" s="0" t="n">
        <v>15.2582</v>
      </c>
      <c r="E1483" s="0" t="n">
        <v>15.2566</v>
      </c>
      <c r="F1483" s="0" t="n">
        <v>4.312462</v>
      </c>
      <c r="G1483" s="0" t="n">
        <v>4.318624</v>
      </c>
      <c r="H1483" s="0" t="n">
        <v>34.9448</v>
      </c>
      <c r="I1483" s="0" t="n">
        <v>35.0021</v>
      </c>
      <c r="J1483" s="0" t="n">
        <v>7.977</v>
      </c>
      <c r="K1483" s="0" t="n">
        <v>5.88937</v>
      </c>
      <c r="L1483" s="0" t="n">
        <v>72.74122</v>
      </c>
      <c r="M1483" s="0" t="n">
        <v>0.7378</v>
      </c>
      <c r="N1483" s="0" t="n">
        <v>0</v>
      </c>
      <c r="O1483" s="0" t="n">
        <v>51.9577</v>
      </c>
      <c r="P1483" s="0" t="n">
        <v>2.67852</v>
      </c>
      <c r="Q1483" s="0" t="n">
        <v>0.01368</v>
      </c>
      <c r="R1483" s="0" t="n">
        <v>0</v>
      </c>
      <c r="S1483" s="0" t="n">
        <v>1.7387</v>
      </c>
      <c r="T1483" s="0" t="n">
        <v>1.6044</v>
      </c>
      <c r="U1483" s="0" t="n">
        <v>0</v>
      </c>
      <c r="V1483" s="2" t="n">
        <v>0.0061669</v>
      </c>
      <c r="W1483" s="2" t="n">
        <v>840.84</v>
      </c>
      <c r="X1483" s="2" t="n">
        <v>0.051854</v>
      </c>
      <c r="Y1483" s="2" t="n">
        <v>0</v>
      </c>
    </row>
    <row r="1484" customFormat="false" ht="12.75" hidden="false" customHeight="false" outlineLevel="0" collapsed="false">
      <c r="B1484" s="0" t="n">
        <v>30.928</v>
      </c>
      <c r="C1484" s="0" t="n">
        <v>30.655</v>
      </c>
      <c r="D1484" s="0" t="n">
        <v>15.2579</v>
      </c>
      <c r="E1484" s="0" t="n">
        <v>15.2566</v>
      </c>
      <c r="F1484" s="0" t="n">
        <v>4.312394</v>
      </c>
      <c r="G1484" s="0" t="n">
        <v>4.318624</v>
      </c>
      <c r="H1484" s="0" t="n">
        <v>34.9444</v>
      </c>
      <c r="I1484" s="0" t="n">
        <v>35.0021</v>
      </c>
      <c r="J1484" s="0" t="n">
        <v>7.977</v>
      </c>
      <c r="K1484" s="0" t="n">
        <v>5.88124</v>
      </c>
      <c r="L1484" s="0" t="n">
        <v>72.64029</v>
      </c>
      <c r="M1484" s="0" t="n">
        <v>0.7378</v>
      </c>
      <c r="N1484" s="0" t="n">
        <v>0</v>
      </c>
      <c r="O1484" s="0" t="n">
        <v>51.9577</v>
      </c>
      <c r="P1484" s="0" t="n">
        <v>2.67852</v>
      </c>
      <c r="Q1484" s="0" t="n">
        <v>0.01369</v>
      </c>
      <c r="R1484" s="0" t="n">
        <v>0</v>
      </c>
      <c r="S1484" s="0" t="n">
        <v>1.7375</v>
      </c>
      <c r="T1484" s="0" t="n">
        <v>1.6044</v>
      </c>
      <c r="U1484" s="0" t="n">
        <v>0</v>
      </c>
      <c r="V1484" s="2" t="n">
        <v>0.0061044</v>
      </c>
      <c r="W1484" s="2" t="n">
        <v>842.82</v>
      </c>
      <c r="X1484" s="2" t="n">
        <v>0.05145</v>
      </c>
      <c r="Y1484" s="2" t="n">
        <v>0</v>
      </c>
    </row>
    <row r="1485" customFormat="false" ht="12.75" hidden="false" customHeight="false" outlineLevel="0" collapsed="false">
      <c r="B1485" s="0" t="n">
        <v>30.972</v>
      </c>
      <c r="C1485" s="0" t="n">
        <v>30.699</v>
      </c>
      <c r="D1485" s="0" t="n">
        <v>15.2578</v>
      </c>
      <c r="E1485" s="0" t="n">
        <v>15.2572</v>
      </c>
      <c r="F1485" s="0" t="n">
        <v>4.312257</v>
      </c>
      <c r="G1485" s="0" t="n">
        <v>4.318624</v>
      </c>
      <c r="H1485" s="0" t="n">
        <v>34.9433</v>
      </c>
      <c r="I1485" s="0" t="n">
        <v>35.0016</v>
      </c>
      <c r="J1485" s="0" t="n">
        <v>7.977</v>
      </c>
      <c r="K1485" s="0" t="n">
        <v>5.87278</v>
      </c>
      <c r="L1485" s="0" t="n">
        <v>72.535</v>
      </c>
      <c r="M1485" s="0" t="n">
        <v>0.7378</v>
      </c>
      <c r="N1485" s="0" t="n">
        <v>0</v>
      </c>
      <c r="O1485" s="0" t="n">
        <v>51.9577</v>
      </c>
      <c r="P1485" s="0" t="n">
        <v>2.67852</v>
      </c>
      <c r="Q1485" s="0" t="n">
        <v>0.0137</v>
      </c>
      <c r="R1485" s="0" t="n">
        <v>0</v>
      </c>
      <c r="S1485" s="0" t="n">
        <v>1.7363</v>
      </c>
      <c r="T1485" s="0" t="n">
        <v>1.6044</v>
      </c>
      <c r="U1485" s="0" t="n">
        <v>0</v>
      </c>
      <c r="V1485" s="2" t="n">
        <v>0.0061044</v>
      </c>
      <c r="W1485" s="2" t="n">
        <v>842.82</v>
      </c>
      <c r="X1485" s="2" t="n">
        <v>0.05145</v>
      </c>
      <c r="Y1485" s="2" t="n">
        <v>0</v>
      </c>
    </row>
    <row r="1486" customFormat="false" ht="12.75" hidden="false" customHeight="false" outlineLevel="0" collapsed="false">
      <c r="B1486" s="0" t="n">
        <v>31.003</v>
      </c>
      <c r="C1486" s="0" t="n">
        <v>30.729</v>
      </c>
      <c r="D1486" s="0" t="n">
        <v>15.2581</v>
      </c>
      <c r="E1486" s="0" t="n">
        <v>15.2572</v>
      </c>
      <c r="F1486" s="0" t="n">
        <v>4.312164</v>
      </c>
      <c r="G1486" s="0" t="n">
        <v>4.318624</v>
      </c>
      <c r="H1486" s="0" t="n">
        <v>34.9421</v>
      </c>
      <c r="I1486" s="0" t="n">
        <v>35.0016</v>
      </c>
      <c r="J1486" s="0" t="n">
        <v>7.977</v>
      </c>
      <c r="K1486" s="0" t="n">
        <v>5.88456</v>
      </c>
      <c r="L1486" s="0" t="n">
        <v>72.68044</v>
      </c>
      <c r="M1486" s="0" t="n">
        <v>0.7378</v>
      </c>
      <c r="N1486" s="0" t="n">
        <v>0</v>
      </c>
      <c r="O1486" s="0" t="n">
        <v>51.9577</v>
      </c>
      <c r="P1486" s="0" t="n">
        <v>2.67852</v>
      </c>
      <c r="Q1486" s="0" t="n">
        <v>0.01372</v>
      </c>
      <c r="R1486" s="0" t="n">
        <v>0</v>
      </c>
      <c r="S1486" s="0" t="n">
        <v>1.7387</v>
      </c>
      <c r="T1486" s="0" t="n">
        <v>1.6044</v>
      </c>
      <c r="U1486" s="0" t="n">
        <v>0</v>
      </c>
      <c r="V1486" s="2" t="n">
        <v>0.0060901</v>
      </c>
      <c r="W1486" s="2" t="n">
        <v>844.81</v>
      </c>
      <c r="X1486" s="2" t="n">
        <v>0.05145</v>
      </c>
      <c r="Y1486" s="2" t="n">
        <v>0</v>
      </c>
    </row>
    <row r="1487" customFormat="false" ht="12.75" hidden="false" customHeight="false" outlineLevel="0" collapsed="false">
      <c r="B1487" s="0" t="n">
        <v>31.035</v>
      </c>
      <c r="C1487" s="0" t="n">
        <v>30.761</v>
      </c>
      <c r="D1487" s="0" t="n">
        <v>15.2583</v>
      </c>
      <c r="E1487" s="0" t="n">
        <v>15.2575</v>
      </c>
      <c r="F1487" s="0" t="n">
        <v>4.31222</v>
      </c>
      <c r="G1487" s="0" t="n">
        <v>4.318591</v>
      </c>
      <c r="H1487" s="0" t="n">
        <v>34.9425</v>
      </c>
      <c r="I1487" s="0" t="n">
        <v>35.001</v>
      </c>
      <c r="J1487" s="0" t="n">
        <v>7.977</v>
      </c>
      <c r="K1487" s="0" t="n">
        <v>5.88503</v>
      </c>
      <c r="L1487" s="0" t="n">
        <v>72.68665</v>
      </c>
      <c r="M1487" s="0" t="n">
        <v>0.74</v>
      </c>
      <c r="N1487" s="0" t="n">
        <v>0</v>
      </c>
      <c r="O1487" s="0" t="n">
        <v>51.9577</v>
      </c>
      <c r="P1487" s="0" t="n">
        <v>2.67852</v>
      </c>
      <c r="Q1487" s="0" t="n">
        <v>0.01373</v>
      </c>
      <c r="R1487" s="0" t="n">
        <v>0</v>
      </c>
      <c r="S1487" s="0" t="n">
        <v>1.7387</v>
      </c>
      <c r="T1487" s="0" t="n">
        <v>1.6056</v>
      </c>
      <c r="U1487" s="0" t="n">
        <v>0</v>
      </c>
      <c r="V1487" s="2" t="n">
        <v>0.0060282</v>
      </c>
      <c r="W1487" s="2" t="n">
        <v>846.8</v>
      </c>
      <c r="X1487" s="2" t="n">
        <v>0.051047</v>
      </c>
      <c r="Y1487" s="2" t="n">
        <v>0</v>
      </c>
    </row>
    <row r="1488" customFormat="false" ht="12.75" hidden="false" customHeight="false" outlineLevel="0" collapsed="false">
      <c r="B1488" s="0" t="n">
        <v>31.067</v>
      </c>
      <c r="C1488" s="0" t="n">
        <v>30.793</v>
      </c>
      <c r="D1488" s="0" t="n">
        <v>15.2583</v>
      </c>
      <c r="E1488" s="0" t="n">
        <v>15.258</v>
      </c>
      <c r="F1488" s="0" t="n">
        <v>4.312466</v>
      </c>
      <c r="G1488" s="0" t="n">
        <v>4.318591</v>
      </c>
      <c r="H1488" s="0" t="n">
        <v>34.9447</v>
      </c>
      <c r="I1488" s="0" t="n">
        <v>35.0005</v>
      </c>
      <c r="J1488" s="0" t="n">
        <v>7.977</v>
      </c>
      <c r="K1488" s="0" t="n">
        <v>5.87226</v>
      </c>
      <c r="L1488" s="0" t="n">
        <v>72.52991</v>
      </c>
      <c r="M1488" s="0" t="n">
        <v>0.7423</v>
      </c>
      <c r="N1488" s="0" t="n">
        <v>0</v>
      </c>
      <c r="O1488" s="0" t="n">
        <v>51.9577</v>
      </c>
      <c r="P1488" s="0" t="n">
        <v>2.67852</v>
      </c>
      <c r="Q1488" s="0" t="n">
        <v>0.01374</v>
      </c>
      <c r="R1488" s="0" t="n">
        <v>0</v>
      </c>
      <c r="S1488" s="0" t="n">
        <v>1.7363</v>
      </c>
      <c r="T1488" s="0" t="n">
        <v>1.6068</v>
      </c>
      <c r="U1488" s="0" t="n">
        <v>0</v>
      </c>
      <c r="V1488" s="2" t="n">
        <v>0.0060282</v>
      </c>
      <c r="W1488" s="2" t="n">
        <v>846.8</v>
      </c>
      <c r="X1488" s="2" t="n">
        <v>0.051047</v>
      </c>
      <c r="Y1488" s="2" t="n">
        <v>0</v>
      </c>
    </row>
    <row r="1489" customFormat="false" ht="12.75" hidden="false" customHeight="false" outlineLevel="0" collapsed="false">
      <c r="B1489" s="0" t="n">
        <v>31.111</v>
      </c>
      <c r="C1489" s="0" t="n">
        <v>30.836</v>
      </c>
      <c r="D1489" s="0" t="n">
        <v>15.2585</v>
      </c>
      <c r="E1489" s="0" t="n">
        <v>15.2583</v>
      </c>
      <c r="F1489" s="0" t="n">
        <v>4.312398</v>
      </c>
      <c r="G1489" s="0" t="n">
        <v>4.318591</v>
      </c>
      <c r="H1489" s="0" t="n">
        <v>34.9439</v>
      </c>
      <c r="I1489" s="0" t="n">
        <v>35.0002</v>
      </c>
      <c r="J1489" s="0" t="n">
        <v>7.977</v>
      </c>
      <c r="K1489" s="0" t="n">
        <v>5.87206</v>
      </c>
      <c r="L1489" s="0" t="n">
        <v>72.52734</v>
      </c>
      <c r="M1489" s="0" t="n">
        <v>0.7445</v>
      </c>
      <c r="N1489" s="0" t="n">
        <v>0</v>
      </c>
      <c r="O1489" s="0" t="n">
        <v>51.9577</v>
      </c>
      <c r="P1489" s="0" t="n">
        <v>2.67852</v>
      </c>
      <c r="Q1489" s="0" t="n">
        <v>0.01375</v>
      </c>
      <c r="R1489" s="0" t="n">
        <v>0</v>
      </c>
      <c r="S1489" s="0" t="n">
        <v>1.7363</v>
      </c>
      <c r="T1489" s="0" t="n">
        <v>1.6081</v>
      </c>
      <c r="U1489" s="0" t="n">
        <v>0</v>
      </c>
      <c r="V1489" s="2" t="n">
        <v>0.0060141</v>
      </c>
      <c r="W1489" s="2" t="n">
        <v>848.79</v>
      </c>
      <c r="X1489" s="2" t="n">
        <v>0.051047</v>
      </c>
      <c r="Y1489" s="2" t="n">
        <v>0</v>
      </c>
    </row>
    <row r="1490" customFormat="false" ht="12.75" hidden="false" customHeight="false" outlineLevel="0" collapsed="false">
      <c r="B1490" s="0" t="n">
        <v>31.153</v>
      </c>
      <c r="C1490" s="0" t="n">
        <v>30.878</v>
      </c>
      <c r="D1490" s="0" t="n">
        <v>15.2588</v>
      </c>
      <c r="E1490" s="0" t="n">
        <v>15.2587</v>
      </c>
      <c r="F1490" s="0" t="n">
        <v>4.31237</v>
      </c>
      <c r="G1490" s="0" t="n">
        <v>4.318624</v>
      </c>
      <c r="H1490" s="0" t="n">
        <v>34.9433</v>
      </c>
      <c r="I1490" s="0" t="n">
        <v>35.0002</v>
      </c>
      <c r="J1490" s="0" t="n">
        <v>7.977</v>
      </c>
      <c r="K1490" s="0" t="n">
        <v>5.87147</v>
      </c>
      <c r="L1490" s="0" t="n">
        <v>72.5203</v>
      </c>
      <c r="M1490" s="0" t="n">
        <v>0.7468</v>
      </c>
      <c r="N1490" s="0" t="n">
        <v>0</v>
      </c>
      <c r="O1490" s="0" t="n">
        <v>51.9577</v>
      </c>
      <c r="P1490" s="0" t="n">
        <v>2.67852</v>
      </c>
      <c r="Q1490" s="0" t="n">
        <v>0.01376</v>
      </c>
      <c r="R1490" s="0" t="n">
        <v>0</v>
      </c>
      <c r="S1490" s="0" t="n">
        <v>1.7363</v>
      </c>
      <c r="T1490" s="0" t="n">
        <v>1.6093</v>
      </c>
      <c r="U1490" s="0" t="n">
        <v>0</v>
      </c>
      <c r="V1490" s="2" t="n">
        <v>0.0060001</v>
      </c>
      <c r="W1490" s="2" t="n">
        <v>850.77</v>
      </c>
      <c r="X1490" s="2" t="n">
        <v>0.051047</v>
      </c>
      <c r="Y1490" s="2" t="n">
        <v>0</v>
      </c>
    </row>
    <row r="1491" customFormat="false" ht="12.75" hidden="false" customHeight="false" outlineLevel="0" collapsed="false">
      <c r="B1491" s="0" t="n">
        <v>31.185</v>
      </c>
      <c r="C1491" s="0" t="n">
        <v>30.91</v>
      </c>
      <c r="D1491" s="0" t="n">
        <v>15.2593</v>
      </c>
      <c r="E1491" s="0" t="n">
        <v>15.2595</v>
      </c>
      <c r="F1491" s="0" t="n">
        <v>4.312599</v>
      </c>
      <c r="G1491" s="0" t="n">
        <v>4.318664</v>
      </c>
      <c r="H1491" s="0" t="n">
        <v>34.9449</v>
      </c>
      <c r="I1491" s="0" t="n">
        <v>34.9997</v>
      </c>
      <c r="J1491" s="0" t="n">
        <v>7.986</v>
      </c>
      <c r="K1491" s="0" t="n">
        <v>5.8645</v>
      </c>
      <c r="L1491" s="0" t="n">
        <v>72.43566</v>
      </c>
      <c r="M1491" s="0" t="n">
        <v>0.749</v>
      </c>
      <c r="N1491" s="0" t="n">
        <v>0</v>
      </c>
      <c r="O1491" s="0" t="n">
        <v>51.9577</v>
      </c>
      <c r="P1491" s="0" t="n">
        <v>2.67852</v>
      </c>
      <c r="Q1491" s="0" t="n">
        <v>0.01377</v>
      </c>
      <c r="R1491" s="0" t="n">
        <v>0</v>
      </c>
      <c r="S1491" s="0" t="n">
        <v>1.735</v>
      </c>
      <c r="T1491" s="0" t="n">
        <v>1.6105</v>
      </c>
      <c r="U1491" s="0" t="n">
        <v>0</v>
      </c>
      <c r="V1491" s="2" t="n">
        <v>0.0059861</v>
      </c>
      <c r="W1491" s="2" t="n">
        <v>852.76</v>
      </c>
      <c r="X1491" s="2" t="n">
        <v>0.051047</v>
      </c>
      <c r="Y1491" s="2" t="n">
        <v>0</v>
      </c>
    </row>
    <row r="1492" customFormat="false" ht="12.75" hidden="false" customHeight="false" outlineLevel="0" collapsed="false">
      <c r="B1492" s="0" t="n">
        <v>31.217</v>
      </c>
      <c r="C1492" s="0" t="n">
        <v>30.942</v>
      </c>
      <c r="D1492" s="0" t="n">
        <v>15.2597</v>
      </c>
      <c r="E1492" s="0" t="n">
        <v>15.2606</v>
      </c>
      <c r="F1492" s="0" t="n">
        <v>4.312478</v>
      </c>
      <c r="G1492" s="0" t="n">
        <v>4.318703</v>
      </c>
      <c r="H1492" s="0" t="n">
        <v>34.9435</v>
      </c>
      <c r="I1492" s="0" t="n">
        <v>34.9992</v>
      </c>
      <c r="J1492" s="0" t="n">
        <v>7.986</v>
      </c>
      <c r="K1492" s="0" t="n">
        <v>5.86521</v>
      </c>
      <c r="L1492" s="0" t="n">
        <v>72.44434</v>
      </c>
      <c r="M1492" s="0" t="n">
        <v>0.7513</v>
      </c>
      <c r="N1492" s="0" t="n">
        <v>0</v>
      </c>
      <c r="O1492" s="0" t="n">
        <v>51.9577</v>
      </c>
      <c r="P1492" s="0" t="n">
        <v>2.67852</v>
      </c>
      <c r="Q1492" s="0" t="n">
        <v>0.01378</v>
      </c>
      <c r="R1492" s="0" t="n">
        <v>0</v>
      </c>
      <c r="S1492" s="0" t="n">
        <v>1.735</v>
      </c>
      <c r="T1492" s="0" t="n">
        <v>1.6117</v>
      </c>
      <c r="U1492" s="0" t="n">
        <v>0</v>
      </c>
      <c r="V1492" s="2" t="n">
        <v>0.0059252</v>
      </c>
      <c r="W1492" s="2" t="n">
        <v>854.75</v>
      </c>
      <c r="X1492" s="2" t="n">
        <v>0.050645</v>
      </c>
      <c r="Y1492" s="2" t="n">
        <v>0</v>
      </c>
    </row>
    <row r="1493" customFormat="false" ht="12.75" hidden="false" customHeight="false" outlineLevel="0" collapsed="false">
      <c r="B1493" s="0" t="n">
        <v>31.251</v>
      </c>
      <c r="C1493" s="0" t="n">
        <v>30.975</v>
      </c>
      <c r="D1493" s="0" t="n">
        <v>15.2606</v>
      </c>
      <c r="E1493" s="0" t="n">
        <v>15.261</v>
      </c>
      <c r="F1493" s="0" t="n">
        <v>4.31241</v>
      </c>
      <c r="G1493" s="0" t="n">
        <v>4.318518</v>
      </c>
      <c r="H1493" s="0" t="n">
        <v>34.9421</v>
      </c>
      <c r="I1493" s="0" t="n">
        <v>34.9971</v>
      </c>
      <c r="J1493" s="0" t="n">
        <v>7.986</v>
      </c>
      <c r="K1493" s="0" t="n">
        <v>5.86554</v>
      </c>
      <c r="L1493" s="0" t="n">
        <v>72.44908</v>
      </c>
      <c r="M1493" s="0" t="n">
        <v>0.7513</v>
      </c>
      <c r="N1493" s="0" t="n">
        <v>0</v>
      </c>
      <c r="O1493" s="0" t="n">
        <v>51.9577</v>
      </c>
      <c r="P1493" s="0" t="n">
        <v>2.67852</v>
      </c>
      <c r="Q1493" s="0" t="n">
        <v>0.0138</v>
      </c>
      <c r="R1493" s="0" t="n">
        <v>0</v>
      </c>
      <c r="S1493" s="0" t="n">
        <v>1.735</v>
      </c>
      <c r="T1493" s="0" t="n">
        <v>1.6117</v>
      </c>
      <c r="U1493" s="0" t="n">
        <v>0</v>
      </c>
      <c r="V1493" s="2" t="n">
        <v>0.0059114</v>
      </c>
      <c r="W1493" s="2" t="n">
        <v>856.74</v>
      </c>
      <c r="X1493" s="2" t="n">
        <v>0.050645</v>
      </c>
      <c r="Y1493" s="2" t="n">
        <v>0</v>
      </c>
    </row>
    <row r="1494" customFormat="false" ht="12.75" hidden="false" customHeight="false" outlineLevel="0" collapsed="false">
      <c r="B1494" s="0" t="n">
        <v>31.293</v>
      </c>
      <c r="C1494" s="0" t="n">
        <v>31.017</v>
      </c>
      <c r="D1494" s="0" t="n">
        <v>15.2609</v>
      </c>
      <c r="E1494" s="0" t="n">
        <v>15.2621</v>
      </c>
      <c r="F1494" s="0" t="n">
        <v>4.313075</v>
      </c>
      <c r="G1494" s="0" t="n">
        <v>4.318703</v>
      </c>
      <c r="H1494" s="0" t="n">
        <v>34.9478</v>
      </c>
      <c r="I1494" s="0" t="n">
        <v>34.9978</v>
      </c>
      <c r="J1494" s="0" t="n">
        <v>7.986</v>
      </c>
      <c r="K1494" s="0" t="n">
        <v>5.86733</v>
      </c>
      <c r="L1494" s="0" t="n">
        <v>72.47414</v>
      </c>
      <c r="M1494" s="0" t="n">
        <v>0.7535</v>
      </c>
      <c r="N1494" s="0" t="n">
        <v>0</v>
      </c>
      <c r="O1494" s="0" t="n">
        <v>51.9577</v>
      </c>
      <c r="P1494" s="0" t="n">
        <v>2.67852</v>
      </c>
      <c r="Q1494" s="0" t="n">
        <v>0.01381</v>
      </c>
      <c r="R1494" s="0" t="n">
        <v>0</v>
      </c>
      <c r="S1494" s="0" t="n">
        <v>1.735</v>
      </c>
      <c r="T1494" s="0" t="n">
        <v>1.6129</v>
      </c>
      <c r="U1494" s="0" t="n">
        <v>0</v>
      </c>
      <c r="V1494" s="2" t="n">
        <v>0.0058977</v>
      </c>
      <c r="W1494" s="2" t="n">
        <v>858.73</v>
      </c>
      <c r="X1494" s="2" t="n">
        <v>0.050645</v>
      </c>
      <c r="Y1494" s="2" t="n">
        <v>0</v>
      </c>
    </row>
    <row r="1495" customFormat="false" ht="12.75" hidden="false" customHeight="false" outlineLevel="0" collapsed="false">
      <c r="B1495" s="0" t="n">
        <v>31.327</v>
      </c>
      <c r="C1495" s="0" t="n">
        <v>31.05</v>
      </c>
      <c r="D1495" s="0" t="n">
        <v>15.2619</v>
      </c>
      <c r="E1495" s="0" t="n">
        <v>15.2633</v>
      </c>
      <c r="F1495" s="0" t="n">
        <v>4.313446</v>
      </c>
      <c r="G1495" s="0" t="n">
        <v>4.319179</v>
      </c>
      <c r="H1495" s="0" t="n">
        <v>34.9503</v>
      </c>
      <c r="I1495" s="0" t="n">
        <v>35.001</v>
      </c>
      <c r="J1495" s="0" t="n">
        <v>7.986</v>
      </c>
      <c r="K1495" s="0" t="n">
        <v>5.86095</v>
      </c>
      <c r="L1495" s="0" t="n">
        <v>72.3979</v>
      </c>
      <c r="M1495" s="0" t="n">
        <v>0.7535</v>
      </c>
      <c r="N1495" s="0" t="n">
        <v>0</v>
      </c>
      <c r="O1495" s="0" t="n">
        <v>51.9577</v>
      </c>
      <c r="P1495" s="0" t="n">
        <v>2.67852</v>
      </c>
      <c r="Q1495" s="0" t="n">
        <v>0.01382</v>
      </c>
      <c r="R1495" s="0" t="n">
        <v>0</v>
      </c>
      <c r="S1495" s="0" t="n">
        <v>1.7338</v>
      </c>
      <c r="T1495" s="0" t="n">
        <v>1.6129</v>
      </c>
      <c r="U1495" s="0" t="n">
        <v>0</v>
      </c>
      <c r="V1495" s="2" t="n">
        <v>0.0058977</v>
      </c>
      <c r="W1495" s="2" t="n">
        <v>858.73</v>
      </c>
      <c r="X1495" s="2" t="n">
        <v>0.050645</v>
      </c>
      <c r="Y1495" s="2" t="n">
        <v>0</v>
      </c>
    </row>
    <row r="1496" customFormat="false" ht="12.75" hidden="false" customHeight="false" outlineLevel="0" collapsed="false">
      <c r="B1496" s="0" t="n">
        <v>31.368</v>
      </c>
      <c r="C1496" s="0" t="n">
        <v>31.091</v>
      </c>
      <c r="D1496" s="0" t="n">
        <v>15.2622</v>
      </c>
      <c r="E1496" s="0" t="n">
        <v>15.2643</v>
      </c>
      <c r="F1496" s="0" t="n">
        <v>4.313075</v>
      </c>
      <c r="G1496" s="0" t="n">
        <v>4.320368</v>
      </c>
      <c r="H1496" s="0" t="n">
        <v>34.9466</v>
      </c>
      <c r="I1496" s="0" t="n">
        <v>35.0109</v>
      </c>
      <c r="J1496" s="0" t="n">
        <v>7.986</v>
      </c>
      <c r="K1496" s="0" t="n">
        <v>5.86144</v>
      </c>
      <c r="L1496" s="0" t="n">
        <v>72.40271</v>
      </c>
      <c r="M1496" s="0" t="n">
        <v>0.7535</v>
      </c>
      <c r="N1496" s="0" t="n">
        <v>0</v>
      </c>
      <c r="O1496" s="0" t="n">
        <v>51.9577</v>
      </c>
      <c r="P1496" s="0" t="n">
        <v>2.67852</v>
      </c>
      <c r="Q1496" s="0" t="n">
        <v>0.01383</v>
      </c>
      <c r="R1496" s="0" t="n">
        <v>0</v>
      </c>
      <c r="S1496" s="0" t="n">
        <v>1.7338</v>
      </c>
      <c r="T1496" s="0" t="n">
        <v>1.6129</v>
      </c>
      <c r="U1496" s="0" t="n">
        <v>0</v>
      </c>
      <c r="V1496" s="2" t="n">
        <v>0.0058376</v>
      </c>
      <c r="W1496" s="2" t="n">
        <v>860.71</v>
      </c>
      <c r="X1496" s="2" t="n">
        <v>0.050245</v>
      </c>
      <c r="Y1496" s="2" t="n">
        <v>0</v>
      </c>
    </row>
    <row r="1497" customFormat="false" ht="12.75" hidden="false" customHeight="false" outlineLevel="0" collapsed="false">
      <c r="B1497" s="0" t="n">
        <v>31.411</v>
      </c>
      <c r="C1497" s="0" t="n">
        <v>31.134</v>
      </c>
      <c r="D1497" s="0" t="n">
        <v>15.2627</v>
      </c>
      <c r="E1497" s="0" t="n">
        <v>15.2651</v>
      </c>
      <c r="F1497" s="0" t="n">
        <v>4.31372</v>
      </c>
      <c r="G1497" s="0" t="n">
        <v>4.321511</v>
      </c>
      <c r="H1497" s="0" t="n">
        <v>34.952</v>
      </c>
      <c r="I1497" s="0" t="n">
        <v>35.0205</v>
      </c>
      <c r="J1497" s="0" t="n">
        <v>7.986</v>
      </c>
      <c r="K1497" s="0" t="n">
        <v>5.86122</v>
      </c>
      <c r="L1497" s="0" t="n">
        <v>72.40309</v>
      </c>
      <c r="M1497" s="0" t="n">
        <v>0.7535</v>
      </c>
      <c r="N1497" s="0" t="n">
        <v>0</v>
      </c>
      <c r="O1497" s="0" t="n">
        <v>51.9577</v>
      </c>
      <c r="P1497" s="0" t="n">
        <v>2.6785</v>
      </c>
      <c r="Q1497" s="0" t="n">
        <v>0.01384</v>
      </c>
      <c r="R1497" s="0" t="n">
        <v>0</v>
      </c>
      <c r="S1497" s="0" t="n">
        <v>1.7338</v>
      </c>
      <c r="T1497" s="0" t="n">
        <v>1.6129</v>
      </c>
      <c r="U1497" s="0" t="n">
        <v>0</v>
      </c>
      <c r="V1497" s="2" t="n">
        <v>0.0058241</v>
      </c>
      <c r="W1497" s="2" t="n">
        <v>862.7</v>
      </c>
      <c r="X1497" s="2" t="n">
        <v>0.050245</v>
      </c>
      <c r="Y1497" s="2" t="n">
        <v>0</v>
      </c>
    </row>
    <row r="1498" customFormat="false" ht="12.75" hidden="false" customHeight="false" outlineLevel="0" collapsed="false">
      <c r="B1498" s="0" t="n">
        <v>31.454</v>
      </c>
      <c r="C1498" s="0" t="n">
        <v>31.176</v>
      </c>
      <c r="D1498" s="0" t="n">
        <v>15.2632</v>
      </c>
      <c r="E1498" s="0" t="n">
        <v>15.2653</v>
      </c>
      <c r="F1498" s="0" t="n">
        <v>4.315397</v>
      </c>
      <c r="G1498" s="0" t="n">
        <v>4.321775</v>
      </c>
      <c r="H1498" s="0" t="n">
        <v>34.9667</v>
      </c>
      <c r="I1498" s="0" t="n">
        <v>35.0227</v>
      </c>
      <c r="J1498" s="0" t="n">
        <v>7.991</v>
      </c>
      <c r="K1498" s="0" t="n">
        <v>5.86125</v>
      </c>
      <c r="L1498" s="0" t="n">
        <v>72.41087</v>
      </c>
      <c r="M1498" s="0" t="n">
        <v>0.7558</v>
      </c>
      <c r="N1498" s="0" t="n">
        <v>0</v>
      </c>
      <c r="O1498" s="0" t="n">
        <v>51.9577</v>
      </c>
      <c r="P1498" s="0" t="n">
        <v>2.6785</v>
      </c>
      <c r="Q1498" s="0" t="n">
        <v>0.01385</v>
      </c>
      <c r="R1498" s="0" t="n">
        <v>0</v>
      </c>
      <c r="S1498" s="0" t="n">
        <v>1.7338</v>
      </c>
      <c r="T1498" s="0" t="n">
        <v>1.6142</v>
      </c>
      <c r="U1498" s="0" t="n">
        <v>0</v>
      </c>
      <c r="V1498" s="2" t="n">
        <v>0.0058107</v>
      </c>
      <c r="W1498" s="2" t="n">
        <v>864.69</v>
      </c>
      <c r="X1498" s="2" t="n">
        <v>0.050245</v>
      </c>
      <c r="Y1498" s="2" t="n">
        <v>0</v>
      </c>
    </row>
    <row r="1499" customFormat="false" ht="12.75" hidden="false" customHeight="false" outlineLevel="0" collapsed="false">
      <c r="B1499" s="0" t="n">
        <v>31.476</v>
      </c>
      <c r="C1499" s="0" t="n">
        <v>31.198</v>
      </c>
      <c r="D1499" s="0" t="n">
        <v>15.2636</v>
      </c>
      <c r="E1499" s="0" t="n">
        <v>15.2652</v>
      </c>
      <c r="F1499" s="0" t="n">
        <v>4.316651</v>
      </c>
      <c r="G1499" s="0" t="n">
        <v>4.321808</v>
      </c>
      <c r="H1499" s="0" t="n">
        <v>34.9778</v>
      </c>
      <c r="I1499" s="0" t="n">
        <v>35.0231</v>
      </c>
      <c r="J1499" s="0" t="n">
        <v>7.986</v>
      </c>
      <c r="K1499" s="0" t="n">
        <v>5.86203</v>
      </c>
      <c r="L1499" s="0" t="n">
        <v>72.42587</v>
      </c>
      <c r="M1499" s="0" t="n">
        <v>0.7558</v>
      </c>
      <c r="N1499" s="0" t="n">
        <v>0</v>
      </c>
      <c r="O1499" s="0" t="n">
        <v>51.9577</v>
      </c>
      <c r="P1499" s="0" t="n">
        <v>2.6785</v>
      </c>
      <c r="Q1499" s="0" t="n">
        <v>0.01387</v>
      </c>
      <c r="R1499" s="0" t="n">
        <v>0</v>
      </c>
      <c r="S1499" s="0" t="n">
        <v>1.7338</v>
      </c>
      <c r="T1499" s="0" t="n">
        <v>1.6142</v>
      </c>
      <c r="U1499" s="0" t="n">
        <v>0</v>
      </c>
      <c r="V1499" s="2" t="n">
        <v>0.0058107</v>
      </c>
      <c r="W1499" s="2" t="n">
        <v>864.69</v>
      </c>
      <c r="X1499" s="2" t="n">
        <v>0.050245</v>
      </c>
      <c r="Y1499" s="2" t="n">
        <v>0</v>
      </c>
    </row>
    <row r="1500" customFormat="false" ht="12.75" hidden="false" customHeight="false" outlineLevel="0" collapsed="false">
      <c r="B1500" s="0" t="n">
        <v>31.52</v>
      </c>
      <c r="C1500" s="0" t="n">
        <v>31.241</v>
      </c>
      <c r="D1500" s="0" t="n">
        <v>15.2637</v>
      </c>
      <c r="E1500" s="0" t="n">
        <v>15.2653</v>
      </c>
      <c r="F1500" s="0" t="n">
        <v>4.317059</v>
      </c>
      <c r="G1500" s="0" t="n">
        <v>4.321933</v>
      </c>
      <c r="H1500" s="0" t="n">
        <v>34.9813</v>
      </c>
      <c r="I1500" s="0" t="n">
        <v>35.0241</v>
      </c>
      <c r="J1500" s="0" t="n">
        <v>7.991</v>
      </c>
      <c r="K1500" s="0" t="n">
        <v>5.86371</v>
      </c>
      <c r="L1500" s="0" t="n">
        <v>72.44847</v>
      </c>
      <c r="M1500" s="0" t="n">
        <v>0.7604</v>
      </c>
      <c r="N1500" s="0" t="n">
        <v>0</v>
      </c>
      <c r="O1500" s="0" t="n">
        <v>51.9577</v>
      </c>
      <c r="P1500" s="0" t="n">
        <v>2.6785</v>
      </c>
      <c r="Q1500" s="0" t="n">
        <v>0.01388</v>
      </c>
      <c r="R1500" s="0" t="n">
        <v>0</v>
      </c>
      <c r="S1500" s="0" t="n">
        <v>1.7338</v>
      </c>
      <c r="T1500" s="0" t="n">
        <v>1.6166</v>
      </c>
      <c r="U1500" s="0" t="n">
        <v>0</v>
      </c>
      <c r="V1500" s="2" t="n">
        <v>0.0057513</v>
      </c>
      <c r="W1500" s="2" t="n">
        <v>866.68</v>
      </c>
      <c r="X1500" s="2" t="n">
        <v>0.049846</v>
      </c>
      <c r="Y1500" s="2" t="n">
        <v>0</v>
      </c>
    </row>
    <row r="1501" customFormat="false" ht="12.75" hidden="false" customHeight="false" outlineLevel="0" collapsed="false">
      <c r="B1501" s="0" t="n">
        <v>31.562</v>
      </c>
      <c r="C1501" s="0" t="n">
        <v>31.283</v>
      </c>
      <c r="D1501" s="0" t="n">
        <v>15.2643</v>
      </c>
      <c r="E1501" s="0" t="n">
        <v>15.2651</v>
      </c>
      <c r="F1501" s="0" t="n">
        <v>4.317615</v>
      </c>
      <c r="G1501" s="0" t="n">
        <v>4.322066</v>
      </c>
      <c r="H1501" s="0" t="n">
        <v>34.9858</v>
      </c>
      <c r="I1501" s="0" t="n">
        <v>35.0255</v>
      </c>
      <c r="J1501" s="0" t="n">
        <v>7.986</v>
      </c>
      <c r="K1501" s="0" t="n">
        <v>5.86492</v>
      </c>
      <c r="L1501" s="0" t="n">
        <v>72.46613</v>
      </c>
      <c r="M1501" s="0" t="n">
        <v>0.7627</v>
      </c>
      <c r="N1501" s="0" t="n">
        <v>0</v>
      </c>
      <c r="O1501" s="0" t="n">
        <v>51.9577</v>
      </c>
      <c r="P1501" s="0" t="n">
        <v>2.6785</v>
      </c>
      <c r="Q1501" s="0" t="n">
        <v>0.01389</v>
      </c>
      <c r="R1501" s="0" t="n">
        <v>0</v>
      </c>
      <c r="S1501" s="0" t="n">
        <v>1.7338</v>
      </c>
      <c r="T1501" s="0" t="n">
        <v>1.6178</v>
      </c>
      <c r="U1501" s="0" t="n">
        <v>0</v>
      </c>
      <c r="V1501" s="2" t="n">
        <v>0.0057382</v>
      </c>
      <c r="W1501" s="2" t="n">
        <v>868.66</v>
      </c>
      <c r="X1501" s="2" t="n">
        <v>0.049846</v>
      </c>
      <c r="Y1501" s="2" t="n">
        <v>0</v>
      </c>
    </row>
    <row r="1502" customFormat="false" ht="12.75" hidden="false" customHeight="false" outlineLevel="0" collapsed="false">
      <c r="B1502" s="0" t="n">
        <v>31.584</v>
      </c>
      <c r="C1502" s="0" t="n">
        <v>31.305</v>
      </c>
      <c r="D1502" s="0" t="n">
        <v>15.2644</v>
      </c>
      <c r="E1502" s="0" t="n">
        <v>15.2648</v>
      </c>
      <c r="F1502" s="0" t="n">
        <v>4.318366</v>
      </c>
      <c r="G1502" s="0" t="n">
        <v>4.322178</v>
      </c>
      <c r="H1502" s="0" t="n">
        <v>34.9925</v>
      </c>
      <c r="I1502" s="0" t="n">
        <v>35.0267</v>
      </c>
      <c r="J1502" s="0" t="n">
        <v>7.991</v>
      </c>
      <c r="K1502" s="0" t="n">
        <v>5.86663</v>
      </c>
      <c r="L1502" s="0" t="n">
        <v>72.49051</v>
      </c>
      <c r="M1502" s="0" t="n">
        <v>0.765</v>
      </c>
      <c r="N1502" s="0" t="n">
        <v>0</v>
      </c>
      <c r="O1502" s="0" t="n">
        <v>51.9577</v>
      </c>
      <c r="P1502" s="0" t="n">
        <v>2.6785</v>
      </c>
      <c r="Q1502" s="0" t="n">
        <v>0.0139</v>
      </c>
      <c r="R1502" s="0" t="n">
        <v>0</v>
      </c>
      <c r="S1502" s="0" t="n">
        <v>1.7338</v>
      </c>
      <c r="T1502" s="0" t="n">
        <v>1.619</v>
      </c>
      <c r="U1502" s="0" t="n">
        <v>0</v>
      </c>
      <c r="V1502" s="2" t="n">
        <v>0.005712</v>
      </c>
      <c r="W1502" s="2" t="n">
        <v>872.64</v>
      </c>
      <c r="X1502" s="2" t="n">
        <v>0.049846</v>
      </c>
      <c r="Y1502" s="2" t="n">
        <v>0</v>
      </c>
    </row>
    <row r="1503" customFormat="false" ht="12.75" hidden="false" customHeight="false" outlineLevel="0" collapsed="false">
      <c r="B1503" s="0" t="n">
        <v>31.636</v>
      </c>
      <c r="C1503" s="0" t="n">
        <v>31.357</v>
      </c>
      <c r="D1503" s="0" t="n">
        <v>15.2646</v>
      </c>
      <c r="E1503" s="0" t="n">
        <v>15.2651</v>
      </c>
      <c r="F1503" s="0" t="n">
        <v>4.319394</v>
      </c>
      <c r="G1503" s="0" t="n">
        <v>4.322178</v>
      </c>
      <c r="H1503" s="0" t="n">
        <v>35.0017</v>
      </c>
      <c r="I1503" s="0" t="n">
        <v>35.0265</v>
      </c>
      <c r="J1503" s="0" t="n">
        <v>7.991</v>
      </c>
      <c r="K1503" s="0" t="n">
        <v>5.86884</v>
      </c>
      <c r="L1503" s="0" t="n">
        <v>72.52207</v>
      </c>
      <c r="M1503" s="0" t="n">
        <v>0.7673</v>
      </c>
      <c r="N1503" s="0" t="n">
        <v>0</v>
      </c>
      <c r="O1503" s="0" t="n">
        <v>51.9577</v>
      </c>
      <c r="P1503" s="0" t="n">
        <v>2.6785</v>
      </c>
      <c r="Q1503" s="0" t="n">
        <v>0.01391</v>
      </c>
      <c r="R1503" s="0" t="n">
        <v>0</v>
      </c>
      <c r="S1503" s="0" t="n">
        <v>1.7338</v>
      </c>
      <c r="T1503" s="0" t="n">
        <v>1.6203</v>
      </c>
      <c r="U1503" s="0" t="n">
        <v>0</v>
      </c>
      <c r="V1503" s="2" t="n">
        <v>0.0056664</v>
      </c>
      <c r="W1503" s="2" t="n">
        <v>872.64</v>
      </c>
      <c r="X1503" s="2" t="n">
        <v>0.049447</v>
      </c>
      <c r="Y1503" s="2" t="n">
        <v>0</v>
      </c>
    </row>
    <row r="1504" customFormat="false" ht="12.75" hidden="false" customHeight="false" outlineLevel="0" collapsed="false">
      <c r="B1504" s="0" t="n">
        <v>31.68</v>
      </c>
      <c r="C1504" s="0" t="n">
        <v>31.401</v>
      </c>
      <c r="D1504" s="0" t="n">
        <v>15.2646</v>
      </c>
      <c r="E1504" s="0" t="n">
        <v>15.2648</v>
      </c>
      <c r="F1504" s="0" t="n">
        <v>4.320221</v>
      </c>
      <c r="G1504" s="0" t="n">
        <v>4.322178</v>
      </c>
      <c r="H1504" s="0" t="n">
        <v>35.0091</v>
      </c>
      <c r="I1504" s="0" t="n">
        <v>35.0267</v>
      </c>
      <c r="J1504" s="0" t="n">
        <v>7.986</v>
      </c>
      <c r="K1504" s="0" t="n">
        <v>5.87068</v>
      </c>
      <c r="L1504" s="0" t="n">
        <v>72.54813</v>
      </c>
      <c r="M1504" s="0" t="n">
        <v>0.7719</v>
      </c>
      <c r="N1504" s="0" t="n">
        <v>0</v>
      </c>
      <c r="O1504" s="0" t="n">
        <v>51.9577</v>
      </c>
      <c r="P1504" s="0" t="n">
        <v>2.6785</v>
      </c>
      <c r="Q1504" s="0" t="n">
        <v>0.01392</v>
      </c>
      <c r="R1504" s="0" t="n">
        <v>0</v>
      </c>
      <c r="S1504" s="0" t="n">
        <v>1.7338</v>
      </c>
      <c r="T1504" s="0" t="n">
        <v>1.6227</v>
      </c>
      <c r="U1504" s="0" t="n">
        <v>0</v>
      </c>
      <c r="V1504" s="2" t="n">
        <v>0.0056407</v>
      </c>
      <c r="W1504" s="2" t="n">
        <v>876.62</v>
      </c>
      <c r="X1504" s="2" t="n">
        <v>0.049447</v>
      </c>
      <c r="Y1504" s="2" t="n">
        <v>0</v>
      </c>
    </row>
    <row r="1505" customFormat="false" ht="12.75" hidden="false" customHeight="false" outlineLevel="0" collapsed="false">
      <c r="B1505" s="0" t="n">
        <v>31.702</v>
      </c>
      <c r="C1505" s="0" t="n">
        <v>31.422</v>
      </c>
      <c r="D1505" s="0" t="n">
        <v>15.2645</v>
      </c>
      <c r="E1505" s="0" t="n">
        <v>15.2648</v>
      </c>
      <c r="F1505" s="0" t="n">
        <v>4.320641</v>
      </c>
      <c r="G1505" s="0" t="n">
        <v>4.322218</v>
      </c>
      <c r="H1505" s="0" t="n">
        <v>35.013</v>
      </c>
      <c r="I1505" s="0" t="n">
        <v>35.0271</v>
      </c>
      <c r="J1505" s="0" t="n">
        <v>7.986</v>
      </c>
      <c r="K1505" s="0" t="n">
        <v>5.87416</v>
      </c>
      <c r="L1505" s="0" t="n">
        <v>72.59276</v>
      </c>
      <c r="M1505" s="0" t="n">
        <v>0.7742</v>
      </c>
      <c r="N1505" s="0" t="n">
        <v>0</v>
      </c>
      <c r="O1505" s="0" t="n">
        <v>51.9577</v>
      </c>
      <c r="P1505" s="0" t="n">
        <v>2.6785</v>
      </c>
      <c r="Q1505" s="0" t="n">
        <v>0.01394</v>
      </c>
      <c r="R1505" s="0" t="n">
        <v>0</v>
      </c>
      <c r="S1505" s="0" t="n">
        <v>1.7338</v>
      </c>
      <c r="T1505" s="0" t="n">
        <v>1.6239</v>
      </c>
      <c r="U1505" s="0" t="n">
        <v>0</v>
      </c>
      <c r="V1505" s="2" t="n">
        <v>0.0056407</v>
      </c>
      <c r="W1505" s="2" t="n">
        <v>876.62</v>
      </c>
      <c r="X1505" s="2" t="n">
        <v>0.049447</v>
      </c>
      <c r="Y1505" s="2" t="n">
        <v>0</v>
      </c>
    </row>
    <row r="1506" customFormat="false" ht="12.75" hidden="false" customHeight="false" outlineLevel="0" collapsed="false">
      <c r="B1506" s="0" t="n">
        <v>31.744</v>
      </c>
      <c r="C1506" s="0" t="n">
        <v>31.464</v>
      </c>
      <c r="D1506" s="0" t="n">
        <v>15.2648</v>
      </c>
      <c r="E1506" s="0" t="n">
        <v>15.2648</v>
      </c>
      <c r="F1506" s="0" t="n">
        <v>4.320726</v>
      </c>
      <c r="G1506" s="0" t="n">
        <v>4.322218</v>
      </c>
      <c r="H1506" s="0" t="n">
        <v>35.0135</v>
      </c>
      <c r="I1506" s="0" t="n">
        <v>35.027</v>
      </c>
      <c r="J1506" s="0" t="n">
        <v>7.991</v>
      </c>
      <c r="K1506" s="0" t="n">
        <v>5.8763</v>
      </c>
      <c r="L1506" s="0" t="n">
        <v>72.61979</v>
      </c>
      <c r="M1506" s="0" t="n">
        <v>0.7789</v>
      </c>
      <c r="N1506" s="0" t="n">
        <v>0</v>
      </c>
      <c r="O1506" s="0" t="n">
        <v>51.9577</v>
      </c>
      <c r="P1506" s="0" t="n">
        <v>2.6785</v>
      </c>
      <c r="Q1506" s="0" t="n">
        <v>0.01395</v>
      </c>
      <c r="R1506" s="0" t="n">
        <v>0</v>
      </c>
      <c r="S1506" s="0" t="n">
        <v>1.7338</v>
      </c>
      <c r="T1506" s="0" t="n">
        <v>1.6264</v>
      </c>
      <c r="U1506" s="0" t="n">
        <v>0</v>
      </c>
      <c r="V1506" s="2" t="n">
        <v>0.0056279</v>
      </c>
      <c r="W1506" s="2" t="n">
        <v>878.6</v>
      </c>
      <c r="X1506" s="2" t="n">
        <v>0.049447</v>
      </c>
      <c r="Y1506" s="2" t="n">
        <v>0</v>
      </c>
    </row>
    <row r="1507" customFormat="false" ht="12.75" hidden="false" customHeight="false" outlineLevel="0" collapsed="false">
      <c r="B1507" s="0" t="n">
        <v>31.776</v>
      </c>
      <c r="C1507" s="0" t="n">
        <v>31.496</v>
      </c>
      <c r="D1507" s="0" t="n">
        <v>15.2648</v>
      </c>
      <c r="E1507" s="0" t="n">
        <v>15.2648</v>
      </c>
      <c r="F1507" s="0" t="n">
        <v>4.320851</v>
      </c>
      <c r="G1507" s="0" t="n">
        <v>4.322231</v>
      </c>
      <c r="H1507" s="0" t="n">
        <v>35.0147</v>
      </c>
      <c r="I1507" s="0" t="n">
        <v>35.0272</v>
      </c>
      <c r="J1507" s="0" t="n">
        <v>7.991</v>
      </c>
      <c r="K1507" s="0" t="n">
        <v>5.87204</v>
      </c>
      <c r="L1507" s="0" t="n">
        <v>72.56772</v>
      </c>
      <c r="M1507" s="0" t="n">
        <v>0.7789</v>
      </c>
      <c r="N1507" s="0" t="n">
        <v>0</v>
      </c>
      <c r="O1507" s="0" t="n">
        <v>51.9577</v>
      </c>
      <c r="P1507" s="0" t="n">
        <v>2.6785</v>
      </c>
      <c r="Q1507" s="0" t="n">
        <v>0.01396</v>
      </c>
      <c r="R1507" s="0" t="n">
        <v>0</v>
      </c>
      <c r="S1507" s="0" t="n">
        <v>1.7326</v>
      </c>
      <c r="T1507" s="0" t="n">
        <v>1.6264</v>
      </c>
      <c r="U1507" s="0" t="n">
        <v>0</v>
      </c>
      <c r="V1507" s="2" t="n">
        <v>0.0056152</v>
      </c>
      <c r="W1507" s="2" t="n">
        <v>880.59</v>
      </c>
      <c r="X1507" s="2" t="n">
        <v>0.049447</v>
      </c>
      <c r="Y1507" s="2" t="n">
        <v>0</v>
      </c>
    </row>
    <row r="1508" customFormat="false" ht="12.75" hidden="false" customHeight="false" outlineLevel="0" collapsed="false">
      <c r="B1508" s="0" t="n">
        <v>31.83</v>
      </c>
      <c r="C1508" s="0" t="n">
        <v>31.55</v>
      </c>
      <c r="D1508" s="0" t="n">
        <v>15.265</v>
      </c>
      <c r="E1508" s="0" t="n">
        <v>15.265</v>
      </c>
      <c r="F1508" s="0" t="n">
        <v>4.321117</v>
      </c>
      <c r="G1508" s="0" t="n">
        <v>4.322251</v>
      </c>
      <c r="H1508" s="0" t="n">
        <v>35.0169</v>
      </c>
      <c r="I1508" s="0" t="n">
        <v>35.0272</v>
      </c>
      <c r="J1508" s="0" t="n">
        <v>7.986</v>
      </c>
      <c r="K1508" s="0" t="n">
        <v>5.8673</v>
      </c>
      <c r="L1508" s="0" t="n">
        <v>72.51042</v>
      </c>
      <c r="M1508" s="0" t="n">
        <v>0.7812</v>
      </c>
      <c r="N1508" s="0" t="n">
        <v>0</v>
      </c>
      <c r="O1508" s="0" t="n">
        <v>51.9577</v>
      </c>
      <c r="P1508" s="0" t="n">
        <v>2.6785</v>
      </c>
      <c r="Q1508" s="0" t="n">
        <v>0.01397</v>
      </c>
      <c r="R1508" s="0" t="n">
        <v>0</v>
      </c>
      <c r="S1508" s="0" t="n">
        <v>1.7314</v>
      </c>
      <c r="T1508" s="0" t="n">
        <v>1.6276</v>
      </c>
      <c r="U1508" s="0" t="n">
        <v>0</v>
      </c>
      <c r="V1508" s="2" t="n">
        <v>0.0055701</v>
      </c>
      <c r="W1508" s="2" t="n">
        <v>880.59</v>
      </c>
      <c r="X1508" s="2" t="n">
        <v>0.04905</v>
      </c>
      <c r="Y1508" s="2" t="n">
        <v>0</v>
      </c>
    </row>
    <row r="1509" customFormat="false" ht="12.75" hidden="false" customHeight="false" outlineLevel="0" collapsed="false">
      <c r="B1509" s="0" t="n">
        <v>31.852</v>
      </c>
      <c r="C1509" s="0" t="n">
        <v>31.571</v>
      </c>
      <c r="D1509" s="0" t="n">
        <v>15.2651</v>
      </c>
      <c r="E1509" s="0" t="n">
        <v>15.2648</v>
      </c>
      <c r="F1509" s="0" t="n">
        <v>4.321411</v>
      </c>
      <c r="G1509" s="0" t="n">
        <v>4.322178</v>
      </c>
      <c r="H1509" s="0" t="n">
        <v>35.0194</v>
      </c>
      <c r="I1509" s="0" t="n">
        <v>35.0267</v>
      </c>
      <c r="J1509" s="0" t="n">
        <v>7.986</v>
      </c>
      <c r="K1509" s="0" t="n">
        <v>5.86801</v>
      </c>
      <c r="L1509" s="0" t="n">
        <v>72.52048</v>
      </c>
      <c r="M1509" s="0" t="n">
        <v>0.7812</v>
      </c>
      <c r="N1509" s="0" t="n">
        <v>0</v>
      </c>
      <c r="O1509" s="0" t="n">
        <v>51.9577</v>
      </c>
      <c r="P1509" s="0" t="n">
        <v>2.6785</v>
      </c>
      <c r="Q1509" s="0" t="n">
        <v>0.01398</v>
      </c>
      <c r="R1509" s="0" t="n">
        <v>0</v>
      </c>
      <c r="S1509" s="0" t="n">
        <v>1.7314</v>
      </c>
      <c r="T1509" s="0" t="n">
        <v>1.6276</v>
      </c>
      <c r="U1509" s="0" t="n">
        <v>0</v>
      </c>
      <c r="V1509" s="2" t="n">
        <v>0.0055451</v>
      </c>
      <c r="W1509" s="2" t="n">
        <v>884.57</v>
      </c>
      <c r="X1509" s="2" t="n">
        <v>0.04905</v>
      </c>
      <c r="Y1509" s="2" t="n">
        <v>0</v>
      </c>
    </row>
    <row r="1510" customFormat="false" ht="12.75" hidden="false" customHeight="false" outlineLevel="0" collapsed="false">
      <c r="B1510" s="0" t="n">
        <v>31.895</v>
      </c>
      <c r="C1510" s="0" t="n">
        <v>31.613</v>
      </c>
      <c r="D1510" s="0" t="n">
        <v>15.2651</v>
      </c>
      <c r="E1510" s="0" t="n">
        <v>15.2652</v>
      </c>
      <c r="F1510" s="0" t="n">
        <v>4.321633</v>
      </c>
      <c r="G1510" s="0" t="n">
        <v>4.322218</v>
      </c>
      <c r="H1510" s="0" t="n">
        <v>35.0214</v>
      </c>
      <c r="I1510" s="0" t="n">
        <v>35.0267</v>
      </c>
      <c r="J1510" s="0" t="n">
        <v>7.986</v>
      </c>
      <c r="K1510" s="0" t="n">
        <v>5.86928</v>
      </c>
      <c r="L1510" s="0" t="n">
        <v>72.53715</v>
      </c>
      <c r="M1510" s="0" t="n">
        <v>0.7836</v>
      </c>
      <c r="N1510" s="0" t="n">
        <v>0</v>
      </c>
      <c r="O1510" s="0" t="n">
        <v>51.9577</v>
      </c>
      <c r="P1510" s="0" t="n">
        <v>2.6785</v>
      </c>
      <c r="Q1510" s="0" t="n">
        <v>0.01399</v>
      </c>
      <c r="R1510" s="0" t="n">
        <v>0</v>
      </c>
      <c r="S1510" s="0" t="n">
        <v>1.7314</v>
      </c>
      <c r="T1510" s="0" t="n">
        <v>1.6288</v>
      </c>
      <c r="U1510" s="0" t="n">
        <v>0</v>
      </c>
      <c r="V1510" s="2" t="n">
        <v>0.005488</v>
      </c>
      <c r="W1510" s="2" t="n">
        <v>886.55</v>
      </c>
      <c r="X1510" s="2" t="n">
        <v>0.048654</v>
      </c>
      <c r="Y1510" s="2" t="n">
        <v>0</v>
      </c>
    </row>
    <row r="1511" customFormat="false" ht="12.75" hidden="false" customHeight="false" outlineLevel="0" collapsed="false">
      <c r="B1511" s="0" t="n">
        <v>31.927</v>
      </c>
      <c r="C1511" s="0" t="n">
        <v>31.645</v>
      </c>
      <c r="D1511" s="0" t="n">
        <v>15.265</v>
      </c>
      <c r="E1511" s="0" t="n">
        <v>15.2651</v>
      </c>
      <c r="F1511" s="0" t="n">
        <v>4.321682</v>
      </c>
      <c r="G1511" s="0" t="n">
        <v>4.32233</v>
      </c>
      <c r="H1511" s="0" t="n">
        <v>35.022</v>
      </c>
      <c r="I1511" s="0" t="n">
        <v>35.0277</v>
      </c>
      <c r="J1511" s="0" t="n">
        <v>7.986</v>
      </c>
      <c r="K1511" s="0" t="n">
        <v>5.87114</v>
      </c>
      <c r="L1511" s="0" t="n">
        <v>72.56014</v>
      </c>
      <c r="M1511" s="0" t="n">
        <v>0.7859</v>
      </c>
      <c r="N1511" s="0" t="n">
        <v>0</v>
      </c>
      <c r="O1511" s="0" t="n">
        <v>51.9577</v>
      </c>
      <c r="P1511" s="0" t="n">
        <v>2.6785</v>
      </c>
      <c r="Q1511" s="0" t="n">
        <v>0.014</v>
      </c>
      <c r="R1511" s="0" t="n">
        <v>0</v>
      </c>
      <c r="S1511" s="0" t="n">
        <v>1.7314</v>
      </c>
      <c r="T1511" s="0" t="n">
        <v>1.63</v>
      </c>
      <c r="U1511" s="0" t="n">
        <v>0</v>
      </c>
      <c r="V1511" s="2" t="n">
        <v>0.0055203</v>
      </c>
      <c r="W1511" s="2" t="n">
        <v>888.54</v>
      </c>
      <c r="X1511" s="2" t="n">
        <v>0.04905</v>
      </c>
      <c r="Y1511" s="2" t="n">
        <v>0</v>
      </c>
    </row>
    <row r="1512" customFormat="false" ht="12.75" hidden="false" customHeight="false" outlineLevel="0" collapsed="false">
      <c r="B1512" s="0" t="n">
        <v>31.959</v>
      </c>
      <c r="C1512" s="0" t="n">
        <v>31.677</v>
      </c>
      <c r="D1512" s="0" t="n">
        <v>15.265</v>
      </c>
      <c r="E1512" s="0" t="n">
        <v>15.2651</v>
      </c>
      <c r="F1512" s="0" t="n">
        <v>4.321807</v>
      </c>
      <c r="G1512" s="0" t="n">
        <v>4.322251</v>
      </c>
      <c r="H1512" s="0" t="n">
        <v>35.0231</v>
      </c>
      <c r="I1512" s="0" t="n">
        <v>35.027</v>
      </c>
      <c r="J1512" s="0" t="n">
        <v>7.986</v>
      </c>
      <c r="K1512" s="0" t="n">
        <v>5.87249</v>
      </c>
      <c r="L1512" s="0" t="n">
        <v>72.57722</v>
      </c>
      <c r="M1512" s="0" t="n">
        <v>0.7883</v>
      </c>
      <c r="N1512" s="0" t="n">
        <v>0</v>
      </c>
      <c r="O1512" s="0" t="n">
        <v>51.9577</v>
      </c>
      <c r="P1512" s="0" t="n">
        <v>2.6785</v>
      </c>
      <c r="Q1512" s="0" t="n">
        <v>0.01402</v>
      </c>
      <c r="R1512" s="0" t="n">
        <v>0</v>
      </c>
      <c r="S1512" s="0" t="n">
        <v>1.7314</v>
      </c>
      <c r="T1512" s="0" t="n">
        <v>1.6313</v>
      </c>
      <c r="U1512" s="0" t="n">
        <v>0</v>
      </c>
      <c r="V1512" s="2" t="n">
        <v>0.0054635</v>
      </c>
      <c r="W1512" s="2" t="n">
        <v>890.53</v>
      </c>
      <c r="X1512" s="2" t="n">
        <v>0.048654</v>
      </c>
      <c r="Y1512" s="2" t="n">
        <v>0</v>
      </c>
    </row>
    <row r="1513" customFormat="false" ht="12.75" hidden="false" customHeight="false" outlineLevel="0" collapsed="false">
      <c r="B1513" s="0" t="n">
        <v>31.991</v>
      </c>
      <c r="C1513" s="0" t="n">
        <v>31.709</v>
      </c>
      <c r="D1513" s="0" t="n">
        <v>15.265</v>
      </c>
      <c r="E1513" s="0" t="n">
        <v>15.2651</v>
      </c>
      <c r="F1513" s="0" t="n">
        <v>4.321924</v>
      </c>
      <c r="G1513" s="0" t="n">
        <v>4.32233</v>
      </c>
      <c r="H1513" s="0" t="n">
        <v>35.0241</v>
      </c>
      <c r="I1513" s="0" t="n">
        <v>35.0277</v>
      </c>
      <c r="J1513" s="0" t="n">
        <v>7.986</v>
      </c>
      <c r="K1513" s="0" t="n">
        <v>5.88118</v>
      </c>
      <c r="L1513" s="0" t="n">
        <v>72.68515</v>
      </c>
      <c r="M1513" s="0" t="n">
        <v>0.7907</v>
      </c>
      <c r="N1513" s="0" t="n">
        <v>0</v>
      </c>
      <c r="O1513" s="0" t="n">
        <v>51.9577</v>
      </c>
      <c r="P1513" s="0" t="n">
        <v>2.6785</v>
      </c>
      <c r="Q1513" s="0" t="n">
        <v>0.01403</v>
      </c>
      <c r="R1513" s="0" t="n">
        <v>0</v>
      </c>
      <c r="S1513" s="0" t="n">
        <v>1.7326</v>
      </c>
      <c r="T1513" s="0" t="n">
        <v>1.6325</v>
      </c>
      <c r="U1513" s="0" t="n">
        <v>0</v>
      </c>
      <c r="V1513" s="2" t="n">
        <v>0.0054513</v>
      </c>
      <c r="W1513" s="2" t="n">
        <v>892.52</v>
      </c>
      <c r="X1513" s="2" t="n">
        <v>0.048654</v>
      </c>
      <c r="Y1513" s="2" t="n">
        <v>0</v>
      </c>
    </row>
    <row r="1514" customFormat="false" ht="12.75" hidden="false" customHeight="false" outlineLevel="0" collapsed="false">
      <c r="B1514" s="0" t="n">
        <v>32.035</v>
      </c>
      <c r="C1514" s="0" t="n">
        <v>31.752</v>
      </c>
      <c r="D1514" s="0" t="n">
        <v>15.265</v>
      </c>
      <c r="E1514" s="0" t="n">
        <v>15.265</v>
      </c>
      <c r="F1514" s="0" t="n">
        <v>4.322001</v>
      </c>
      <c r="G1514" s="0" t="n">
        <v>4.322343</v>
      </c>
      <c r="H1514" s="0" t="n">
        <v>35.0248</v>
      </c>
      <c r="I1514" s="0" t="n">
        <v>35.0279</v>
      </c>
      <c r="J1514" s="0" t="n">
        <v>7.986</v>
      </c>
      <c r="K1514" s="0" t="n">
        <v>5.88442</v>
      </c>
      <c r="L1514" s="0" t="n">
        <v>72.72553</v>
      </c>
      <c r="M1514" s="0" t="n">
        <v>0.7907</v>
      </c>
      <c r="N1514" s="0" t="n">
        <v>0</v>
      </c>
      <c r="O1514" s="0" t="n">
        <v>51.9577</v>
      </c>
      <c r="P1514" s="0" t="n">
        <v>2.6785</v>
      </c>
      <c r="Q1514" s="0" t="n">
        <v>0.01404</v>
      </c>
      <c r="R1514" s="0" t="n">
        <v>0</v>
      </c>
      <c r="S1514" s="0" t="n">
        <v>1.7326</v>
      </c>
      <c r="T1514" s="0" t="n">
        <v>1.6325</v>
      </c>
      <c r="U1514" s="0" t="n">
        <v>0</v>
      </c>
      <c r="V1514" s="2" t="n">
        <v>0.0054392</v>
      </c>
      <c r="W1514" s="2" t="n">
        <v>894.51</v>
      </c>
      <c r="X1514" s="2" t="n">
        <v>0.048654</v>
      </c>
      <c r="Y1514" s="2" t="n">
        <v>0</v>
      </c>
    </row>
    <row r="1515" customFormat="false" ht="12.75" hidden="false" customHeight="false" outlineLevel="0" collapsed="false">
      <c r="B1515" s="0" t="n">
        <v>32.057</v>
      </c>
      <c r="C1515" s="0" t="n">
        <v>31.774</v>
      </c>
      <c r="D1515" s="0" t="n">
        <v>15.2651</v>
      </c>
      <c r="E1515" s="0" t="n">
        <v>15.2653</v>
      </c>
      <c r="F1515" s="0" t="n">
        <v>4.322089</v>
      </c>
      <c r="G1515" s="0" t="n">
        <v>4.322403</v>
      </c>
      <c r="H1515" s="0" t="n">
        <v>35.0255</v>
      </c>
      <c r="I1515" s="0" t="n">
        <v>35.0281</v>
      </c>
      <c r="J1515" s="0" t="n">
        <v>7.986</v>
      </c>
      <c r="K1515" s="0" t="n">
        <v>5.88707</v>
      </c>
      <c r="L1515" s="0" t="n">
        <v>72.7588</v>
      </c>
      <c r="M1515" s="0" t="n">
        <v>0.7907</v>
      </c>
      <c r="N1515" s="0" t="n">
        <v>0</v>
      </c>
      <c r="O1515" s="0" t="n">
        <v>51.9577</v>
      </c>
      <c r="P1515" s="0" t="n">
        <v>2.6785</v>
      </c>
      <c r="Q1515" s="0" t="n">
        <v>0.01405</v>
      </c>
      <c r="R1515" s="0" t="n">
        <v>0</v>
      </c>
      <c r="S1515" s="0" t="n">
        <v>1.7326</v>
      </c>
      <c r="T1515" s="0" t="n">
        <v>1.6325</v>
      </c>
      <c r="U1515" s="0" t="n">
        <v>0</v>
      </c>
      <c r="V1515" s="2" t="n">
        <v>0.0053831</v>
      </c>
      <c r="W1515" s="2" t="n">
        <v>896.49</v>
      </c>
      <c r="X1515" s="2" t="n">
        <v>0.048259</v>
      </c>
      <c r="Y1515" s="2" t="n">
        <v>0</v>
      </c>
    </row>
    <row r="1516" customFormat="false" ht="12.75" hidden="false" customHeight="false" outlineLevel="0" collapsed="false">
      <c r="B1516" s="0" t="n">
        <v>32.109</v>
      </c>
      <c r="C1516" s="0" t="n">
        <v>31.826</v>
      </c>
      <c r="D1516" s="0" t="n">
        <v>15.2651</v>
      </c>
      <c r="E1516" s="0" t="n">
        <v>15.2655</v>
      </c>
      <c r="F1516" s="0" t="n">
        <v>4.322065</v>
      </c>
      <c r="G1516" s="0" t="n">
        <v>4.322363</v>
      </c>
      <c r="H1516" s="0" t="n">
        <v>35.0252</v>
      </c>
      <c r="I1516" s="0" t="n">
        <v>35.0276</v>
      </c>
      <c r="J1516" s="0" t="n">
        <v>7.991</v>
      </c>
      <c r="K1516" s="0" t="n">
        <v>5.89119</v>
      </c>
      <c r="L1516" s="0" t="n">
        <v>72.80963</v>
      </c>
      <c r="M1516" s="0" t="n">
        <v>0.7907</v>
      </c>
      <c r="N1516" s="0" t="n">
        <v>0</v>
      </c>
      <c r="O1516" s="0" t="n">
        <v>51.9577</v>
      </c>
      <c r="P1516" s="0" t="n">
        <v>2.6785</v>
      </c>
      <c r="Q1516" s="0" t="n">
        <v>0.01406</v>
      </c>
      <c r="R1516" s="0" t="n">
        <v>0</v>
      </c>
      <c r="S1516" s="0" t="n">
        <v>1.7326</v>
      </c>
      <c r="T1516" s="0" t="n">
        <v>1.6325</v>
      </c>
      <c r="U1516" s="0" t="n">
        <v>0</v>
      </c>
      <c r="V1516" s="2" t="n">
        <v>0.0053712</v>
      </c>
      <c r="W1516" s="2" t="n">
        <v>898.48</v>
      </c>
      <c r="X1516" s="2" t="n">
        <v>0.048259</v>
      </c>
      <c r="Y1516" s="2" t="n">
        <v>0</v>
      </c>
    </row>
    <row r="1517" customFormat="false" ht="12.75" hidden="false" customHeight="false" outlineLevel="0" collapsed="false">
      <c r="B1517" s="0" t="n">
        <v>32.131</v>
      </c>
      <c r="C1517" s="0" t="n">
        <v>31.848</v>
      </c>
      <c r="D1517" s="0" t="n">
        <v>15.265</v>
      </c>
      <c r="E1517" s="0" t="n">
        <v>15.2653</v>
      </c>
      <c r="F1517" s="0" t="n">
        <v>4.322073</v>
      </c>
      <c r="G1517" s="0" t="n">
        <v>4.322363</v>
      </c>
      <c r="H1517" s="0" t="n">
        <v>35.0254</v>
      </c>
      <c r="I1517" s="0" t="n">
        <v>35.0278</v>
      </c>
      <c r="J1517" s="0" t="n">
        <v>7.986</v>
      </c>
      <c r="K1517" s="0" t="n">
        <v>5.90261</v>
      </c>
      <c r="L1517" s="0" t="n">
        <v>72.95056</v>
      </c>
      <c r="M1517" s="0" t="n">
        <v>0.7883</v>
      </c>
      <c r="N1517" s="0" t="n">
        <v>0</v>
      </c>
      <c r="O1517" s="0" t="n">
        <v>51.9577</v>
      </c>
      <c r="P1517" s="0" t="n">
        <v>2.6785</v>
      </c>
      <c r="Q1517" s="0" t="n">
        <v>0.01407</v>
      </c>
      <c r="R1517" s="0" t="n">
        <v>0</v>
      </c>
      <c r="S1517" s="0" t="n">
        <v>1.7338</v>
      </c>
      <c r="T1517" s="0" t="n">
        <v>1.6313</v>
      </c>
      <c r="U1517" s="0" t="n">
        <v>0</v>
      </c>
      <c r="V1517" s="2" t="n">
        <v>0.0053594</v>
      </c>
      <c r="W1517" s="2" t="n">
        <v>900.47</v>
      </c>
      <c r="X1517" s="2" t="n">
        <v>0.048259</v>
      </c>
      <c r="Y1517" s="2" t="n">
        <v>0</v>
      </c>
    </row>
    <row r="1518" customFormat="false" ht="12.75" hidden="false" customHeight="false" outlineLevel="0" collapsed="false">
      <c r="B1518" s="0" t="n">
        <v>32.163</v>
      </c>
      <c r="C1518" s="0" t="n">
        <v>31.879</v>
      </c>
      <c r="D1518" s="0" t="n">
        <v>15.265</v>
      </c>
      <c r="E1518" s="0" t="n">
        <v>15.2654</v>
      </c>
      <c r="F1518" s="0" t="n">
        <v>4.322202</v>
      </c>
      <c r="G1518" s="0" t="n">
        <v>4.322403</v>
      </c>
      <c r="H1518" s="0" t="n">
        <v>35.0266</v>
      </c>
      <c r="I1518" s="0" t="n">
        <v>35.028</v>
      </c>
      <c r="J1518" s="0" t="n">
        <v>7.986</v>
      </c>
      <c r="K1518" s="0" t="n">
        <v>5.90746</v>
      </c>
      <c r="L1518" s="0" t="n">
        <v>73.01108</v>
      </c>
      <c r="M1518" s="0" t="n">
        <v>0.7883</v>
      </c>
      <c r="N1518" s="0" t="n">
        <v>0</v>
      </c>
      <c r="O1518" s="0" t="n">
        <v>51.9577</v>
      </c>
      <c r="P1518" s="0" t="n">
        <v>2.6785</v>
      </c>
      <c r="Q1518" s="0" t="n">
        <v>0.01409</v>
      </c>
      <c r="R1518" s="0" t="n">
        <v>0</v>
      </c>
      <c r="S1518" s="0" t="n">
        <v>1.7338</v>
      </c>
      <c r="T1518" s="0" t="n">
        <v>1.6313</v>
      </c>
      <c r="U1518" s="0" t="n">
        <v>0</v>
      </c>
      <c r="V1518" s="2" t="n">
        <v>0.0053475</v>
      </c>
      <c r="W1518" s="2" t="n">
        <v>902.46</v>
      </c>
      <c r="X1518" s="2" t="n">
        <v>0.048259</v>
      </c>
      <c r="Y1518" s="2" t="n">
        <v>0</v>
      </c>
    </row>
    <row r="1519" customFormat="false" ht="12.75" hidden="false" customHeight="false" outlineLevel="0" collapsed="false">
      <c r="B1519" s="0" t="n">
        <v>32.185</v>
      </c>
      <c r="C1519" s="0" t="n">
        <v>31.901</v>
      </c>
      <c r="D1519" s="0" t="n">
        <v>15.265</v>
      </c>
      <c r="E1519" s="0" t="n">
        <v>15.2655</v>
      </c>
      <c r="F1519" s="0" t="n">
        <v>4.322295</v>
      </c>
      <c r="G1519" s="0" t="n">
        <v>4.322403</v>
      </c>
      <c r="H1519" s="0" t="n">
        <v>35.0274</v>
      </c>
      <c r="I1519" s="0" t="n">
        <v>35.0279</v>
      </c>
      <c r="J1519" s="0" t="n">
        <v>7.991</v>
      </c>
      <c r="K1519" s="0" t="n">
        <v>5.91855</v>
      </c>
      <c r="L1519" s="0" t="n">
        <v>73.14856</v>
      </c>
      <c r="M1519" s="0" t="n">
        <v>0.7859</v>
      </c>
      <c r="N1519" s="0" t="n">
        <v>0</v>
      </c>
      <c r="O1519" s="0" t="n">
        <v>51.9577</v>
      </c>
      <c r="P1519" s="0" t="n">
        <v>2.6785</v>
      </c>
      <c r="Q1519" s="0" t="n">
        <v>0.0141</v>
      </c>
      <c r="R1519" s="0" t="n">
        <v>0</v>
      </c>
      <c r="S1519" s="0" t="n">
        <v>1.735</v>
      </c>
      <c r="T1519" s="0" t="n">
        <v>1.63</v>
      </c>
      <c r="U1519" s="0" t="n">
        <v>0</v>
      </c>
      <c r="V1519" s="2" t="n">
        <v>0.0052806</v>
      </c>
      <c r="W1519" s="2" t="n">
        <v>906.43</v>
      </c>
      <c r="X1519" s="2" t="n">
        <v>0.047866</v>
      </c>
      <c r="Y1519" s="2" t="n">
        <v>0</v>
      </c>
    </row>
    <row r="1520" customFormat="false" ht="12.75" hidden="false" customHeight="false" outlineLevel="0" collapsed="false">
      <c r="B1520" s="0" t="n">
        <v>32.228</v>
      </c>
      <c r="C1520" s="0" t="n">
        <v>31.943</v>
      </c>
      <c r="D1520" s="0" t="n">
        <v>15.2651</v>
      </c>
      <c r="E1520" s="0" t="n">
        <v>15.2655</v>
      </c>
      <c r="F1520" s="0" t="n">
        <v>4.322287</v>
      </c>
      <c r="G1520" s="0" t="n">
        <v>4.322449</v>
      </c>
      <c r="H1520" s="0" t="n">
        <v>35.0272</v>
      </c>
      <c r="I1520" s="0" t="n">
        <v>35.0283</v>
      </c>
      <c r="J1520" s="0" t="n">
        <v>7.986</v>
      </c>
      <c r="K1520" s="0" t="n">
        <v>5.93092</v>
      </c>
      <c r="L1520" s="0" t="n">
        <v>73.30152</v>
      </c>
      <c r="M1520" s="0" t="n">
        <v>0.7859</v>
      </c>
      <c r="N1520" s="0" t="n">
        <v>0</v>
      </c>
      <c r="O1520" s="0" t="n">
        <v>51.9577</v>
      </c>
      <c r="P1520" s="0" t="n">
        <v>2.6785</v>
      </c>
      <c r="Q1520" s="0" t="n">
        <v>0.01411</v>
      </c>
      <c r="R1520" s="0" t="n">
        <v>0</v>
      </c>
      <c r="S1520" s="0" t="n">
        <v>1.7363</v>
      </c>
      <c r="T1520" s="0" t="n">
        <v>1.63</v>
      </c>
      <c r="U1520" s="0" t="n">
        <v>0</v>
      </c>
      <c r="V1520" s="2" t="n">
        <v>0.0052691</v>
      </c>
      <c r="W1520" s="2" t="n">
        <v>908.42</v>
      </c>
      <c r="X1520" s="2" t="n">
        <v>0.047866</v>
      </c>
      <c r="Y1520" s="2" t="n">
        <v>0</v>
      </c>
    </row>
    <row r="1521" customFormat="false" ht="12.75" hidden="false" customHeight="false" outlineLevel="0" collapsed="false">
      <c r="B1521" s="0" t="n">
        <v>32.26</v>
      </c>
      <c r="C1521" s="0" t="n">
        <v>31.975</v>
      </c>
      <c r="D1521" s="0" t="n">
        <v>15.2651</v>
      </c>
      <c r="E1521" s="0" t="n">
        <v>15.2655</v>
      </c>
      <c r="F1521" s="0" t="n">
        <v>4.322275</v>
      </c>
      <c r="G1521" s="0" t="n">
        <v>4.322403</v>
      </c>
      <c r="H1521" s="0" t="n">
        <v>35.0271</v>
      </c>
      <c r="I1521" s="0" t="n">
        <v>35.0279</v>
      </c>
      <c r="J1521" s="0" t="n">
        <v>7.986</v>
      </c>
      <c r="K1521" s="0" t="n">
        <v>5.93762</v>
      </c>
      <c r="L1521" s="0" t="n">
        <v>73.38427</v>
      </c>
      <c r="M1521" s="0" t="n">
        <v>0.7836</v>
      </c>
      <c r="N1521" s="0" t="n">
        <v>0</v>
      </c>
      <c r="O1521" s="0" t="n">
        <v>51.9577</v>
      </c>
      <c r="P1521" s="0" t="n">
        <v>2.67848</v>
      </c>
      <c r="Q1521" s="0" t="n">
        <v>0.01412</v>
      </c>
      <c r="R1521" s="0" t="n">
        <v>0</v>
      </c>
      <c r="S1521" s="0" t="n">
        <v>1.7363</v>
      </c>
      <c r="T1521" s="0" t="n">
        <v>1.6288</v>
      </c>
      <c r="U1521" s="0" t="n">
        <v>0</v>
      </c>
      <c r="V1521" s="2" t="n">
        <v>0.0052576</v>
      </c>
      <c r="W1521" s="2" t="n">
        <v>910.41</v>
      </c>
      <c r="X1521" s="2" t="n">
        <v>0.047866</v>
      </c>
      <c r="Y1521" s="2" t="n">
        <v>0</v>
      </c>
    </row>
    <row r="1522" customFormat="false" ht="12.75" hidden="false" customHeight="false" outlineLevel="0" collapsed="false">
      <c r="B1522" s="0" t="n">
        <v>32.292</v>
      </c>
      <c r="C1522" s="0" t="n">
        <v>32.007</v>
      </c>
      <c r="D1522" s="0" t="n">
        <v>15.2651</v>
      </c>
      <c r="E1522" s="0" t="n">
        <v>15.2656</v>
      </c>
      <c r="F1522" s="0" t="n">
        <v>4.322279</v>
      </c>
      <c r="G1522" s="0" t="n">
        <v>4.322363</v>
      </c>
      <c r="H1522" s="0" t="n">
        <v>35.0271</v>
      </c>
      <c r="I1522" s="0" t="n">
        <v>35.0274</v>
      </c>
      <c r="J1522" s="0" t="n">
        <v>7.991</v>
      </c>
      <c r="K1522" s="0" t="n">
        <v>5.94356</v>
      </c>
      <c r="L1522" s="0" t="n">
        <v>73.45764</v>
      </c>
      <c r="M1522" s="0" t="n">
        <v>0.7812</v>
      </c>
      <c r="N1522" s="0" t="n">
        <v>0</v>
      </c>
      <c r="O1522" s="0" t="n">
        <v>51.9577</v>
      </c>
      <c r="P1522" s="0" t="n">
        <v>2.67848</v>
      </c>
      <c r="Q1522" s="0" t="n">
        <v>0.01413</v>
      </c>
      <c r="R1522" s="0" t="n">
        <v>0</v>
      </c>
      <c r="S1522" s="0" t="n">
        <v>1.7363</v>
      </c>
      <c r="T1522" s="0" t="n">
        <v>1.6276</v>
      </c>
      <c r="U1522" s="0" t="n">
        <v>0</v>
      </c>
      <c r="V1522" s="2" t="n">
        <v>0.0052461</v>
      </c>
      <c r="W1522" s="2" t="n">
        <v>912.4</v>
      </c>
      <c r="X1522" s="2" t="n">
        <v>0.047866</v>
      </c>
      <c r="Y1522" s="2" t="n">
        <v>0</v>
      </c>
    </row>
    <row r="1523" customFormat="false" ht="12.75" hidden="false" customHeight="false" outlineLevel="0" collapsed="false">
      <c r="B1523" s="0" t="n">
        <v>32.325</v>
      </c>
      <c r="C1523" s="0" t="n">
        <v>32.04</v>
      </c>
      <c r="D1523" s="0" t="n">
        <v>15.2651</v>
      </c>
      <c r="E1523" s="0" t="n">
        <v>15.2656</v>
      </c>
      <c r="F1523" s="0" t="n">
        <v>4.322328</v>
      </c>
      <c r="G1523" s="0" t="n">
        <v>4.322442</v>
      </c>
      <c r="H1523" s="0" t="n">
        <v>35.0275</v>
      </c>
      <c r="I1523" s="0" t="n">
        <v>35.0281</v>
      </c>
      <c r="J1523" s="0" t="n">
        <v>7.986</v>
      </c>
      <c r="K1523" s="0" t="n">
        <v>5.96243</v>
      </c>
      <c r="L1523" s="0" t="n">
        <v>73.69102</v>
      </c>
      <c r="M1523" s="0" t="n">
        <v>0.7789</v>
      </c>
      <c r="N1523" s="0" t="n">
        <v>0</v>
      </c>
      <c r="O1523" s="0" t="n">
        <v>51.9577</v>
      </c>
      <c r="P1523" s="0" t="n">
        <v>2.67848</v>
      </c>
      <c r="Q1523" s="0" t="n">
        <v>0.01414</v>
      </c>
      <c r="R1523" s="0" t="n">
        <v>0</v>
      </c>
      <c r="S1523" s="0" t="n">
        <v>1.7387</v>
      </c>
      <c r="T1523" s="0" t="n">
        <v>1.6264</v>
      </c>
      <c r="U1523" s="0" t="n">
        <v>0</v>
      </c>
      <c r="V1523" s="2" t="n">
        <v>0.0052347</v>
      </c>
      <c r="W1523" s="2" t="n">
        <v>914.38</v>
      </c>
      <c r="X1523" s="2" t="n">
        <v>0.047866</v>
      </c>
      <c r="Y1523" s="2" t="n">
        <v>0</v>
      </c>
    </row>
    <row r="1524" customFormat="false" ht="12.75" hidden="false" customHeight="false" outlineLevel="0" collapsed="false">
      <c r="B1524" s="0" t="n">
        <v>32.346</v>
      </c>
      <c r="C1524" s="0" t="n">
        <v>32.06</v>
      </c>
      <c r="D1524" s="0" t="n">
        <v>15.2651</v>
      </c>
      <c r="E1524" s="0" t="n">
        <v>15.2656</v>
      </c>
      <c r="F1524" s="0" t="n">
        <v>4.322396</v>
      </c>
      <c r="G1524" s="0" t="n">
        <v>4.322403</v>
      </c>
      <c r="H1524" s="0" t="n">
        <v>35.0281</v>
      </c>
      <c r="I1524" s="0" t="n">
        <v>35.0277</v>
      </c>
      <c r="J1524" s="0" t="n">
        <v>7.986</v>
      </c>
      <c r="K1524" s="0" t="n">
        <v>5.98327</v>
      </c>
      <c r="L1524" s="0" t="n">
        <v>73.94899</v>
      </c>
      <c r="M1524" s="0" t="n">
        <v>0.7742</v>
      </c>
      <c r="N1524" s="0" t="n">
        <v>0</v>
      </c>
      <c r="O1524" s="0" t="n">
        <v>51.9577</v>
      </c>
      <c r="P1524" s="0" t="n">
        <v>2.67848</v>
      </c>
      <c r="Q1524" s="0" t="n">
        <v>0.01416</v>
      </c>
      <c r="R1524" s="0" t="n">
        <v>0</v>
      </c>
      <c r="S1524" s="0" t="n">
        <v>1.7411</v>
      </c>
      <c r="T1524" s="0" t="n">
        <v>1.6239</v>
      </c>
      <c r="U1524" s="0" t="n">
        <v>0</v>
      </c>
      <c r="V1524" s="2" t="n">
        <v>0.0051805</v>
      </c>
      <c r="W1524" s="2" t="n">
        <v>916.37</v>
      </c>
      <c r="X1524" s="2" t="n">
        <v>0.047473</v>
      </c>
      <c r="Y1524" s="2" t="n">
        <v>0</v>
      </c>
    </row>
    <row r="1525" customFormat="false" ht="12.75" hidden="false" customHeight="false" outlineLevel="0" collapsed="false">
      <c r="B1525" s="0" t="n">
        <v>32.378</v>
      </c>
      <c r="C1525" s="0" t="n">
        <v>32.092</v>
      </c>
      <c r="D1525" s="0" t="n">
        <v>15.265</v>
      </c>
      <c r="E1525" s="0" t="n">
        <v>15.2654</v>
      </c>
      <c r="F1525" s="0" t="n">
        <v>4.322437</v>
      </c>
      <c r="G1525" s="0" t="n">
        <v>4.322363</v>
      </c>
      <c r="H1525" s="0" t="n">
        <v>35.0286</v>
      </c>
      <c r="I1525" s="0" t="n">
        <v>35.0276</v>
      </c>
      <c r="J1525" s="0" t="n">
        <v>7.991</v>
      </c>
      <c r="K1525" s="0" t="n">
        <v>5.99233</v>
      </c>
      <c r="L1525" s="0" t="n">
        <v>74.06089</v>
      </c>
      <c r="M1525" s="0" t="n">
        <v>0.7719</v>
      </c>
      <c r="N1525" s="0" t="n">
        <v>0</v>
      </c>
      <c r="O1525" s="0" t="n">
        <v>51.9577</v>
      </c>
      <c r="P1525" s="0" t="n">
        <v>2.67848</v>
      </c>
      <c r="Q1525" s="0" t="n">
        <v>0.01417</v>
      </c>
      <c r="R1525" s="0" t="n">
        <v>0</v>
      </c>
      <c r="S1525" s="0" t="n">
        <v>1.7411</v>
      </c>
      <c r="T1525" s="0" t="n">
        <v>1.6227</v>
      </c>
      <c r="U1525" s="0" t="n">
        <v>0</v>
      </c>
      <c r="V1525" s="2" t="n">
        <v>0.0051693</v>
      </c>
      <c r="W1525" s="2" t="n">
        <v>918.36</v>
      </c>
      <c r="X1525" s="2" t="n">
        <v>0.047473</v>
      </c>
      <c r="Y1525" s="2" t="n">
        <v>0</v>
      </c>
    </row>
    <row r="1526" customFormat="false" ht="12.75" hidden="false" customHeight="false" outlineLevel="0" collapsed="false">
      <c r="B1526" s="0" t="n">
        <v>32.41</v>
      </c>
      <c r="C1526" s="0" t="n">
        <v>32.124</v>
      </c>
      <c r="D1526" s="0" t="n">
        <v>15.2651</v>
      </c>
      <c r="E1526" s="0" t="n">
        <v>15.2653</v>
      </c>
      <c r="F1526" s="0" t="n">
        <v>4.322445</v>
      </c>
      <c r="G1526" s="0" t="n">
        <v>4.322178</v>
      </c>
      <c r="H1526" s="0" t="n">
        <v>35.0285</v>
      </c>
      <c r="I1526" s="0" t="n">
        <v>35.026</v>
      </c>
      <c r="J1526" s="0" t="n">
        <v>7.991</v>
      </c>
      <c r="K1526" s="0" t="n">
        <v>6.00824</v>
      </c>
      <c r="L1526" s="0" t="n">
        <v>74.25771</v>
      </c>
      <c r="M1526" s="0" t="n">
        <v>0.7696</v>
      </c>
      <c r="N1526" s="0" t="n">
        <v>0</v>
      </c>
      <c r="O1526" s="0" t="n">
        <v>51.9577</v>
      </c>
      <c r="P1526" s="0" t="n">
        <v>2.67848</v>
      </c>
      <c r="Q1526" s="0" t="n">
        <v>0.01418</v>
      </c>
      <c r="R1526" s="0" t="n">
        <v>0</v>
      </c>
      <c r="S1526" s="0" t="n">
        <v>1.7424</v>
      </c>
      <c r="T1526" s="0" t="n">
        <v>1.6215</v>
      </c>
      <c r="U1526" s="0" t="n">
        <v>0</v>
      </c>
      <c r="V1526" s="2" t="n">
        <v>0.0051581</v>
      </c>
      <c r="W1526" s="2" t="n">
        <v>920.35</v>
      </c>
      <c r="X1526" s="2" t="n">
        <v>0.047473</v>
      </c>
      <c r="Y1526" s="2" t="n">
        <v>0</v>
      </c>
    </row>
    <row r="1527" customFormat="false" ht="12.75" hidden="false" customHeight="false" outlineLevel="0" collapsed="false">
      <c r="B1527" s="0" t="n">
        <v>32.422</v>
      </c>
      <c r="C1527" s="0" t="n">
        <v>32.136</v>
      </c>
      <c r="D1527" s="0" t="n">
        <v>15.2651</v>
      </c>
      <c r="E1527" s="0" t="n">
        <v>15.2651</v>
      </c>
      <c r="F1527" s="0" t="n">
        <v>4.322566</v>
      </c>
      <c r="G1527" s="0" t="n">
        <v>4.322304</v>
      </c>
      <c r="H1527" s="0" t="n">
        <v>35.0296</v>
      </c>
      <c r="I1527" s="0" t="n">
        <v>35.0273</v>
      </c>
      <c r="J1527" s="0" t="n">
        <v>7.991</v>
      </c>
      <c r="K1527" s="0" t="n">
        <v>6.02503</v>
      </c>
      <c r="L1527" s="0" t="n">
        <v>74.46572</v>
      </c>
      <c r="M1527" s="0" t="n">
        <v>0.765</v>
      </c>
      <c r="N1527" s="0" t="n">
        <v>0</v>
      </c>
      <c r="O1527" s="0" t="n">
        <v>51.9577</v>
      </c>
      <c r="P1527" s="0" t="n">
        <v>2.67848</v>
      </c>
      <c r="Q1527" s="0" t="n">
        <v>0.01419</v>
      </c>
      <c r="R1527" s="0" t="n">
        <v>0</v>
      </c>
      <c r="S1527" s="0" t="n">
        <v>1.7436</v>
      </c>
      <c r="T1527" s="0" t="n">
        <v>1.619</v>
      </c>
      <c r="U1527" s="0" t="n">
        <v>0</v>
      </c>
      <c r="V1527" s="2" t="n">
        <v>0.005147</v>
      </c>
      <c r="W1527" s="2" t="n">
        <v>922.33</v>
      </c>
      <c r="X1527" s="2" t="n">
        <v>0.047473</v>
      </c>
      <c r="Y1527" s="2" t="n">
        <v>0</v>
      </c>
    </row>
    <row r="1528" customFormat="false" ht="12.75" hidden="false" customHeight="false" outlineLevel="0" collapsed="false">
      <c r="B1528" s="0" t="n">
        <v>32.442</v>
      </c>
      <c r="C1528" s="0" t="n">
        <v>32.156</v>
      </c>
      <c r="D1528" s="0" t="n">
        <v>15.265</v>
      </c>
      <c r="E1528" s="0" t="n">
        <v>15.265</v>
      </c>
      <c r="F1528" s="0" t="n">
        <v>4.322659</v>
      </c>
      <c r="G1528" s="0" t="n">
        <v>4.322363</v>
      </c>
      <c r="H1528" s="0" t="n">
        <v>35.0306</v>
      </c>
      <c r="I1528" s="0" t="n">
        <v>35.0279</v>
      </c>
      <c r="J1528" s="0" t="n">
        <v>7.991</v>
      </c>
      <c r="K1528" s="0" t="n">
        <v>6.0496</v>
      </c>
      <c r="L1528" s="0" t="n">
        <v>74.76963</v>
      </c>
      <c r="M1528" s="0" t="n">
        <v>0.7627</v>
      </c>
      <c r="N1528" s="0" t="n">
        <v>0</v>
      </c>
      <c r="O1528" s="0" t="n">
        <v>51.9577</v>
      </c>
      <c r="P1528" s="0" t="n">
        <v>2.67848</v>
      </c>
      <c r="Q1528" s="0" t="n">
        <v>0.0142</v>
      </c>
      <c r="R1528" s="0" t="n">
        <v>0</v>
      </c>
      <c r="S1528" s="0" t="n">
        <v>1.746</v>
      </c>
      <c r="T1528" s="0" t="n">
        <v>1.6178</v>
      </c>
      <c r="U1528" s="0" t="n">
        <v>0</v>
      </c>
      <c r="V1528" s="2" t="n">
        <v>0.0051249</v>
      </c>
      <c r="W1528" s="2" t="n">
        <v>926.31</v>
      </c>
      <c r="X1528" s="2" t="n">
        <v>0.047473</v>
      </c>
      <c r="Y1528" s="2" t="n">
        <v>0</v>
      </c>
    </row>
    <row r="1529" customFormat="false" ht="12.75" hidden="false" customHeight="false" outlineLevel="0" collapsed="false">
      <c r="B1529" s="0" t="n">
        <v>32.508</v>
      </c>
      <c r="C1529" s="0" t="n">
        <v>32.221</v>
      </c>
      <c r="D1529" s="0" t="n">
        <v>15.2651</v>
      </c>
      <c r="E1529" s="0" t="n">
        <v>15.2654</v>
      </c>
      <c r="F1529" s="0" t="n">
        <v>4.322695</v>
      </c>
      <c r="G1529" s="0" t="n">
        <v>4.322476</v>
      </c>
      <c r="H1529" s="0" t="n">
        <v>35.0308</v>
      </c>
      <c r="I1529" s="0" t="n">
        <v>35.0286</v>
      </c>
      <c r="J1529" s="0" t="n">
        <v>7.991</v>
      </c>
      <c r="K1529" s="0" t="n">
        <v>6.06808</v>
      </c>
      <c r="L1529" s="0" t="n">
        <v>74.99838</v>
      </c>
      <c r="M1529" s="0" t="n">
        <v>0.7604</v>
      </c>
      <c r="N1529" s="0" t="n">
        <v>0</v>
      </c>
      <c r="O1529" s="0" t="n">
        <v>51.9577</v>
      </c>
      <c r="P1529" s="0" t="n">
        <v>2.67848</v>
      </c>
      <c r="Q1529" s="0" t="n">
        <v>0.01421</v>
      </c>
      <c r="R1529" s="0" t="n">
        <v>0</v>
      </c>
      <c r="S1529" s="0" t="n">
        <v>1.7473</v>
      </c>
      <c r="T1529" s="0" t="n">
        <v>1.6166</v>
      </c>
      <c r="U1529" s="0" t="n">
        <v>0</v>
      </c>
      <c r="V1529" s="2" t="n">
        <v>0.0050718</v>
      </c>
      <c r="W1529" s="2" t="n">
        <v>928.3</v>
      </c>
      <c r="X1529" s="2" t="n">
        <v>0.047081</v>
      </c>
      <c r="Y1529" s="2" t="n">
        <v>0</v>
      </c>
    </row>
    <row r="1530" customFormat="false" ht="12.75" hidden="false" customHeight="false" outlineLevel="0" collapsed="false">
      <c r="B1530" s="0" t="n">
        <v>32.508</v>
      </c>
      <c r="C1530" s="0" t="n">
        <v>32.221</v>
      </c>
      <c r="D1530" s="0" t="n">
        <v>15.2651</v>
      </c>
      <c r="E1530" s="0" t="n">
        <v>15.2655</v>
      </c>
      <c r="F1530" s="0" t="n">
        <v>4.322683</v>
      </c>
      <c r="G1530" s="0" t="n">
        <v>4.322403</v>
      </c>
      <c r="H1530" s="0" t="n">
        <v>35.0307</v>
      </c>
      <c r="I1530" s="0" t="n">
        <v>35.0278</v>
      </c>
      <c r="J1530" s="0" t="n">
        <v>7.986</v>
      </c>
      <c r="K1530" s="0" t="n">
        <v>6.09514</v>
      </c>
      <c r="L1530" s="0" t="n">
        <v>75.3327</v>
      </c>
      <c r="M1530" s="0" t="n">
        <v>0.7604</v>
      </c>
      <c r="N1530" s="0" t="n">
        <v>0</v>
      </c>
      <c r="O1530" s="0" t="n">
        <v>51.9577</v>
      </c>
      <c r="P1530" s="0" t="n">
        <v>2.67848</v>
      </c>
      <c r="Q1530" s="0" t="n">
        <v>0.01422</v>
      </c>
      <c r="R1530" s="0" t="n">
        <v>0</v>
      </c>
      <c r="S1530" s="0" t="n">
        <v>1.7497</v>
      </c>
      <c r="T1530" s="0" t="n">
        <v>1.6166</v>
      </c>
      <c r="U1530" s="0" t="n">
        <v>0</v>
      </c>
      <c r="V1530" s="2" t="n">
        <v>0.005114</v>
      </c>
      <c r="W1530" s="2" t="n">
        <v>928.3</v>
      </c>
      <c r="X1530" s="2" t="n">
        <v>0.047473</v>
      </c>
      <c r="Y1530" s="2" t="n">
        <v>0</v>
      </c>
    </row>
    <row r="1531" customFormat="false" ht="12.75" hidden="false" customHeight="false" outlineLevel="0" collapsed="false">
      <c r="B1531" s="0" t="n">
        <v>32.54</v>
      </c>
      <c r="C1531" s="0" t="n">
        <v>32.253</v>
      </c>
      <c r="D1531" s="0" t="n">
        <v>15.2653</v>
      </c>
      <c r="E1531" s="0" t="n">
        <v>15.2653</v>
      </c>
      <c r="F1531" s="0" t="n">
        <v>4.322675</v>
      </c>
      <c r="G1531" s="0" t="n">
        <v>4.322476</v>
      </c>
      <c r="H1531" s="0" t="n">
        <v>35.0304</v>
      </c>
      <c r="I1531" s="0" t="n">
        <v>35.0286</v>
      </c>
      <c r="J1531" s="0" t="n">
        <v>7.991</v>
      </c>
      <c r="K1531" s="0" t="n">
        <v>6.11497</v>
      </c>
      <c r="L1531" s="0" t="n">
        <v>75.57794</v>
      </c>
      <c r="M1531" s="0" t="n">
        <v>0.7558</v>
      </c>
      <c r="N1531" s="0" t="n">
        <v>0</v>
      </c>
      <c r="O1531" s="0" t="n">
        <v>51.9577</v>
      </c>
      <c r="P1531" s="0" t="n">
        <v>2.67848</v>
      </c>
      <c r="Q1531" s="0" t="n">
        <v>0.01424</v>
      </c>
      <c r="R1531" s="0" t="n">
        <v>0</v>
      </c>
      <c r="S1531" s="0" t="n">
        <v>1.7509</v>
      </c>
      <c r="T1531" s="0" t="n">
        <v>1.6142</v>
      </c>
      <c r="U1531" s="0" t="n">
        <v>0</v>
      </c>
      <c r="V1531" s="2" t="n">
        <v>0.005103</v>
      </c>
      <c r="W1531" s="2" t="n">
        <v>930.29</v>
      </c>
      <c r="X1531" s="2" t="n">
        <v>0.047473</v>
      </c>
      <c r="Y1531" s="2" t="n">
        <v>0</v>
      </c>
    </row>
    <row r="1532" customFormat="false" ht="12.75" hidden="false" customHeight="false" outlineLevel="0" collapsed="false">
      <c r="B1532" s="0" t="n">
        <v>32.55</v>
      </c>
      <c r="C1532" s="0" t="n">
        <v>32.263</v>
      </c>
      <c r="D1532" s="0" t="n">
        <v>15.2654</v>
      </c>
      <c r="E1532" s="0" t="n">
        <v>15.265</v>
      </c>
      <c r="F1532" s="0" t="n">
        <v>4.322747</v>
      </c>
      <c r="G1532" s="0" t="n">
        <v>4.322476</v>
      </c>
      <c r="H1532" s="0" t="n">
        <v>35.0309</v>
      </c>
      <c r="I1532" s="0" t="n">
        <v>35.0289</v>
      </c>
      <c r="J1532" s="0" t="n">
        <v>7.991</v>
      </c>
      <c r="K1532" s="0" t="n">
        <v>6.14219</v>
      </c>
      <c r="L1532" s="0" t="n">
        <v>75.91481</v>
      </c>
      <c r="M1532" s="0" t="n">
        <v>0.7535</v>
      </c>
      <c r="N1532" s="0" t="n">
        <v>0</v>
      </c>
      <c r="O1532" s="0" t="n">
        <v>51.9577</v>
      </c>
      <c r="P1532" s="0" t="n">
        <v>2.67848</v>
      </c>
      <c r="Q1532" s="0" t="n">
        <v>0.01425</v>
      </c>
      <c r="R1532" s="0" t="n">
        <v>0</v>
      </c>
      <c r="S1532" s="0" t="n">
        <v>1.7534</v>
      </c>
      <c r="T1532" s="0" t="n">
        <v>1.6129</v>
      </c>
      <c r="U1532" s="0" t="n">
        <v>0</v>
      </c>
      <c r="V1532" s="2" t="n">
        <v>0.0050502</v>
      </c>
      <c r="W1532" s="2" t="n">
        <v>932.27</v>
      </c>
      <c r="X1532" s="2" t="n">
        <v>0.047081</v>
      </c>
      <c r="Y1532" s="2" t="n">
        <v>0</v>
      </c>
    </row>
    <row r="1533" customFormat="false" ht="12.75" hidden="false" customHeight="false" outlineLevel="0" collapsed="false">
      <c r="B1533" s="0" t="n">
        <v>32.582</v>
      </c>
      <c r="C1533" s="0" t="n">
        <v>32.295</v>
      </c>
      <c r="D1533" s="0" t="n">
        <v>15.2654</v>
      </c>
      <c r="E1533" s="0" t="n">
        <v>15.2646</v>
      </c>
      <c r="F1533" s="0" t="n">
        <v>4.322703</v>
      </c>
      <c r="G1533" s="0" t="n">
        <v>4.322443</v>
      </c>
      <c r="H1533" s="0" t="n">
        <v>35.0306</v>
      </c>
      <c r="I1533" s="0" t="n">
        <v>35.0289</v>
      </c>
      <c r="J1533" s="0" t="n">
        <v>7.986</v>
      </c>
      <c r="K1533" s="0" t="n">
        <v>6.16993</v>
      </c>
      <c r="L1533" s="0" t="n">
        <v>76.25736</v>
      </c>
      <c r="M1533" s="0" t="n">
        <v>0.749</v>
      </c>
      <c r="N1533" s="0" t="n">
        <v>0</v>
      </c>
      <c r="O1533" s="0" t="n">
        <v>51.9577</v>
      </c>
      <c r="P1533" s="0" t="n">
        <v>2.67848</v>
      </c>
      <c r="Q1533" s="0" t="n">
        <v>0.01426</v>
      </c>
      <c r="R1533" s="0" t="n">
        <v>0</v>
      </c>
      <c r="S1533" s="0" t="n">
        <v>1.7558</v>
      </c>
      <c r="T1533" s="0" t="n">
        <v>1.6105</v>
      </c>
      <c r="U1533" s="0" t="n">
        <v>0</v>
      </c>
      <c r="V1533" s="2" t="n">
        <v>0.0050394</v>
      </c>
      <c r="W1533" s="2" t="n">
        <v>934.26</v>
      </c>
      <c r="X1533" s="2" t="n">
        <v>0.047081</v>
      </c>
      <c r="Y1533" s="2" t="n">
        <v>0</v>
      </c>
    </row>
    <row r="1534" customFormat="false" ht="12.75" hidden="false" customHeight="false" outlineLevel="0" collapsed="false">
      <c r="B1534" s="0" t="n">
        <v>32.604</v>
      </c>
      <c r="C1534" s="0" t="n">
        <v>32.316</v>
      </c>
      <c r="D1534" s="0" t="n">
        <v>15.2653</v>
      </c>
      <c r="E1534" s="0" t="n">
        <v>15.2648</v>
      </c>
      <c r="F1534" s="0" t="n">
        <v>4.322651</v>
      </c>
      <c r="G1534" s="0" t="n">
        <v>4.322416</v>
      </c>
      <c r="H1534" s="0" t="n">
        <v>35.0302</v>
      </c>
      <c r="I1534" s="0" t="n">
        <v>35.0285</v>
      </c>
      <c r="J1534" s="0" t="n">
        <v>7.986</v>
      </c>
      <c r="K1534" s="0" t="n">
        <v>6.19798</v>
      </c>
      <c r="L1534" s="0" t="n">
        <v>76.60377</v>
      </c>
      <c r="M1534" s="0" t="n">
        <v>0.7468</v>
      </c>
      <c r="N1534" s="0" t="n">
        <v>0</v>
      </c>
      <c r="O1534" s="0" t="n">
        <v>51.9577</v>
      </c>
      <c r="P1534" s="0" t="n">
        <v>2.67848</v>
      </c>
      <c r="Q1534" s="0" t="n">
        <v>0.01427</v>
      </c>
      <c r="R1534" s="0" t="n">
        <v>0</v>
      </c>
      <c r="S1534" s="0" t="n">
        <v>1.7582</v>
      </c>
      <c r="T1534" s="0" t="n">
        <v>1.6093</v>
      </c>
      <c r="U1534" s="0" t="n">
        <v>0</v>
      </c>
      <c r="V1534" s="2" t="n">
        <v>0.0050287</v>
      </c>
      <c r="W1534" s="2" t="n">
        <v>936.25</v>
      </c>
      <c r="X1534" s="2" t="n">
        <v>0.047081</v>
      </c>
      <c r="Y1534" s="2" t="n">
        <v>0</v>
      </c>
    </row>
    <row r="1535" customFormat="false" ht="12.75" hidden="false" customHeight="false" outlineLevel="0" collapsed="false">
      <c r="B1535" s="0" t="n">
        <v>32.636</v>
      </c>
      <c r="C1535" s="0" t="n">
        <v>32.348</v>
      </c>
      <c r="D1535" s="0" t="n">
        <v>15.2653</v>
      </c>
      <c r="E1535" s="0" t="n">
        <v>15.2648</v>
      </c>
      <c r="F1535" s="0" t="n">
        <v>4.322691</v>
      </c>
      <c r="G1535" s="0" t="n">
        <v>4.322403</v>
      </c>
      <c r="H1535" s="0" t="n">
        <v>35.0306</v>
      </c>
      <c r="I1535" s="0" t="n">
        <v>35.0284</v>
      </c>
      <c r="J1535" s="0" t="n">
        <v>7.991</v>
      </c>
      <c r="K1535" s="0" t="n">
        <v>6.2292</v>
      </c>
      <c r="L1535" s="0" t="n">
        <v>76.98978</v>
      </c>
      <c r="M1535" s="0" t="n">
        <v>0.7445</v>
      </c>
      <c r="N1535" s="0" t="n">
        <v>0</v>
      </c>
      <c r="O1535" s="0" t="n">
        <v>51.9577</v>
      </c>
      <c r="P1535" s="0" t="n">
        <v>2.67848</v>
      </c>
      <c r="Q1535" s="0" t="n">
        <v>0.01428</v>
      </c>
      <c r="R1535" s="0" t="n">
        <v>0</v>
      </c>
      <c r="S1535" s="0" t="n">
        <v>1.7607</v>
      </c>
      <c r="T1535" s="0" t="n">
        <v>1.6081</v>
      </c>
      <c r="U1535" s="0" t="n">
        <v>0</v>
      </c>
      <c r="V1535" s="2" t="n">
        <v>0.0050181</v>
      </c>
      <c r="W1535" s="2" t="n">
        <v>938.24</v>
      </c>
      <c r="X1535" s="2" t="n">
        <v>0.047081</v>
      </c>
      <c r="Y1535" s="2" t="n">
        <v>0</v>
      </c>
    </row>
    <row r="1536" customFormat="false" ht="12.75" hidden="false" customHeight="false" outlineLevel="0" collapsed="false">
      <c r="B1536" s="0" t="n">
        <v>32.658</v>
      </c>
      <c r="C1536" s="0" t="n">
        <v>32.37</v>
      </c>
      <c r="D1536" s="0" t="n">
        <v>15.2654</v>
      </c>
      <c r="E1536" s="0" t="n">
        <v>15.2648</v>
      </c>
      <c r="F1536" s="0" t="n">
        <v>4.322731</v>
      </c>
      <c r="G1536" s="0" t="n">
        <v>4.322403</v>
      </c>
      <c r="H1536" s="0" t="n">
        <v>35.0307</v>
      </c>
      <c r="I1536" s="0" t="n">
        <v>35.0284</v>
      </c>
      <c r="J1536" s="0" t="n">
        <v>7.986</v>
      </c>
      <c r="K1536" s="0" t="n">
        <v>6.26159</v>
      </c>
      <c r="L1536" s="0" t="n">
        <v>77.39048</v>
      </c>
      <c r="M1536" s="0" t="n">
        <v>0.7423</v>
      </c>
      <c r="N1536" s="0" t="n">
        <v>0</v>
      </c>
      <c r="O1536" s="0" t="n">
        <v>51.9577</v>
      </c>
      <c r="P1536" s="0" t="n">
        <v>2.67848</v>
      </c>
      <c r="Q1536" s="0" t="n">
        <v>0.01429</v>
      </c>
      <c r="R1536" s="0" t="n">
        <v>0</v>
      </c>
      <c r="S1536" s="0" t="n">
        <v>1.7631</v>
      </c>
      <c r="T1536" s="0" t="n">
        <v>1.6068</v>
      </c>
      <c r="U1536" s="0" t="n">
        <v>0</v>
      </c>
      <c r="V1536" s="2" t="n">
        <v>0.0050074</v>
      </c>
      <c r="W1536" s="2" t="n">
        <v>940.22</v>
      </c>
      <c r="X1536" s="2" t="n">
        <v>0.047081</v>
      </c>
      <c r="Y1536" s="2" t="n">
        <v>0</v>
      </c>
    </row>
    <row r="1537" customFormat="false" ht="12.75" hidden="false" customHeight="false" outlineLevel="0" collapsed="false">
      <c r="B1537" s="0" t="n">
        <v>32.655</v>
      </c>
      <c r="C1537" s="0" t="n">
        <v>32.367</v>
      </c>
      <c r="D1537" s="0" t="n">
        <v>15.2654</v>
      </c>
      <c r="E1537" s="0" t="n">
        <v>15.2645</v>
      </c>
      <c r="F1537" s="0" t="n">
        <v>4.322768</v>
      </c>
      <c r="G1537" s="0" t="n">
        <v>4.322443</v>
      </c>
      <c r="H1537" s="0" t="n">
        <v>35.0311</v>
      </c>
      <c r="I1537" s="0" t="n">
        <v>35.029</v>
      </c>
      <c r="J1537" s="0" t="n">
        <v>7.991</v>
      </c>
      <c r="K1537" s="0" t="n">
        <v>6.2931</v>
      </c>
      <c r="L1537" s="0" t="n">
        <v>77.78009</v>
      </c>
      <c r="M1537" s="0" t="n">
        <v>0.7423</v>
      </c>
      <c r="N1537" s="0" t="n">
        <v>0</v>
      </c>
      <c r="O1537" s="0" t="n">
        <v>51.9577</v>
      </c>
      <c r="P1537" s="0" t="n">
        <v>2.67848</v>
      </c>
      <c r="Q1537" s="0" t="n">
        <v>0.01431</v>
      </c>
      <c r="R1537" s="0" t="n">
        <v>0</v>
      </c>
      <c r="S1537" s="0" t="n">
        <v>1.7656</v>
      </c>
      <c r="T1537" s="0" t="n">
        <v>1.6068</v>
      </c>
      <c r="U1537" s="0" t="n">
        <v>0</v>
      </c>
      <c r="V1537" s="2" t="n">
        <v>0.0049864</v>
      </c>
      <c r="W1537" s="2" t="n">
        <v>944.2</v>
      </c>
      <c r="X1537" s="2" t="n">
        <v>0.047081</v>
      </c>
      <c r="Y1537" s="2" t="n">
        <v>0</v>
      </c>
    </row>
    <row r="1538" customFormat="false" ht="12.75" hidden="false" customHeight="false" outlineLevel="0" collapsed="false">
      <c r="B1538" s="0" t="n">
        <v>32.69</v>
      </c>
      <c r="C1538" s="0" t="n">
        <v>32.402</v>
      </c>
      <c r="D1538" s="0" t="n">
        <v>15.2653</v>
      </c>
      <c r="E1538" s="0" t="n">
        <v>15.2646</v>
      </c>
      <c r="F1538" s="0" t="n">
        <v>4.322897</v>
      </c>
      <c r="G1538" s="0" t="n">
        <v>4.322403</v>
      </c>
      <c r="H1538" s="0" t="n">
        <v>35.0324</v>
      </c>
      <c r="I1538" s="0" t="n">
        <v>35.0285</v>
      </c>
      <c r="J1538" s="0" t="n">
        <v>7.991</v>
      </c>
      <c r="K1538" s="0" t="n">
        <v>6.32559</v>
      </c>
      <c r="L1538" s="0" t="n">
        <v>78.18198</v>
      </c>
      <c r="M1538" s="0" t="n">
        <v>0.7356</v>
      </c>
      <c r="N1538" s="0" t="n">
        <v>0</v>
      </c>
      <c r="O1538" s="0" t="n">
        <v>51.9577</v>
      </c>
      <c r="P1538" s="0" t="n">
        <v>2.67848</v>
      </c>
      <c r="Q1538" s="0" t="n">
        <v>0.01432</v>
      </c>
      <c r="R1538" s="0" t="n">
        <v>0</v>
      </c>
      <c r="S1538" s="0" t="n">
        <v>1.768</v>
      </c>
      <c r="T1538" s="0" t="n">
        <v>1.6032</v>
      </c>
      <c r="U1538" s="0" t="n">
        <v>0</v>
      </c>
      <c r="V1538" s="2" t="n">
        <v>0.0049864</v>
      </c>
      <c r="W1538" s="2" t="n">
        <v>944.2</v>
      </c>
      <c r="X1538" s="2" t="n">
        <v>0.047081</v>
      </c>
      <c r="Y1538" s="2" t="n">
        <v>0</v>
      </c>
    </row>
    <row r="1539" customFormat="false" ht="12.75" hidden="false" customHeight="false" outlineLevel="0" collapsed="false">
      <c r="B1539" s="0" t="n">
        <v>32.722</v>
      </c>
      <c r="C1539" s="0" t="n">
        <v>32.434</v>
      </c>
      <c r="D1539" s="0" t="n">
        <v>15.2654</v>
      </c>
      <c r="E1539" s="0" t="n">
        <v>15.2648</v>
      </c>
      <c r="F1539" s="0" t="n">
        <v>4.322937</v>
      </c>
      <c r="G1539" s="0" t="n">
        <v>4.322443</v>
      </c>
      <c r="H1539" s="0" t="n">
        <v>35.0326</v>
      </c>
      <c r="I1539" s="0" t="n">
        <v>35.0287</v>
      </c>
      <c r="J1539" s="0" t="n">
        <v>7.991</v>
      </c>
      <c r="K1539" s="0" t="n">
        <v>6.35894</v>
      </c>
      <c r="L1539" s="0" t="n">
        <v>78.59464</v>
      </c>
      <c r="M1539" s="0" t="n">
        <v>0.7356</v>
      </c>
      <c r="N1539" s="0" t="n">
        <v>0</v>
      </c>
      <c r="O1539" s="0" t="n">
        <v>51.9577</v>
      </c>
      <c r="P1539" s="0" t="n">
        <v>2.67848</v>
      </c>
      <c r="Q1539" s="0" t="n">
        <v>0.01433</v>
      </c>
      <c r="R1539" s="0" t="n">
        <v>0</v>
      </c>
      <c r="S1539" s="0" t="n">
        <v>1.7705</v>
      </c>
      <c r="T1539" s="0" t="n">
        <v>1.6032</v>
      </c>
      <c r="U1539" s="0" t="n">
        <v>0</v>
      </c>
      <c r="V1539" s="2" t="n">
        <v>0.0049759</v>
      </c>
      <c r="W1539" s="2" t="n">
        <v>946.19</v>
      </c>
      <c r="X1539" s="2" t="n">
        <v>0.047081</v>
      </c>
      <c r="Y1539" s="2" t="n">
        <v>0</v>
      </c>
    </row>
    <row r="1540" customFormat="false" ht="12.75" hidden="false" customHeight="false" outlineLevel="0" collapsed="false">
      <c r="B1540" s="0" t="n">
        <v>32.733</v>
      </c>
      <c r="C1540" s="0" t="n">
        <v>32.444</v>
      </c>
      <c r="D1540" s="0" t="n">
        <v>15.2651</v>
      </c>
      <c r="E1540" s="0" t="n">
        <v>15.2648</v>
      </c>
      <c r="F1540" s="0" t="n">
        <v>4.322913</v>
      </c>
      <c r="G1540" s="0" t="n">
        <v>4.322476</v>
      </c>
      <c r="H1540" s="0" t="n">
        <v>35.0326</v>
      </c>
      <c r="I1540" s="0" t="n">
        <v>35.029</v>
      </c>
      <c r="J1540" s="0" t="n">
        <v>7.986</v>
      </c>
      <c r="K1540" s="0" t="n">
        <v>6.39903</v>
      </c>
      <c r="L1540" s="0" t="n">
        <v>79.08966</v>
      </c>
      <c r="M1540" s="0" t="n">
        <v>0.7334</v>
      </c>
      <c r="N1540" s="0" t="n">
        <v>0</v>
      </c>
      <c r="O1540" s="0" t="n">
        <v>51.9577</v>
      </c>
      <c r="P1540" s="0" t="n">
        <v>2.67848</v>
      </c>
      <c r="Q1540" s="0" t="n">
        <v>0.01434</v>
      </c>
      <c r="R1540" s="0" t="n">
        <v>0</v>
      </c>
      <c r="S1540" s="0" t="n">
        <v>1.7741</v>
      </c>
      <c r="T1540" s="0" t="n">
        <v>1.602</v>
      </c>
      <c r="U1540" s="0" t="n">
        <v>0</v>
      </c>
      <c r="V1540" s="2" t="n">
        <v>0.0049243</v>
      </c>
      <c r="W1540" s="2" t="n">
        <v>948.18</v>
      </c>
      <c r="X1540" s="2" t="n">
        <v>0.046691</v>
      </c>
      <c r="Y1540" s="2" t="n">
        <v>0</v>
      </c>
    </row>
    <row r="1541" customFormat="false" ht="12.75" hidden="false" customHeight="false" outlineLevel="0" collapsed="false">
      <c r="B1541" s="0" t="n">
        <v>32.755</v>
      </c>
      <c r="C1541" s="0" t="n">
        <v>32.465</v>
      </c>
      <c r="D1541" s="0" t="n">
        <v>15.2653</v>
      </c>
      <c r="E1541" s="0" t="n">
        <v>15.2652</v>
      </c>
      <c r="F1541" s="0" t="n">
        <v>4.322953</v>
      </c>
      <c r="G1541" s="0" t="n">
        <v>4.322449</v>
      </c>
      <c r="H1541" s="0" t="n">
        <v>35.0329</v>
      </c>
      <c r="I1541" s="0" t="n">
        <v>35.0284</v>
      </c>
      <c r="J1541" s="0" t="n">
        <v>7.991</v>
      </c>
      <c r="K1541" s="0" t="n">
        <v>6.43379</v>
      </c>
      <c r="L1541" s="0" t="n">
        <v>79.51951</v>
      </c>
      <c r="M1541" s="0" t="n">
        <v>0.7334</v>
      </c>
      <c r="N1541" s="0" t="n">
        <v>0</v>
      </c>
      <c r="O1541" s="0" t="n">
        <v>51.9577</v>
      </c>
      <c r="P1541" s="0" t="n">
        <v>2.67848</v>
      </c>
      <c r="Q1541" s="0" t="n">
        <v>0.01435</v>
      </c>
      <c r="R1541" s="0" t="n">
        <v>0</v>
      </c>
      <c r="S1541" s="0" t="n">
        <v>1.7766</v>
      </c>
      <c r="T1541" s="0" t="n">
        <v>1.602</v>
      </c>
      <c r="U1541" s="0" t="n">
        <v>0</v>
      </c>
      <c r="V1541" s="2" t="n">
        <v>0.004914</v>
      </c>
      <c r="W1541" s="2" t="n">
        <v>950.16</v>
      </c>
      <c r="X1541" s="2" t="n">
        <v>0.046691</v>
      </c>
      <c r="Y1541" s="2" t="n">
        <v>0</v>
      </c>
    </row>
    <row r="1542" customFormat="false" ht="12.75" hidden="false" customHeight="false" outlineLevel="0" collapsed="false">
      <c r="B1542" s="0" t="n">
        <v>32.776</v>
      </c>
      <c r="C1542" s="0" t="n">
        <v>32.487</v>
      </c>
      <c r="D1542" s="0" t="n">
        <v>15.2653</v>
      </c>
      <c r="E1542" s="0" t="n">
        <v>15.2656</v>
      </c>
      <c r="F1542" s="0" t="n">
        <v>4.322998</v>
      </c>
      <c r="G1542" s="0" t="n">
        <v>4.322515</v>
      </c>
      <c r="H1542" s="0" t="n">
        <v>35.0333</v>
      </c>
      <c r="I1542" s="0" t="n">
        <v>35.0286</v>
      </c>
      <c r="J1542" s="0" t="n">
        <v>7.991</v>
      </c>
      <c r="K1542" s="0" t="n">
        <v>6.47598</v>
      </c>
      <c r="L1542" s="0" t="n">
        <v>80.04127</v>
      </c>
      <c r="M1542" s="0" t="n">
        <v>0.7334</v>
      </c>
      <c r="N1542" s="0" t="n">
        <v>0</v>
      </c>
      <c r="O1542" s="0" t="n">
        <v>51.9577</v>
      </c>
      <c r="P1542" s="0" t="n">
        <v>2.67848</v>
      </c>
      <c r="Q1542" s="0" t="n">
        <v>0.01436</v>
      </c>
      <c r="R1542" s="0" t="n">
        <v>0</v>
      </c>
      <c r="S1542" s="0" t="n">
        <v>1.7802</v>
      </c>
      <c r="T1542" s="0" t="n">
        <v>1.602</v>
      </c>
      <c r="U1542" s="0" t="n">
        <v>0</v>
      </c>
      <c r="V1542" s="2" t="n">
        <v>0.0049037</v>
      </c>
      <c r="W1542" s="2" t="n">
        <v>952.15</v>
      </c>
      <c r="X1542" s="2" t="n">
        <v>0.046691</v>
      </c>
      <c r="Y1542" s="2" t="n">
        <v>0</v>
      </c>
    </row>
    <row r="1543" customFormat="false" ht="12.75" hidden="false" customHeight="false" outlineLevel="0" collapsed="false">
      <c r="B1543" s="0" t="n">
        <v>32.776</v>
      </c>
      <c r="C1543" s="0" t="n">
        <v>32.487</v>
      </c>
      <c r="D1543" s="0" t="n">
        <v>15.2654</v>
      </c>
      <c r="E1543" s="0" t="n">
        <v>15.2655</v>
      </c>
      <c r="F1543" s="0" t="n">
        <v>4.323103</v>
      </c>
      <c r="G1543" s="0" t="n">
        <v>4.322548</v>
      </c>
      <c r="H1543" s="0" t="n">
        <v>35.0341</v>
      </c>
      <c r="I1543" s="0" t="n">
        <v>35.029</v>
      </c>
      <c r="J1543" s="0" t="n">
        <v>7.991</v>
      </c>
      <c r="K1543" s="0" t="n">
        <v>6.50577</v>
      </c>
      <c r="L1543" s="0" t="n">
        <v>80.41014</v>
      </c>
      <c r="M1543" s="0" t="n">
        <v>0.7334</v>
      </c>
      <c r="N1543" s="0" t="n">
        <v>0</v>
      </c>
      <c r="O1543" s="0" t="n">
        <v>51.9577</v>
      </c>
      <c r="P1543" s="0" t="n">
        <v>2.67848</v>
      </c>
      <c r="Q1543" s="0" t="n">
        <v>0.01438</v>
      </c>
      <c r="R1543" s="0" t="n">
        <v>0</v>
      </c>
      <c r="S1543" s="0" t="n">
        <v>1.7814</v>
      </c>
      <c r="T1543" s="0" t="n">
        <v>1.602</v>
      </c>
      <c r="U1543" s="0" t="n">
        <v>0</v>
      </c>
      <c r="V1543" s="2" t="n">
        <v>0.0048935</v>
      </c>
      <c r="W1543" s="2" t="n">
        <v>954.14</v>
      </c>
      <c r="X1543" s="2" t="n">
        <v>0.046691</v>
      </c>
      <c r="Y1543" s="2" t="n">
        <v>0</v>
      </c>
    </row>
    <row r="1544" customFormat="false" ht="12.75" hidden="false" customHeight="false" outlineLevel="0" collapsed="false">
      <c r="B1544" s="0" t="n">
        <v>32.809</v>
      </c>
      <c r="C1544" s="0" t="n">
        <v>32.519</v>
      </c>
      <c r="D1544" s="0" t="n">
        <v>15.2651</v>
      </c>
      <c r="E1544" s="0" t="n">
        <v>15.2655</v>
      </c>
      <c r="F1544" s="0" t="n">
        <v>4.323139</v>
      </c>
      <c r="G1544" s="0" t="n">
        <v>4.322548</v>
      </c>
      <c r="H1544" s="0" t="n">
        <v>35.0347</v>
      </c>
      <c r="I1544" s="0" t="n">
        <v>35.029</v>
      </c>
      <c r="J1544" s="0" t="n">
        <v>7.986</v>
      </c>
      <c r="K1544" s="0" t="n">
        <v>6.54786</v>
      </c>
      <c r="L1544" s="0" t="n">
        <v>80.93011</v>
      </c>
      <c r="M1544" s="0" t="n">
        <v>0.7356</v>
      </c>
      <c r="N1544" s="0" t="n">
        <v>0</v>
      </c>
      <c r="O1544" s="0" t="n">
        <v>51.9577</v>
      </c>
      <c r="P1544" s="0" t="n">
        <v>2.67848</v>
      </c>
      <c r="Q1544" s="0" t="n">
        <v>0.01439</v>
      </c>
      <c r="R1544" s="0" t="n">
        <v>0</v>
      </c>
      <c r="S1544" s="0" t="n">
        <v>1.7851</v>
      </c>
      <c r="T1544" s="0" t="n">
        <v>1.6032</v>
      </c>
      <c r="U1544" s="0" t="n">
        <v>0</v>
      </c>
      <c r="V1544" s="2" t="n">
        <v>0.0048833</v>
      </c>
      <c r="W1544" s="2" t="n">
        <v>956.13</v>
      </c>
      <c r="X1544" s="2" t="n">
        <v>0.046691</v>
      </c>
      <c r="Y1544" s="2" t="n">
        <v>0</v>
      </c>
    </row>
    <row r="1545" customFormat="false" ht="12.75" hidden="false" customHeight="false" outlineLevel="0" collapsed="false">
      <c r="B1545" s="0" t="n">
        <v>32.809</v>
      </c>
      <c r="C1545" s="0" t="n">
        <v>32.519</v>
      </c>
      <c r="D1545" s="0" t="n">
        <v>15.2651</v>
      </c>
      <c r="E1545" s="0" t="n">
        <v>15.2655</v>
      </c>
      <c r="F1545" s="0" t="n">
        <v>4.323042</v>
      </c>
      <c r="G1545" s="0" t="n">
        <v>4.322515</v>
      </c>
      <c r="H1545" s="0" t="n">
        <v>35.0338</v>
      </c>
      <c r="I1545" s="0" t="n">
        <v>35.0287</v>
      </c>
      <c r="J1545" s="0" t="n">
        <v>7.991</v>
      </c>
      <c r="K1545" s="0" t="n">
        <v>6.58426</v>
      </c>
      <c r="L1545" s="0" t="n">
        <v>81.37953</v>
      </c>
      <c r="M1545" s="0" t="n">
        <v>0.7356</v>
      </c>
      <c r="N1545" s="0" t="n">
        <v>0</v>
      </c>
      <c r="O1545" s="0" t="n">
        <v>51.95768</v>
      </c>
      <c r="P1545" s="0" t="n">
        <v>2.67848</v>
      </c>
      <c r="Q1545" s="0" t="n">
        <v>0.0144</v>
      </c>
      <c r="R1545" s="0" t="n">
        <v>0</v>
      </c>
      <c r="S1545" s="0" t="n">
        <v>1.7875</v>
      </c>
      <c r="T1545" s="0" t="n">
        <v>1.6032</v>
      </c>
      <c r="U1545" s="0" t="n">
        <v>0</v>
      </c>
      <c r="V1545" s="2" t="n">
        <v>0.0048833</v>
      </c>
      <c r="W1545" s="2" t="n">
        <v>956.13</v>
      </c>
      <c r="X1545" s="2" t="n">
        <v>0.046691</v>
      </c>
      <c r="Y1545" s="2" t="n">
        <v>0</v>
      </c>
    </row>
    <row r="1546" customFormat="false" ht="12.75" hidden="false" customHeight="false" outlineLevel="0" collapsed="false">
      <c r="B1546" s="0" t="n">
        <v>32.841</v>
      </c>
      <c r="C1546" s="0" t="n">
        <v>32.551</v>
      </c>
      <c r="D1546" s="0" t="n">
        <v>15.2653</v>
      </c>
      <c r="E1546" s="0" t="n">
        <v>15.2653</v>
      </c>
      <c r="F1546" s="0" t="n">
        <v>4.322982</v>
      </c>
      <c r="G1546" s="0" t="n">
        <v>4.322548</v>
      </c>
      <c r="H1546" s="0" t="n">
        <v>35.0331</v>
      </c>
      <c r="I1546" s="0" t="n">
        <v>35.0292</v>
      </c>
      <c r="J1546" s="0" t="n">
        <v>7.991</v>
      </c>
      <c r="K1546" s="0" t="n">
        <v>6.62081</v>
      </c>
      <c r="L1546" s="0" t="n">
        <v>81.83125</v>
      </c>
      <c r="M1546" s="0" t="n">
        <v>0.7423</v>
      </c>
      <c r="N1546" s="0" t="n">
        <v>0</v>
      </c>
      <c r="O1546" s="0" t="n">
        <v>51.95768</v>
      </c>
      <c r="P1546" s="0" t="n">
        <v>2.67848</v>
      </c>
      <c r="Q1546" s="0" t="n">
        <v>0.01441</v>
      </c>
      <c r="R1546" s="0" t="n">
        <v>0</v>
      </c>
      <c r="S1546" s="0" t="n">
        <v>1.79</v>
      </c>
      <c r="T1546" s="0" t="n">
        <v>1.6068</v>
      </c>
      <c r="U1546" s="0" t="n">
        <v>0</v>
      </c>
      <c r="V1546" s="2" t="n">
        <v>0.0048631</v>
      </c>
      <c r="W1546" s="2" t="n">
        <v>960.1</v>
      </c>
      <c r="X1546" s="2" t="n">
        <v>0.046691</v>
      </c>
      <c r="Y1546" s="2" t="n">
        <v>0</v>
      </c>
    </row>
    <row r="1547" customFormat="false" ht="12.75" hidden="false" customHeight="false" outlineLevel="0" collapsed="false">
      <c r="B1547" s="0" t="n">
        <v>32.851</v>
      </c>
      <c r="C1547" s="0" t="n">
        <v>32.561</v>
      </c>
      <c r="D1547" s="0" t="n">
        <v>15.2654</v>
      </c>
      <c r="E1547" s="0" t="n">
        <v>15.2653</v>
      </c>
      <c r="F1547" s="0" t="n">
        <v>4.32307</v>
      </c>
      <c r="G1547" s="0" t="n">
        <v>4.322548</v>
      </c>
      <c r="H1547" s="0" t="n">
        <v>35.0338</v>
      </c>
      <c r="I1547" s="0" t="n">
        <v>35.0292</v>
      </c>
      <c r="J1547" s="0" t="n">
        <v>7.991</v>
      </c>
      <c r="K1547" s="0" t="n">
        <v>6.66425</v>
      </c>
      <c r="L1547" s="0" t="n">
        <v>82.36867</v>
      </c>
      <c r="M1547" s="0" t="n">
        <v>0.74</v>
      </c>
      <c r="N1547" s="0" t="n">
        <v>0</v>
      </c>
      <c r="O1547" s="0" t="n">
        <v>51.95768</v>
      </c>
      <c r="P1547" s="0" t="n">
        <v>2.67848</v>
      </c>
      <c r="Q1547" s="0" t="n">
        <v>0.01442</v>
      </c>
      <c r="R1547" s="0" t="n">
        <v>0</v>
      </c>
      <c r="S1547" s="0" t="n">
        <v>1.7937</v>
      </c>
      <c r="T1547" s="0" t="n">
        <v>1.6056</v>
      </c>
      <c r="U1547" s="0" t="n">
        <v>0</v>
      </c>
      <c r="V1547" s="2" t="n">
        <v>0.0048225</v>
      </c>
      <c r="W1547" s="2" t="n">
        <v>960.1</v>
      </c>
      <c r="X1547" s="2" t="n">
        <v>0.046301</v>
      </c>
      <c r="Y1547" s="2" t="n">
        <v>0</v>
      </c>
    </row>
    <row r="1548" customFormat="false" ht="12.75" hidden="false" customHeight="false" outlineLevel="0" collapsed="false">
      <c r="B1548" s="0" t="n">
        <v>32.863</v>
      </c>
      <c r="C1548" s="0" t="n">
        <v>32.573</v>
      </c>
      <c r="D1548" s="0" t="n">
        <v>15.2653</v>
      </c>
      <c r="E1548" s="0" t="n">
        <v>15.2654</v>
      </c>
      <c r="F1548" s="0" t="n">
        <v>4.323151</v>
      </c>
      <c r="G1548" s="0" t="n">
        <v>4.322449</v>
      </c>
      <c r="H1548" s="0" t="n">
        <v>35.0346</v>
      </c>
      <c r="I1548" s="0" t="n">
        <v>35.0282</v>
      </c>
      <c r="J1548" s="0" t="n">
        <v>7.986</v>
      </c>
      <c r="K1548" s="0" t="n">
        <v>6.70177</v>
      </c>
      <c r="L1548" s="0" t="n">
        <v>82.83257</v>
      </c>
      <c r="M1548" s="0" t="n">
        <v>0.7423</v>
      </c>
      <c r="N1548" s="0" t="n">
        <v>0</v>
      </c>
      <c r="O1548" s="0" t="n">
        <v>51.95768</v>
      </c>
      <c r="P1548" s="0" t="n">
        <v>2.67848</v>
      </c>
      <c r="Q1548" s="0" t="n">
        <v>0.01443</v>
      </c>
      <c r="R1548" s="0" t="n">
        <v>0</v>
      </c>
      <c r="S1548" s="0" t="n">
        <v>1.7961</v>
      </c>
      <c r="T1548" s="0" t="n">
        <v>1.6068</v>
      </c>
      <c r="U1548" s="0" t="n">
        <v>0</v>
      </c>
      <c r="V1548" s="2" t="n">
        <v>0.0048531</v>
      </c>
      <c r="W1548" s="2" t="n">
        <v>962.09</v>
      </c>
      <c r="X1548" s="2" t="n">
        <v>0.046691</v>
      </c>
      <c r="Y1548" s="2" t="n">
        <v>0</v>
      </c>
    </row>
    <row r="1549" customFormat="false" ht="12.75" hidden="false" customHeight="false" outlineLevel="0" collapsed="false">
      <c r="B1549" s="0" t="n">
        <v>32.88</v>
      </c>
      <c r="C1549" s="0" t="n">
        <v>32.59</v>
      </c>
      <c r="D1549" s="0" t="n">
        <v>15.2656</v>
      </c>
      <c r="E1549" s="0" t="n">
        <v>15.2653</v>
      </c>
      <c r="F1549" s="0" t="n">
        <v>4.323244</v>
      </c>
      <c r="G1549" s="0" t="n">
        <v>4.322515</v>
      </c>
      <c r="H1549" s="0" t="n">
        <v>35.0351</v>
      </c>
      <c r="I1549" s="0" t="n">
        <v>35.0288</v>
      </c>
      <c r="J1549" s="0" t="n">
        <v>7.991</v>
      </c>
      <c r="K1549" s="0" t="n">
        <v>6.74598</v>
      </c>
      <c r="L1549" s="0" t="n">
        <v>83.37987</v>
      </c>
      <c r="M1549" s="0" t="n">
        <v>0.7445</v>
      </c>
      <c r="N1549" s="0" t="n">
        <v>0</v>
      </c>
      <c r="O1549" s="0" t="n">
        <v>51.95768</v>
      </c>
      <c r="P1549" s="0" t="n">
        <v>2.67848</v>
      </c>
      <c r="Q1549" s="0" t="n">
        <v>0.01444</v>
      </c>
      <c r="R1549" s="0" t="n">
        <v>0</v>
      </c>
      <c r="S1549" s="0" t="n">
        <v>1.7998</v>
      </c>
      <c r="T1549" s="0" t="n">
        <v>1.6081</v>
      </c>
      <c r="U1549" s="0" t="n">
        <v>0</v>
      </c>
      <c r="V1549" s="2" t="n">
        <v>0.0048027</v>
      </c>
      <c r="W1549" s="2" t="n">
        <v>964.08</v>
      </c>
      <c r="X1549" s="2" t="n">
        <v>0.046301</v>
      </c>
      <c r="Y1549" s="2" t="n">
        <v>0</v>
      </c>
    </row>
    <row r="1550" customFormat="false" ht="12.75" hidden="false" customHeight="false" outlineLevel="0" collapsed="false">
      <c r="B1550" s="0" t="n">
        <v>32.883</v>
      </c>
      <c r="C1550" s="0" t="n">
        <v>32.593</v>
      </c>
      <c r="D1550" s="0" t="n">
        <v>15.2656</v>
      </c>
      <c r="E1550" s="0" t="n">
        <v>15.2655</v>
      </c>
      <c r="F1550" s="0" t="n">
        <v>4.32322</v>
      </c>
      <c r="G1550" s="0" t="n">
        <v>4.322476</v>
      </c>
      <c r="H1550" s="0" t="n">
        <v>35.0349</v>
      </c>
      <c r="I1550" s="0" t="n">
        <v>35.0283</v>
      </c>
      <c r="J1550" s="0" t="n">
        <v>7.991</v>
      </c>
      <c r="K1550" s="0" t="n">
        <v>6.77724</v>
      </c>
      <c r="L1550" s="0" t="n">
        <v>83.76611</v>
      </c>
      <c r="M1550" s="0" t="n">
        <v>0.7445</v>
      </c>
      <c r="N1550" s="0" t="n">
        <v>0</v>
      </c>
      <c r="O1550" s="0" t="n">
        <v>51.95768</v>
      </c>
      <c r="P1550" s="0" t="n">
        <v>2.67848</v>
      </c>
      <c r="Q1550" s="0" t="n">
        <v>0.01446</v>
      </c>
      <c r="R1550" s="0" t="n">
        <v>0</v>
      </c>
      <c r="S1550" s="0" t="n">
        <v>1.801</v>
      </c>
      <c r="T1550" s="0" t="n">
        <v>1.6081</v>
      </c>
      <c r="U1550" s="0" t="n">
        <v>0</v>
      </c>
      <c r="V1550" s="2" t="n">
        <v>0.0047928</v>
      </c>
      <c r="W1550" s="2" t="n">
        <v>966.07</v>
      </c>
      <c r="X1550" s="2" t="n">
        <v>0.046301</v>
      </c>
      <c r="Y1550" s="2" t="n">
        <v>0</v>
      </c>
    </row>
    <row r="1551" customFormat="false" ht="12.75" hidden="false" customHeight="false" outlineLevel="0" collapsed="false">
      <c r="B1551" s="0" t="n">
        <v>32.905</v>
      </c>
      <c r="C1551" s="0" t="n">
        <v>32.614</v>
      </c>
      <c r="D1551" s="0" t="n">
        <v>15.2658</v>
      </c>
      <c r="E1551" s="0" t="n">
        <v>15.2656</v>
      </c>
      <c r="F1551" s="0" t="n">
        <v>4.323252</v>
      </c>
      <c r="G1551" s="0" t="n">
        <v>4.322476</v>
      </c>
      <c r="H1551" s="0" t="n">
        <v>35.0351</v>
      </c>
      <c r="I1551" s="0" t="n">
        <v>35.0282</v>
      </c>
      <c r="J1551" s="0" t="n">
        <v>7.991</v>
      </c>
      <c r="K1551" s="0" t="n">
        <v>6.82098</v>
      </c>
      <c r="L1551" s="0" t="n">
        <v>84.30709</v>
      </c>
      <c r="M1551" s="0" t="n">
        <v>0.7468</v>
      </c>
      <c r="N1551" s="0" t="n">
        <v>0</v>
      </c>
      <c r="O1551" s="0" t="n">
        <v>51.95768</v>
      </c>
      <c r="P1551" s="0" t="n">
        <v>2.67848</v>
      </c>
      <c r="Q1551" s="0" t="n">
        <v>0.01447</v>
      </c>
      <c r="R1551" s="0" t="n">
        <v>0</v>
      </c>
      <c r="S1551" s="0" t="n">
        <v>1.8046</v>
      </c>
      <c r="T1551" s="0" t="n">
        <v>1.6093</v>
      </c>
      <c r="U1551" s="0" t="n">
        <v>0</v>
      </c>
      <c r="V1551" s="2" t="n">
        <v>0.0047829</v>
      </c>
      <c r="W1551" s="2" t="n">
        <v>968.05</v>
      </c>
      <c r="X1551" s="2" t="n">
        <v>0.046301</v>
      </c>
      <c r="Y1551" s="2" t="n">
        <v>0</v>
      </c>
    </row>
    <row r="1552" customFormat="false" ht="12.75" hidden="false" customHeight="false" outlineLevel="0" collapsed="false">
      <c r="B1552" s="0" t="n">
        <v>32.915</v>
      </c>
      <c r="C1552" s="0" t="n">
        <v>32.625</v>
      </c>
      <c r="D1552" s="0" t="n">
        <v>15.2658</v>
      </c>
      <c r="E1552" s="0" t="n">
        <v>15.2655</v>
      </c>
      <c r="F1552" s="0" t="n">
        <v>4.323317</v>
      </c>
      <c r="G1552" s="0" t="n">
        <v>4.322588</v>
      </c>
      <c r="H1552" s="0" t="n">
        <v>35.0356</v>
      </c>
      <c r="I1552" s="0" t="n">
        <v>35.0293</v>
      </c>
      <c r="J1552" s="0" t="n">
        <v>7.986</v>
      </c>
      <c r="K1552" s="0" t="n">
        <v>6.8584</v>
      </c>
      <c r="L1552" s="0" t="n">
        <v>84.76997</v>
      </c>
      <c r="M1552" s="0" t="n">
        <v>0.7468</v>
      </c>
      <c r="N1552" s="0" t="n">
        <v>0</v>
      </c>
      <c r="O1552" s="0" t="n">
        <v>51.95768</v>
      </c>
      <c r="P1552" s="0" t="n">
        <v>2.67848</v>
      </c>
      <c r="Q1552" s="0" t="n">
        <v>0.01448</v>
      </c>
      <c r="R1552" s="0" t="n">
        <v>0</v>
      </c>
      <c r="S1552" s="0" t="n">
        <v>1.8071</v>
      </c>
      <c r="T1552" s="0" t="n">
        <v>1.6093</v>
      </c>
      <c r="U1552" s="0" t="n">
        <v>0</v>
      </c>
      <c r="V1552" s="2" t="n">
        <v>0.0048232</v>
      </c>
      <c r="W1552" s="2" t="n">
        <v>968.05</v>
      </c>
      <c r="X1552" s="2" t="n">
        <v>0.046691</v>
      </c>
      <c r="Y1552" s="2" t="n">
        <v>0</v>
      </c>
    </row>
    <row r="1553" customFormat="false" ht="12.75" hidden="false" customHeight="false" outlineLevel="0" collapsed="false">
      <c r="B1553" s="0" t="n">
        <v>32.937</v>
      </c>
      <c r="C1553" s="0" t="n">
        <v>32.646</v>
      </c>
      <c r="D1553" s="0" t="n">
        <v>15.266</v>
      </c>
      <c r="E1553" s="0" t="n">
        <v>15.2655</v>
      </c>
      <c r="F1553" s="0" t="n">
        <v>4.32326</v>
      </c>
      <c r="G1553" s="0" t="n">
        <v>4.322548</v>
      </c>
      <c r="H1553" s="0" t="n">
        <v>35.035</v>
      </c>
      <c r="I1553" s="0" t="n">
        <v>35.0289</v>
      </c>
      <c r="J1553" s="0" t="n">
        <v>7.991</v>
      </c>
      <c r="K1553" s="0" t="n">
        <v>6.90225</v>
      </c>
      <c r="L1553" s="0" t="n">
        <v>85.31194</v>
      </c>
      <c r="M1553" s="0" t="n">
        <v>0.7445</v>
      </c>
      <c r="N1553" s="0" t="n">
        <v>0</v>
      </c>
      <c r="O1553" s="0" t="n">
        <v>51.95768</v>
      </c>
      <c r="P1553" s="0" t="n">
        <v>2.67848</v>
      </c>
      <c r="Q1553" s="0" t="n">
        <v>0.01449</v>
      </c>
      <c r="R1553" s="0" t="n">
        <v>0</v>
      </c>
      <c r="S1553" s="0" t="n">
        <v>1.8107</v>
      </c>
      <c r="T1553" s="0" t="n">
        <v>1.6081</v>
      </c>
      <c r="U1553" s="0" t="n">
        <v>0</v>
      </c>
      <c r="V1553" s="2" t="n">
        <v>0.0047731</v>
      </c>
      <c r="W1553" s="2" t="n">
        <v>970.04</v>
      </c>
      <c r="X1553" s="2" t="n">
        <v>0.046301</v>
      </c>
      <c r="Y1553" s="2" t="n">
        <v>0</v>
      </c>
    </row>
    <row r="1554" customFormat="false" ht="12.75" hidden="false" customHeight="false" outlineLevel="0" collapsed="false">
      <c r="B1554" s="0" t="n">
        <v>32.937</v>
      </c>
      <c r="C1554" s="0" t="n">
        <v>32.646</v>
      </c>
      <c r="D1554" s="0" t="n">
        <v>15.2661</v>
      </c>
      <c r="E1554" s="0" t="n">
        <v>15.2656</v>
      </c>
      <c r="F1554" s="0" t="n">
        <v>4.323187</v>
      </c>
      <c r="G1554" s="0" t="n">
        <v>4.322515</v>
      </c>
      <c r="H1554" s="0" t="n">
        <v>35.0342</v>
      </c>
      <c r="I1554" s="0" t="n">
        <v>35.0285</v>
      </c>
      <c r="J1554" s="0" t="n">
        <v>7.991</v>
      </c>
      <c r="K1554" s="0" t="n">
        <v>6.94646</v>
      </c>
      <c r="L1554" s="0" t="n">
        <v>85.85811</v>
      </c>
      <c r="M1554" s="0" t="n">
        <v>0.7445</v>
      </c>
      <c r="N1554" s="0" t="n">
        <v>0</v>
      </c>
      <c r="O1554" s="0" t="n">
        <v>51.95768</v>
      </c>
      <c r="P1554" s="0" t="n">
        <v>2.67848</v>
      </c>
      <c r="Q1554" s="0" t="n">
        <v>0.0145</v>
      </c>
      <c r="R1554" s="0" t="n">
        <v>0</v>
      </c>
      <c r="S1554" s="0" t="n">
        <v>1.8144</v>
      </c>
      <c r="T1554" s="0" t="n">
        <v>1.6081</v>
      </c>
      <c r="U1554" s="0" t="n">
        <v>0</v>
      </c>
      <c r="V1554" s="2" t="n">
        <v>0.0047537</v>
      </c>
      <c r="W1554" s="2" t="n">
        <v>974.02</v>
      </c>
      <c r="X1554" s="2" t="n">
        <v>0.046301</v>
      </c>
      <c r="Y1554" s="2" t="n">
        <v>0</v>
      </c>
    </row>
    <row r="1555" customFormat="false" ht="12.75" hidden="false" customHeight="false" outlineLevel="0" collapsed="false">
      <c r="B1555" s="0" t="n">
        <v>32.947</v>
      </c>
      <c r="C1555" s="0" t="n">
        <v>32.656</v>
      </c>
      <c r="D1555" s="0" t="n">
        <v>15.2661</v>
      </c>
      <c r="E1555" s="0" t="n">
        <v>15.2653</v>
      </c>
      <c r="F1555" s="0" t="n">
        <v>4.323171</v>
      </c>
      <c r="G1555" s="0" t="n">
        <v>4.322601</v>
      </c>
      <c r="H1555" s="0" t="n">
        <v>35.034</v>
      </c>
      <c r="I1555" s="0" t="n">
        <v>35.0296</v>
      </c>
      <c r="J1555" s="0" t="n">
        <v>7.991</v>
      </c>
      <c r="K1555" s="0" t="n">
        <v>6.98403</v>
      </c>
      <c r="L1555" s="0" t="n">
        <v>86.32247</v>
      </c>
      <c r="M1555" s="0" t="n">
        <v>0.7445</v>
      </c>
      <c r="N1555" s="0" t="n">
        <v>0</v>
      </c>
      <c r="O1555" s="0" t="n">
        <v>51.95768</v>
      </c>
      <c r="P1555" s="0" t="n">
        <v>2.67848</v>
      </c>
      <c r="Q1555" s="0" t="n">
        <v>0.01451</v>
      </c>
      <c r="R1555" s="0" t="n">
        <v>0</v>
      </c>
      <c r="S1555" s="0" t="n">
        <v>1.8168</v>
      </c>
      <c r="T1555" s="0" t="n">
        <v>1.6081</v>
      </c>
      <c r="U1555" s="0" t="n">
        <v>0</v>
      </c>
      <c r="V1555" s="2" t="n">
        <v>0.0047537</v>
      </c>
      <c r="W1555" s="2" t="n">
        <v>974.02</v>
      </c>
      <c r="X1555" s="2" t="n">
        <v>0.046301</v>
      </c>
      <c r="Y1555" s="2" t="n">
        <v>0</v>
      </c>
    </row>
    <row r="1556" customFormat="false" ht="12.75" hidden="false" customHeight="false" outlineLevel="0" collapsed="false">
      <c r="B1556" s="0" t="n">
        <v>32.969</v>
      </c>
      <c r="C1556" s="0" t="n">
        <v>32.678</v>
      </c>
      <c r="D1556" s="0" t="n">
        <v>15.266</v>
      </c>
      <c r="E1556" s="0" t="n">
        <v>15.2654</v>
      </c>
      <c r="F1556" s="0" t="n">
        <v>4.32322</v>
      </c>
      <c r="G1556" s="0" t="n">
        <v>4.322588</v>
      </c>
      <c r="H1556" s="0" t="n">
        <v>35.0346</v>
      </c>
      <c r="I1556" s="0" t="n">
        <v>35.0294</v>
      </c>
      <c r="J1556" s="0" t="n">
        <v>7.986</v>
      </c>
      <c r="K1556" s="0" t="n">
        <v>7.01294</v>
      </c>
      <c r="L1556" s="0" t="n">
        <v>86.67987</v>
      </c>
      <c r="M1556" s="0" t="n">
        <v>0.7423</v>
      </c>
      <c r="N1556" s="0" t="n">
        <v>0</v>
      </c>
      <c r="O1556" s="0" t="n">
        <v>51.95768</v>
      </c>
      <c r="P1556" s="0" t="n">
        <v>2.67848</v>
      </c>
      <c r="Q1556" s="0" t="n">
        <v>0.01453</v>
      </c>
      <c r="R1556" s="0" t="n">
        <v>0</v>
      </c>
      <c r="S1556" s="0" t="n">
        <v>1.8181</v>
      </c>
      <c r="T1556" s="0" t="n">
        <v>1.6068</v>
      </c>
      <c r="U1556" s="0" t="n">
        <v>0</v>
      </c>
      <c r="V1556" s="2" t="n">
        <v>0.0047537</v>
      </c>
      <c r="W1556" s="2" t="n">
        <v>974.02</v>
      </c>
      <c r="X1556" s="2" t="n">
        <v>0.046301</v>
      </c>
      <c r="Y1556" s="2" t="n">
        <v>0</v>
      </c>
    </row>
    <row r="1557" customFormat="false" ht="12.75" hidden="false" customHeight="false" outlineLevel="0" collapsed="false">
      <c r="B1557" s="0" t="n">
        <v>32.991</v>
      </c>
      <c r="C1557" s="0" t="n">
        <v>32.7</v>
      </c>
      <c r="D1557" s="0" t="n">
        <v>15.266</v>
      </c>
      <c r="E1557" s="0" t="n">
        <v>15.2651</v>
      </c>
      <c r="F1557" s="0" t="n">
        <v>4.323333</v>
      </c>
      <c r="G1557" s="0" t="n">
        <v>4.322548</v>
      </c>
      <c r="H1557" s="0" t="n">
        <v>35.0356</v>
      </c>
      <c r="I1557" s="0" t="n">
        <v>35.0293</v>
      </c>
      <c r="J1557" s="0" t="n">
        <v>7.991</v>
      </c>
      <c r="K1557" s="0" t="n">
        <v>7.05272</v>
      </c>
      <c r="L1557" s="0" t="n">
        <v>87.17204</v>
      </c>
      <c r="M1557" s="0" t="n">
        <v>0.7423</v>
      </c>
      <c r="N1557" s="0" t="n">
        <v>0</v>
      </c>
      <c r="O1557" s="0" t="n">
        <v>51.95768</v>
      </c>
      <c r="P1557" s="0" t="n">
        <v>2.67848</v>
      </c>
      <c r="Q1557" s="0" t="n">
        <v>0.01454</v>
      </c>
      <c r="R1557" s="0" t="n">
        <v>0</v>
      </c>
      <c r="S1557" s="0" t="n">
        <v>1.8217</v>
      </c>
      <c r="T1557" s="0" t="n">
        <v>1.6068</v>
      </c>
      <c r="U1557" s="0" t="n">
        <v>0</v>
      </c>
      <c r="V1557" s="2" t="n">
        <v>0.004744</v>
      </c>
      <c r="W1557" s="2" t="n">
        <v>976</v>
      </c>
      <c r="X1557" s="2" t="n">
        <v>0.046301</v>
      </c>
      <c r="Y1557" s="2" t="n">
        <v>0</v>
      </c>
    </row>
    <row r="1558" customFormat="false" ht="12.75" hidden="false" customHeight="false" outlineLevel="0" collapsed="false">
      <c r="B1558" s="0" t="n">
        <v>32.981</v>
      </c>
      <c r="C1558" s="0" t="n">
        <v>32.69</v>
      </c>
      <c r="D1558" s="0" t="n">
        <v>15.266</v>
      </c>
      <c r="E1558" s="0" t="n">
        <v>15.2655</v>
      </c>
      <c r="F1558" s="0" t="n">
        <v>4.323369</v>
      </c>
      <c r="G1558" s="0" t="n">
        <v>4.322515</v>
      </c>
      <c r="H1558" s="0" t="n">
        <v>35.0359</v>
      </c>
      <c r="I1558" s="0" t="n">
        <v>35.0286</v>
      </c>
      <c r="J1558" s="0" t="n">
        <v>7.991</v>
      </c>
      <c r="K1558" s="0" t="n">
        <v>7.08554</v>
      </c>
      <c r="L1558" s="0" t="n">
        <v>87.57788</v>
      </c>
      <c r="M1558" s="0" t="n">
        <v>0.7445</v>
      </c>
      <c r="N1558" s="0" t="n">
        <v>0</v>
      </c>
      <c r="O1558" s="0" t="n">
        <v>51.95768</v>
      </c>
      <c r="P1558" s="0" t="n">
        <v>2.67848</v>
      </c>
      <c r="Q1558" s="0" t="n">
        <v>0.01455</v>
      </c>
      <c r="R1558" s="0" t="n">
        <v>0</v>
      </c>
      <c r="S1558" s="0" t="n">
        <v>1.8242</v>
      </c>
      <c r="T1558" s="0" t="n">
        <v>1.6081</v>
      </c>
      <c r="U1558" s="0" t="n">
        <v>0</v>
      </c>
      <c r="V1558" s="2" t="n">
        <v>0.0047343</v>
      </c>
      <c r="W1558" s="2" t="n">
        <v>977.99</v>
      </c>
      <c r="X1558" s="2" t="n">
        <v>0.046301</v>
      </c>
      <c r="Y1558" s="2" t="n">
        <v>0</v>
      </c>
    </row>
    <row r="1559" customFormat="false" ht="12.75" hidden="false" customHeight="false" outlineLevel="0" collapsed="false">
      <c r="B1559" s="0" t="n">
        <v>32.998</v>
      </c>
      <c r="C1559" s="0" t="n">
        <v>32.707</v>
      </c>
      <c r="D1559" s="0" t="n">
        <v>15.2656</v>
      </c>
      <c r="E1559" s="0" t="n">
        <v>15.2651</v>
      </c>
      <c r="F1559" s="0" t="n">
        <v>4.323369</v>
      </c>
      <c r="G1559" s="0" t="n">
        <v>4.322548</v>
      </c>
      <c r="H1559" s="0" t="n">
        <v>35.0362</v>
      </c>
      <c r="I1559" s="0" t="n">
        <v>35.0293</v>
      </c>
      <c r="J1559" s="0" t="n">
        <v>7.991</v>
      </c>
      <c r="K1559" s="0" t="n">
        <v>7.11734</v>
      </c>
      <c r="L1559" s="0" t="n">
        <v>87.97042</v>
      </c>
      <c r="M1559" s="0" t="n">
        <v>0.7445</v>
      </c>
      <c r="N1559" s="0" t="n">
        <v>0</v>
      </c>
      <c r="O1559" s="0" t="n">
        <v>51.95768</v>
      </c>
      <c r="P1559" s="0" t="n">
        <v>2.67848</v>
      </c>
      <c r="Q1559" s="0" t="n">
        <v>0.01456</v>
      </c>
      <c r="R1559" s="0" t="n">
        <v>0</v>
      </c>
      <c r="S1559" s="0" t="n">
        <v>1.8266</v>
      </c>
      <c r="T1559" s="0" t="n">
        <v>1.6081</v>
      </c>
      <c r="U1559" s="0" t="n">
        <v>0</v>
      </c>
      <c r="V1559" s="2" t="n">
        <v>0.0047247</v>
      </c>
      <c r="W1559" s="2" t="n">
        <v>979.98</v>
      </c>
      <c r="X1559" s="2" t="n">
        <v>0.046301</v>
      </c>
      <c r="Y1559" s="2" t="n">
        <v>0</v>
      </c>
    </row>
    <row r="1560" customFormat="false" ht="12.75" hidden="false" customHeight="false" outlineLevel="0" collapsed="false">
      <c r="B1560" s="0" t="n">
        <v>33.033</v>
      </c>
      <c r="C1560" s="0" t="n">
        <v>32.742</v>
      </c>
      <c r="D1560" s="0" t="n">
        <v>15.2658</v>
      </c>
      <c r="E1560" s="0" t="n">
        <v>15.265</v>
      </c>
      <c r="F1560" s="0" t="n">
        <v>4.323345</v>
      </c>
      <c r="G1560" s="0" t="n">
        <v>4.322515</v>
      </c>
      <c r="H1560" s="0" t="n">
        <v>35.0358</v>
      </c>
      <c r="I1560" s="0" t="n">
        <v>35.029</v>
      </c>
      <c r="J1560" s="0" t="n">
        <v>7.986</v>
      </c>
      <c r="K1560" s="0" t="n">
        <v>7.14789</v>
      </c>
      <c r="L1560" s="0" t="n">
        <v>88.3481</v>
      </c>
      <c r="M1560" s="0" t="n">
        <v>0.7468</v>
      </c>
      <c r="N1560" s="0" t="n">
        <v>0</v>
      </c>
      <c r="O1560" s="0" t="n">
        <v>51.95768</v>
      </c>
      <c r="P1560" s="0" t="n">
        <v>2.67848</v>
      </c>
      <c r="Q1560" s="0" t="n">
        <v>0.01457</v>
      </c>
      <c r="R1560" s="0" t="n">
        <v>0</v>
      </c>
      <c r="S1560" s="0" t="n">
        <v>1.8291</v>
      </c>
      <c r="T1560" s="0" t="n">
        <v>1.6093</v>
      </c>
      <c r="U1560" s="0" t="n">
        <v>0</v>
      </c>
      <c r="V1560" s="2" t="n">
        <v>0.0047247</v>
      </c>
      <c r="W1560" s="2" t="n">
        <v>979.98</v>
      </c>
      <c r="X1560" s="2" t="n">
        <v>0.046301</v>
      </c>
      <c r="Y1560" s="2" t="n">
        <v>0</v>
      </c>
    </row>
    <row r="1561" customFormat="false" ht="12.75" hidden="false" customHeight="false" outlineLevel="0" collapsed="false">
      <c r="B1561" s="0" t="n">
        <v>33.023</v>
      </c>
      <c r="C1561" s="0" t="n">
        <v>32.732</v>
      </c>
      <c r="D1561" s="0" t="n">
        <v>15.2658</v>
      </c>
      <c r="E1561" s="0" t="n">
        <v>15.2648</v>
      </c>
      <c r="F1561" s="0" t="n">
        <v>4.323361</v>
      </c>
      <c r="G1561" s="0" t="n">
        <v>4.322515</v>
      </c>
      <c r="H1561" s="0" t="n">
        <v>35.036</v>
      </c>
      <c r="I1561" s="0" t="n">
        <v>35.0293</v>
      </c>
      <c r="J1561" s="0" t="n">
        <v>7.991</v>
      </c>
      <c r="K1561" s="0" t="n">
        <v>7.18398</v>
      </c>
      <c r="L1561" s="0" t="n">
        <v>88.79443</v>
      </c>
      <c r="M1561" s="0" t="n">
        <v>0.749</v>
      </c>
      <c r="N1561" s="0" t="n">
        <v>0</v>
      </c>
      <c r="O1561" s="0" t="n">
        <v>51.95768</v>
      </c>
      <c r="P1561" s="0" t="n">
        <v>2.67848</v>
      </c>
      <c r="Q1561" s="0" t="n">
        <v>0.01458</v>
      </c>
      <c r="R1561" s="0" t="n">
        <v>0</v>
      </c>
      <c r="S1561" s="0" t="n">
        <v>1.8327</v>
      </c>
      <c r="T1561" s="0" t="n">
        <v>1.6105</v>
      </c>
      <c r="U1561" s="0" t="n">
        <v>0</v>
      </c>
      <c r="V1561" s="2" t="n">
        <v>0.0047152</v>
      </c>
      <c r="W1561" s="2" t="n">
        <v>981.97</v>
      </c>
      <c r="X1561" s="2" t="n">
        <v>0.046301</v>
      </c>
      <c r="Y1561" s="2" t="n">
        <v>0</v>
      </c>
    </row>
    <row r="1562" customFormat="false" ht="12.75" hidden="false" customHeight="false" outlineLevel="0" collapsed="false">
      <c r="B1562" s="0" t="n">
        <v>33.033</v>
      </c>
      <c r="C1562" s="0" t="n">
        <v>32.742</v>
      </c>
      <c r="D1562" s="0" t="n">
        <v>15.2654</v>
      </c>
      <c r="E1562" s="0" t="n">
        <v>15.2646</v>
      </c>
      <c r="F1562" s="0" t="n">
        <v>4.323321</v>
      </c>
      <c r="G1562" s="0" t="n">
        <v>4.322529</v>
      </c>
      <c r="H1562" s="0" t="n">
        <v>35.0359</v>
      </c>
      <c r="I1562" s="0" t="n">
        <v>35.0295</v>
      </c>
      <c r="J1562" s="0" t="n">
        <v>7.991</v>
      </c>
      <c r="K1562" s="0" t="n">
        <v>7.21388</v>
      </c>
      <c r="L1562" s="0" t="n">
        <v>89.1632</v>
      </c>
      <c r="M1562" s="0" t="n">
        <v>0.7513</v>
      </c>
      <c r="N1562" s="0" t="n">
        <v>0</v>
      </c>
      <c r="O1562" s="0" t="n">
        <v>51.95768</v>
      </c>
      <c r="P1562" s="0" t="n">
        <v>2.67848</v>
      </c>
      <c r="Q1562" s="0" t="n">
        <v>0.01459</v>
      </c>
      <c r="R1562" s="0" t="n">
        <v>0</v>
      </c>
      <c r="S1562" s="0" t="n">
        <v>1.8352</v>
      </c>
      <c r="T1562" s="0" t="n">
        <v>1.6117</v>
      </c>
      <c r="U1562" s="0" t="n">
        <v>0</v>
      </c>
      <c r="V1562" s="2" t="n">
        <v>0.0047056</v>
      </c>
      <c r="W1562" s="2" t="n">
        <v>983.96</v>
      </c>
      <c r="X1562" s="2" t="n">
        <v>0.046301</v>
      </c>
      <c r="Y1562" s="2" t="n">
        <v>0</v>
      </c>
    </row>
    <row r="1563" customFormat="false" ht="12.75" hidden="false" customHeight="false" outlineLevel="0" collapsed="false">
      <c r="B1563" s="0" t="n">
        <v>33.033</v>
      </c>
      <c r="C1563" s="0" t="n">
        <v>32.742</v>
      </c>
      <c r="D1563" s="0" t="n">
        <v>15.2653</v>
      </c>
      <c r="E1563" s="0" t="n">
        <v>15.2646</v>
      </c>
      <c r="F1563" s="0" t="n">
        <v>4.3233</v>
      </c>
      <c r="G1563" s="0" t="n">
        <v>4.322443</v>
      </c>
      <c r="H1563" s="0" t="n">
        <v>35.0359</v>
      </c>
      <c r="I1563" s="0" t="n">
        <v>35.0287</v>
      </c>
      <c r="J1563" s="0" t="n">
        <v>7.991</v>
      </c>
      <c r="K1563" s="0" t="n">
        <v>7.24228</v>
      </c>
      <c r="L1563" s="0" t="n">
        <v>89.51396</v>
      </c>
      <c r="M1563" s="0" t="n">
        <v>0.7535</v>
      </c>
      <c r="N1563" s="0" t="n">
        <v>0</v>
      </c>
      <c r="O1563" s="0" t="n">
        <v>51.95768</v>
      </c>
      <c r="P1563" s="0" t="n">
        <v>2.67848</v>
      </c>
      <c r="Q1563" s="0" t="n">
        <v>0.01461</v>
      </c>
      <c r="R1563" s="0" t="n">
        <v>0</v>
      </c>
      <c r="S1563" s="0" t="n">
        <v>1.8376</v>
      </c>
      <c r="T1563" s="0" t="n">
        <v>1.6129</v>
      </c>
      <c r="U1563" s="0" t="n">
        <v>0</v>
      </c>
      <c r="V1563" s="2" t="n">
        <v>0.0046962</v>
      </c>
      <c r="W1563" s="2" t="n">
        <v>985.94</v>
      </c>
      <c r="X1563" s="2" t="n">
        <v>0.046301</v>
      </c>
      <c r="Y1563" s="2" t="n">
        <v>0</v>
      </c>
    </row>
    <row r="1564" customFormat="false" ht="12.75" hidden="false" customHeight="false" outlineLevel="0" collapsed="false">
      <c r="B1564" s="0" t="n">
        <v>33.066</v>
      </c>
      <c r="C1564" s="0" t="n">
        <v>32.774</v>
      </c>
      <c r="D1564" s="0" t="n">
        <v>15.2653</v>
      </c>
      <c r="E1564" s="0" t="n">
        <v>15.2643</v>
      </c>
      <c r="F1564" s="0" t="n">
        <v>4.3233</v>
      </c>
      <c r="G1564" s="0" t="n">
        <v>4.322476</v>
      </c>
      <c r="H1564" s="0" t="n">
        <v>35.0359</v>
      </c>
      <c r="I1564" s="0" t="n">
        <v>35.0293</v>
      </c>
      <c r="J1564" s="0" t="n">
        <v>7.986</v>
      </c>
      <c r="K1564" s="0" t="n">
        <v>7.26917</v>
      </c>
      <c r="L1564" s="0" t="n">
        <v>89.84628</v>
      </c>
      <c r="M1564" s="0" t="n">
        <v>0.7558</v>
      </c>
      <c r="N1564" s="0" t="n">
        <v>0</v>
      </c>
      <c r="O1564" s="0" t="n">
        <v>51.95768</v>
      </c>
      <c r="P1564" s="0" t="n">
        <v>2.67848</v>
      </c>
      <c r="Q1564" s="0" t="n">
        <v>0.01462</v>
      </c>
      <c r="R1564" s="0" t="n">
        <v>0</v>
      </c>
      <c r="S1564" s="0" t="n">
        <v>1.84</v>
      </c>
      <c r="T1564" s="0" t="n">
        <v>1.6142</v>
      </c>
      <c r="U1564" s="0" t="n">
        <v>0</v>
      </c>
      <c r="V1564" s="2" t="n">
        <v>0.0046867</v>
      </c>
      <c r="W1564" s="2" t="n">
        <v>987.93</v>
      </c>
      <c r="X1564" s="2" t="n">
        <v>0.046301</v>
      </c>
      <c r="Y1564" s="2" t="n">
        <v>0</v>
      </c>
    </row>
    <row r="1565" customFormat="false" ht="12.75" hidden="false" customHeight="false" outlineLevel="0" collapsed="false">
      <c r="B1565" s="0" t="n">
        <v>33.055</v>
      </c>
      <c r="C1565" s="0" t="n">
        <v>32.764</v>
      </c>
      <c r="D1565" s="0" t="n">
        <v>15.2651</v>
      </c>
      <c r="E1565" s="0" t="n">
        <v>15.2646</v>
      </c>
      <c r="F1565" s="0" t="n">
        <v>4.323325</v>
      </c>
      <c r="G1565" s="0" t="n">
        <v>4.322548</v>
      </c>
      <c r="H1565" s="0" t="n">
        <v>35.0363</v>
      </c>
      <c r="I1565" s="0" t="n">
        <v>35.0297</v>
      </c>
      <c r="J1565" s="0" t="n">
        <v>7.991</v>
      </c>
      <c r="K1565" s="0" t="n">
        <v>7.29442</v>
      </c>
      <c r="L1565" s="0" t="n">
        <v>90.15836</v>
      </c>
      <c r="M1565" s="0" t="n">
        <v>0.7604</v>
      </c>
      <c r="N1565" s="0" t="n">
        <v>0</v>
      </c>
      <c r="O1565" s="0" t="n">
        <v>51.95768</v>
      </c>
      <c r="P1565" s="0" t="n">
        <v>2.67848</v>
      </c>
      <c r="Q1565" s="0" t="n">
        <v>0.01463</v>
      </c>
      <c r="R1565" s="0" t="n">
        <v>0</v>
      </c>
      <c r="S1565" s="0" t="n">
        <v>1.8425</v>
      </c>
      <c r="T1565" s="0" t="n">
        <v>1.6166</v>
      </c>
      <c r="U1565" s="0" t="n">
        <v>0</v>
      </c>
      <c r="V1565" s="2" t="n">
        <v>0.0046773</v>
      </c>
      <c r="W1565" s="2" t="n">
        <v>989.92</v>
      </c>
      <c r="X1565" s="2" t="n">
        <v>0.046301</v>
      </c>
      <c r="Y1565" s="2" t="n">
        <v>0</v>
      </c>
    </row>
    <row r="1566" customFormat="false" ht="12.75" hidden="false" customHeight="false" outlineLevel="0" collapsed="false">
      <c r="B1566" s="0" t="n">
        <v>33.066</v>
      </c>
      <c r="C1566" s="0" t="n">
        <v>32.774</v>
      </c>
      <c r="D1566" s="0" t="n">
        <v>15.2651</v>
      </c>
      <c r="E1566" s="0" t="n">
        <v>15.2646</v>
      </c>
      <c r="F1566" s="0" t="n">
        <v>4.323337</v>
      </c>
      <c r="G1566" s="0" t="n">
        <v>4.322515</v>
      </c>
      <c r="H1566" s="0" t="n">
        <v>35.0364</v>
      </c>
      <c r="I1566" s="0" t="n">
        <v>35.0294</v>
      </c>
      <c r="J1566" s="0" t="n">
        <v>7.991</v>
      </c>
      <c r="K1566" s="0" t="n">
        <v>7.31901</v>
      </c>
      <c r="L1566" s="0" t="n">
        <v>90.46224</v>
      </c>
      <c r="M1566" s="0" t="n">
        <v>0.7696</v>
      </c>
      <c r="N1566" s="0" t="n">
        <v>0</v>
      </c>
      <c r="O1566" s="0" t="n">
        <v>51.95768</v>
      </c>
      <c r="P1566" s="0" t="n">
        <v>2.67848</v>
      </c>
      <c r="Q1566" s="0" t="n">
        <v>0.01464</v>
      </c>
      <c r="R1566" s="0" t="n">
        <v>0</v>
      </c>
      <c r="S1566" s="0" t="n">
        <v>1.8449</v>
      </c>
      <c r="T1566" s="0" t="n">
        <v>1.6215</v>
      </c>
      <c r="U1566" s="0" t="n">
        <v>0</v>
      </c>
      <c r="V1566" s="2" t="n">
        <v>0.0046773</v>
      </c>
      <c r="W1566" s="2" t="n">
        <v>989.92</v>
      </c>
      <c r="X1566" s="2" t="n">
        <v>0.046301</v>
      </c>
      <c r="Y1566" s="2" t="n">
        <v>0</v>
      </c>
    </row>
    <row r="1567" customFormat="false" ht="12.75" hidden="false" customHeight="false" outlineLevel="0" collapsed="false">
      <c r="B1567" s="0" t="n">
        <v>33.066</v>
      </c>
      <c r="C1567" s="0" t="n">
        <v>32.774</v>
      </c>
      <c r="D1567" s="0" t="n">
        <v>15.2651</v>
      </c>
      <c r="E1567" s="0" t="n">
        <v>15.2648</v>
      </c>
      <c r="F1567" s="0" t="n">
        <v>4.323309</v>
      </c>
      <c r="G1567" s="0" t="n">
        <v>4.322515</v>
      </c>
      <c r="H1567" s="0" t="n">
        <v>35.0361</v>
      </c>
      <c r="I1567" s="0" t="n">
        <v>35.0292</v>
      </c>
      <c r="J1567" s="0" t="n">
        <v>7.986</v>
      </c>
      <c r="K1567" s="0" t="n">
        <v>7.34875</v>
      </c>
      <c r="L1567" s="0" t="n">
        <v>90.8297</v>
      </c>
      <c r="M1567" s="0" t="n">
        <v>0.7766</v>
      </c>
      <c r="N1567" s="0" t="n">
        <v>0</v>
      </c>
      <c r="O1567" s="0" t="n">
        <v>51.95768</v>
      </c>
      <c r="P1567" s="0" t="n">
        <v>2.67848</v>
      </c>
      <c r="Q1567" s="0" t="n">
        <v>0.01465</v>
      </c>
      <c r="R1567" s="0" t="n">
        <v>0</v>
      </c>
      <c r="S1567" s="0" t="n">
        <v>1.8486</v>
      </c>
      <c r="T1567" s="0" t="n">
        <v>1.6252</v>
      </c>
      <c r="U1567" s="0" t="n">
        <v>0</v>
      </c>
      <c r="V1567" s="2" t="n">
        <v>0.0046679</v>
      </c>
      <c r="W1567" s="2" t="n">
        <v>991.91</v>
      </c>
      <c r="X1567" s="2" t="n">
        <v>0.046301</v>
      </c>
      <c r="Y1567" s="2" t="n">
        <v>0</v>
      </c>
    </row>
    <row r="1568" customFormat="false" ht="12.75" hidden="false" customHeight="false" outlineLevel="0" collapsed="false">
      <c r="B1568" s="0" t="n">
        <v>33.095</v>
      </c>
      <c r="C1568" s="0" t="n">
        <v>32.803</v>
      </c>
      <c r="D1568" s="0" t="n">
        <v>15.265</v>
      </c>
      <c r="E1568" s="0" t="n">
        <v>15.2648</v>
      </c>
      <c r="F1568" s="0" t="n">
        <v>4.323373</v>
      </c>
      <c r="G1568" s="0" t="n">
        <v>4.322548</v>
      </c>
      <c r="H1568" s="0" t="n">
        <v>35.0368</v>
      </c>
      <c r="I1568" s="0" t="n">
        <v>35.0295</v>
      </c>
      <c r="J1568" s="0" t="n">
        <v>7.986</v>
      </c>
      <c r="K1568" s="0" t="n">
        <v>7.36488</v>
      </c>
      <c r="L1568" s="0" t="n">
        <v>91.02924</v>
      </c>
      <c r="M1568" s="0" t="n">
        <v>0.7836</v>
      </c>
      <c r="N1568" s="0" t="n">
        <v>0</v>
      </c>
      <c r="O1568" s="0" t="n">
        <v>51.95768</v>
      </c>
      <c r="P1568" s="0" t="n">
        <v>2.67848</v>
      </c>
      <c r="Q1568" s="0" t="n">
        <v>0.01466</v>
      </c>
      <c r="R1568" s="0" t="n">
        <v>0</v>
      </c>
      <c r="S1568" s="0" t="n">
        <v>1.8498</v>
      </c>
      <c r="T1568" s="0" t="n">
        <v>1.6288</v>
      </c>
      <c r="U1568" s="0" t="n">
        <v>0</v>
      </c>
      <c r="V1568" s="2" t="n">
        <v>0.0046586</v>
      </c>
      <c r="W1568" s="2" t="n">
        <v>993.89</v>
      </c>
      <c r="X1568" s="2" t="n">
        <v>0.046301</v>
      </c>
      <c r="Y1568" s="2" t="n">
        <v>0</v>
      </c>
    </row>
    <row r="1569" customFormat="false" ht="12.75" hidden="false" customHeight="false" outlineLevel="0" collapsed="false">
      <c r="B1569" s="0" t="n">
        <v>33.098</v>
      </c>
      <c r="C1569" s="0" t="n">
        <v>32.805</v>
      </c>
      <c r="D1569" s="0" t="n">
        <v>15.2651</v>
      </c>
      <c r="E1569" s="0" t="n">
        <v>15.2646</v>
      </c>
      <c r="F1569" s="0" t="n">
        <v>4.323401</v>
      </c>
      <c r="G1569" s="0" t="n">
        <v>4.322489</v>
      </c>
      <c r="H1569" s="0" t="n">
        <v>35.0369</v>
      </c>
      <c r="I1569" s="0" t="n">
        <v>35.0291</v>
      </c>
      <c r="J1569" s="0" t="n">
        <v>7.991</v>
      </c>
      <c r="K1569" s="0" t="n">
        <v>7.38603</v>
      </c>
      <c r="L1569" s="0" t="n">
        <v>91.29094</v>
      </c>
      <c r="M1569" s="0" t="n">
        <v>0.7978</v>
      </c>
      <c r="N1569" s="0" t="n">
        <v>0</v>
      </c>
      <c r="O1569" s="0" t="n">
        <v>51.95768</v>
      </c>
      <c r="P1569" s="0" t="n">
        <v>2.67848</v>
      </c>
      <c r="Q1569" s="0" t="n">
        <v>0.01468</v>
      </c>
      <c r="R1569" s="0" t="n">
        <v>0</v>
      </c>
      <c r="S1569" s="0" t="n">
        <v>1.8523</v>
      </c>
      <c r="T1569" s="0" t="n">
        <v>1.6361</v>
      </c>
      <c r="U1569" s="0" t="n">
        <v>0</v>
      </c>
      <c r="V1569" s="2" t="n">
        <v>0.0046586</v>
      </c>
      <c r="W1569" s="2" t="n">
        <v>993.89</v>
      </c>
      <c r="X1569" s="2" t="n">
        <v>0.046301</v>
      </c>
      <c r="Y1569" s="2" t="n">
        <v>0</v>
      </c>
    </row>
    <row r="1570" customFormat="false" ht="12.75" hidden="false" customHeight="false" outlineLevel="0" collapsed="false">
      <c r="B1570" s="0" t="n">
        <v>33.12</v>
      </c>
      <c r="C1570" s="0" t="n">
        <v>32.827</v>
      </c>
      <c r="D1570" s="0" t="n">
        <v>15.2651</v>
      </c>
      <c r="E1570" s="0" t="n">
        <v>15.2643</v>
      </c>
      <c r="F1570" s="0" t="n">
        <v>4.323401</v>
      </c>
      <c r="G1570" s="0" t="n">
        <v>4.322403</v>
      </c>
      <c r="H1570" s="0" t="n">
        <v>35.0369</v>
      </c>
      <c r="I1570" s="0" t="n">
        <v>35.0286</v>
      </c>
      <c r="J1570" s="0" t="n">
        <v>7.991</v>
      </c>
      <c r="K1570" s="0" t="n">
        <v>7.41223</v>
      </c>
      <c r="L1570" s="0" t="n">
        <v>91.61474</v>
      </c>
      <c r="M1570" s="0" t="n">
        <v>0.8051</v>
      </c>
      <c r="N1570" s="0" t="n">
        <v>0</v>
      </c>
      <c r="O1570" s="0" t="n">
        <v>51.95768</v>
      </c>
      <c r="P1570" s="0" t="n">
        <v>2.67848</v>
      </c>
      <c r="Q1570" s="0" t="n">
        <v>0.01469</v>
      </c>
      <c r="R1570" s="0" t="n">
        <v>0</v>
      </c>
      <c r="S1570" s="0" t="n">
        <v>1.8559</v>
      </c>
      <c r="T1570" s="0" t="n">
        <v>1.6398</v>
      </c>
      <c r="U1570" s="0" t="n">
        <v>0</v>
      </c>
      <c r="V1570" s="2" t="n">
        <v>0.0046493</v>
      </c>
      <c r="W1570" s="2" t="n">
        <v>995.88</v>
      </c>
      <c r="X1570" s="2" t="n">
        <v>0.046301</v>
      </c>
      <c r="Y1570" s="2" t="n">
        <v>0</v>
      </c>
    </row>
    <row r="1571" customFormat="false" ht="12.75" hidden="false" customHeight="false" outlineLevel="0" collapsed="false">
      <c r="B1571" s="0" t="n">
        <v>33.131</v>
      </c>
      <c r="C1571" s="0" t="n">
        <v>32.839</v>
      </c>
      <c r="D1571" s="0" t="n">
        <v>15.265</v>
      </c>
      <c r="E1571" s="0" t="n">
        <v>15.2642</v>
      </c>
      <c r="F1571" s="0" t="n">
        <v>4.323353</v>
      </c>
      <c r="G1571" s="0" t="n">
        <v>4.32233</v>
      </c>
      <c r="H1571" s="0" t="n">
        <v>35.0366</v>
      </c>
      <c r="I1571" s="0" t="n">
        <v>35.0281</v>
      </c>
      <c r="J1571" s="0" t="n">
        <v>7.986</v>
      </c>
      <c r="K1571" s="0" t="n">
        <v>7.42367</v>
      </c>
      <c r="L1571" s="0" t="n">
        <v>91.75577</v>
      </c>
      <c r="M1571" s="0" t="n">
        <v>0.8172</v>
      </c>
      <c r="N1571" s="0" t="n">
        <v>0</v>
      </c>
      <c r="O1571" s="0" t="n">
        <v>51.95768</v>
      </c>
      <c r="P1571" s="0" t="n">
        <v>2.67848</v>
      </c>
      <c r="Q1571" s="0" t="n">
        <v>0.0147</v>
      </c>
      <c r="R1571" s="0" t="n">
        <v>0</v>
      </c>
      <c r="S1571" s="0" t="n">
        <v>1.8571</v>
      </c>
      <c r="T1571" s="0" t="n">
        <v>1.6459</v>
      </c>
      <c r="U1571" s="0" t="n">
        <v>0</v>
      </c>
      <c r="V1571" s="2" t="n">
        <v>0.0046011</v>
      </c>
      <c r="W1571" s="2" t="n">
        <v>997.87</v>
      </c>
      <c r="X1571" s="2" t="n">
        <v>0.045913</v>
      </c>
      <c r="Y1571" s="2" t="n">
        <v>0</v>
      </c>
    </row>
    <row r="1572" customFormat="false" ht="12.75" hidden="false" customHeight="false" outlineLevel="0" collapsed="false">
      <c r="B1572" s="0" t="n">
        <v>33.141</v>
      </c>
      <c r="C1572" s="0" t="n">
        <v>32.849</v>
      </c>
      <c r="D1572" s="0" t="n">
        <v>15.2651</v>
      </c>
      <c r="E1572" s="0" t="n">
        <v>15.2641</v>
      </c>
      <c r="F1572" s="0" t="n">
        <v>4.323409</v>
      </c>
      <c r="G1572" s="0" t="n">
        <v>4.322364</v>
      </c>
      <c r="H1572" s="0" t="n">
        <v>35.037</v>
      </c>
      <c r="I1572" s="0" t="n">
        <v>35.0284</v>
      </c>
      <c r="J1572" s="0" t="n">
        <v>7.991</v>
      </c>
      <c r="K1572" s="0" t="n">
        <v>7.4409</v>
      </c>
      <c r="L1572" s="0" t="n">
        <v>91.96917</v>
      </c>
      <c r="M1572" s="0" t="n">
        <v>0.8295</v>
      </c>
      <c r="N1572" s="0" t="n">
        <v>0</v>
      </c>
      <c r="O1572" s="0" t="n">
        <v>51.95768</v>
      </c>
      <c r="P1572" s="0" t="n">
        <v>2.67848</v>
      </c>
      <c r="Q1572" s="0" t="n">
        <v>0.01471</v>
      </c>
      <c r="R1572" s="0" t="n">
        <v>0</v>
      </c>
      <c r="S1572" s="0" t="n">
        <v>1.8596</v>
      </c>
      <c r="T1572" s="0" t="n">
        <v>1.652</v>
      </c>
      <c r="U1572" s="0" t="n">
        <v>0</v>
      </c>
      <c r="V1572" s="2" t="n">
        <v>0.00464</v>
      </c>
      <c r="W1572" s="2" t="n">
        <v>997.87</v>
      </c>
      <c r="X1572" s="2" t="n">
        <v>0.046301</v>
      </c>
      <c r="Y1572" s="2" t="n">
        <v>0</v>
      </c>
    </row>
    <row r="1573" customFormat="false" ht="12.75" hidden="false" customHeight="false" outlineLevel="0" collapsed="false">
      <c r="B1573" s="0" t="n">
        <v>33.163</v>
      </c>
      <c r="C1573" s="0" t="n">
        <v>32.871</v>
      </c>
      <c r="D1573" s="0" t="n">
        <v>15.2654</v>
      </c>
      <c r="E1573" s="0" t="n">
        <v>15.2643</v>
      </c>
      <c r="F1573" s="0" t="n">
        <v>4.323409</v>
      </c>
      <c r="G1573" s="0" t="n">
        <v>4.322403</v>
      </c>
      <c r="H1573" s="0" t="n">
        <v>35.0367</v>
      </c>
      <c r="I1573" s="0" t="n">
        <v>35.0286</v>
      </c>
      <c r="J1573" s="0" t="n">
        <v>7.991</v>
      </c>
      <c r="K1573" s="0" t="n">
        <v>7.4581</v>
      </c>
      <c r="L1573" s="0" t="n">
        <v>92.18216</v>
      </c>
      <c r="M1573" s="0" t="n">
        <v>0.8395</v>
      </c>
      <c r="N1573" s="0" t="n">
        <v>0</v>
      </c>
      <c r="O1573" s="0" t="n">
        <v>51.95768</v>
      </c>
      <c r="P1573" s="0" t="n">
        <v>2.67848</v>
      </c>
      <c r="Q1573" s="0" t="n">
        <v>0.01472</v>
      </c>
      <c r="R1573" s="0" t="n">
        <v>0</v>
      </c>
      <c r="S1573" s="0" t="n">
        <v>1.862</v>
      </c>
      <c r="T1573" s="0" t="n">
        <v>1.6569</v>
      </c>
      <c r="U1573" s="0" t="n">
        <v>0</v>
      </c>
      <c r="V1573" s="2" t="n">
        <v>0.0046308</v>
      </c>
      <c r="W1573" s="2" t="n">
        <v>999.86</v>
      </c>
      <c r="X1573" s="2" t="n">
        <v>0.046301</v>
      </c>
      <c r="Y1573" s="2" t="n">
        <v>0</v>
      </c>
    </row>
    <row r="1574" customFormat="false" ht="12.75" hidden="false" customHeight="false" outlineLevel="0" collapsed="false">
      <c r="B1574" s="0" t="n">
        <v>33.174</v>
      </c>
      <c r="C1574" s="0" t="n">
        <v>32.881</v>
      </c>
      <c r="D1574" s="0" t="n">
        <v>15.265</v>
      </c>
      <c r="E1574" s="0" t="n">
        <v>15.2639</v>
      </c>
      <c r="F1574" s="0" t="n">
        <v>4.323353</v>
      </c>
      <c r="G1574" s="0" t="n">
        <v>4.322443</v>
      </c>
      <c r="H1574" s="0" t="n">
        <v>35.0366</v>
      </c>
      <c r="I1574" s="0" t="n">
        <v>35.0293</v>
      </c>
      <c r="J1574" s="0" t="n">
        <v>7.991</v>
      </c>
      <c r="K1574" s="0" t="n">
        <v>7.46652</v>
      </c>
      <c r="L1574" s="0" t="n">
        <v>92.28532</v>
      </c>
      <c r="M1574" s="0" t="n">
        <v>0.8496</v>
      </c>
      <c r="N1574" s="0" t="n">
        <v>0</v>
      </c>
      <c r="O1574" s="0" t="n">
        <v>51.95768</v>
      </c>
      <c r="P1574" s="0" t="n">
        <v>2.67848</v>
      </c>
      <c r="Q1574" s="0" t="n">
        <v>0.01473</v>
      </c>
      <c r="R1574" s="0" t="n">
        <v>0</v>
      </c>
      <c r="S1574" s="0" t="n">
        <v>1.8632</v>
      </c>
      <c r="T1574" s="0" t="n">
        <v>1.6618</v>
      </c>
      <c r="U1574" s="0" t="n">
        <v>0</v>
      </c>
      <c r="V1574" s="2" t="n">
        <v>0.0046216</v>
      </c>
      <c r="W1574" s="2" t="n">
        <v>1001.8</v>
      </c>
      <c r="X1574" s="2" t="n">
        <v>0.046301</v>
      </c>
      <c r="Y1574" s="2" t="n">
        <v>0</v>
      </c>
    </row>
    <row r="1575" customFormat="false" ht="12.75" hidden="false" customHeight="false" outlineLevel="0" collapsed="false">
      <c r="B1575" s="0" t="n">
        <v>33.184</v>
      </c>
      <c r="C1575" s="0" t="n">
        <v>32.891</v>
      </c>
      <c r="D1575" s="0" t="n">
        <v>15.2652</v>
      </c>
      <c r="E1575" s="0" t="n">
        <v>15.264</v>
      </c>
      <c r="F1575" s="0" t="n">
        <v>4.323337</v>
      </c>
      <c r="G1575" s="0" t="n">
        <v>4.322476</v>
      </c>
      <c r="H1575" s="0" t="n">
        <v>35.0363</v>
      </c>
      <c r="I1575" s="0" t="n">
        <v>35.0295</v>
      </c>
      <c r="J1575" s="0" t="n">
        <v>7.986</v>
      </c>
      <c r="K1575" s="0" t="n">
        <v>7.47965</v>
      </c>
      <c r="L1575" s="0" t="n">
        <v>92.44782</v>
      </c>
      <c r="M1575" s="0" t="n">
        <v>0.8573</v>
      </c>
      <c r="N1575" s="0" t="n">
        <v>0</v>
      </c>
      <c r="O1575" s="0" t="n">
        <v>51.95768</v>
      </c>
      <c r="P1575" s="0" t="n">
        <v>2.67848</v>
      </c>
      <c r="Q1575" s="0" t="n">
        <v>0.01475</v>
      </c>
      <c r="R1575" s="0" t="n">
        <v>0</v>
      </c>
      <c r="S1575" s="0" t="n">
        <v>1.8657</v>
      </c>
      <c r="T1575" s="0" t="n">
        <v>1.6654</v>
      </c>
      <c r="U1575" s="0" t="n">
        <v>0</v>
      </c>
      <c r="V1575" s="2" t="n">
        <v>0.0045738</v>
      </c>
      <c r="W1575" s="2" t="n">
        <v>1003.8</v>
      </c>
      <c r="X1575" s="2" t="n">
        <v>0.045913</v>
      </c>
      <c r="Y1575" s="2" t="n">
        <v>0</v>
      </c>
    </row>
    <row r="1576" customFormat="false" ht="12.75" hidden="false" customHeight="false" outlineLevel="0" collapsed="false">
      <c r="B1576" s="0" t="n">
        <v>33.152</v>
      </c>
      <c r="C1576" s="0" t="n">
        <v>32.859</v>
      </c>
      <c r="D1576" s="0" t="n">
        <v>15.2651</v>
      </c>
      <c r="E1576" s="0" t="n">
        <v>15.2639</v>
      </c>
      <c r="F1576" s="0" t="n">
        <v>4.323385</v>
      </c>
      <c r="G1576" s="0" t="n">
        <v>4.322449</v>
      </c>
      <c r="H1576" s="0" t="n">
        <v>35.0368</v>
      </c>
      <c r="I1576" s="0" t="n">
        <v>35.0294</v>
      </c>
      <c r="J1576" s="0" t="n">
        <v>7.991</v>
      </c>
      <c r="K1576" s="0" t="n">
        <v>7.48476</v>
      </c>
      <c r="L1576" s="0" t="n">
        <v>92.51112</v>
      </c>
      <c r="M1576" s="0" t="n">
        <v>0.8573</v>
      </c>
      <c r="N1576" s="0" t="n">
        <v>0</v>
      </c>
      <c r="O1576" s="0" t="n">
        <v>51.95768</v>
      </c>
      <c r="P1576" s="0" t="n">
        <v>2.67848</v>
      </c>
      <c r="Q1576" s="0" t="n">
        <v>0.01476</v>
      </c>
      <c r="R1576" s="0" t="n">
        <v>0</v>
      </c>
      <c r="S1576" s="0" t="n">
        <v>1.8669</v>
      </c>
      <c r="T1576" s="0" t="n">
        <v>1.6654</v>
      </c>
      <c r="U1576" s="0" t="n">
        <v>0</v>
      </c>
      <c r="V1576" s="2" t="n">
        <v>0.0046125</v>
      </c>
      <c r="W1576" s="2" t="n">
        <v>1003.8</v>
      </c>
      <c r="X1576" s="2" t="n">
        <v>0.046301</v>
      </c>
      <c r="Y1576" s="2" t="n">
        <v>0</v>
      </c>
    </row>
    <row r="1577" customFormat="false" ht="12.75" hidden="false" customHeight="false" outlineLevel="0" collapsed="false">
      <c r="B1577" s="0" t="n">
        <v>33.245</v>
      </c>
      <c r="C1577" s="0" t="n">
        <v>32.952</v>
      </c>
      <c r="D1577" s="0" t="n">
        <v>15.2651</v>
      </c>
      <c r="E1577" s="0" t="n">
        <v>15.2638</v>
      </c>
      <c r="F1577" s="0" t="n">
        <v>4.323426</v>
      </c>
      <c r="G1577" s="0" t="n">
        <v>4.322403</v>
      </c>
      <c r="H1577" s="0" t="n">
        <v>35.0371</v>
      </c>
      <c r="I1577" s="0" t="n">
        <v>35.029</v>
      </c>
      <c r="J1577" s="0" t="n">
        <v>7.991</v>
      </c>
      <c r="K1577" s="0" t="n">
        <v>7.50267</v>
      </c>
      <c r="L1577" s="0" t="n">
        <v>92.73268</v>
      </c>
      <c r="M1577" s="0" t="n">
        <v>0.8599</v>
      </c>
      <c r="N1577" s="0" t="n">
        <v>0</v>
      </c>
      <c r="O1577" s="0" t="n">
        <v>51.95768</v>
      </c>
      <c r="P1577" s="0" t="n">
        <v>2.67848</v>
      </c>
      <c r="Q1577" s="0" t="n">
        <v>0.01477</v>
      </c>
      <c r="R1577" s="0" t="n">
        <v>0</v>
      </c>
      <c r="S1577" s="0" t="n">
        <v>1.8706</v>
      </c>
      <c r="T1577" s="0" t="n">
        <v>1.6667</v>
      </c>
      <c r="U1577" s="0" t="n">
        <v>0</v>
      </c>
      <c r="V1577" s="2" t="n">
        <v>0.0046033</v>
      </c>
      <c r="W1577" s="2" t="n">
        <v>1005.8</v>
      </c>
      <c r="X1577" s="2" t="n">
        <v>0.046301</v>
      </c>
      <c r="Y1577" s="2" t="n">
        <v>0</v>
      </c>
    </row>
    <row r="1578" customFormat="false" ht="12.75" hidden="false" customHeight="false" outlineLevel="0" collapsed="false">
      <c r="B1578" s="0" t="n">
        <v>33.228</v>
      </c>
      <c r="C1578" s="0" t="n">
        <v>32.934</v>
      </c>
      <c r="D1578" s="0" t="n">
        <v>15.2653</v>
      </c>
      <c r="E1578" s="0" t="n">
        <v>15.2639</v>
      </c>
      <c r="F1578" s="0" t="n">
        <v>4.32341</v>
      </c>
      <c r="G1578" s="0" t="n">
        <v>4.322443</v>
      </c>
      <c r="H1578" s="0" t="n">
        <v>35.0368</v>
      </c>
      <c r="I1578" s="0" t="n">
        <v>35.0293</v>
      </c>
      <c r="J1578" s="0" t="n">
        <v>7.991</v>
      </c>
      <c r="K1578" s="0" t="n">
        <v>7.50651</v>
      </c>
      <c r="L1578" s="0" t="n">
        <v>92.78027</v>
      </c>
      <c r="M1578" s="0" t="n">
        <v>0.8624</v>
      </c>
      <c r="N1578" s="0" t="n">
        <v>0</v>
      </c>
      <c r="O1578" s="0" t="n">
        <v>51.95768</v>
      </c>
      <c r="P1578" s="0" t="n">
        <v>2.67848</v>
      </c>
      <c r="Q1578" s="0" t="n">
        <v>0.01478</v>
      </c>
      <c r="R1578" s="0" t="n">
        <v>0</v>
      </c>
      <c r="S1578" s="0" t="n">
        <v>1.8718</v>
      </c>
      <c r="T1578" s="0" t="n">
        <v>1.6679</v>
      </c>
      <c r="U1578" s="0" t="n">
        <v>0</v>
      </c>
      <c r="V1578" s="2" t="n">
        <v>0.0045943</v>
      </c>
      <c r="W1578" s="2" t="n">
        <v>1007.8</v>
      </c>
      <c r="X1578" s="2" t="n">
        <v>0.046301</v>
      </c>
      <c r="Y1578" s="2" t="n">
        <v>0</v>
      </c>
    </row>
    <row r="1579" customFormat="false" ht="12.75" hidden="false" customHeight="false" outlineLevel="0" collapsed="false">
      <c r="B1579" s="0" t="n">
        <v>33.238</v>
      </c>
      <c r="C1579" s="0" t="n">
        <v>32.944</v>
      </c>
      <c r="D1579" s="0" t="n">
        <v>15.2653</v>
      </c>
      <c r="E1579" s="0" t="n">
        <v>15.264</v>
      </c>
      <c r="F1579" s="0" t="n">
        <v>4.32345</v>
      </c>
      <c r="G1579" s="0" t="n">
        <v>4.322403</v>
      </c>
      <c r="H1579" s="0" t="n">
        <v>35.0372</v>
      </c>
      <c r="I1579" s="0" t="n">
        <v>35.0288</v>
      </c>
      <c r="J1579" s="0" t="n">
        <v>7.986</v>
      </c>
      <c r="K1579" s="0" t="n">
        <v>7.51613</v>
      </c>
      <c r="L1579" s="0" t="n">
        <v>92.89944</v>
      </c>
      <c r="M1579" s="0" t="n">
        <v>0.865</v>
      </c>
      <c r="N1579" s="0" t="n">
        <v>0</v>
      </c>
      <c r="O1579" s="0" t="n">
        <v>51.95768</v>
      </c>
      <c r="P1579" s="0" t="n">
        <v>2.67848</v>
      </c>
      <c r="Q1579" s="0" t="n">
        <v>0.01479</v>
      </c>
      <c r="R1579" s="0" t="n">
        <v>0</v>
      </c>
      <c r="S1579" s="0" t="n">
        <v>1.8742</v>
      </c>
      <c r="T1579" s="0" t="n">
        <v>1.6691</v>
      </c>
      <c r="U1579" s="0" t="n">
        <v>0</v>
      </c>
      <c r="V1579" s="2" t="n">
        <v>0.0045468</v>
      </c>
      <c r="W1579" s="2" t="n">
        <v>1009.8</v>
      </c>
      <c r="X1579" s="2" t="n">
        <v>0.045913</v>
      </c>
      <c r="Y1579" s="2" t="n">
        <v>0</v>
      </c>
    </row>
    <row r="1580" customFormat="false" ht="12.75" hidden="false" customHeight="false" outlineLevel="0" collapsed="false">
      <c r="B1580" s="0" t="n">
        <v>33.26</v>
      </c>
      <c r="C1580" s="0" t="n">
        <v>32.966</v>
      </c>
      <c r="D1580" s="0" t="n">
        <v>15.2654</v>
      </c>
      <c r="E1580" s="0" t="n">
        <v>15.2641</v>
      </c>
      <c r="F1580" s="0" t="n">
        <v>4.323466</v>
      </c>
      <c r="G1580" s="0" t="n">
        <v>4.322403</v>
      </c>
      <c r="H1580" s="0" t="n">
        <v>35.0372</v>
      </c>
      <c r="I1580" s="0" t="n">
        <v>35.0287</v>
      </c>
      <c r="J1580" s="0" t="n">
        <v>7.991</v>
      </c>
      <c r="K1580" s="0" t="n">
        <v>7.52459</v>
      </c>
      <c r="L1580" s="0" t="n">
        <v>93.00434</v>
      </c>
      <c r="M1580" s="0" t="n">
        <v>0.8676</v>
      </c>
      <c r="N1580" s="0" t="n">
        <v>0</v>
      </c>
      <c r="O1580" s="0" t="n">
        <v>51.95768</v>
      </c>
      <c r="P1580" s="0" t="n">
        <v>2.67848</v>
      </c>
      <c r="Q1580" s="0" t="n">
        <v>0.0148</v>
      </c>
      <c r="R1580" s="0" t="n">
        <v>0</v>
      </c>
      <c r="S1580" s="0" t="n">
        <v>1.8767</v>
      </c>
      <c r="T1580" s="0" t="n">
        <v>1.6703</v>
      </c>
      <c r="U1580" s="0" t="n">
        <v>0</v>
      </c>
      <c r="V1580" s="2" t="n">
        <v>0.0045378</v>
      </c>
      <c r="W1580" s="2" t="n">
        <v>1011.8</v>
      </c>
      <c r="X1580" s="2" t="n">
        <v>0.045913</v>
      </c>
      <c r="Y1580" s="2" t="n">
        <v>0</v>
      </c>
    </row>
    <row r="1581" customFormat="false" ht="12.75" hidden="false" customHeight="false" outlineLevel="0" collapsed="false">
      <c r="B1581" s="0" t="n">
        <v>33.282</v>
      </c>
      <c r="C1581" s="0" t="n">
        <v>32.988</v>
      </c>
      <c r="D1581" s="0" t="n">
        <v>15.2654</v>
      </c>
      <c r="E1581" s="0" t="n">
        <v>15.2644</v>
      </c>
      <c r="F1581" s="0" t="n">
        <v>4.323514</v>
      </c>
      <c r="G1581" s="0" t="n">
        <v>4.322516</v>
      </c>
      <c r="H1581" s="0" t="n">
        <v>35.0376</v>
      </c>
      <c r="I1581" s="0" t="n">
        <v>35.0294</v>
      </c>
      <c r="J1581" s="0" t="n">
        <v>7.991</v>
      </c>
      <c r="K1581" s="0" t="n">
        <v>7.526</v>
      </c>
      <c r="L1581" s="0" t="n">
        <v>93.02192</v>
      </c>
      <c r="M1581" s="0" t="n">
        <v>0.8702</v>
      </c>
      <c r="N1581" s="0" t="n">
        <v>0</v>
      </c>
      <c r="O1581" s="0" t="n">
        <v>51.95768</v>
      </c>
      <c r="P1581" s="0" t="n">
        <v>2.67848</v>
      </c>
      <c r="Q1581" s="0" t="n">
        <v>0.01481</v>
      </c>
      <c r="R1581" s="0" t="n">
        <v>0</v>
      </c>
      <c r="S1581" s="0" t="n">
        <v>1.8779</v>
      </c>
      <c r="T1581" s="0" t="n">
        <v>1.6716</v>
      </c>
      <c r="U1581" s="0" t="n">
        <v>0</v>
      </c>
      <c r="V1581" s="2" t="n">
        <v>0.0045378</v>
      </c>
      <c r="W1581" s="2" t="n">
        <v>1011.8</v>
      </c>
      <c r="X1581" s="2" t="n">
        <v>0.045913</v>
      </c>
      <c r="Y1581" s="2" t="n">
        <v>0</v>
      </c>
    </row>
    <row r="1582" customFormat="false" ht="12.75" hidden="false" customHeight="false" outlineLevel="0" collapsed="false">
      <c r="B1582" s="0" t="n">
        <v>33.302</v>
      </c>
      <c r="C1582" s="0" t="n">
        <v>33.008</v>
      </c>
      <c r="D1582" s="0" t="n">
        <v>15.2653</v>
      </c>
      <c r="E1582" s="0" t="n">
        <v>15.2646</v>
      </c>
      <c r="F1582" s="0" t="n">
        <v>4.323531</v>
      </c>
      <c r="G1582" s="0" t="n">
        <v>4.322516</v>
      </c>
      <c r="H1582" s="0" t="n">
        <v>35.0379</v>
      </c>
      <c r="I1582" s="0" t="n">
        <v>35.0293</v>
      </c>
      <c r="J1582" s="0" t="n">
        <v>7.991</v>
      </c>
      <c r="K1582" s="0" t="n">
        <v>7.53319</v>
      </c>
      <c r="L1582" s="0" t="n">
        <v>93.11071</v>
      </c>
      <c r="M1582" s="0" t="n">
        <v>0.8702</v>
      </c>
      <c r="N1582" s="0" t="n">
        <v>0</v>
      </c>
      <c r="O1582" s="0" t="n">
        <v>51.95768</v>
      </c>
      <c r="P1582" s="0" t="n">
        <v>2.67848</v>
      </c>
      <c r="Q1582" s="0" t="n">
        <v>0.01483</v>
      </c>
      <c r="R1582" s="0" t="n">
        <v>0</v>
      </c>
      <c r="S1582" s="0" t="n">
        <v>1.8803</v>
      </c>
      <c r="T1582" s="0" t="n">
        <v>1.6716</v>
      </c>
      <c r="U1582" s="0" t="n">
        <v>0</v>
      </c>
      <c r="V1582" s="2" t="n">
        <v>0.0045289</v>
      </c>
      <c r="W1582" s="2" t="n">
        <v>1013.8</v>
      </c>
      <c r="X1582" s="2" t="n">
        <v>0.045913</v>
      </c>
      <c r="Y1582" s="2" t="n">
        <v>0</v>
      </c>
    </row>
    <row r="1583" customFormat="false" ht="12.75" hidden="false" customHeight="false" outlineLevel="0" collapsed="false">
      <c r="B1583" s="0" t="n">
        <v>33.302</v>
      </c>
      <c r="C1583" s="0" t="n">
        <v>33.008</v>
      </c>
      <c r="D1583" s="0" t="n">
        <v>15.2651</v>
      </c>
      <c r="E1583" s="0" t="n">
        <v>15.2645</v>
      </c>
      <c r="F1583" s="0" t="n">
        <v>4.323486</v>
      </c>
      <c r="G1583" s="0" t="n">
        <v>4.322489</v>
      </c>
      <c r="H1583" s="0" t="n">
        <v>35.0376</v>
      </c>
      <c r="I1583" s="0" t="n">
        <v>35.0291</v>
      </c>
      <c r="J1583" s="0" t="n">
        <v>7.991</v>
      </c>
      <c r="K1583" s="0" t="n">
        <v>7.53335</v>
      </c>
      <c r="L1583" s="0" t="n">
        <v>93.11226</v>
      </c>
      <c r="M1583" s="0" t="n">
        <v>0.8702</v>
      </c>
      <c r="N1583" s="0" t="n">
        <v>0</v>
      </c>
      <c r="O1583" s="0" t="n">
        <v>51.95768</v>
      </c>
      <c r="P1583" s="0" t="n">
        <v>2.67848</v>
      </c>
      <c r="Q1583" s="0" t="n">
        <v>0.01484</v>
      </c>
      <c r="R1583" s="0" t="n">
        <v>0</v>
      </c>
      <c r="S1583" s="0" t="n">
        <v>1.8816</v>
      </c>
      <c r="T1583" s="0" t="n">
        <v>1.6716</v>
      </c>
      <c r="U1583" s="0" t="n">
        <v>0</v>
      </c>
      <c r="V1583" s="2" t="n">
        <v>0.0045289</v>
      </c>
      <c r="W1583" s="2" t="n">
        <v>1013.8</v>
      </c>
      <c r="X1583" s="2" t="n">
        <v>0.045913</v>
      </c>
      <c r="Y1583" s="2" t="n">
        <v>0</v>
      </c>
    </row>
    <row r="1584" customFormat="false" ht="12.75" hidden="false" customHeight="false" outlineLevel="0" collapsed="false">
      <c r="B1584" s="0" t="n">
        <v>33.343</v>
      </c>
      <c r="C1584" s="0" t="n">
        <v>33.049</v>
      </c>
      <c r="D1584" s="0" t="n">
        <v>15.2653</v>
      </c>
      <c r="E1584" s="0" t="n">
        <v>15.2646</v>
      </c>
      <c r="F1584" s="0" t="n">
        <v>4.32349</v>
      </c>
      <c r="G1584" s="0" t="n">
        <v>4.322443</v>
      </c>
      <c r="H1584" s="0" t="n">
        <v>35.0375</v>
      </c>
      <c r="I1584" s="0" t="n">
        <v>35.0286</v>
      </c>
      <c r="J1584" s="0" t="n">
        <v>7.991</v>
      </c>
      <c r="K1584" s="0" t="n">
        <v>7.53929</v>
      </c>
      <c r="L1584" s="0" t="n">
        <v>93.18584</v>
      </c>
      <c r="M1584" s="0" t="n">
        <v>0.8676</v>
      </c>
      <c r="N1584" s="0" t="n">
        <v>0</v>
      </c>
      <c r="O1584" s="0" t="n">
        <v>51.95768</v>
      </c>
      <c r="P1584" s="0" t="n">
        <v>2.67848</v>
      </c>
      <c r="Q1584" s="0" t="n">
        <v>0.01485</v>
      </c>
      <c r="R1584" s="0" t="n">
        <v>0</v>
      </c>
      <c r="S1584" s="0" t="n">
        <v>1.884</v>
      </c>
      <c r="T1584" s="0" t="n">
        <v>1.6703</v>
      </c>
      <c r="U1584" s="0" t="n">
        <v>0</v>
      </c>
      <c r="V1584" s="2" t="n">
        <v>0.0045201</v>
      </c>
      <c r="W1584" s="2" t="n">
        <v>1015.8</v>
      </c>
      <c r="X1584" s="2" t="n">
        <v>0.045913</v>
      </c>
      <c r="Y1584" s="2" t="n">
        <v>0</v>
      </c>
    </row>
    <row r="1585" customFormat="false" ht="12.75" hidden="false" customHeight="false" outlineLevel="0" collapsed="false">
      <c r="B1585" s="0" t="n">
        <v>33.346</v>
      </c>
      <c r="C1585" s="0" t="n">
        <v>33.051</v>
      </c>
      <c r="D1585" s="0" t="n">
        <v>15.2653</v>
      </c>
      <c r="E1585" s="0" t="n">
        <v>15.2648</v>
      </c>
      <c r="F1585" s="0" t="n">
        <v>4.323474</v>
      </c>
      <c r="G1585" s="0" t="n">
        <v>4.322588</v>
      </c>
      <c r="H1585" s="0" t="n">
        <v>35.0374</v>
      </c>
      <c r="I1585" s="0" t="n">
        <v>35.0298</v>
      </c>
      <c r="J1585" s="0" t="n">
        <v>7.991</v>
      </c>
      <c r="K1585" s="0" t="n">
        <v>7.53822</v>
      </c>
      <c r="L1585" s="0" t="n">
        <v>93.17254</v>
      </c>
      <c r="M1585" s="0" t="n">
        <v>0.8676</v>
      </c>
      <c r="N1585" s="0" t="n">
        <v>0</v>
      </c>
      <c r="O1585" s="0" t="n">
        <v>51.95768</v>
      </c>
      <c r="P1585" s="0" t="n">
        <v>2.67848</v>
      </c>
      <c r="Q1585" s="0" t="n">
        <v>0.01486</v>
      </c>
      <c r="R1585" s="0" t="n">
        <v>0</v>
      </c>
      <c r="S1585" s="0" t="n">
        <v>1.8852</v>
      </c>
      <c r="T1585" s="0" t="n">
        <v>1.6703</v>
      </c>
      <c r="U1585" s="0" t="n">
        <v>0</v>
      </c>
      <c r="V1585" s="2" t="n">
        <v>0.0045201</v>
      </c>
      <c r="W1585" s="2" t="n">
        <v>1015.8</v>
      </c>
      <c r="X1585" s="2" t="n">
        <v>0.045913</v>
      </c>
      <c r="Y1585" s="2" t="n">
        <v>0</v>
      </c>
    </row>
    <row r="1586" customFormat="false" ht="12.75" hidden="false" customHeight="false" outlineLevel="0" collapsed="false">
      <c r="B1586" s="0" t="n">
        <v>33.356</v>
      </c>
      <c r="C1586" s="0" t="n">
        <v>33.062</v>
      </c>
      <c r="D1586" s="0" t="n">
        <v>15.2653</v>
      </c>
      <c r="E1586" s="0" t="n">
        <v>15.2645</v>
      </c>
      <c r="F1586" s="0" t="n">
        <v>4.323466</v>
      </c>
      <c r="G1586" s="0" t="n">
        <v>4.322516</v>
      </c>
      <c r="H1586" s="0" t="n">
        <v>35.0373</v>
      </c>
      <c r="I1586" s="0" t="n">
        <v>35.0294</v>
      </c>
      <c r="J1586" s="0" t="n">
        <v>7.986</v>
      </c>
      <c r="K1586" s="0" t="n">
        <v>7.54299</v>
      </c>
      <c r="L1586" s="0" t="n">
        <v>93.23144</v>
      </c>
      <c r="M1586" s="0" t="n">
        <v>0.865</v>
      </c>
      <c r="N1586" s="0" t="n">
        <v>0</v>
      </c>
      <c r="O1586" s="0" t="n">
        <v>51.95768</v>
      </c>
      <c r="P1586" s="0" t="n">
        <v>2.67848</v>
      </c>
      <c r="Q1586" s="0" t="n">
        <v>0.01487</v>
      </c>
      <c r="R1586" s="0" t="n">
        <v>0</v>
      </c>
      <c r="S1586" s="0" t="n">
        <v>1.8877</v>
      </c>
      <c r="T1586" s="0" t="n">
        <v>1.6691</v>
      </c>
      <c r="U1586" s="0" t="n">
        <v>0</v>
      </c>
      <c r="V1586" s="2" t="n">
        <v>0.0045112</v>
      </c>
      <c r="W1586" s="2" t="n">
        <v>1017.7</v>
      </c>
      <c r="X1586" s="2" t="n">
        <v>0.045913</v>
      </c>
      <c r="Y1586" s="2" t="n">
        <v>0</v>
      </c>
    </row>
    <row r="1587" customFormat="false" ht="12.75" hidden="false" customHeight="false" outlineLevel="0" collapsed="false">
      <c r="B1587" s="0" t="n">
        <v>33.388</v>
      </c>
      <c r="C1587" s="0" t="n">
        <v>33.093</v>
      </c>
      <c r="D1587" s="0" t="n">
        <v>15.2651</v>
      </c>
      <c r="E1587" s="0" t="n">
        <v>15.2646</v>
      </c>
      <c r="F1587" s="0" t="n">
        <v>4.323466</v>
      </c>
      <c r="G1587" s="0" t="n">
        <v>4.322476</v>
      </c>
      <c r="H1587" s="0" t="n">
        <v>35.0374</v>
      </c>
      <c r="I1587" s="0" t="n">
        <v>35.0289</v>
      </c>
      <c r="J1587" s="0" t="n">
        <v>7.991</v>
      </c>
      <c r="K1587" s="0" t="n">
        <v>7.54085</v>
      </c>
      <c r="L1587" s="0" t="n">
        <v>93.20478</v>
      </c>
      <c r="M1587" s="0" t="n">
        <v>0.865</v>
      </c>
      <c r="N1587" s="0" t="n">
        <v>0</v>
      </c>
      <c r="O1587" s="0" t="n">
        <v>51.95768</v>
      </c>
      <c r="P1587" s="0" t="n">
        <v>2.67848</v>
      </c>
      <c r="Q1587" s="0" t="n">
        <v>0.01488</v>
      </c>
      <c r="R1587" s="0" t="n">
        <v>0</v>
      </c>
      <c r="S1587" s="0" t="n">
        <v>1.8889</v>
      </c>
      <c r="T1587" s="0" t="n">
        <v>1.6691</v>
      </c>
      <c r="U1587" s="0" t="n">
        <v>0</v>
      </c>
      <c r="V1587" s="2" t="n">
        <v>0.0045025</v>
      </c>
      <c r="W1587" s="2" t="n">
        <v>1019.7</v>
      </c>
      <c r="X1587" s="2" t="n">
        <v>0.045913</v>
      </c>
      <c r="Y1587" s="2" t="n">
        <v>0</v>
      </c>
    </row>
    <row r="1588" customFormat="false" ht="12.75" hidden="false" customHeight="false" outlineLevel="0" collapsed="false">
      <c r="B1588" s="0" t="n">
        <v>33.4</v>
      </c>
      <c r="C1588" s="0" t="n">
        <v>33.105</v>
      </c>
      <c r="D1588" s="0" t="n">
        <v>15.2652</v>
      </c>
      <c r="E1588" s="0" t="n">
        <v>15.265</v>
      </c>
      <c r="F1588" s="0" t="n">
        <v>4.323418</v>
      </c>
      <c r="G1588" s="0" t="n">
        <v>4.322443</v>
      </c>
      <c r="H1588" s="0" t="n">
        <v>35.0369</v>
      </c>
      <c r="I1588" s="0" t="n">
        <v>35.0283</v>
      </c>
      <c r="J1588" s="0" t="n">
        <v>7.991</v>
      </c>
      <c r="K1588" s="0" t="n">
        <v>7.54455</v>
      </c>
      <c r="L1588" s="0" t="n">
        <v>93.25035</v>
      </c>
      <c r="M1588" s="0" t="n">
        <v>0.8702</v>
      </c>
      <c r="N1588" s="0" t="n">
        <v>0</v>
      </c>
      <c r="O1588" s="0" t="n">
        <v>51.95768</v>
      </c>
      <c r="P1588" s="0" t="n">
        <v>2.67848</v>
      </c>
      <c r="Q1588" s="0" t="n">
        <v>0.0149</v>
      </c>
      <c r="R1588" s="0" t="n">
        <v>0</v>
      </c>
      <c r="S1588" s="0" t="n">
        <v>1.8913</v>
      </c>
      <c r="T1588" s="0" t="n">
        <v>1.6716</v>
      </c>
      <c r="U1588" s="0" t="n">
        <v>0</v>
      </c>
      <c r="V1588" s="2" t="n">
        <v>0.0044558</v>
      </c>
      <c r="W1588" s="2" t="n">
        <v>1021.7</v>
      </c>
      <c r="X1588" s="2" t="n">
        <v>0.045526</v>
      </c>
      <c r="Y1588" s="2" t="n">
        <v>0</v>
      </c>
    </row>
    <row r="1589" customFormat="false" ht="12.75" hidden="false" customHeight="false" outlineLevel="0" collapsed="false">
      <c r="B1589" s="0" t="n">
        <v>33.42</v>
      </c>
      <c r="C1589" s="0" t="n">
        <v>33.125</v>
      </c>
      <c r="D1589" s="0" t="n">
        <v>15.2653</v>
      </c>
      <c r="E1589" s="0" t="n">
        <v>15.2655</v>
      </c>
      <c r="F1589" s="0" t="n">
        <v>4.323377</v>
      </c>
      <c r="G1589" s="0" t="n">
        <v>4.322588</v>
      </c>
      <c r="H1589" s="0" t="n">
        <v>35.0365</v>
      </c>
      <c r="I1589" s="0" t="n">
        <v>35.0291</v>
      </c>
      <c r="J1589" s="0" t="n">
        <v>7.986</v>
      </c>
      <c r="K1589" s="0" t="n">
        <v>7.54234</v>
      </c>
      <c r="L1589" s="0" t="n">
        <v>93.22291</v>
      </c>
      <c r="M1589" s="0" t="n">
        <v>0.8754</v>
      </c>
      <c r="N1589" s="0" t="n">
        <v>0</v>
      </c>
      <c r="O1589" s="0" t="n">
        <v>51.95768</v>
      </c>
      <c r="P1589" s="0" t="n">
        <v>2.67848</v>
      </c>
      <c r="Q1589" s="0" t="n">
        <v>0.01491</v>
      </c>
      <c r="R1589" s="0" t="n">
        <v>0</v>
      </c>
      <c r="S1589" s="0" t="n">
        <v>1.8926</v>
      </c>
      <c r="T1589" s="0" t="n">
        <v>1.674</v>
      </c>
      <c r="U1589" s="0" t="n">
        <v>0</v>
      </c>
      <c r="V1589" s="2" t="n">
        <v>0.0044937</v>
      </c>
      <c r="W1589" s="2" t="n">
        <v>1021.7</v>
      </c>
      <c r="X1589" s="2" t="n">
        <v>0.045913</v>
      </c>
      <c r="Y1589" s="2" t="n">
        <v>0</v>
      </c>
    </row>
    <row r="1590" customFormat="false" ht="12.75" hidden="false" customHeight="false" outlineLevel="0" collapsed="false">
      <c r="B1590" s="0" t="n">
        <v>33.452</v>
      </c>
      <c r="C1590" s="0" t="n">
        <v>33.157</v>
      </c>
      <c r="D1590" s="0" t="n">
        <v>15.2656</v>
      </c>
      <c r="E1590" s="0" t="n">
        <v>15.2659</v>
      </c>
      <c r="F1590" s="0" t="n">
        <v>4.323418</v>
      </c>
      <c r="G1590" s="0" t="n">
        <v>4.322562</v>
      </c>
      <c r="H1590" s="0" t="n">
        <v>35.0365</v>
      </c>
      <c r="I1590" s="0" t="n">
        <v>35.0285</v>
      </c>
      <c r="J1590" s="0" t="n">
        <v>7.986</v>
      </c>
      <c r="K1590" s="0" t="n">
        <v>7.54602</v>
      </c>
      <c r="L1590" s="0" t="n">
        <v>93.26907</v>
      </c>
      <c r="M1590" s="0" t="n">
        <v>0.8833</v>
      </c>
      <c r="N1590" s="0" t="n">
        <v>0</v>
      </c>
      <c r="O1590" s="0" t="n">
        <v>51.95768</v>
      </c>
      <c r="P1590" s="0" t="n">
        <v>2.67848</v>
      </c>
      <c r="Q1590" s="0" t="n">
        <v>0.01492</v>
      </c>
      <c r="R1590" s="0" t="n">
        <v>0</v>
      </c>
      <c r="S1590" s="0" t="n">
        <v>1.895</v>
      </c>
      <c r="T1590" s="0" t="n">
        <v>1.6777</v>
      </c>
      <c r="U1590" s="0" t="n">
        <v>0</v>
      </c>
      <c r="V1590" s="2" t="n">
        <v>0.004485</v>
      </c>
      <c r="W1590" s="2" t="n">
        <v>1023.7</v>
      </c>
      <c r="X1590" s="2" t="n">
        <v>0.045913</v>
      </c>
      <c r="Y1590" s="2" t="n">
        <v>0</v>
      </c>
    </row>
    <row r="1591" customFormat="false" ht="12.75" hidden="false" customHeight="false" outlineLevel="0" collapsed="false">
      <c r="B1591" s="0" t="n">
        <v>33.471</v>
      </c>
      <c r="C1591" s="0" t="n">
        <v>33.176</v>
      </c>
      <c r="D1591" s="0" t="n">
        <v>15.2658</v>
      </c>
      <c r="E1591" s="0" t="n">
        <v>15.2658</v>
      </c>
      <c r="F1591" s="0" t="n">
        <v>4.323531</v>
      </c>
      <c r="G1591" s="0" t="n">
        <v>4.322628</v>
      </c>
      <c r="H1591" s="0" t="n">
        <v>35.0373</v>
      </c>
      <c r="I1591" s="0" t="n">
        <v>35.0292</v>
      </c>
      <c r="J1591" s="0" t="n">
        <v>7.991</v>
      </c>
      <c r="K1591" s="0" t="n">
        <v>7.53697</v>
      </c>
      <c r="L1591" s="0" t="n">
        <v>93.1581</v>
      </c>
      <c r="M1591" s="0" t="n">
        <v>0.8912</v>
      </c>
      <c r="N1591" s="0" t="n">
        <v>0</v>
      </c>
      <c r="O1591" s="0" t="n">
        <v>51.95768</v>
      </c>
      <c r="P1591" s="0" t="n">
        <v>2.67848</v>
      </c>
      <c r="Q1591" s="0" t="n">
        <v>0.01493</v>
      </c>
      <c r="R1591" s="0" t="n">
        <v>0</v>
      </c>
      <c r="S1591" s="0" t="n">
        <v>1.895</v>
      </c>
      <c r="T1591" s="0" t="n">
        <v>1.6813</v>
      </c>
      <c r="U1591" s="0" t="n">
        <v>0</v>
      </c>
      <c r="V1591" s="2" t="n">
        <v>0.0044385</v>
      </c>
      <c r="W1591" s="2" t="n">
        <v>1025.7</v>
      </c>
      <c r="X1591" s="2" t="n">
        <v>0.045526</v>
      </c>
      <c r="Y1591" s="2" t="n">
        <v>0</v>
      </c>
    </row>
    <row r="1592" customFormat="false" ht="12.75" hidden="false" customHeight="false" outlineLevel="0" collapsed="false">
      <c r="B1592" s="0" t="n">
        <v>33.496</v>
      </c>
      <c r="C1592" s="0" t="n">
        <v>33.2</v>
      </c>
      <c r="D1592" s="0" t="n">
        <v>15.2658</v>
      </c>
      <c r="E1592" s="0" t="n">
        <v>15.2661</v>
      </c>
      <c r="F1592" s="0" t="n">
        <v>4.323567</v>
      </c>
      <c r="G1592" s="0" t="n">
        <v>4.322661</v>
      </c>
      <c r="H1592" s="0" t="n">
        <v>35.0377</v>
      </c>
      <c r="I1592" s="0" t="n">
        <v>35.0291</v>
      </c>
      <c r="J1592" s="0" t="n">
        <v>7.991</v>
      </c>
      <c r="K1592" s="0" t="n">
        <v>7.53898</v>
      </c>
      <c r="L1592" s="0" t="n">
        <v>93.18312</v>
      </c>
      <c r="M1592" s="0" t="n">
        <v>0.8965</v>
      </c>
      <c r="N1592" s="0" t="n">
        <v>0</v>
      </c>
      <c r="O1592" s="0" t="n">
        <v>51.95768</v>
      </c>
      <c r="P1592" s="0" t="n">
        <v>2.67848</v>
      </c>
      <c r="Q1592" s="0" t="n">
        <v>0.01494</v>
      </c>
      <c r="R1592" s="0" t="n">
        <v>0</v>
      </c>
      <c r="S1592" s="0" t="n">
        <v>1.8974</v>
      </c>
      <c r="T1592" s="0" t="n">
        <v>1.6838</v>
      </c>
      <c r="U1592" s="0" t="n">
        <v>0</v>
      </c>
      <c r="V1592" s="2" t="n">
        <v>0.0044385</v>
      </c>
      <c r="W1592" s="2" t="n">
        <v>1025.7</v>
      </c>
      <c r="X1592" s="2" t="n">
        <v>0.045526</v>
      </c>
      <c r="Y1592" s="2" t="n">
        <v>0</v>
      </c>
    </row>
    <row r="1593" customFormat="false" ht="12.75" hidden="false" customHeight="false" outlineLevel="0" collapsed="false">
      <c r="B1593" s="0" t="n">
        <v>33.518</v>
      </c>
      <c r="C1593" s="0" t="n">
        <v>33.222</v>
      </c>
      <c r="D1593" s="0" t="n">
        <v>15.2658</v>
      </c>
      <c r="E1593" s="0" t="n">
        <v>15.2661</v>
      </c>
      <c r="F1593" s="0" t="n">
        <v>4.323591</v>
      </c>
      <c r="G1593" s="0" t="n">
        <v>4.322701</v>
      </c>
      <c r="H1593" s="0" t="n">
        <v>35.0379</v>
      </c>
      <c r="I1593" s="0" t="n">
        <v>35.0295</v>
      </c>
      <c r="J1593" s="0" t="n">
        <v>7.986</v>
      </c>
      <c r="K1593" s="0" t="n">
        <v>7.53524</v>
      </c>
      <c r="L1593" s="0" t="n">
        <v>93.13697</v>
      </c>
      <c r="M1593" s="0" t="n">
        <v>0.8992</v>
      </c>
      <c r="N1593" s="0" t="n">
        <v>0</v>
      </c>
      <c r="O1593" s="0" t="n">
        <v>51.95768</v>
      </c>
      <c r="P1593" s="0" t="n">
        <v>2.67846</v>
      </c>
      <c r="Q1593" s="0" t="n">
        <v>0.01495</v>
      </c>
      <c r="R1593" s="0" t="n">
        <v>0</v>
      </c>
      <c r="S1593" s="0" t="n">
        <v>1.8987</v>
      </c>
      <c r="T1593" s="0" t="n">
        <v>1.685</v>
      </c>
      <c r="U1593" s="0" t="n">
        <v>0</v>
      </c>
      <c r="V1593" s="2" t="n">
        <v>0.0044299</v>
      </c>
      <c r="W1593" s="2" t="n">
        <v>1027.7</v>
      </c>
      <c r="X1593" s="2" t="n">
        <v>0.045526</v>
      </c>
      <c r="Y1593" s="2" t="n">
        <v>0</v>
      </c>
    </row>
    <row r="1594" customFormat="false" ht="12.75" hidden="false" customHeight="false" outlineLevel="0" collapsed="false">
      <c r="B1594" s="0" t="n">
        <v>33.56</v>
      </c>
      <c r="C1594" s="0" t="n">
        <v>33.264</v>
      </c>
      <c r="D1594" s="0" t="n">
        <v>15.266</v>
      </c>
      <c r="E1594" s="0" t="n">
        <v>15.2664</v>
      </c>
      <c r="F1594" s="0" t="n">
        <v>4.323624</v>
      </c>
      <c r="G1594" s="0" t="n">
        <v>4.322661</v>
      </c>
      <c r="H1594" s="0" t="n">
        <v>35.038</v>
      </c>
      <c r="I1594" s="0" t="n">
        <v>35.0289</v>
      </c>
      <c r="J1594" s="0" t="n">
        <v>7.991</v>
      </c>
      <c r="K1594" s="0" t="n">
        <v>7.53073</v>
      </c>
      <c r="L1594" s="0" t="n">
        <v>93.08163</v>
      </c>
      <c r="M1594" s="0" t="n">
        <v>0.9046</v>
      </c>
      <c r="N1594" s="0" t="n">
        <v>0</v>
      </c>
      <c r="O1594" s="0" t="n">
        <v>51.95768</v>
      </c>
      <c r="P1594" s="0" t="n">
        <v>2.67846</v>
      </c>
      <c r="Q1594" s="0" t="n">
        <v>0.01497</v>
      </c>
      <c r="R1594" s="0" t="n">
        <v>0</v>
      </c>
      <c r="S1594" s="0" t="n">
        <v>1.8999</v>
      </c>
      <c r="T1594" s="0" t="n">
        <v>1.6874</v>
      </c>
      <c r="U1594" s="0" t="n">
        <v>0</v>
      </c>
      <c r="V1594" s="2" t="n">
        <v>0.0044214</v>
      </c>
      <c r="W1594" s="2" t="n">
        <v>1029.7</v>
      </c>
      <c r="X1594" s="2" t="n">
        <v>0.045526</v>
      </c>
      <c r="Y1594" s="2" t="n">
        <v>0</v>
      </c>
    </row>
    <row r="1595" customFormat="false" ht="12.75" hidden="false" customHeight="false" outlineLevel="0" collapsed="false">
      <c r="B1595" s="0" t="n">
        <v>33.582</v>
      </c>
      <c r="C1595" s="0" t="n">
        <v>33.286</v>
      </c>
      <c r="D1595" s="0" t="n">
        <v>15.2663</v>
      </c>
      <c r="E1595" s="0" t="n">
        <v>15.2663</v>
      </c>
      <c r="F1595" s="0" t="n">
        <v>4.323656</v>
      </c>
      <c r="G1595" s="0" t="n">
        <v>4.322661</v>
      </c>
      <c r="H1595" s="0" t="n">
        <v>35.038</v>
      </c>
      <c r="I1595" s="0" t="n">
        <v>35.0289</v>
      </c>
      <c r="J1595" s="0" t="n">
        <v>7.991</v>
      </c>
      <c r="K1595" s="0" t="n">
        <v>7.52546</v>
      </c>
      <c r="L1595" s="0" t="n">
        <v>93.01705</v>
      </c>
      <c r="M1595" s="0" t="n">
        <v>0.9073</v>
      </c>
      <c r="N1595" s="0" t="n">
        <v>0</v>
      </c>
      <c r="O1595" s="0" t="n">
        <v>51.95768</v>
      </c>
      <c r="P1595" s="0" t="n">
        <v>2.67846</v>
      </c>
      <c r="Q1595" s="0" t="n">
        <v>0.01498</v>
      </c>
      <c r="R1595" s="0" t="n">
        <v>0</v>
      </c>
      <c r="S1595" s="0" t="n">
        <v>1.9011</v>
      </c>
      <c r="T1595" s="0" t="n">
        <v>1.6886</v>
      </c>
      <c r="U1595" s="0" t="n">
        <v>0</v>
      </c>
      <c r="V1595" s="2" t="n">
        <v>0.0044214</v>
      </c>
      <c r="W1595" s="2" t="n">
        <v>1029.7</v>
      </c>
      <c r="X1595" s="2" t="n">
        <v>0.045526</v>
      </c>
      <c r="Y1595" s="2" t="n">
        <v>0</v>
      </c>
    </row>
    <row r="1596" customFormat="false" ht="12.75" hidden="false" customHeight="false" outlineLevel="0" collapsed="false">
      <c r="B1596" s="0" t="n">
        <v>33.582</v>
      </c>
      <c r="C1596" s="0" t="n">
        <v>33.286</v>
      </c>
      <c r="D1596" s="0" t="n">
        <v>15.2665</v>
      </c>
      <c r="E1596" s="0" t="n">
        <v>15.2668</v>
      </c>
      <c r="F1596" s="0" t="n">
        <v>4.323688</v>
      </c>
      <c r="G1596" s="0" t="n">
        <v>4.322734</v>
      </c>
      <c r="H1596" s="0" t="n">
        <v>35.0381</v>
      </c>
      <c r="I1596" s="0" t="n">
        <v>35.0292</v>
      </c>
      <c r="J1596" s="0" t="n">
        <v>7.991</v>
      </c>
      <c r="K1596" s="0" t="n">
        <v>7.5205</v>
      </c>
      <c r="L1596" s="0" t="n">
        <v>92.95619</v>
      </c>
      <c r="M1596" s="0" t="n">
        <v>0.9073</v>
      </c>
      <c r="N1596" s="0" t="n">
        <v>0</v>
      </c>
      <c r="O1596" s="0" t="n">
        <v>51.95768</v>
      </c>
      <c r="P1596" s="0" t="n">
        <v>2.67846</v>
      </c>
      <c r="Q1596" s="0" t="n">
        <v>0.01499</v>
      </c>
      <c r="R1596" s="0" t="n">
        <v>0</v>
      </c>
      <c r="S1596" s="0" t="n">
        <v>1.9023</v>
      </c>
      <c r="T1596" s="0" t="n">
        <v>1.6886</v>
      </c>
      <c r="U1596" s="0" t="n">
        <v>0</v>
      </c>
      <c r="V1596" s="2" t="n">
        <v>0.0044129</v>
      </c>
      <c r="W1596" s="2" t="n">
        <v>1031.7</v>
      </c>
      <c r="X1596" s="2" t="n">
        <v>0.045526</v>
      </c>
      <c r="Y1596" s="2" t="n">
        <v>0</v>
      </c>
    </row>
    <row r="1597" customFormat="false" ht="12.75" hidden="false" customHeight="false" outlineLevel="0" collapsed="false">
      <c r="B1597" s="0" t="n">
        <v>33.622</v>
      </c>
      <c r="C1597" s="0" t="n">
        <v>33.325</v>
      </c>
      <c r="D1597" s="0" t="n">
        <v>15.2668</v>
      </c>
      <c r="E1597" s="0" t="n">
        <v>15.2668</v>
      </c>
      <c r="F1597" s="0" t="n">
        <v>4.323696</v>
      </c>
      <c r="G1597" s="0" t="n">
        <v>4.322747</v>
      </c>
      <c r="H1597" s="0" t="n">
        <v>35.0379</v>
      </c>
      <c r="I1597" s="0" t="n">
        <v>35.0293</v>
      </c>
      <c r="J1597" s="0" t="n">
        <v>7.991</v>
      </c>
      <c r="K1597" s="0" t="n">
        <v>7.52185</v>
      </c>
      <c r="L1597" s="0" t="n">
        <v>92.97333</v>
      </c>
      <c r="M1597" s="0" t="n">
        <v>0.9073</v>
      </c>
      <c r="N1597" s="0" t="n">
        <v>0</v>
      </c>
      <c r="O1597" s="0" t="n">
        <v>51.95768</v>
      </c>
      <c r="P1597" s="0" t="n">
        <v>2.67846</v>
      </c>
      <c r="Q1597" s="0" t="n">
        <v>0.015</v>
      </c>
      <c r="R1597" s="0" t="n">
        <v>0</v>
      </c>
      <c r="S1597" s="0" t="n">
        <v>1.9048</v>
      </c>
      <c r="T1597" s="0" t="n">
        <v>1.6886</v>
      </c>
      <c r="U1597" s="0" t="n">
        <v>0</v>
      </c>
      <c r="V1597" s="2" t="n">
        <v>0.0044129</v>
      </c>
      <c r="W1597" s="2" t="n">
        <v>1031.7</v>
      </c>
      <c r="X1597" s="2" t="n">
        <v>0.045526</v>
      </c>
      <c r="Y1597" s="2" t="n">
        <v>0</v>
      </c>
    </row>
    <row r="1598" customFormat="false" ht="12.75" hidden="false" customHeight="false" outlineLevel="0" collapsed="false">
      <c r="B1598" s="0" t="n">
        <v>33.657</v>
      </c>
      <c r="C1598" s="0" t="n">
        <v>33.36</v>
      </c>
      <c r="D1598" s="0" t="n">
        <v>15.2672</v>
      </c>
      <c r="E1598" s="0" t="n">
        <v>15.2669</v>
      </c>
      <c r="F1598" s="0" t="n">
        <v>4.32372</v>
      </c>
      <c r="G1598" s="0" t="n">
        <v>4.322701</v>
      </c>
      <c r="H1598" s="0" t="n">
        <v>35.0378</v>
      </c>
      <c r="I1598" s="0" t="n">
        <v>35.0288</v>
      </c>
      <c r="J1598" s="0" t="n">
        <v>7.991</v>
      </c>
      <c r="K1598" s="0" t="n">
        <v>7.5108</v>
      </c>
      <c r="L1598" s="0" t="n">
        <v>92.83731</v>
      </c>
      <c r="M1598" s="0" t="n">
        <v>0.9073</v>
      </c>
      <c r="N1598" s="0" t="n">
        <v>0</v>
      </c>
      <c r="O1598" s="0" t="n">
        <v>51.95768</v>
      </c>
      <c r="P1598" s="0" t="n">
        <v>2.67846</v>
      </c>
      <c r="Q1598" s="0" t="n">
        <v>0.01501</v>
      </c>
      <c r="R1598" s="0" t="n">
        <v>0</v>
      </c>
      <c r="S1598" s="0" t="n">
        <v>1.9048</v>
      </c>
      <c r="T1598" s="0" t="n">
        <v>1.6886</v>
      </c>
      <c r="U1598" s="0" t="n">
        <v>0</v>
      </c>
      <c r="V1598" s="2" t="n">
        <v>0.0044044</v>
      </c>
      <c r="W1598" s="2" t="n">
        <v>1033.7</v>
      </c>
      <c r="X1598" s="2" t="n">
        <v>0.045526</v>
      </c>
      <c r="Y1598" s="2" t="n">
        <v>0</v>
      </c>
    </row>
    <row r="1599" customFormat="false" ht="12.75" hidden="false" customHeight="false" outlineLevel="0" collapsed="false">
      <c r="B1599" s="0" t="n">
        <v>33.679</v>
      </c>
      <c r="C1599" s="0" t="n">
        <v>33.381</v>
      </c>
      <c r="D1599" s="0" t="n">
        <v>15.2673</v>
      </c>
      <c r="E1599" s="0" t="n">
        <v>15.2667</v>
      </c>
      <c r="F1599" s="0" t="n">
        <v>4.323757</v>
      </c>
      <c r="G1599" s="0" t="n">
        <v>4.322734</v>
      </c>
      <c r="H1599" s="0" t="n">
        <v>35.038</v>
      </c>
      <c r="I1599" s="0" t="n">
        <v>35.0293</v>
      </c>
      <c r="J1599" s="0" t="n">
        <v>7.991</v>
      </c>
      <c r="K1599" s="0" t="n">
        <v>7.50419</v>
      </c>
      <c r="L1599" s="0" t="n">
        <v>92.75601</v>
      </c>
      <c r="M1599" s="0" t="n">
        <v>0.9046</v>
      </c>
      <c r="N1599" s="0" t="n">
        <v>0</v>
      </c>
      <c r="O1599" s="0" t="n">
        <v>51.95768</v>
      </c>
      <c r="P1599" s="0" t="n">
        <v>2.67846</v>
      </c>
      <c r="Q1599" s="0" t="n">
        <v>0.01502</v>
      </c>
      <c r="R1599" s="0" t="n">
        <v>0</v>
      </c>
      <c r="S1599" s="0" t="n">
        <v>1.906</v>
      </c>
      <c r="T1599" s="0" t="n">
        <v>1.6874</v>
      </c>
      <c r="U1599" s="0" t="n">
        <v>0</v>
      </c>
      <c r="V1599" s="2" t="n">
        <v>0.0043586</v>
      </c>
      <c r="W1599" s="2" t="n">
        <v>1035.6</v>
      </c>
      <c r="X1599" s="2" t="n">
        <v>0.04514</v>
      </c>
      <c r="Y1599" s="2" t="n">
        <v>0</v>
      </c>
    </row>
    <row r="1600" customFormat="false" ht="12.75" hidden="false" customHeight="false" outlineLevel="0" collapsed="false">
      <c r="B1600" s="0" t="n">
        <v>33.711</v>
      </c>
      <c r="C1600" s="0" t="n">
        <v>33.413</v>
      </c>
      <c r="D1600" s="0" t="n">
        <v>15.2673</v>
      </c>
      <c r="E1600" s="0" t="n">
        <v>15.2667</v>
      </c>
      <c r="F1600" s="0" t="n">
        <v>4.323716</v>
      </c>
      <c r="G1600" s="0" t="n">
        <v>4.322773</v>
      </c>
      <c r="H1600" s="0" t="n">
        <v>35.0376</v>
      </c>
      <c r="I1600" s="0" t="n">
        <v>35.0296</v>
      </c>
      <c r="J1600" s="0" t="n">
        <v>7.986</v>
      </c>
      <c r="K1600" s="0" t="n">
        <v>7.49816</v>
      </c>
      <c r="L1600" s="0" t="n">
        <v>92.68135</v>
      </c>
      <c r="M1600" s="0" t="n">
        <v>0.9019</v>
      </c>
      <c r="N1600" s="0" t="n">
        <v>0</v>
      </c>
      <c r="O1600" s="0" t="n">
        <v>51.95768</v>
      </c>
      <c r="P1600" s="0" t="n">
        <v>2.67846</v>
      </c>
      <c r="Q1600" s="0" t="n">
        <v>0.01503</v>
      </c>
      <c r="R1600" s="0" t="n">
        <v>0</v>
      </c>
      <c r="S1600" s="0" t="n">
        <v>1.9072</v>
      </c>
      <c r="T1600" s="0" t="n">
        <v>1.6862</v>
      </c>
      <c r="U1600" s="0" t="n">
        <v>0</v>
      </c>
      <c r="V1600" s="2" t="n">
        <v>0.0043959</v>
      </c>
      <c r="W1600" s="2" t="n">
        <v>1035.6</v>
      </c>
      <c r="X1600" s="2" t="n">
        <v>0.045526</v>
      </c>
      <c r="Y1600" s="2" t="n">
        <v>0</v>
      </c>
    </row>
    <row r="1601" customFormat="false" ht="12.75" hidden="false" customHeight="false" outlineLevel="0" collapsed="false">
      <c r="B1601" s="0" t="n">
        <v>33.743</v>
      </c>
      <c r="C1601" s="0" t="n">
        <v>33.445</v>
      </c>
      <c r="D1601" s="0" t="n">
        <v>15.2672</v>
      </c>
      <c r="E1601" s="0" t="n">
        <v>15.2667</v>
      </c>
      <c r="F1601" s="0" t="n">
        <v>4.32372</v>
      </c>
      <c r="G1601" s="0" t="n">
        <v>4.322734</v>
      </c>
      <c r="H1601" s="0" t="n">
        <v>35.0378</v>
      </c>
      <c r="I1601" s="0" t="n">
        <v>35.0292</v>
      </c>
      <c r="J1601" s="0" t="n">
        <v>7.991</v>
      </c>
      <c r="K1601" s="0" t="n">
        <v>7.49175</v>
      </c>
      <c r="L1601" s="0" t="n">
        <v>92.60183</v>
      </c>
      <c r="M1601" s="0" t="n">
        <v>0.8992</v>
      </c>
      <c r="N1601" s="0" t="n">
        <v>0</v>
      </c>
      <c r="O1601" s="0" t="n">
        <v>51.95768</v>
      </c>
      <c r="P1601" s="0" t="n">
        <v>2.67846</v>
      </c>
      <c r="Q1601" s="0" t="n">
        <v>0.01505</v>
      </c>
      <c r="R1601" s="0" t="n">
        <v>0</v>
      </c>
      <c r="S1601" s="0" t="n">
        <v>1.9084</v>
      </c>
      <c r="T1601" s="0" t="n">
        <v>1.685</v>
      </c>
      <c r="U1601" s="0" t="n">
        <v>0</v>
      </c>
      <c r="V1601" s="2" t="n">
        <v>0.0043586</v>
      </c>
      <c r="W1601" s="2" t="n">
        <v>1035.6</v>
      </c>
      <c r="X1601" s="2" t="n">
        <v>0.04514</v>
      </c>
      <c r="Y1601" s="2" t="n">
        <v>0</v>
      </c>
    </row>
    <row r="1602" customFormat="false" ht="12.75" hidden="false" customHeight="false" outlineLevel="0" collapsed="false">
      <c r="B1602" s="0" t="n">
        <v>33.772</v>
      </c>
      <c r="C1602" s="0" t="n">
        <v>33.474</v>
      </c>
      <c r="D1602" s="0" t="n">
        <v>15.2668</v>
      </c>
      <c r="E1602" s="0" t="n">
        <v>15.266</v>
      </c>
      <c r="F1602" s="0" t="n">
        <v>4.323636</v>
      </c>
      <c r="G1602" s="0" t="n">
        <v>4.322701</v>
      </c>
      <c r="H1602" s="0" t="n">
        <v>35.0373</v>
      </c>
      <c r="I1602" s="0" t="n">
        <v>35.0295</v>
      </c>
      <c r="J1602" s="0" t="n">
        <v>7.991</v>
      </c>
      <c r="K1602" s="0" t="n">
        <v>7.48603</v>
      </c>
      <c r="L1602" s="0" t="n">
        <v>92.53023</v>
      </c>
      <c r="M1602" s="0" t="n">
        <v>0.8965</v>
      </c>
      <c r="N1602" s="0" t="n">
        <v>0</v>
      </c>
      <c r="O1602" s="0" t="n">
        <v>51.95768</v>
      </c>
      <c r="P1602" s="0" t="n">
        <v>2.67846</v>
      </c>
      <c r="Q1602" s="0" t="n">
        <v>0.01506</v>
      </c>
      <c r="R1602" s="0" t="n">
        <v>0</v>
      </c>
      <c r="S1602" s="0" t="n">
        <v>1.9096</v>
      </c>
      <c r="T1602" s="0" t="n">
        <v>1.6838</v>
      </c>
      <c r="U1602" s="0" t="n">
        <v>0</v>
      </c>
      <c r="V1602" s="2" t="n">
        <v>0.0043503</v>
      </c>
      <c r="W1602" s="2" t="n">
        <v>1037.6</v>
      </c>
      <c r="X1602" s="2" t="n">
        <v>0.04514</v>
      </c>
      <c r="Y1602" s="2" t="n">
        <v>0</v>
      </c>
    </row>
    <row r="1603" customFormat="false" ht="12.75" hidden="false" customHeight="false" outlineLevel="0" collapsed="false">
      <c r="B1603" s="0" t="n">
        <v>33.797</v>
      </c>
      <c r="C1603" s="0" t="n">
        <v>33.499</v>
      </c>
      <c r="D1603" s="0" t="n">
        <v>15.2669</v>
      </c>
      <c r="E1603" s="0" t="n">
        <v>15.2661</v>
      </c>
      <c r="F1603" s="0" t="n">
        <v>4.323624</v>
      </c>
      <c r="G1603" s="0" t="n">
        <v>4.322701</v>
      </c>
      <c r="H1603" s="0" t="n">
        <v>35.0371</v>
      </c>
      <c r="I1603" s="0" t="n">
        <v>35.0294</v>
      </c>
      <c r="J1603" s="0" t="n">
        <v>7.991</v>
      </c>
      <c r="K1603" s="0" t="n">
        <v>7.48094</v>
      </c>
      <c r="L1603" s="0" t="n">
        <v>92.4673</v>
      </c>
      <c r="M1603" s="0" t="n">
        <v>0.8992</v>
      </c>
      <c r="N1603" s="0" t="n">
        <v>0</v>
      </c>
      <c r="O1603" s="0" t="n">
        <v>51.95768</v>
      </c>
      <c r="P1603" s="0" t="n">
        <v>2.67846</v>
      </c>
      <c r="Q1603" s="0" t="n">
        <v>0.01507</v>
      </c>
      <c r="R1603" s="0" t="n">
        <v>0</v>
      </c>
      <c r="S1603" s="0" t="n">
        <v>1.9109</v>
      </c>
      <c r="T1603" s="0" t="n">
        <v>1.685</v>
      </c>
      <c r="U1603" s="0" t="n">
        <v>0</v>
      </c>
      <c r="V1603" s="2" t="n">
        <v>0.004342</v>
      </c>
      <c r="W1603" s="2" t="n">
        <v>1039.6</v>
      </c>
      <c r="X1603" s="2" t="n">
        <v>0.04514</v>
      </c>
      <c r="Y1603" s="2" t="n">
        <v>0</v>
      </c>
    </row>
    <row r="1604" customFormat="false" ht="12.75" hidden="false" customHeight="false" outlineLevel="0" collapsed="false">
      <c r="B1604" s="0" t="n">
        <v>33.819</v>
      </c>
      <c r="C1604" s="0" t="n">
        <v>33.52</v>
      </c>
      <c r="D1604" s="0" t="n">
        <v>15.267</v>
      </c>
      <c r="E1604" s="0" t="n">
        <v>15.2661</v>
      </c>
      <c r="F1604" s="0" t="n">
        <v>4.323583</v>
      </c>
      <c r="G1604" s="0" t="n">
        <v>4.322628</v>
      </c>
      <c r="H1604" s="0" t="n">
        <v>35.0366</v>
      </c>
      <c r="I1604" s="0" t="n">
        <v>35.0287</v>
      </c>
      <c r="J1604" s="0" t="n">
        <v>7.991</v>
      </c>
      <c r="K1604" s="0" t="n">
        <v>7.47565</v>
      </c>
      <c r="L1604" s="0" t="n">
        <v>92.40184</v>
      </c>
      <c r="M1604" s="0" t="n">
        <v>0.8912</v>
      </c>
      <c r="N1604" s="0" t="n">
        <v>0</v>
      </c>
      <c r="O1604" s="0" t="n">
        <v>51.95768</v>
      </c>
      <c r="P1604" s="0" t="n">
        <v>2.67846</v>
      </c>
      <c r="Q1604" s="0" t="n">
        <v>0.01508</v>
      </c>
      <c r="R1604" s="0" t="n">
        <v>0</v>
      </c>
      <c r="S1604" s="0" t="n">
        <v>1.9121</v>
      </c>
      <c r="T1604" s="0" t="n">
        <v>1.6813</v>
      </c>
      <c r="U1604" s="0" t="n">
        <v>0</v>
      </c>
      <c r="V1604" s="2" t="n">
        <v>0.0043337</v>
      </c>
      <c r="W1604" s="2" t="n">
        <v>1041.6</v>
      </c>
      <c r="X1604" s="2" t="n">
        <v>0.04514</v>
      </c>
      <c r="Y1604" s="2" t="n">
        <v>0</v>
      </c>
    </row>
    <row r="1605" customFormat="false" ht="12.75" hidden="false" customHeight="false" outlineLevel="0" collapsed="false">
      <c r="B1605" s="0" t="n">
        <v>33.861</v>
      </c>
      <c r="C1605" s="0" t="n">
        <v>33.562</v>
      </c>
      <c r="D1605" s="0" t="n">
        <v>15.2668</v>
      </c>
      <c r="E1605" s="0" t="n">
        <v>15.2661</v>
      </c>
      <c r="F1605" s="0" t="n">
        <v>4.323567</v>
      </c>
      <c r="G1605" s="0" t="n">
        <v>4.322602</v>
      </c>
      <c r="H1605" s="0" t="n">
        <v>35.0366</v>
      </c>
      <c r="I1605" s="0" t="n">
        <v>35.0285</v>
      </c>
      <c r="J1605" s="0" t="n">
        <v>7.991</v>
      </c>
      <c r="K1605" s="0" t="n">
        <v>7.46924</v>
      </c>
      <c r="L1605" s="0" t="n">
        <v>92.32242</v>
      </c>
      <c r="M1605" s="0" t="n">
        <v>0.8886</v>
      </c>
      <c r="N1605" s="0" t="n">
        <v>0</v>
      </c>
      <c r="O1605" s="0" t="n">
        <v>51.95768</v>
      </c>
      <c r="P1605" s="0" t="n">
        <v>2.67846</v>
      </c>
      <c r="Q1605" s="0" t="n">
        <v>0.01509</v>
      </c>
      <c r="R1605" s="0" t="n">
        <v>0</v>
      </c>
      <c r="S1605" s="0" t="n">
        <v>1.9133</v>
      </c>
      <c r="T1605" s="0" t="n">
        <v>1.6801</v>
      </c>
      <c r="U1605" s="0" t="n">
        <v>0</v>
      </c>
      <c r="V1605" s="2" t="n">
        <v>0.0043337</v>
      </c>
      <c r="W1605" s="2" t="n">
        <v>1041.6</v>
      </c>
      <c r="X1605" s="2" t="n">
        <v>0.04514</v>
      </c>
      <c r="Y1605" s="2" t="n">
        <v>0</v>
      </c>
    </row>
    <row r="1606" customFormat="false" ht="12.75" hidden="false" customHeight="false" outlineLevel="0" collapsed="false">
      <c r="B1606" s="0" t="n">
        <v>33.893</v>
      </c>
      <c r="C1606" s="0" t="n">
        <v>33.594</v>
      </c>
      <c r="D1606" s="0" t="n">
        <v>15.2667</v>
      </c>
      <c r="E1606" s="0" t="n">
        <v>15.2657</v>
      </c>
      <c r="F1606" s="0" t="n">
        <v>4.323591</v>
      </c>
      <c r="G1606" s="0" t="n">
        <v>4.322701</v>
      </c>
      <c r="H1606" s="0" t="n">
        <v>35.037</v>
      </c>
      <c r="I1606" s="0" t="n">
        <v>35.0298</v>
      </c>
      <c r="J1606" s="0" t="n">
        <v>7.991</v>
      </c>
      <c r="K1606" s="0" t="n">
        <v>7.46366</v>
      </c>
      <c r="L1606" s="0" t="n">
        <v>92.25325</v>
      </c>
      <c r="M1606" s="0" t="n">
        <v>0.8886</v>
      </c>
      <c r="N1606" s="0" t="n">
        <v>0</v>
      </c>
      <c r="O1606" s="0" t="n">
        <v>51.95768</v>
      </c>
      <c r="P1606" s="0" t="n">
        <v>2.67846</v>
      </c>
      <c r="Q1606" s="0" t="n">
        <v>0.0151</v>
      </c>
      <c r="R1606" s="0" t="n">
        <v>0</v>
      </c>
      <c r="S1606" s="0" t="n">
        <v>1.9145</v>
      </c>
      <c r="T1606" s="0" t="n">
        <v>1.6801</v>
      </c>
      <c r="U1606" s="0" t="n">
        <v>0</v>
      </c>
      <c r="V1606" s="2" t="n">
        <v>0.0043254</v>
      </c>
      <c r="W1606" s="2" t="n">
        <v>1043.6</v>
      </c>
      <c r="X1606" s="2" t="n">
        <v>0.04514</v>
      </c>
      <c r="Y1606" s="2" t="n">
        <v>0</v>
      </c>
    </row>
    <row r="1607" customFormat="false" ht="12.75" hidden="false" customHeight="false" outlineLevel="0" collapsed="false">
      <c r="B1607" s="0" t="n">
        <v>33.923</v>
      </c>
      <c r="C1607" s="0" t="n">
        <v>33.623</v>
      </c>
      <c r="D1607" s="0" t="n">
        <v>15.2668</v>
      </c>
      <c r="E1607" s="0" t="n">
        <v>15.2659</v>
      </c>
      <c r="F1607" s="0" t="n">
        <v>4.323672</v>
      </c>
      <c r="G1607" s="0" t="n">
        <v>4.322661</v>
      </c>
      <c r="H1607" s="0" t="n">
        <v>35.0375</v>
      </c>
      <c r="I1607" s="0" t="n">
        <v>35.0292</v>
      </c>
      <c r="J1607" s="0" t="n">
        <v>7.991</v>
      </c>
      <c r="K1607" s="0" t="n">
        <v>7.45791</v>
      </c>
      <c r="L1607" s="0" t="n">
        <v>92.1829</v>
      </c>
      <c r="M1607" s="0" t="n">
        <v>0.878</v>
      </c>
      <c r="N1607" s="0" t="n">
        <v>0</v>
      </c>
      <c r="O1607" s="0" t="n">
        <v>51.95768</v>
      </c>
      <c r="P1607" s="0" t="n">
        <v>2.67846</v>
      </c>
      <c r="Q1607" s="0" t="n">
        <v>0.01512</v>
      </c>
      <c r="R1607" s="0" t="n">
        <v>0</v>
      </c>
      <c r="S1607" s="0" t="n">
        <v>1.9158</v>
      </c>
      <c r="T1607" s="0" t="n">
        <v>1.6752</v>
      </c>
      <c r="U1607" s="0" t="n">
        <v>0</v>
      </c>
      <c r="V1607" s="2" t="n">
        <v>0.0043172</v>
      </c>
      <c r="W1607" s="2" t="n">
        <v>1045.6</v>
      </c>
      <c r="X1607" s="2" t="n">
        <v>0.04514</v>
      </c>
      <c r="Y1607" s="2" t="n">
        <v>0</v>
      </c>
    </row>
    <row r="1608" customFormat="false" ht="12.75" hidden="false" customHeight="false" outlineLevel="0" collapsed="false">
      <c r="B1608" s="0" t="n">
        <v>33.969</v>
      </c>
      <c r="C1608" s="0" t="n">
        <v>33.669</v>
      </c>
      <c r="D1608" s="0" t="n">
        <v>15.267</v>
      </c>
      <c r="E1608" s="0" t="n">
        <v>15.2659</v>
      </c>
      <c r="F1608" s="0" t="n">
        <v>4.323648</v>
      </c>
      <c r="G1608" s="0" t="n">
        <v>4.322661</v>
      </c>
      <c r="H1608" s="0" t="n">
        <v>35.0372</v>
      </c>
      <c r="I1608" s="0" t="n">
        <v>35.0291</v>
      </c>
      <c r="J1608" s="0" t="n">
        <v>7.991</v>
      </c>
      <c r="K1608" s="0" t="n">
        <v>7.4522</v>
      </c>
      <c r="L1608" s="0" t="n">
        <v>92.11231</v>
      </c>
      <c r="M1608" s="0" t="n">
        <v>0.8702</v>
      </c>
      <c r="N1608" s="0" t="n">
        <v>0</v>
      </c>
      <c r="O1608" s="0" t="n">
        <v>51.95768</v>
      </c>
      <c r="P1608" s="0" t="n">
        <v>2.67846</v>
      </c>
      <c r="Q1608" s="0" t="n">
        <v>0.01513</v>
      </c>
      <c r="R1608" s="0" t="n">
        <v>0</v>
      </c>
      <c r="S1608" s="0" t="n">
        <v>1.917</v>
      </c>
      <c r="T1608" s="0" t="n">
        <v>1.6716</v>
      </c>
      <c r="U1608" s="0" t="n">
        <v>0</v>
      </c>
      <c r="V1608" s="2" t="n">
        <v>0.0043172</v>
      </c>
      <c r="W1608" s="2" t="n">
        <v>1045.6</v>
      </c>
      <c r="X1608" s="2" t="n">
        <v>0.04514</v>
      </c>
      <c r="Y1608" s="2" t="n">
        <v>0</v>
      </c>
    </row>
    <row r="1609" customFormat="false" ht="12.75" hidden="false" customHeight="false" outlineLevel="0" collapsed="false">
      <c r="B1609" s="0" t="n">
        <v>33.991</v>
      </c>
      <c r="C1609" s="0" t="n">
        <v>33.691</v>
      </c>
      <c r="D1609" s="0" t="n">
        <v>15.2672</v>
      </c>
      <c r="E1609" s="0" t="n">
        <v>15.2656</v>
      </c>
      <c r="F1609" s="0" t="n">
        <v>4.323656</v>
      </c>
      <c r="G1609" s="0" t="n">
        <v>4.322661</v>
      </c>
      <c r="H1609" s="0" t="n">
        <v>35.0371</v>
      </c>
      <c r="I1609" s="0" t="n">
        <v>35.0294</v>
      </c>
      <c r="J1609" s="0" t="n">
        <v>7.991</v>
      </c>
      <c r="K1609" s="0" t="n">
        <v>7.44644</v>
      </c>
      <c r="L1609" s="0" t="n">
        <v>92.04137</v>
      </c>
      <c r="M1609" s="0" t="n">
        <v>0.8676</v>
      </c>
      <c r="N1609" s="0" t="n">
        <v>0</v>
      </c>
      <c r="O1609" s="0" t="n">
        <v>51.95768</v>
      </c>
      <c r="P1609" s="0" t="n">
        <v>2.67846</v>
      </c>
      <c r="Q1609" s="0" t="n">
        <v>0.01514</v>
      </c>
      <c r="R1609" s="0" t="n">
        <v>0</v>
      </c>
      <c r="S1609" s="0" t="n">
        <v>1.9182</v>
      </c>
      <c r="T1609" s="0" t="n">
        <v>1.6703</v>
      </c>
      <c r="U1609" s="0" t="n">
        <v>0</v>
      </c>
      <c r="V1609" s="2" t="n">
        <v>0.0042723</v>
      </c>
      <c r="W1609" s="2" t="n">
        <v>1047.6</v>
      </c>
      <c r="X1609" s="2" t="n">
        <v>0.044755</v>
      </c>
      <c r="Y1609" s="2" t="n">
        <v>0</v>
      </c>
    </row>
    <row r="1610" customFormat="false" ht="12.75" hidden="false" customHeight="false" outlineLevel="0" collapsed="false">
      <c r="B1610" s="0" t="n">
        <v>34.012</v>
      </c>
      <c r="C1610" s="0" t="n">
        <v>33.711</v>
      </c>
      <c r="D1610" s="0" t="n">
        <v>15.267</v>
      </c>
      <c r="E1610" s="0" t="n">
        <v>15.2655</v>
      </c>
      <c r="F1610" s="0" t="n">
        <v>4.323688</v>
      </c>
      <c r="G1610" s="0" t="n">
        <v>4.322701</v>
      </c>
      <c r="H1610" s="0" t="n">
        <v>35.0375</v>
      </c>
      <c r="I1610" s="0" t="n">
        <v>35.0299</v>
      </c>
      <c r="J1610" s="0" t="n">
        <v>7.991</v>
      </c>
      <c r="K1610" s="0" t="n">
        <v>7.44175</v>
      </c>
      <c r="L1610" s="0" t="n">
        <v>91.9834</v>
      </c>
      <c r="M1610" s="0" t="n">
        <v>0.8599</v>
      </c>
      <c r="N1610" s="0" t="n">
        <v>0</v>
      </c>
      <c r="O1610" s="0" t="n">
        <v>51.95768</v>
      </c>
      <c r="P1610" s="0" t="n">
        <v>2.67846</v>
      </c>
      <c r="Q1610" s="0" t="n">
        <v>0.01515</v>
      </c>
      <c r="R1610" s="0" t="n">
        <v>0</v>
      </c>
      <c r="S1610" s="0" t="n">
        <v>1.9194</v>
      </c>
      <c r="T1610" s="0" t="n">
        <v>1.6667</v>
      </c>
      <c r="U1610" s="0" t="n">
        <v>0</v>
      </c>
      <c r="V1610" s="2" t="n">
        <v>0.0042642</v>
      </c>
      <c r="W1610" s="2" t="n">
        <v>1049.6</v>
      </c>
      <c r="X1610" s="2" t="n">
        <v>0.044755</v>
      </c>
      <c r="Y1610" s="2" t="n">
        <v>0</v>
      </c>
    </row>
    <row r="1611" customFormat="false" ht="12.75" hidden="false" customHeight="false" outlineLevel="0" collapsed="false">
      <c r="B1611" s="0" t="n">
        <v>34.055</v>
      </c>
      <c r="C1611" s="0" t="n">
        <v>33.755</v>
      </c>
      <c r="D1611" s="0" t="n">
        <v>15.2672</v>
      </c>
      <c r="E1611" s="0" t="n">
        <v>15.2656</v>
      </c>
      <c r="F1611" s="0" t="n">
        <v>4.323672</v>
      </c>
      <c r="G1611" s="0" t="n">
        <v>4.322628</v>
      </c>
      <c r="H1611" s="0" t="n">
        <v>35.0372</v>
      </c>
      <c r="I1611" s="0" t="n">
        <v>35.0291</v>
      </c>
      <c r="J1611" s="0" t="n">
        <v>7.991</v>
      </c>
      <c r="K1611" s="0" t="n">
        <v>7.43719</v>
      </c>
      <c r="L1611" s="0" t="n">
        <v>91.92707</v>
      </c>
      <c r="M1611" s="0" t="n">
        <v>0.8547</v>
      </c>
      <c r="N1611" s="0" t="n">
        <v>0</v>
      </c>
      <c r="O1611" s="0" t="n">
        <v>51.95768</v>
      </c>
      <c r="P1611" s="0" t="n">
        <v>2.67846</v>
      </c>
      <c r="Q1611" s="0" t="n">
        <v>0.01516</v>
      </c>
      <c r="R1611" s="0" t="n">
        <v>0</v>
      </c>
      <c r="S1611" s="0" t="n">
        <v>1.9206</v>
      </c>
      <c r="T1611" s="0" t="n">
        <v>1.6642</v>
      </c>
      <c r="U1611" s="0" t="n">
        <v>0</v>
      </c>
      <c r="V1611" s="2" t="n">
        <v>0.0042642</v>
      </c>
      <c r="W1611" s="2" t="n">
        <v>1049.6</v>
      </c>
      <c r="X1611" s="2" t="n">
        <v>0.044755</v>
      </c>
      <c r="Y1611" s="2" t="n">
        <v>0</v>
      </c>
    </row>
    <row r="1612" customFormat="false" ht="12.75" hidden="false" customHeight="false" outlineLevel="0" collapsed="false">
      <c r="B1612" s="0" t="n">
        <v>34.083</v>
      </c>
      <c r="C1612" s="0" t="n">
        <v>33.782</v>
      </c>
      <c r="D1612" s="0" t="n">
        <v>15.2668</v>
      </c>
      <c r="E1612" s="0" t="n">
        <v>15.2658</v>
      </c>
      <c r="F1612" s="0" t="n">
        <v>4.323713</v>
      </c>
      <c r="G1612" s="0" t="n">
        <v>4.322674</v>
      </c>
      <c r="H1612" s="0" t="n">
        <v>35.0378</v>
      </c>
      <c r="I1612" s="0" t="n">
        <v>35.0293</v>
      </c>
      <c r="J1612" s="0" t="n">
        <v>7.991</v>
      </c>
      <c r="K1612" s="0" t="n">
        <v>7.42593</v>
      </c>
      <c r="L1612" s="0" t="n">
        <v>91.78774</v>
      </c>
      <c r="M1612" s="0" t="n">
        <v>0.8471</v>
      </c>
      <c r="N1612" s="0" t="n">
        <v>0</v>
      </c>
      <c r="O1612" s="0" t="n">
        <v>51.95768</v>
      </c>
      <c r="P1612" s="0" t="n">
        <v>2.67846</v>
      </c>
      <c r="Q1612" s="0" t="n">
        <v>0.01517</v>
      </c>
      <c r="R1612" s="0" t="n">
        <v>0</v>
      </c>
      <c r="S1612" s="0" t="n">
        <v>1.9206</v>
      </c>
      <c r="T1612" s="0" t="n">
        <v>1.6606</v>
      </c>
      <c r="U1612" s="0" t="n">
        <v>0</v>
      </c>
      <c r="V1612" s="2" t="n">
        <v>0.0042561</v>
      </c>
      <c r="W1612" s="2" t="n">
        <v>1051.5</v>
      </c>
      <c r="X1612" s="2" t="n">
        <v>0.044755</v>
      </c>
      <c r="Y1612" s="2" t="n">
        <v>0</v>
      </c>
    </row>
    <row r="1613" customFormat="false" ht="12.75" hidden="false" customHeight="false" outlineLevel="0" collapsed="false">
      <c r="B1613" s="0" t="n">
        <v>34.108</v>
      </c>
      <c r="C1613" s="0" t="n">
        <v>33.807</v>
      </c>
      <c r="D1613" s="0" t="n">
        <v>15.267</v>
      </c>
      <c r="E1613" s="0" t="n">
        <v>15.2657</v>
      </c>
      <c r="F1613" s="0" t="n">
        <v>4.323684</v>
      </c>
      <c r="G1613" s="0" t="n">
        <v>4.322701</v>
      </c>
      <c r="H1613" s="0" t="n">
        <v>35.0374</v>
      </c>
      <c r="I1613" s="0" t="n">
        <v>35.0297</v>
      </c>
      <c r="J1613" s="0" t="n">
        <v>7.991</v>
      </c>
      <c r="K1613" s="0" t="n">
        <v>7.42079</v>
      </c>
      <c r="L1613" s="0" t="n">
        <v>91.72427</v>
      </c>
      <c r="M1613" s="0" t="n">
        <v>0.8421</v>
      </c>
      <c r="N1613" s="0" t="n">
        <v>0</v>
      </c>
      <c r="O1613" s="0" t="n">
        <v>51.95768</v>
      </c>
      <c r="P1613" s="0" t="n">
        <v>2.67846</v>
      </c>
      <c r="Q1613" s="0" t="n">
        <v>0.01519</v>
      </c>
      <c r="R1613" s="0" t="n">
        <v>0</v>
      </c>
      <c r="S1613" s="0" t="n">
        <v>1.9219</v>
      </c>
      <c r="T1613" s="0" t="n">
        <v>1.6581</v>
      </c>
      <c r="U1613" s="0" t="n">
        <v>0</v>
      </c>
      <c r="V1613" s="2" t="n">
        <v>0.0042561</v>
      </c>
      <c r="W1613" s="2" t="n">
        <v>1051.5</v>
      </c>
      <c r="X1613" s="2" t="n">
        <v>0.044755</v>
      </c>
      <c r="Y1613" s="2" t="n">
        <v>0</v>
      </c>
    </row>
    <row r="1614" customFormat="false" ht="12.75" hidden="false" customHeight="false" outlineLevel="0" collapsed="false">
      <c r="B1614" s="0" t="n">
        <v>34.162</v>
      </c>
      <c r="C1614" s="0" t="n">
        <v>33.86</v>
      </c>
      <c r="D1614" s="0" t="n">
        <v>15.2667</v>
      </c>
      <c r="E1614" s="0" t="n">
        <v>15.2656</v>
      </c>
      <c r="F1614" s="0" t="n">
        <v>4.323688</v>
      </c>
      <c r="G1614" s="0" t="n">
        <v>4.322661</v>
      </c>
      <c r="H1614" s="0" t="n">
        <v>35.0377</v>
      </c>
      <c r="I1614" s="0" t="n">
        <v>35.0294</v>
      </c>
      <c r="J1614" s="0" t="n">
        <v>7.991</v>
      </c>
      <c r="K1614" s="0" t="n">
        <v>7.40914</v>
      </c>
      <c r="L1614" s="0" t="n">
        <v>91.57983</v>
      </c>
      <c r="M1614" s="0" t="n">
        <v>0.8345</v>
      </c>
      <c r="N1614" s="0" t="n">
        <v>0</v>
      </c>
      <c r="O1614" s="0" t="n">
        <v>51.95768</v>
      </c>
      <c r="P1614" s="0" t="n">
        <v>2.67846</v>
      </c>
      <c r="Q1614" s="0" t="n">
        <v>0.0152</v>
      </c>
      <c r="R1614" s="0" t="n">
        <v>0</v>
      </c>
      <c r="S1614" s="0" t="n">
        <v>1.9219</v>
      </c>
      <c r="T1614" s="0" t="n">
        <v>1.6545</v>
      </c>
      <c r="U1614" s="0" t="n">
        <v>0</v>
      </c>
      <c r="V1614" s="2" t="n">
        <v>0.0042481</v>
      </c>
      <c r="W1614" s="2" t="n">
        <v>1053.5</v>
      </c>
      <c r="X1614" s="2" t="n">
        <v>0.044755</v>
      </c>
      <c r="Y1614" s="2" t="n">
        <v>0</v>
      </c>
    </row>
    <row r="1615" customFormat="false" ht="12.75" hidden="false" customHeight="false" outlineLevel="0" collapsed="false">
      <c r="B1615" s="0" t="n">
        <v>34.162</v>
      </c>
      <c r="C1615" s="0" t="n">
        <v>33.86</v>
      </c>
      <c r="D1615" s="0" t="n">
        <v>15.2667</v>
      </c>
      <c r="E1615" s="0" t="n">
        <v>15.2658</v>
      </c>
      <c r="F1615" s="0" t="n">
        <v>4.323672</v>
      </c>
      <c r="G1615" s="0" t="n">
        <v>4.322661</v>
      </c>
      <c r="H1615" s="0" t="n">
        <v>35.0376</v>
      </c>
      <c r="I1615" s="0" t="n">
        <v>35.0292</v>
      </c>
      <c r="J1615" s="0" t="n">
        <v>7.991</v>
      </c>
      <c r="K1615" s="0" t="n">
        <v>7.40367</v>
      </c>
      <c r="L1615" s="0" t="n">
        <v>91.51213</v>
      </c>
      <c r="M1615" s="0" t="n">
        <v>0.8271</v>
      </c>
      <c r="N1615" s="0" t="n">
        <v>0</v>
      </c>
      <c r="O1615" s="0" t="n">
        <v>51.95768</v>
      </c>
      <c r="P1615" s="0" t="n">
        <v>2.67846</v>
      </c>
      <c r="Q1615" s="0" t="n">
        <v>0.01521</v>
      </c>
      <c r="R1615" s="0" t="n">
        <v>0</v>
      </c>
      <c r="S1615" s="0" t="n">
        <v>1.9231</v>
      </c>
      <c r="T1615" s="0" t="n">
        <v>1.6508</v>
      </c>
      <c r="U1615" s="0" t="n">
        <v>0</v>
      </c>
      <c r="V1615" s="2" t="n">
        <v>0.0042481</v>
      </c>
      <c r="W1615" s="2" t="n">
        <v>1053.5</v>
      </c>
      <c r="X1615" s="2" t="n">
        <v>0.044755</v>
      </c>
      <c r="Y1615" s="2" t="n">
        <v>0</v>
      </c>
    </row>
    <row r="1616" customFormat="false" ht="12.75" hidden="false" customHeight="false" outlineLevel="0" collapsed="false">
      <c r="B1616" s="0" t="n">
        <v>34.201</v>
      </c>
      <c r="C1616" s="0" t="n">
        <v>33.899</v>
      </c>
      <c r="D1616" s="0" t="n">
        <v>15.2663</v>
      </c>
      <c r="E1616" s="0" t="n">
        <v>15.2663</v>
      </c>
      <c r="F1616" s="0" t="n">
        <v>4.323688</v>
      </c>
      <c r="G1616" s="0" t="n">
        <v>4.322701</v>
      </c>
      <c r="H1616" s="0" t="n">
        <v>35.038</v>
      </c>
      <c r="I1616" s="0" t="n">
        <v>35.029</v>
      </c>
      <c r="J1616" s="0" t="n">
        <v>7.991</v>
      </c>
      <c r="K1616" s="0" t="n">
        <v>7.39967</v>
      </c>
      <c r="L1616" s="0" t="n">
        <v>91.46235</v>
      </c>
      <c r="M1616" s="0" t="n">
        <v>0.8221</v>
      </c>
      <c r="N1616" s="0" t="n">
        <v>0</v>
      </c>
      <c r="O1616" s="0" t="n">
        <v>51.95768</v>
      </c>
      <c r="P1616" s="0" t="n">
        <v>2.67846</v>
      </c>
      <c r="Q1616" s="0" t="n">
        <v>0.01522</v>
      </c>
      <c r="R1616" s="0" t="n">
        <v>0</v>
      </c>
      <c r="S1616" s="0" t="n">
        <v>1.9243</v>
      </c>
      <c r="T1616" s="0" t="n">
        <v>1.6484</v>
      </c>
      <c r="U1616" s="0" t="n">
        <v>0</v>
      </c>
      <c r="V1616" s="2" t="n">
        <v>0.0042401</v>
      </c>
      <c r="W1616" s="2" t="n">
        <v>1055.5</v>
      </c>
      <c r="X1616" s="2" t="n">
        <v>0.044755</v>
      </c>
      <c r="Y1616" s="2" t="n">
        <v>0</v>
      </c>
    </row>
    <row r="1617" customFormat="false" ht="12.75" hidden="false" customHeight="false" outlineLevel="0" collapsed="false">
      <c r="B1617" s="0" t="n">
        <v>34.238</v>
      </c>
      <c r="C1617" s="0" t="n">
        <v>33.936</v>
      </c>
      <c r="D1617" s="0" t="n">
        <v>15.2665</v>
      </c>
      <c r="E1617" s="0" t="n">
        <v>15.2664</v>
      </c>
      <c r="F1617" s="0" t="n">
        <v>4.323696</v>
      </c>
      <c r="G1617" s="0" t="n">
        <v>4.322734</v>
      </c>
      <c r="H1617" s="0" t="n">
        <v>35.0379</v>
      </c>
      <c r="I1617" s="0" t="n">
        <v>35.0293</v>
      </c>
      <c r="J1617" s="0" t="n">
        <v>7.991</v>
      </c>
      <c r="K1617" s="0" t="n">
        <v>7.38821</v>
      </c>
      <c r="L1617" s="0" t="n">
        <v>91.32095</v>
      </c>
      <c r="M1617" s="0" t="n">
        <v>0.8148</v>
      </c>
      <c r="N1617" s="0" t="n">
        <v>0</v>
      </c>
      <c r="O1617" s="0" t="n">
        <v>51.95768</v>
      </c>
      <c r="P1617" s="0" t="n">
        <v>2.67846</v>
      </c>
      <c r="Q1617" s="0" t="n">
        <v>0.01523</v>
      </c>
      <c r="R1617" s="0" t="n">
        <v>0</v>
      </c>
      <c r="S1617" s="0" t="n">
        <v>1.9243</v>
      </c>
      <c r="T1617" s="0" t="n">
        <v>1.6447</v>
      </c>
      <c r="U1617" s="0" t="n">
        <v>0</v>
      </c>
      <c r="V1617" s="2" t="n">
        <v>0.0042401</v>
      </c>
      <c r="W1617" s="2" t="n">
        <v>1055.5</v>
      </c>
      <c r="X1617" s="2" t="n">
        <v>0.044755</v>
      </c>
      <c r="Y1617" s="2" t="n">
        <v>0</v>
      </c>
    </row>
    <row r="1618" customFormat="false" ht="12.75" hidden="false" customHeight="false" outlineLevel="0" collapsed="false">
      <c r="B1618" s="0" t="n">
        <v>34.28</v>
      </c>
      <c r="C1618" s="0" t="n">
        <v>33.978</v>
      </c>
      <c r="D1618" s="0" t="n">
        <v>15.2665</v>
      </c>
      <c r="E1618" s="0" t="n">
        <v>15.2663</v>
      </c>
      <c r="F1618" s="0" t="n">
        <v>4.323721</v>
      </c>
      <c r="G1618" s="0" t="n">
        <v>4.322774</v>
      </c>
      <c r="H1618" s="0" t="n">
        <v>35.0381</v>
      </c>
      <c r="I1618" s="0" t="n">
        <v>35.0297</v>
      </c>
      <c r="J1618" s="0" t="n">
        <v>7.991</v>
      </c>
      <c r="K1618" s="0" t="n">
        <v>7.3832</v>
      </c>
      <c r="L1618" s="0" t="n">
        <v>91.2592</v>
      </c>
      <c r="M1618" s="0" t="n">
        <v>0.8099</v>
      </c>
      <c r="N1618" s="0" t="n">
        <v>0</v>
      </c>
      <c r="O1618" s="0" t="n">
        <v>51.95768</v>
      </c>
      <c r="P1618" s="0" t="n">
        <v>2.67846</v>
      </c>
      <c r="Q1618" s="0" t="n">
        <v>0.01524</v>
      </c>
      <c r="R1618" s="0" t="n">
        <v>0</v>
      </c>
      <c r="S1618" s="0" t="n">
        <v>1.9255</v>
      </c>
      <c r="T1618" s="0" t="n">
        <v>1.6422</v>
      </c>
      <c r="U1618" s="0" t="n">
        <v>0</v>
      </c>
      <c r="V1618" s="2" t="n">
        <v>0.0041958</v>
      </c>
      <c r="W1618" s="2" t="n">
        <v>1057.5</v>
      </c>
      <c r="X1618" s="2" t="n">
        <v>0.044371</v>
      </c>
      <c r="Y1618" s="2" t="n">
        <v>0</v>
      </c>
    </row>
    <row r="1619" customFormat="false" ht="12.75" hidden="false" customHeight="false" outlineLevel="0" collapsed="false">
      <c r="B1619" s="0" t="n">
        <v>34.302</v>
      </c>
      <c r="C1619" s="0" t="n">
        <v>33.999</v>
      </c>
      <c r="D1619" s="0" t="n">
        <v>15.2665</v>
      </c>
      <c r="E1619" s="0" t="n">
        <v>15.2665</v>
      </c>
      <c r="F1619" s="0" t="n">
        <v>4.323757</v>
      </c>
      <c r="G1619" s="0" t="n">
        <v>4.322787</v>
      </c>
      <c r="H1619" s="0" t="n">
        <v>35.0385</v>
      </c>
      <c r="I1619" s="0" t="n">
        <v>35.0297</v>
      </c>
      <c r="J1619" s="0" t="n">
        <v>7.991</v>
      </c>
      <c r="K1619" s="0" t="n">
        <v>7.37974</v>
      </c>
      <c r="L1619" s="0" t="n">
        <v>91.2165</v>
      </c>
      <c r="M1619" s="0" t="n">
        <v>0.8051</v>
      </c>
      <c r="N1619" s="0" t="n">
        <v>0</v>
      </c>
      <c r="O1619" s="0" t="n">
        <v>51.95768</v>
      </c>
      <c r="P1619" s="0" t="n">
        <v>2.67846</v>
      </c>
      <c r="Q1619" s="0" t="n">
        <v>0.01525</v>
      </c>
      <c r="R1619" s="0" t="n">
        <v>0</v>
      </c>
      <c r="S1619" s="0" t="n">
        <v>1.9267</v>
      </c>
      <c r="T1619" s="0" t="n">
        <v>1.6398</v>
      </c>
      <c r="U1619" s="0" t="n">
        <v>0</v>
      </c>
      <c r="V1619" s="2" t="n">
        <v>0.0042321</v>
      </c>
      <c r="W1619" s="2" t="n">
        <v>1057.5</v>
      </c>
      <c r="X1619" s="2" t="n">
        <v>0.044755</v>
      </c>
      <c r="Y1619" s="2" t="n">
        <v>0</v>
      </c>
    </row>
    <row r="1620" customFormat="false" ht="12.75" hidden="false" customHeight="false" outlineLevel="0" collapsed="false">
      <c r="B1620" s="0" t="n">
        <v>34.342</v>
      </c>
      <c r="C1620" s="0" t="n">
        <v>34.038</v>
      </c>
      <c r="D1620" s="0" t="n">
        <v>15.2668</v>
      </c>
      <c r="E1620" s="0" t="n">
        <v>15.2668</v>
      </c>
      <c r="F1620" s="0" t="n">
        <v>4.323765</v>
      </c>
      <c r="G1620" s="0" t="n">
        <v>4.322774</v>
      </c>
      <c r="H1620" s="0" t="n">
        <v>35.0382</v>
      </c>
      <c r="I1620" s="0" t="n">
        <v>35.0292</v>
      </c>
      <c r="J1620" s="0" t="n">
        <v>7.991</v>
      </c>
      <c r="K1620" s="0" t="n">
        <v>7.36901</v>
      </c>
      <c r="L1620" s="0" t="n">
        <v>91.08445</v>
      </c>
      <c r="M1620" s="0" t="n">
        <v>0.8002</v>
      </c>
      <c r="N1620" s="0" t="n">
        <v>0</v>
      </c>
      <c r="O1620" s="0" t="n">
        <v>51.95768</v>
      </c>
      <c r="P1620" s="0" t="n">
        <v>2.67846</v>
      </c>
      <c r="Q1620" s="0" t="n">
        <v>0.01527</v>
      </c>
      <c r="R1620" s="0" t="n">
        <v>0</v>
      </c>
      <c r="S1620" s="0" t="n">
        <v>1.9267</v>
      </c>
      <c r="T1620" s="0" t="n">
        <v>1.6374</v>
      </c>
      <c r="U1620" s="0" t="n">
        <v>0</v>
      </c>
      <c r="V1620" s="2" t="n">
        <v>0.0041879</v>
      </c>
      <c r="W1620" s="2" t="n">
        <v>1059.5</v>
      </c>
      <c r="X1620" s="2" t="n">
        <v>0.044371</v>
      </c>
      <c r="Y1620" s="2" t="n">
        <v>0</v>
      </c>
    </row>
    <row r="1621" customFormat="false" ht="12.75" hidden="false" customHeight="false" outlineLevel="0" collapsed="false">
      <c r="B1621" s="0" t="n">
        <v>34.366</v>
      </c>
      <c r="C1621" s="0" t="n">
        <v>34.063</v>
      </c>
      <c r="D1621" s="0" t="n">
        <v>15.2668</v>
      </c>
      <c r="E1621" s="0" t="n">
        <v>15.2665</v>
      </c>
      <c r="F1621" s="0" t="n">
        <v>4.323765</v>
      </c>
      <c r="G1621" s="0" t="n">
        <v>4.322846</v>
      </c>
      <c r="H1621" s="0" t="n">
        <v>35.0382</v>
      </c>
      <c r="I1621" s="0" t="n">
        <v>35.0301</v>
      </c>
      <c r="J1621" s="0" t="n">
        <v>7.991</v>
      </c>
      <c r="K1621" s="0" t="n">
        <v>7.36492</v>
      </c>
      <c r="L1621" s="0" t="n">
        <v>91.03386</v>
      </c>
      <c r="M1621" s="0" t="n">
        <v>0.7954</v>
      </c>
      <c r="N1621" s="0" t="n">
        <v>0</v>
      </c>
      <c r="O1621" s="0" t="n">
        <v>51.95768</v>
      </c>
      <c r="P1621" s="0" t="n">
        <v>2.67846</v>
      </c>
      <c r="Q1621" s="0" t="n">
        <v>0.01528</v>
      </c>
      <c r="R1621" s="0" t="n">
        <v>0</v>
      </c>
      <c r="S1621" s="0" t="n">
        <v>1.928</v>
      </c>
      <c r="T1621" s="0" t="n">
        <v>1.6349</v>
      </c>
      <c r="U1621" s="0" t="n">
        <v>0</v>
      </c>
      <c r="V1621" s="2" t="n">
        <v>0.0041801</v>
      </c>
      <c r="W1621" s="2" t="n">
        <v>1061.5</v>
      </c>
      <c r="X1621" s="2" t="n">
        <v>0.044371</v>
      </c>
      <c r="Y1621" s="2" t="n">
        <v>0</v>
      </c>
    </row>
    <row r="1622" customFormat="false" ht="12.75" hidden="false" customHeight="false" outlineLevel="0" collapsed="false">
      <c r="B1622" s="0" t="n">
        <v>34.399</v>
      </c>
      <c r="C1622" s="0" t="n">
        <v>34.095</v>
      </c>
      <c r="D1622" s="0" t="n">
        <v>15.2667</v>
      </c>
      <c r="E1622" s="0" t="n">
        <v>15.267</v>
      </c>
      <c r="F1622" s="0" t="n">
        <v>4.323765</v>
      </c>
      <c r="G1622" s="0" t="n">
        <v>4.322774</v>
      </c>
      <c r="H1622" s="0" t="n">
        <v>35.0383</v>
      </c>
      <c r="I1622" s="0" t="n">
        <v>35.029</v>
      </c>
      <c r="J1622" s="0" t="n">
        <v>7.991</v>
      </c>
      <c r="K1622" s="0" t="n">
        <v>7.36158</v>
      </c>
      <c r="L1622" s="0" t="n">
        <v>90.99231</v>
      </c>
      <c r="M1622" s="0" t="n">
        <v>0.7931</v>
      </c>
      <c r="N1622" s="0" t="n">
        <v>0</v>
      </c>
      <c r="O1622" s="0" t="n">
        <v>51.95768</v>
      </c>
      <c r="P1622" s="0" t="n">
        <v>2.67846</v>
      </c>
      <c r="Q1622" s="0" t="n">
        <v>0.01529</v>
      </c>
      <c r="R1622" s="0" t="n">
        <v>0</v>
      </c>
      <c r="S1622" s="0" t="n">
        <v>1.9292</v>
      </c>
      <c r="T1622" s="0" t="n">
        <v>1.6337</v>
      </c>
      <c r="U1622" s="0" t="n">
        <v>0</v>
      </c>
      <c r="V1622" s="2" t="n">
        <v>0.0041801</v>
      </c>
      <c r="W1622" s="2" t="n">
        <v>1061.5</v>
      </c>
      <c r="X1622" s="2" t="n">
        <v>0.044371</v>
      </c>
      <c r="Y1622" s="2" t="n">
        <v>0</v>
      </c>
    </row>
    <row r="1623" customFormat="false" ht="12.75" hidden="false" customHeight="false" outlineLevel="0" collapsed="false">
      <c r="B1623" s="0" t="n">
        <v>34.431</v>
      </c>
      <c r="C1623" s="0" t="n">
        <v>34.127</v>
      </c>
      <c r="D1623" s="0" t="n">
        <v>15.2667</v>
      </c>
      <c r="E1623" s="0" t="n">
        <v>15.2668</v>
      </c>
      <c r="F1623" s="0" t="n">
        <v>4.323741</v>
      </c>
      <c r="G1623" s="0" t="n">
        <v>4.322846</v>
      </c>
      <c r="H1623" s="0" t="n">
        <v>35.0381</v>
      </c>
      <c r="I1623" s="0" t="n">
        <v>35.0299</v>
      </c>
      <c r="J1623" s="0" t="n">
        <v>7.991</v>
      </c>
      <c r="K1623" s="0" t="n">
        <v>7.35111</v>
      </c>
      <c r="L1623" s="0" t="n">
        <v>90.86276</v>
      </c>
      <c r="M1623" s="0" t="n">
        <v>0.7907</v>
      </c>
      <c r="N1623" s="0" t="n">
        <v>0</v>
      </c>
      <c r="O1623" s="0" t="n">
        <v>51.95768</v>
      </c>
      <c r="P1623" s="0" t="n">
        <v>2.67846</v>
      </c>
      <c r="Q1623" s="0" t="n">
        <v>0.0153</v>
      </c>
      <c r="R1623" s="0" t="n">
        <v>0</v>
      </c>
      <c r="S1623" s="0" t="n">
        <v>1.9292</v>
      </c>
      <c r="T1623" s="0" t="n">
        <v>1.6325</v>
      </c>
      <c r="U1623" s="0" t="n">
        <v>0</v>
      </c>
      <c r="V1623" s="2" t="n">
        <v>0.0041723</v>
      </c>
      <c r="W1623" s="2" t="n">
        <v>1063.5</v>
      </c>
      <c r="X1623" s="2" t="n">
        <v>0.044371</v>
      </c>
      <c r="Y1623" s="2" t="n">
        <v>0</v>
      </c>
    </row>
    <row r="1624" customFormat="false" ht="12.75" hidden="false" customHeight="false" outlineLevel="0" collapsed="false">
      <c r="B1624" s="0" t="n">
        <v>34.47</v>
      </c>
      <c r="C1624" s="0" t="n">
        <v>34.166</v>
      </c>
      <c r="D1624" s="0" t="n">
        <v>15.2668</v>
      </c>
      <c r="E1624" s="0" t="n">
        <v>15.267</v>
      </c>
      <c r="F1624" s="0" t="n">
        <v>4.323733</v>
      </c>
      <c r="G1624" s="0" t="n">
        <v>4.322734</v>
      </c>
      <c r="H1624" s="0" t="n">
        <v>35.0379</v>
      </c>
      <c r="I1624" s="0" t="n">
        <v>35.0287</v>
      </c>
      <c r="J1624" s="0" t="n">
        <v>7.986</v>
      </c>
      <c r="K1624" s="0" t="n">
        <v>7.34733</v>
      </c>
      <c r="L1624" s="0" t="n">
        <v>90.81623</v>
      </c>
      <c r="M1624" s="0" t="n">
        <v>0.7859</v>
      </c>
      <c r="N1624" s="0" t="n">
        <v>0</v>
      </c>
      <c r="O1624" s="0" t="n">
        <v>51.95768</v>
      </c>
      <c r="P1624" s="0" t="n">
        <v>2.67846</v>
      </c>
      <c r="Q1624" s="0" t="n">
        <v>0.01531</v>
      </c>
      <c r="R1624" s="0" t="n">
        <v>0</v>
      </c>
      <c r="S1624" s="0" t="n">
        <v>1.9304</v>
      </c>
      <c r="T1624" s="0" t="n">
        <v>1.63</v>
      </c>
      <c r="U1624" s="0" t="n">
        <v>0</v>
      </c>
      <c r="V1624" s="2" t="n">
        <v>0.0041723</v>
      </c>
      <c r="W1624" s="2" t="n">
        <v>1063.5</v>
      </c>
      <c r="X1624" s="2" t="n">
        <v>0.044371</v>
      </c>
      <c r="Y1624" s="2" t="n">
        <v>0</v>
      </c>
    </row>
    <row r="1625" customFormat="false" ht="12.75" hidden="false" customHeight="false" outlineLevel="0" collapsed="false">
      <c r="B1625" s="0" t="n">
        <v>34.485</v>
      </c>
      <c r="C1625" s="0" t="n">
        <v>34.18</v>
      </c>
      <c r="D1625" s="0" t="n">
        <v>15.2668</v>
      </c>
      <c r="E1625" s="0" t="n">
        <v>15.2667</v>
      </c>
      <c r="F1625" s="0" t="n">
        <v>4.323684</v>
      </c>
      <c r="G1625" s="0" t="n">
        <v>4.322701</v>
      </c>
      <c r="H1625" s="0" t="n">
        <v>35.0374</v>
      </c>
      <c r="I1625" s="0" t="n">
        <v>35.0286</v>
      </c>
      <c r="J1625" s="0" t="n">
        <v>7.991</v>
      </c>
      <c r="K1625" s="0" t="n">
        <v>7.34341</v>
      </c>
      <c r="L1625" s="0" t="n">
        <v>90.76748</v>
      </c>
      <c r="M1625" s="0" t="n">
        <v>0.7836</v>
      </c>
      <c r="N1625" s="0" t="n">
        <v>0</v>
      </c>
      <c r="O1625" s="0" t="n">
        <v>51.95768</v>
      </c>
      <c r="P1625" s="0" t="n">
        <v>2.67846</v>
      </c>
      <c r="Q1625" s="0" t="n">
        <v>0.01532</v>
      </c>
      <c r="R1625" s="0" t="n">
        <v>0</v>
      </c>
      <c r="S1625" s="0" t="n">
        <v>1.9316</v>
      </c>
      <c r="T1625" s="0" t="n">
        <v>1.6288</v>
      </c>
      <c r="U1625" s="0" t="n">
        <v>0</v>
      </c>
      <c r="V1625" s="2" t="n">
        <v>0.0041723</v>
      </c>
      <c r="W1625" s="2" t="n">
        <v>1063.5</v>
      </c>
      <c r="X1625" s="2" t="n">
        <v>0.044371</v>
      </c>
      <c r="Y1625" s="2" t="n">
        <v>0</v>
      </c>
    </row>
    <row r="1626" customFormat="false" ht="12.75" hidden="false" customHeight="false" outlineLevel="0" collapsed="false">
      <c r="B1626" s="0" t="n">
        <v>34.529</v>
      </c>
      <c r="C1626" s="0" t="n">
        <v>34.224</v>
      </c>
      <c r="D1626" s="0" t="n">
        <v>15.2668</v>
      </c>
      <c r="E1626" s="0" t="n">
        <v>15.2667</v>
      </c>
      <c r="F1626" s="0" t="n">
        <v>4.323713</v>
      </c>
      <c r="G1626" s="0" t="n">
        <v>4.322747</v>
      </c>
      <c r="H1626" s="0" t="n">
        <v>35.0376</v>
      </c>
      <c r="I1626" s="0" t="n">
        <v>35.029</v>
      </c>
      <c r="J1626" s="0" t="n">
        <v>7.991</v>
      </c>
      <c r="K1626" s="0" t="n">
        <v>7.33445</v>
      </c>
      <c r="L1626" s="0" t="n">
        <v>90.65685</v>
      </c>
      <c r="M1626" s="0" t="n">
        <v>0.7812</v>
      </c>
      <c r="N1626" s="0" t="n">
        <v>0</v>
      </c>
      <c r="O1626" s="0" t="n">
        <v>51.95768</v>
      </c>
      <c r="P1626" s="0" t="n">
        <v>2.67846</v>
      </c>
      <c r="Q1626" s="0" t="n">
        <v>0.01534</v>
      </c>
      <c r="R1626" s="0" t="n">
        <v>0</v>
      </c>
      <c r="S1626" s="0" t="n">
        <v>1.9316</v>
      </c>
      <c r="T1626" s="0" t="n">
        <v>1.6276</v>
      </c>
      <c r="U1626" s="0" t="n">
        <v>0</v>
      </c>
      <c r="V1626" s="2" t="n">
        <v>0.0041363</v>
      </c>
      <c r="W1626" s="2" t="n">
        <v>1063.5</v>
      </c>
      <c r="X1626" s="2" t="n">
        <v>0.043988</v>
      </c>
      <c r="Y1626" s="2" t="n">
        <v>0</v>
      </c>
    </row>
    <row r="1627" customFormat="false" ht="12.75" hidden="false" customHeight="false" outlineLevel="0" collapsed="false">
      <c r="B1627" s="0" t="n">
        <v>34.549</v>
      </c>
      <c r="C1627" s="0" t="n">
        <v>34.244</v>
      </c>
      <c r="D1627" s="0" t="n">
        <v>15.2668</v>
      </c>
      <c r="E1627" s="0" t="n">
        <v>15.2668</v>
      </c>
      <c r="F1627" s="0" t="n">
        <v>4.32383</v>
      </c>
      <c r="G1627" s="0" t="n">
        <v>4.322734</v>
      </c>
      <c r="H1627" s="0" t="n">
        <v>35.0387</v>
      </c>
      <c r="I1627" s="0" t="n">
        <v>35.0288</v>
      </c>
      <c r="J1627" s="0" t="n">
        <v>7.991</v>
      </c>
      <c r="K1627" s="0" t="n">
        <v>7.32442</v>
      </c>
      <c r="L1627" s="0" t="n">
        <v>90.53358</v>
      </c>
      <c r="M1627" s="0" t="n">
        <v>0.7789</v>
      </c>
      <c r="N1627" s="0" t="n">
        <v>0</v>
      </c>
      <c r="O1627" s="0" t="n">
        <v>51.95768</v>
      </c>
      <c r="P1627" s="0" t="n">
        <v>2.67846</v>
      </c>
      <c r="Q1627" s="0" t="n">
        <v>0.01535</v>
      </c>
      <c r="R1627" s="0" t="n">
        <v>0</v>
      </c>
      <c r="S1627" s="0" t="n">
        <v>1.9316</v>
      </c>
      <c r="T1627" s="0" t="n">
        <v>1.6264</v>
      </c>
      <c r="U1627" s="0" t="n">
        <v>0</v>
      </c>
      <c r="V1627" s="2" t="n">
        <v>0.0041286</v>
      </c>
      <c r="W1627" s="2" t="n">
        <v>1065.5</v>
      </c>
      <c r="X1627" s="2" t="n">
        <v>0.043988</v>
      </c>
      <c r="Y1627" s="2" t="n">
        <v>0</v>
      </c>
    </row>
    <row r="1628" customFormat="false" ht="12.75" hidden="false" customHeight="false" outlineLevel="0" collapsed="false">
      <c r="B1628" s="0" t="n">
        <v>34.599</v>
      </c>
      <c r="C1628" s="0" t="n">
        <v>34.293</v>
      </c>
      <c r="D1628" s="0" t="n">
        <v>15.2672</v>
      </c>
      <c r="E1628" s="0" t="n">
        <v>15.267</v>
      </c>
      <c r="F1628" s="0" t="n">
        <v>4.323814</v>
      </c>
      <c r="G1628" s="0" t="n">
        <v>4.322774</v>
      </c>
      <c r="H1628" s="0" t="n">
        <v>35.0383</v>
      </c>
      <c r="I1628" s="0" t="n">
        <v>35.029</v>
      </c>
      <c r="J1628" s="0" t="n">
        <v>7.991</v>
      </c>
      <c r="K1628" s="0" t="n">
        <v>7.32136</v>
      </c>
      <c r="L1628" s="0" t="n">
        <v>90.49603</v>
      </c>
      <c r="M1628" s="0" t="n">
        <v>0.7742</v>
      </c>
      <c r="N1628" s="0" t="n">
        <v>0</v>
      </c>
      <c r="O1628" s="0" t="n">
        <v>51.95768</v>
      </c>
      <c r="P1628" s="0" t="n">
        <v>2.67846</v>
      </c>
      <c r="Q1628" s="0" t="n">
        <v>0.01536</v>
      </c>
      <c r="R1628" s="0" t="n">
        <v>0</v>
      </c>
      <c r="S1628" s="0" t="n">
        <v>1.9328</v>
      </c>
      <c r="T1628" s="0" t="n">
        <v>1.6239</v>
      </c>
      <c r="U1628" s="0" t="n">
        <v>0</v>
      </c>
      <c r="V1628" s="2" t="n">
        <v>0.0041286</v>
      </c>
      <c r="W1628" s="2" t="n">
        <v>1065.5</v>
      </c>
      <c r="X1628" s="2" t="n">
        <v>0.043988</v>
      </c>
      <c r="Y1628" s="2" t="n">
        <v>0</v>
      </c>
    </row>
    <row r="1629" customFormat="false" ht="12.75" hidden="false" customHeight="false" outlineLevel="0" collapsed="false">
      <c r="B1629" s="0" t="n">
        <v>34.593</v>
      </c>
      <c r="C1629" s="0" t="n">
        <v>34.287</v>
      </c>
      <c r="D1629" s="0" t="n">
        <v>15.2672</v>
      </c>
      <c r="E1629" s="0" t="n">
        <v>15.2669</v>
      </c>
      <c r="F1629" s="0" t="n">
        <v>4.323846</v>
      </c>
      <c r="G1629" s="0" t="n">
        <v>4.322846</v>
      </c>
      <c r="H1629" s="0" t="n">
        <v>35.0386</v>
      </c>
      <c r="I1629" s="0" t="n">
        <v>35.0297</v>
      </c>
      <c r="J1629" s="0" t="n">
        <v>7.991</v>
      </c>
      <c r="K1629" s="0" t="n">
        <v>7.31243</v>
      </c>
      <c r="L1629" s="0" t="n">
        <v>90.38577</v>
      </c>
      <c r="M1629" s="0" t="n">
        <v>0.7719</v>
      </c>
      <c r="N1629" s="0" t="n">
        <v>0</v>
      </c>
      <c r="O1629" s="0" t="n">
        <v>51.95768</v>
      </c>
      <c r="P1629" s="0" t="n">
        <v>2.67846</v>
      </c>
      <c r="Q1629" s="0" t="n">
        <v>0.01537</v>
      </c>
      <c r="R1629" s="0" t="n">
        <v>0</v>
      </c>
      <c r="S1629" s="0" t="n">
        <v>1.9328</v>
      </c>
      <c r="T1629" s="0" t="n">
        <v>1.6227</v>
      </c>
      <c r="U1629" s="0" t="n">
        <v>0</v>
      </c>
      <c r="V1629" s="2" t="n">
        <v>0.0041209</v>
      </c>
      <c r="W1629" s="2" t="n">
        <v>1067.4</v>
      </c>
      <c r="X1629" s="2" t="n">
        <v>0.043988</v>
      </c>
      <c r="Y1629" s="2" t="n">
        <v>0</v>
      </c>
    </row>
    <row r="1630" customFormat="false" ht="12.75" hidden="false" customHeight="false" outlineLevel="0" collapsed="false">
      <c r="B1630" s="0" t="n">
        <v>34.657</v>
      </c>
      <c r="C1630" s="0" t="n">
        <v>34.351</v>
      </c>
      <c r="D1630" s="0" t="n">
        <v>15.2672</v>
      </c>
      <c r="E1630" s="0" t="n">
        <v>15.2668</v>
      </c>
      <c r="F1630" s="0" t="n">
        <v>4.323935</v>
      </c>
      <c r="G1630" s="0" t="n">
        <v>4.322813</v>
      </c>
      <c r="H1630" s="0" t="n">
        <v>35.0393</v>
      </c>
      <c r="I1630" s="0" t="n">
        <v>35.0295</v>
      </c>
      <c r="J1630" s="0" t="n">
        <v>7.991</v>
      </c>
      <c r="K1630" s="0" t="n">
        <v>7.30958</v>
      </c>
      <c r="L1630" s="0" t="n">
        <v>90.35096</v>
      </c>
      <c r="M1630" s="0" t="n">
        <v>0.7719</v>
      </c>
      <c r="N1630" s="0" t="n">
        <v>0</v>
      </c>
      <c r="O1630" s="0" t="n">
        <v>51.95768</v>
      </c>
      <c r="P1630" s="0" t="n">
        <v>2.67846</v>
      </c>
      <c r="Q1630" s="0" t="n">
        <v>0.01538</v>
      </c>
      <c r="R1630" s="0" t="n">
        <v>0</v>
      </c>
      <c r="S1630" s="0" t="n">
        <v>1.9341</v>
      </c>
      <c r="T1630" s="0" t="n">
        <v>1.6227</v>
      </c>
      <c r="U1630" s="0" t="n">
        <v>0</v>
      </c>
      <c r="V1630" s="2" t="n">
        <v>0.0041209</v>
      </c>
      <c r="W1630" s="2" t="n">
        <v>1067.4</v>
      </c>
      <c r="X1630" s="2" t="n">
        <v>0.043988</v>
      </c>
      <c r="Y1630" s="2" t="n">
        <v>0</v>
      </c>
    </row>
    <row r="1631" customFormat="false" ht="12.75" hidden="false" customHeight="false" outlineLevel="0" collapsed="false">
      <c r="B1631" s="0" t="n">
        <v>34.663</v>
      </c>
      <c r="C1631" s="0" t="n">
        <v>34.357</v>
      </c>
      <c r="D1631" s="0" t="n">
        <v>15.2672</v>
      </c>
      <c r="E1631" s="0" t="n">
        <v>15.2665</v>
      </c>
      <c r="F1631" s="0" t="n">
        <v>4.323939</v>
      </c>
      <c r="G1631" s="0" t="n">
        <v>4.322813</v>
      </c>
      <c r="H1631" s="0" t="n">
        <v>35.0394</v>
      </c>
      <c r="I1631" s="0" t="n">
        <v>35.0298</v>
      </c>
      <c r="J1631" s="0" t="n">
        <v>7.991</v>
      </c>
      <c r="K1631" s="0" t="n">
        <v>7.30095</v>
      </c>
      <c r="L1631" s="0" t="n">
        <v>90.2443</v>
      </c>
      <c r="M1631" s="0" t="n">
        <v>0.7696</v>
      </c>
      <c r="N1631" s="0" t="n">
        <v>0</v>
      </c>
      <c r="O1631" s="0" t="n">
        <v>51.95768</v>
      </c>
      <c r="P1631" s="0" t="n">
        <v>2.67846</v>
      </c>
      <c r="Q1631" s="0" t="n">
        <v>0.01539</v>
      </c>
      <c r="R1631" s="0" t="n">
        <v>0</v>
      </c>
      <c r="S1631" s="0" t="n">
        <v>1.9341</v>
      </c>
      <c r="T1631" s="0" t="n">
        <v>1.6215</v>
      </c>
      <c r="U1631" s="0" t="n">
        <v>0</v>
      </c>
      <c r="V1631" s="2" t="n">
        <v>0.0041209</v>
      </c>
      <c r="W1631" s="2" t="n">
        <v>1067.4</v>
      </c>
      <c r="X1631" s="2" t="n">
        <v>0.043988</v>
      </c>
      <c r="Y1631" s="2" t="n">
        <v>0</v>
      </c>
    </row>
    <row r="1632" customFormat="false" ht="12.75" hidden="false" customHeight="false" outlineLevel="0" collapsed="false">
      <c r="B1632" s="0" t="n">
        <v>34.689</v>
      </c>
      <c r="C1632" s="0" t="n">
        <v>34.383</v>
      </c>
      <c r="D1632" s="0" t="n">
        <v>15.2673</v>
      </c>
      <c r="E1632" s="0" t="n">
        <v>15.2667</v>
      </c>
      <c r="F1632" s="0" t="n">
        <v>4.323858</v>
      </c>
      <c r="G1632" s="0" t="n">
        <v>4.322813</v>
      </c>
      <c r="H1632" s="0" t="n">
        <v>35.0385</v>
      </c>
      <c r="I1632" s="0" t="n">
        <v>35.0296</v>
      </c>
      <c r="J1632" s="0" t="n">
        <v>7.991</v>
      </c>
      <c r="K1632" s="0" t="n">
        <v>7.29846</v>
      </c>
      <c r="L1632" s="0" t="n">
        <v>90.21343</v>
      </c>
      <c r="M1632" s="0" t="n">
        <v>0.765</v>
      </c>
      <c r="N1632" s="0" t="n">
        <v>0</v>
      </c>
      <c r="O1632" s="0" t="n">
        <v>51.95768</v>
      </c>
      <c r="P1632" s="0" t="n">
        <v>2.67846</v>
      </c>
      <c r="Q1632" s="0" t="n">
        <v>0.01541</v>
      </c>
      <c r="R1632" s="0" t="n">
        <v>0</v>
      </c>
      <c r="S1632" s="0" t="n">
        <v>1.9353</v>
      </c>
      <c r="T1632" s="0" t="n">
        <v>1.619</v>
      </c>
      <c r="U1632" s="0" t="n">
        <v>0</v>
      </c>
      <c r="V1632" s="2" t="n">
        <v>0.0041132</v>
      </c>
      <c r="W1632" s="2" t="n">
        <v>1069.4</v>
      </c>
      <c r="X1632" s="2" t="n">
        <v>0.043988</v>
      </c>
      <c r="Y1632" s="2" t="n">
        <v>0</v>
      </c>
    </row>
    <row r="1633" customFormat="false" ht="12.75" hidden="false" customHeight="false" outlineLevel="0" collapsed="false">
      <c r="B1633" s="0" t="n">
        <v>34.721</v>
      </c>
      <c r="C1633" s="0" t="n">
        <v>34.415</v>
      </c>
      <c r="D1633" s="0" t="n">
        <v>15.2671</v>
      </c>
      <c r="E1633" s="0" t="n">
        <v>15.2667</v>
      </c>
      <c r="F1633" s="0" t="n">
        <v>4.323781</v>
      </c>
      <c r="G1633" s="0" t="n">
        <v>4.322846</v>
      </c>
      <c r="H1633" s="0" t="n">
        <v>35.038</v>
      </c>
      <c r="I1633" s="0" t="n">
        <v>35.0298</v>
      </c>
      <c r="J1633" s="0" t="n">
        <v>7.991</v>
      </c>
      <c r="K1633" s="0" t="n">
        <v>7.29724</v>
      </c>
      <c r="L1633" s="0" t="n">
        <v>90.19756</v>
      </c>
      <c r="M1633" s="0" t="n">
        <v>0.7627</v>
      </c>
      <c r="N1633" s="0" t="n">
        <v>0</v>
      </c>
      <c r="O1633" s="0" t="n">
        <v>51.95768</v>
      </c>
      <c r="P1633" s="0" t="n">
        <v>2.67846</v>
      </c>
      <c r="Q1633" s="0" t="n">
        <v>0.01542</v>
      </c>
      <c r="R1633" s="0" t="n">
        <v>0</v>
      </c>
      <c r="S1633" s="0" t="n">
        <v>1.9365</v>
      </c>
      <c r="T1633" s="0" t="n">
        <v>1.6178</v>
      </c>
      <c r="U1633" s="0" t="n">
        <v>0</v>
      </c>
      <c r="V1633" s="2" t="n">
        <v>0.0041056</v>
      </c>
      <c r="W1633" s="2" t="n">
        <v>1071.4</v>
      </c>
      <c r="X1633" s="2" t="n">
        <v>0.043988</v>
      </c>
      <c r="Y1633" s="2" t="n">
        <v>0</v>
      </c>
    </row>
    <row r="1634" customFormat="false" ht="12.75" hidden="false" customHeight="false" outlineLevel="0" collapsed="false">
      <c r="B1634" s="0" t="n">
        <v>34.749</v>
      </c>
      <c r="C1634" s="0" t="n">
        <v>34.442</v>
      </c>
      <c r="D1634" s="0" t="n">
        <v>15.2673</v>
      </c>
      <c r="E1634" s="0" t="n">
        <v>15.2665</v>
      </c>
      <c r="F1634" s="0" t="n">
        <v>4.323785</v>
      </c>
      <c r="G1634" s="0" t="n">
        <v>4.322787</v>
      </c>
      <c r="H1634" s="0" t="n">
        <v>35.0378</v>
      </c>
      <c r="I1634" s="0" t="n">
        <v>35.0295</v>
      </c>
      <c r="J1634" s="0" t="n">
        <v>7.991</v>
      </c>
      <c r="K1634" s="0" t="n">
        <v>7.28928</v>
      </c>
      <c r="L1634" s="0" t="n">
        <v>90.09949</v>
      </c>
      <c r="M1634" s="0" t="n">
        <v>0.7627</v>
      </c>
      <c r="N1634" s="0" t="n">
        <v>0</v>
      </c>
      <c r="O1634" s="0" t="n">
        <v>51.95768</v>
      </c>
      <c r="P1634" s="0" t="n">
        <v>2.67846</v>
      </c>
      <c r="Q1634" s="0" t="n">
        <v>0.01543</v>
      </c>
      <c r="R1634" s="0" t="n">
        <v>0</v>
      </c>
      <c r="S1634" s="0" t="n">
        <v>1.9365</v>
      </c>
      <c r="T1634" s="0" t="n">
        <v>1.6178</v>
      </c>
      <c r="U1634" s="0" t="n">
        <v>0</v>
      </c>
      <c r="V1634" s="2" t="n">
        <v>0.0041056</v>
      </c>
      <c r="W1634" s="2" t="n">
        <v>1071.4</v>
      </c>
      <c r="X1634" s="2" t="n">
        <v>0.043988</v>
      </c>
      <c r="Y1634" s="2" t="n">
        <v>0</v>
      </c>
    </row>
    <row r="1635" customFormat="false" ht="12.75" hidden="false" customHeight="false" outlineLevel="0" collapsed="false">
      <c r="B1635" s="0" t="n">
        <v>34.765</v>
      </c>
      <c r="C1635" s="0" t="n">
        <v>34.458</v>
      </c>
      <c r="D1635" s="0" t="n">
        <v>15.2675</v>
      </c>
      <c r="E1635" s="0" t="n">
        <v>15.2659</v>
      </c>
      <c r="F1635" s="0" t="n">
        <v>4.323822</v>
      </c>
      <c r="G1635" s="0" t="n">
        <v>4.322701</v>
      </c>
      <c r="H1635" s="0" t="n">
        <v>35.0379</v>
      </c>
      <c r="I1635" s="0" t="n">
        <v>35.0292</v>
      </c>
      <c r="J1635" s="0" t="n">
        <v>7.991</v>
      </c>
      <c r="K1635" s="0" t="n">
        <v>7.28162</v>
      </c>
      <c r="L1635" s="0" t="n">
        <v>90.00526</v>
      </c>
      <c r="M1635" s="0" t="n">
        <v>0.7604</v>
      </c>
      <c r="N1635" s="0" t="n">
        <v>0</v>
      </c>
      <c r="O1635" s="0" t="n">
        <v>51.95768</v>
      </c>
      <c r="P1635" s="0" t="n">
        <v>2.67846</v>
      </c>
      <c r="Q1635" s="0" t="n">
        <v>0.01544</v>
      </c>
      <c r="R1635" s="0" t="n">
        <v>0</v>
      </c>
      <c r="S1635" s="0" t="n">
        <v>1.9365</v>
      </c>
      <c r="T1635" s="0" t="n">
        <v>1.6166</v>
      </c>
      <c r="U1635" s="0" t="n">
        <v>0</v>
      </c>
      <c r="V1635" s="2" t="n">
        <v>0.0041056</v>
      </c>
      <c r="W1635" s="2" t="n">
        <v>1071.4</v>
      </c>
      <c r="X1635" s="2" t="n">
        <v>0.043988</v>
      </c>
      <c r="Y1635" s="2" t="n">
        <v>0</v>
      </c>
    </row>
    <row r="1636" customFormat="false" ht="12.75" hidden="false" customHeight="false" outlineLevel="0" collapsed="false">
      <c r="B1636" s="0" t="n">
        <v>34.807</v>
      </c>
      <c r="C1636" s="0" t="n">
        <v>34.5</v>
      </c>
      <c r="D1636" s="0" t="n">
        <v>15.2672</v>
      </c>
      <c r="E1636" s="0" t="n">
        <v>15.2665</v>
      </c>
      <c r="F1636" s="0" t="n">
        <v>4.323781</v>
      </c>
      <c r="G1636" s="0" t="n">
        <v>4.322661</v>
      </c>
      <c r="H1636" s="0" t="n">
        <v>35.0379</v>
      </c>
      <c r="I1636" s="0" t="n">
        <v>35.0283</v>
      </c>
      <c r="J1636" s="0" t="n">
        <v>7.991</v>
      </c>
      <c r="K1636" s="0" t="n">
        <v>7.28036</v>
      </c>
      <c r="L1636" s="0" t="n">
        <v>89.98905</v>
      </c>
      <c r="M1636" s="0" t="n">
        <v>0.7581</v>
      </c>
      <c r="N1636" s="0" t="n">
        <v>0</v>
      </c>
      <c r="O1636" s="0" t="n">
        <v>51.95768</v>
      </c>
      <c r="P1636" s="0" t="n">
        <v>2.67846</v>
      </c>
      <c r="Q1636" s="0" t="n">
        <v>0.01545</v>
      </c>
      <c r="R1636" s="0" t="n">
        <v>0</v>
      </c>
      <c r="S1636" s="0" t="n">
        <v>1.9377</v>
      </c>
      <c r="T1636" s="0" t="n">
        <v>1.6154</v>
      </c>
      <c r="U1636" s="0" t="n">
        <v>0</v>
      </c>
      <c r="V1636" s="2" t="n">
        <v>0.00407</v>
      </c>
      <c r="W1636" s="2" t="n">
        <v>1071.4</v>
      </c>
      <c r="X1636" s="2" t="n">
        <v>0.043606</v>
      </c>
      <c r="Y1636" s="2" t="n">
        <v>0</v>
      </c>
    </row>
    <row r="1637" customFormat="false" ht="12.75" hidden="false" customHeight="false" outlineLevel="0" collapsed="false">
      <c r="B1637" s="0" t="n">
        <v>34.84</v>
      </c>
      <c r="C1637" s="0" t="n">
        <v>34.532</v>
      </c>
      <c r="D1637" s="0" t="n">
        <v>15.2673</v>
      </c>
      <c r="E1637" s="0" t="n">
        <v>15.2667</v>
      </c>
      <c r="F1637" s="0" t="n">
        <v>4.323838</v>
      </c>
      <c r="G1637" s="0" t="n">
        <v>4.322734</v>
      </c>
      <c r="H1637" s="0" t="n">
        <v>35.0382</v>
      </c>
      <c r="I1637" s="0" t="n">
        <v>35.0287</v>
      </c>
      <c r="J1637" s="0" t="n">
        <v>7.991</v>
      </c>
      <c r="K1637" s="0" t="n">
        <v>7.27347</v>
      </c>
      <c r="L1637" s="0" t="n">
        <v>89.90439</v>
      </c>
      <c r="M1637" s="0" t="n">
        <v>0.7604</v>
      </c>
      <c r="N1637" s="0" t="n">
        <v>0</v>
      </c>
      <c r="O1637" s="0" t="n">
        <v>51.95768</v>
      </c>
      <c r="P1637" s="0" t="n">
        <v>2.67846</v>
      </c>
      <c r="Q1637" s="0" t="n">
        <v>0.01546</v>
      </c>
      <c r="R1637" s="0" t="n">
        <v>0</v>
      </c>
      <c r="S1637" s="0" t="n">
        <v>1.9377</v>
      </c>
      <c r="T1637" s="0" t="n">
        <v>1.6166</v>
      </c>
      <c r="U1637" s="0" t="n">
        <v>0</v>
      </c>
      <c r="V1637" s="2" t="n">
        <v>0.00407</v>
      </c>
      <c r="W1637" s="2" t="n">
        <v>1071.4</v>
      </c>
      <c r="X1637" s="2" t="n">
        <v>0.043606</v>
      </c>
      <c r="Y1637" s="2" t="n">
        <v>0</v>
      </c>
    </row>
    <row r="1638" customFormat="false" ht="12.75" hidden="false" customHeight="false" outlineLevel="0" collapsed="false">
      <c r="B1638" s="0" t="n">
        <v>34.835</v>
      </c>
      <c r="C1638" s="0" t="n">
        <v>34.528</v>
      </c>
      <c r="D1638" s="0" t="n">
        <v>15.2673</v>
      </c>
      <c r="E1638" s="0" t="n">
        <v>15.2663</v>
      </c>
      <c r="F1638" s="0" t="n">
        <v>4.323862</v>
      </c>
      <c r="G1638" s="0" t="n">
        <v>4.322774</v>
      </c>
      <c r="H1638" s="0" t="n">
        <v>35.0384</v>
      </c>
      <c r="I1638" s="0" t="n">
        <v>35.0295</v>
      </c>
      <c r="J1638" s="0" t="n">
        <v>7.991</v>
      </c>
      <c r="K1638" s="0" t="n">
        <v>7.27294</v>
      </c>
      <c r="L1638" s="0" t="n">
        <v>89.8979</v>
      </c>
      <c r="M1638" s="0" t="n">
        <v>0.7558</v>
      </c>
      <c r="N1638" s="0" t="n">
        <v>0</v>
      </c>
      <c r="O1638" s="0" t="n">
        <v>51.95768</v>
      </c>
      <c r="P1638" s="0" t="n">
        <v>2.67846</v>
      </c>
      <c r="Q1638" s="0" t="n">
        <v>0.01547</v>
      </c>
      <c r="R1638" s="0" t="n">
        <v>0</v>
      </c>
      <c r="S1638" s="0" t="n">
        <v>1.9389</v>
      </c>
      <c r="T1638" s="0" t="n">
        <v>1.6142</v>
      </c>
      <c r="U1638" s="0" t="n">
        <v>0</v>
      </c>
      <c r="V1638" s="2" t="n">
        <v>0.0040624</v>
      </c>
      <c r="W1638" s="2" t="n">
        <v>1073.4</v>
      </c>
      <c r="X1638" s="2" t="n">
        <v>0.043606</v>
      </c>
      <c r="Y1638" s="2" t="n">
        <v>0</v>
      </c>
    </row>
    <row r="1639" customFormat="false" ht="12.75" hidden="false" customHeight="false" outlineLevel="0" collapsed="false">
      <c r="B1639" s="0" t="n">
        <v>34.872</v>
      </c>
      <c r="C1639" s="0" t="n">
        <v>34.564</v>
      </c>
      <c r="D1639" s="0" t="n">
        <v>15.2673</v>
      </c>
      <c r="E1639" s="0" t="n">
        <v>15.2667</v>
      </c>
      <c r="F1639" s="0" t="n">
        <v>4.323886</v>
      </c>
      <c r="G1639" s="0" t="n">
        <v>4.322774</v>
      </c>
      <c r="H1639" s="0" t="n">
        <v>35.0386</v>
      </c>
      <c r="I1639" s="0" t="n">
        <v>35.0291</v>
      </c>
      <c r="J1639" s="0" t="n">
        <v>7.991</v>
      </c>
      <c r="K1639" s="0" t="n">
        <v>7.26701</v>
      </c>
      <c r="L1639" s="0" t="n">
        <v>89.82471</v>
      </c>
      <c r="M1639" s="0" t="n">
        <v>0.7535</v>
      </c>
      <c r="N1639" s="0" t="n">
        <v>0</v>
      </c>
      <c r="O1639" s="0" t="n">
        <v>51.95768</v>
      </c>
      <c r="P1639" s="0" t="n">
        <v>2.67846</v>
      </c>
      <c r="Q1639" s="0" t="n">
        <v>0.01549</v>
      </c>
      <c r="R1639" s="0" t="n">
        <v>0</v>
      </c>
      <c r="S1639" s="0" t="n">
        <v>1.9389</v>
      </c>
      <c r="T1639" s="0" t="n">
        <v>1.6129</v>
      </c>
      <c r="U1639" s="0" t="n">
        <v>0</v>
      </c>
      <c r="V1639" s="2" t="n">
        <v>0.0040624</v>
      </c>
      <c r="W1639" s="2" t="n">
        <v>1073.4</v>
      </c>
      <c r="X1639" s="2" t="n">
        <v>0.043606</v>
      </c>
      <c r="Y1639" s="2" t="n">
        <v>0</v>
      </c>
    </row>
    <row r="1640" customFormat="false" ht="12.75" hidden="false" customHeight="false" outlineLevel="0" collapsed="false">
      <c r="B1640" s="0" t="n">
        <v>34.894</v>
      </c>
      <c r="C1640" s="0" t="n">
        <v>34.585</v>
      </c>
      <c r="D1640" s="0" t="n">
        <v>15.2673</v>
      </c>
      <c r="E1640" s="0" t="n">
        <v>15.2665</v>
      </c>
      <c r="F1640" s="0" t="n">
        <v>4.323919</v>
      </c>
      <c r="G1640" s="0" t="n">
        <v>4.322774</v>
      </c>
      <c r="H1640" s="0" t="n">
        <v>35.0389</v>
      </c>
      <c r="I1640" s="0" t="n">
        <v>35.0293</v>
      </c>
      <c r="J1640" s="0" t="n">
        <v>7.991</v>
      </c>
      <c r="K1640" s="0" t="n">
        <v>7.25962</v>
      </c>
      <c r="L1640" s="0" t="n">
        <v>89.73355</v>
      </c>
      <c r="M1640" s="0" t="n">
        <v>0.7535</v>
      </c>
      <c r="N1640" s="0" t="n">
        <v>0</v>
      </c>
      <c r="O1640" s="0" t="n">
        <v>51.95768</v>
      </c>
      <c r="P1640" s="0" t="n">
        <v>2.67846</v>
      </c>
      <c r="Q1640" s="0" t="n">
        <v>0.0155</v>
      </c>
      <c r="R1640" s="0" t="n">
        <v>0</v>
      </c>
      <c r="S1640" s="0" t="n">
        <v>1.9389</v>
      </c>
      <c r="T1640" s="0" t="n">
        <v>1.6129</v>
      </c>
      <c r="U1640" s="0" t="n">
        <v>0</v>
      </c>
      <c r="V1640" s="2" t="n">
        <v>0.0040624</v>
      </c>
      <c r="W1640" s="2" t="n">
        <v>1073.4</v>
      </c>
      <c r="X1640" s="2" t="n">
        <v>0.043606</v>
      </c>
      <c r="Y1640" s="2" t="n">
        <v>0</v>
      </c>
    </row>
    <row r="1641" customFormat="false" ht="12.75" hidden="false" customHeight="false" outlineLevel="0" collapsed="false">
      <c r="B1641" s="0" t="n">
        <v>34.932</v>
      </c>
      <c r="C1641" s="0" t="n">
        <v>34.623</v>
      </c>
      <c r="D1641" s="0" t="n">
        <v>15.2675</v>
      </c>
      <c r="E1641" s="0" t="n">
        <v>15.2667</v>
      </c>
      <c r="F1641" s="0" t="n">
        <v>4.323955</v>
      </c>
      <c r="G1641" s="0" t="n">
        <v>4.322747</v>
      </c>
      <c r="H1641" s="0" t="n">
        <v>35.0391</v>
      </c>
      <c r="I1641" s="0" t="n">
        <v>35.0288</v>
      </c>
      <c r="J1641" s="0" t="n">
        <v>7.991</v>
      </c>
      <c r="K1641" s="0" t="n">
        <v>7.25278</v>
      </c>
      <c r="L1641" s="0" t="n">
        <v>89.64946</v>
      </c>
      <c r="M1641" s="0" t="n">
        <v>0.7513</v>
      </c>
      <c r="N1641" s="0" t="n">
        <v>0</v>
      </c>
      <c r="O1641" s="0" t="n">
        <v>51.95768</v>
      </c>
      <c r="P1641" s="0" t="n">
        <v>2.67844</v>
      </c>
      <c r="Q1641" s="0" t="n">
        <v>0.01551</v>
      </c>
      <c r="R1641" s="0" t="n">
        <v>0</v>
      </c>
      <c r="S1641" s="0" t="n">
        <v>1.9389</v>
      </c>
      <c r="T1641" s="0" t="n">
        <v>1.6117</v>
      </c>
      <c r="U1641" s="0" t="n">
        <v>0</v>
      </c>
      <c r="V1641" s="2" t="n">
        <v>0.0040624</v>
      </c>
      <c r="W1641" s="2" t="n">
        <v>1073.4</v>
      </c>
      <c r="X1641" s="2" t="n">
        <v>0.043606</v>
      </c>
      <c r="Y1641" s="2" t="n">
        <v>0</v>
      </c>
    </row>
    <row r="1642" customFormat="false" ht="12.75" hidden="false" customHeight="false" outlineLevel="0" collapsed="false">
      <c r="B1642" s="0" t="n">
        <v>34.936</v>
      </c>
      <c r="C1642" s="0" t="n">
        <v>34.627</v>
      </c>
      <c r="D1642" s="0" t="n">
        <v>15.2678</v>
      </c>
      <c r="E1642" s="0" t="n">
        <v>15.2665</v>
      </c>
      <c r="F1642" s="0" t="n">
        <v>4.323939</v>
      </c>
      <c r="G1642" s="0" t="n">
        <v>4.322734</v>
      </c>
      <c r="H1642" s="0" t="n">
        <v>35.0387</v>
      </c>
      <c r="I1642" s="0" t="n">
        <v>35.0289</v>
      </c>
      <c r="J1642" s="0" t="n">
        <v>7.991</v>
      </c>
      <c r="K1642" s="0" t="n">
        <v>7.25243</v>
      </c>
      <c r="L1642" s="0" t="n">
        <v>89.64547</v>
      </c>
      <c r="M1642" s="0" t="n">
        <v>0.749</v>
      </c>
      <c r="N1642" s="0" t="n">
        <v>0</v>
      </c>
      <c r="O1642" s="0" t="n">
        <v>51.95768</v>
      </c>
      <c r="P1642" s="0" t="n">
        <v>2.67844</v>
      </c>
      <c r="Q1642" s="0" t="n">
        <v>0.01552</v>
      </c>
      <c r="R1642" s="0" t="n">
        <v>0</v>
      </c>
      <c r="S1642" s="0" t="n">
        <v>1.9402</v>
      </c>
      <c r="T1642" s="0" t="n">
        <v>1.6105</v>
      </c>
      <c r="U1642" s="0" t="n">
        <v>0</v>
      </c>
      <c r="V1642" s="2" t="n">
        <v>0.0040624</v>
      </c>
      <c r="W1642" s="2" t="n">
        <v>1073.4</v>
      </c>
      <c r="X1642" s="2" t="n">
        <v>0.043606</v>
      </c>
      <c r="Y1642" s="2" t="n">
        <v>0</v>
      </c>
    </row>
    <row r="1643" customFormat="false" ht="12.75" hidden="false" customHeight="false" outlineLevel="0" collapsed="false">
      <c r="B1643" s="0" t="n">
        <v>34.97</v>
      </c>
      <c r="C1643" s="0" t="n">
        <v>34.661</v>
      </c>
      <c r="D1643" s="0" t="n">
        <v>15.2677</v>
      </c>
      <c r="E1643" s="0" t="n">
        <v>15.2667</v>
      </c>
      <c r="F1643" s="0" t="n">
        <v>4.323882</v>
      </c>
      <c r="G1643" s="0" t="n">
        <v>4.322814</v>
      </c>
      <c r="H1643" s="0" t="n">
        <v>35.0382</v>
      </c>
      <c r="I1643" s="0" t="n">
        <v>35.0295</v>
      </c>
      <c r="J1643" s="0" t="n">
        <v>7.991</v>
      </c>
      <c r="K1643" s="0" t="n">
        <v>7.25278</v>
      </c>
      <c r="L1643" s="0" t="n">
        <v>89.64934</v>
      </c>
      <c r="M1643" s="0" t="n">
        <v>0.749</v>
      </c>
      <c r="N1643" s="0" t="n">
        <v>0</v>
      </c>
      <c r="O1643" s="0" t="n">
        <v>51.95768</v>
      </c>
      <c r="P1643" s="0" t="n">
        <v>2.67844</v>
      </c>
      <c r="Q1643" s="0" t="n">
        <v>0.01553</v>
      </c>
      <c r="R1643" s="0" t="n">
        <v>0</v>
      </c>
      <c r="S1643" s="0" t="n">
        <v>1.9414</v>
      </c>
      <c r="T1643" s="0" t="n">
        <v>1.6105</v>
      </c>
      <c r="U1643" s="0" t="n">
        <v>0</v>
      </c>
      <c r="V1643" s="2" t="n">
        <v>0.0040549</v>
      </c>
      <c r="W1643" s="2" t="n">
        <v>1075.4</v>
      </c>
      <c r="X1643" s="2" t="n">
        <v>0.043606</v>
      </c>
      <c r="Y1643" s="2" t="n">
        <v>0</v>
      </c>
    </row>
    <row r="1644" customFormat="false" ht="12.75" hidden="false" customHeight="false" outlineLevel="0" collapsed="false">
      <c r="B1644" s="0" t="n">
        <v>34.986</v>
      </c>
      <c r="C1644" s="0" t="n">
        <v>34.677</v>
      </c>
      <c r="D1644" s="0" t="n">
        <v>15.2677</v>
      </c>
      <c r="E1644" s="0" t="n">
        <v>15.266</v>
      </c>
      <c r="F1644" s="0" t="n">
        <v>4.323862</v>
      </c>
      <c r="G1644" s="0" t="n">
        <v>4.322774</v>
      </c>
      <c r="H1644" s="0" t="n">
        <v>35.0381</v>
      </c>
      <c r="I1644" s="0" t="n">
        <v>35.0297</v>
      </c>
      <c r="J1644" s="0" t="n">
        <v>7.991</v>
      </c>
      <c r="K1644" s="0" t="n">
        <v>7.24681</v>
      </c>
      <c r="L1644" s="0" t="n">
        <v>89.5754</v>
      </c>
      <c r="M1644" s="0" t="n">
        <v>0.7468</v>
      </c>
      <c r="N1644" s="0" t="n">
        <v>0</v>
      </c>
      <c r="O1644" s="0" t="n">
        <v>51.95768</v>
      </c>
      <c r="P1644" s="0" t="n">
        <v>2.67844</v>
      </c>
      <c r="Q1644" s="0" t="n">
        <v>0.01554</v>
      </c>
      <c r="R1644" s="0" t="n">
        <v>0</v>
      </c>
      <c r="S1644" s="0" t="n">
        <v>1.9414</v>
      </c>
      <c r="T1644" s="0" t="n">
        <v>1.6093</v>
      </c>
      <c r="U1644" s="0" t="n">
        <v>0</v>
      </c>
      <c r="V1644" s="2" t="n">
        <v>0.0040269</v>
      </c>
      <c r="W1644" s="2" t="n">
        <v>1073.4</v>
      </c>
      <c r="X1644" s="2" t="n">
        <v>0.043226</v>
      </c>
      <c r="Y1644" s="2" t="n">
        <v>0</v>
      </c>
    </row>
    <row r="1645" customFormat="false" ht="12.75" hidden="false" customHeight="false" outlineLevel="0" collapsed="false">
      <c r="B1645" s="0" t="n">
        <v>35.002</v>
      </c>
      <c r="C1645" s="0" t="n">
        <v>34.692</v>
      </c>
      <c r="D1645" s="0" t="n">
        <v>15.2677</v>
      </c>
      <c r="E1645" s="0" t="n">
        <v>15.2663</v>
      </c>
      <c r="F1645" s="0" t="n">
        <v>4.323886</v>
      </c>
      <c r="G1645" s="0" t="n">
        <v>4.322662</v>
      </c>
      <c r="H1645" s="0" t="n">
        <v>35.0383</v>
      </c>
      <c r="I1645" s="0" t="n">
        <v>35.0284</v>
      </c>
      <c r="J1645" s="0" t="n">
        <v>7.991</v>
      </c>
      <c r="K1645" s="0" t="n">
        <v>7.2405</v>
      </c>
      <c r="L1645" s="0" t="n">
        <v>89.49752</v>
      </c>
      <c r="M1645" s="0" t="n">
        <v>0.7445</v>
      </c>
      <c r="N1645" s="0" t="n">
        <v>0</v>
      </c>
      <c r="O1645" s="0" t="n">
        <v>51.95768</v>
      </c>
      <c r="P1645" s="0" t="n">
        <v>2.67844</v>
      </c>
      <c r="Q1645" s="0" t="n">
        <v>0.01556</v>
      </c>
      <c r="R1645" s="0" t="n">
        <v>0</v>
      </c>
      <c r="S1645" s="0" t="n">
        <v>1.9414</v>
      </c>
      <c r="T1645" s="0" t="n">
        <v>1.6081</v>
      </c>
      <c r="U1645" s="0" t="n">
        <v>0</v>
      </c>
      <c r="V1645" s="2" t="n">
        <v>0.0040269</v>
      </c>
      <c r="W1645" s="2" t="n">
        <v>1073.4</v>
      </c>
      <c r="X1645" s="2" t="n">
        <v>0.043226</v>
      </c>
      <c r="Y1645" s="2" t="n">
        <v>0</v>
      </c>
    </row>
    <row r="1646" customFormat="false" ht="12.75" hidden="false" customHeight="false" outlineLevel="0" collapsed="false">
      <c r="B1646" s="0" t="n">
        <v>35.022</v>
      </c>
      <c r="C1646" s="0" t="n">
        <v>34.713</v>
      </c>
      <c r="D1646" s="0" t="n">
        <v>15.2673</v>
      </c>
      <c r="E1646" s="0" t="n">
        <v>15.2661</v>
      </c>
      <c r="F1646" s="0" t="n">
        <v>4.32387</v>
      </c>
      <c r="G1646" s="0" t="n">
        <v>4.322734</v>
      </c>
      <c r="H1646" s="0" t="n">
        <v>35.0384</v>
      </c>
      <c r="I1646" s="0" t="n">
        <v>35.0292</v>
      </c>
      <c r="J1646" s="0" t="n">
        <v>7.991</v>
      </c>
      <c r="K1646" s="0" t="n">
        <v>7.24185</v>
      </c>
      <c r="L1646" s="0" t="n">
        <v>89.51363</v>
      </c>
      <c r="M1646" s="0" t="n">
        <v>0.7423</v>
      </c>
      <c r="N1646" s="0" t="n">
        <v>0</v>
      </c>
      <c r="O1646" s="0" t="n">
        <v>51.95768</v>
      </c>
      <c r="P1646" s="0" t="n">
        <v>2.67844</v>
      </c>
      <c r="Q1646" s="0" t="n">
        <v>0.01557</v>
      </c>
      <c r="R1646" s="0" t="n">
        <v>0</v>
      </c>
      <c r="S1646" s="0" t="n">
        <v>1.9426</v>
      </c>
      <c r="T1646" s="0" t="n">
        <v>1.6068</v>
      </c>
      <c r="U1646" s="0" t="n">
        <v>0</v>
      </c>
      <c r="V1646" s="2" t="n">
        <v>0.0040195</v>
      </c>
      <c r="W1646" s="2" t="n">
        <v>1075.4</v>
      </c>
      <c r="X1646" s="2" t="n">
        <v>0.043226</v>
      </c>
      <c r="Y1646" s="2" t="n">
        <v>0</v>
      </c>
    </row>
    <row r="1647" customFormat="false" ht="12.75" hidden="false" customHeight="false" outlineLevel="0" collapsed="false">
      <c r="B1647" s="0" t="n">
        <v>35.05</v>
      </c>
      <c r="C1647" s="0" t="n">
        <v>34.74</v>
      </c>
      <c r="D1647" s="0" t="n">
        <v>15.2672</v>
      </c>
      <c r="E1647" s="0" t="n">
        <v>15.2663</v>
      </c>
      <c r="F1647" s="0" t="n">
        <v>4.323814</v>
      </c>
      <c r="G1647" s="0" t="n">
        <v>4.322734</v>
      </c>
      <c r="H1647" s="0" t="n">
        <v>35.0381</v>
      </c>
      <c r="I1647" s="0" t="n">
        <v>35.029</v>
      </c>
      <c r="J1647" s="0" t="n">
        <v>7.991</v>
      </c>
      <c r="K1647" s="0" t="n">
        <v>7.23604</v>
      </c>
      <c r="L1647" s="0" t="n">
        <v>89.44135</v>
      </c>
      <c r="M1647" s="0" t="n">
        <v>0.7423</v>
      </c>
      <c r="N1647" s="0" t="n">
        <v>0</v>
      </c>
      <c r="O1647" s="0" t="n">
        <v>51.95768</v>
      </c>
      <c r="P1647" s="0" t="n">
        <v>2.67844</v>
      </c>
      <c r="Q1647" s="0" t="n">
        <v>0.01558</v>
      </c>
      <c r="R1647" s="0" t="n">
        <v>0</v>
      </c>
      <c r="S1647" s="0" t="n">
        <v>1.9426</v>
      </c>
      <c r="T1647" s="0" t="n">
        <v>1.6068</v>
      </c>
      <c r="U1647" s="0" t="n">
        <v>0</v>
      </c>
      <c r="V1647" s="2" t="n">
        <v>0.0040195</v>
      </c>
      <c r="W1647" s="2" t="n">
        <v>1075.4</v>
      </c>
      <c r="X1647" s="2" t="n">
        <v>0.043226</v>
      </c>
      <c r="Y1647" s="2" t="n">
        <v>0</v>
      </c>
    </row>
    <row r="1648" customFormat="false" ht="12.75" hidden="false" customHeight="false" outlineLevel="0" collapsed="false">
      <c r="B1648" s="0" t="n">
        <v>35.066</v>
      </c>
      <c r="C1648" s="0" t="n">
        <v>34.756</v>
      </c>
      <c r="D1648" s="0" t="n">
        <v>15.2672</v>
      </c>
      <c r="E1648" s="0" t="n">
        <v>15.2665</v>
      </c>
      <c r="F1648" s="0" t="n">
        <v>4.323798</v>
      </c>
      <c r="G1648" s="0" t="n">
        <v>4.322827</v>
      </c>
      <c r="H1648" s="0" t="n">
        <v>35.0379</v>
      </c>
      <c r="I1648" s="0" t="n">
        <v>35.0297</v>
      </c>
      <c r="J1648" s="0" t="n">
        <v>7.991</v>
      </c>
      <c r="K1648" s="0" t="n">
        <v>7.22995</v>
      </c>
      <c r="L1648" s="0" t="n">
        <v>89.36593</v>
      </c>
      <c r="M1648" s="0" t="n">
        <v>0.74</v>
      </c>
      <c r="N1648" s="0" t="n">
        <v>0</v>
      </c>
      <c r="O1648" s="0" t="n">
        <v>51.95768</v>
      </c>
      <c r="P1648" s="0" t="n">
        <v>2.67844</v>
      </c>
      <c r="Q1648" s="0" t="n">
        <v>0.01559</v>
      </c>
      <c r="R1648" s="0" t="n">
        <v>0</v>
      </c>
      <c r="S1648" s="0" t="n">
        <v>1.9426</v>
      </c>
      <c r="T1648" s="0" t="n">
        <v>1.6056</v>
      </c>
      <c r="U1648" s="0" t="n">
        <v>0</v>
      </c>
      <c r="V1648" s="2" t="n">
        <v>0.0040195</v>
      </c>
      <c r="W1648" s="2" t="n">
        <v>1075.4</v>
      </c>
      <c r="X1648" s="2" t="n">
        <v>0.043226</v>
      </c>
      <c r="Y1648" s="2" t="n">
        <v>0</v>
      </c>
    </row>
    <row r="1649" customFormat="false" ht="12.75" hidden="false" customHeight="false" outlineLevel="0" collapsed="false">
      <c r="B1649" s="0" t="n">
        <v>35.088</v>
      </c>
      <c r="C1649" s="0" t="n">
        <v>34.778</v>
      </c>
      <c r="D1649" s="0" t="n">
        <v>15.2667</v>
      </c>
      <c r="E1649" s="0" t="n">
        <v>15.2668</v>
      </c>
      <c r="F1649" s="0" t="n">
        <v>4.323798</v>
      </c>
      <c r="G1649" s="0" t="n">
        <v>4.322774</v>
      </c>
      <c r="H1649" s="0" t="n">
        <v>35.0383</v>
      </c>
      <c r="I1649" s="0" t="n">
        <v>35.0289</v>
      </c>
      <c r="J1649" s="0" t="n">
        <v>7.991</v>
      </c>
      <c r="K1649" s="0" t="n">
        <v>7.22371</v>
      </c>
      <c r="L1649" s="0" t="n">
        <v>89.28821</v>
      </c>
      <c r="M1649" s="0" t="n">
        <v>0.7378</v>
      </c>
      <c r="N1649" s="0" t="n">
        <v>0</v>
      </c>
      <c r="O1649" s="0" t="n">
        <v>51.95768</v>
      </c>
      <c r="P1649" s="0" t="n">
        <v>2.67844</v>
      </c>
      <c r="Q1649" s="0" t="n">
        <v>0.0156</v>
      </c>
      <c r="R1649" s="0" t="n">
        <v>0</v>
      </c>
      <c r="S1649" s="0" t="n">
        <v>1.9426</v>
      </c>
      <c r="T1649" s="0" t="n">
        <v>1.6044</v>
      </c>
      <c r="U1649" s="0" t="n">
        <v>0</v>
      </c>
      <c r="V1649" s="2" t="n">
        <v>0.0040195</v>
      </c>
      <c r="W1649" s="2" t="n">
        <v>1075.4</v>
      </c>
      <c r="X1649" s="2" t="n">
        <v>0.043226</v>
      </c>
      <c r="Y1649" s="2" t="n">
        <v>0</v>
      </c>
    </row>
    <row r="1650" customFormat="false" ht="12.75" hidden="false" customHeight="false" outlineLevel="0" collapsed="false">
      <c r="B1650" s="0" t="n">
        <v>35.104</v>
      </c>
      <c r="C1650" s="0" t="n">
        <v>34.794</v>
      </c>
      <c r="D1650" s="0" t="n">
        <v>15.267</v>
      </c>
      <c r="E1650" s="0" t="n">
        <v>15.2668</v>
      </c>
      <c r="F1650" s="0" t="n">
        <v>4.323822</v>
      </c>
      <c r="G1650" s="0" t="n">
        <v>4.322814</v>
      </c>
      <c r="H1650" s="0" t="n">
        <v>35.0383</v>
      </c>
      <c r="I1650" s="0" t="n">
        <v>35.0293</v>
      </c>
      <c r="J1650" s="0" t="n">
        <v>7.991</v>
      </c>
      <c r="K1650" s="0" t="n">
        <v>7.22408</v>
      </c>
      <c r="L1650" s="0" t="n">
        <v>89.29325</v>
      </c>
      <c r="M1650" s="0" t="n">
        <v>0.7378</v>
      </c>
      <c r="N1650" s="0" t="n">
        <v>0</v>
      </c>
      <c r="O1650" s="0" t="n">
        <v>51.95768</v>
      </c>
      <c r="P1650" s="0" t="n">
        <v>2.67844</v>
      </c>
      <c r="Q1650" s="0" t="n">
        <v>0.01561</v>
      </c>
      <c r="R1650" s="0" t="n">
        <v>0</v>
      </c>
      <c r="S1650" s="0" t="n">
        <v>1.9438</v>
      </c>
      <c r="T1650" s="0" t="n">
        <v>1.6044</v>
      </c>
      <c r="U1650" s="0" t="n">
        <v>0</v>
      </c>
      <c r="V1650" s="2" t="n">
        <v>0.0040195</v>
      </c>
      <c r="W1650" s="2" t="n">
        <v>1075.4</v>
      </c>
      <c r="X1650" s="2" t="n">
        <v>0.043226</v>
      </c>
      <c r="Y1650" s="2" t="n">
        <v>0</v>
      </c>
    </row>
    <row r="1651" customFormat="false" ht="12.75" hidden="false" customHeight="false" outlineLevel="0" collapsed="false">
      <c r="B1651" s="0" t="n">
        <v>35.14</v>
      </c>
      <c r="C1651" s="0" t="n">
        <v>34.83</v>
      </c>
      <c r="D1651" s="0" t="n">
        <v>15.2668</v>
      </c>
      <c r="E1651" s="0" t="n">
        <v>15.2667</v>
      </c>
      <c r="F1651" s="0" t="n">
        <v>4.323878</v>
      </c>
      <c r="G1651" s="0" t="n">
        <v>4.322847</v>
      </c>
      <c r="H1651" s="0" t="n">
        <v>35.0389</v>
      </c>
      <c r="I1651" s="0" t="n">
        <v>35.0297</v>
      </c>
      <c r="J1651" s="0" t="n">
        <v>7.991</v>
      </c>
      <c r="K1651" s="0" t="n">
        <v>7.21843</v>
      </c>
      <c r="L1651" s="0" t="n">
        <v>89.22353</v>
      </c>
      <c r="M1651" s="0" t="n">
        <v>0.7378</v>
      </c>
      <c r="N1651" s="0" t="n">
        <v>0</v>
      </c>
      <c r="O1651" s="0" t="n">
        <v>51.95768</v>
      </c>
      <c r="P1651" s="0" t="n">
        <v>2.67844</v>
      </c>
      <c r="Q1651" s="0" t="n">
        <v>0.01563</v>
      </c>
      <c r="R1651" s="0" t="n">
        <v>0</v>
      </c>
      <c r="S1651" s="0" t="n">
        <v>1.9438</v>
      </c>
      <c r="T1651" s="0" t="n">
        <v>1.6044</v>
      </c>
      <c r="U1651" s="0" t="n">
        <v>0</v>
      </c>
      <c r="V1651" s="2" t="n">
        <v>0.0040269</v>
      </c>
      <c r="W1651" s="2" t="n">
        <v>1073.4</v>
      </c>
      <c r="X1651" s="2" t="n">
        <v>0.043226</v>
      </c>
      <c r="Y1651" s="2" t="n">
        <v>0</v>
      </c>
    </row>
    <row r="1652" customFormat="false" ht="12.75" hidden="false" customHeight="false" outlineLevel="0" collapsed="false">
      <c r="B1652" s="0" t="n">
        <v>35.13</v>
      </c>
      <c r="C1652" s="0" t="n">
        <v>34.82</v>
      </c>
      <c r="D1652" s="0" t="n">
        <v>15.2672</v>
      </c>
      <c r="E1652" s="0" t="n">
        <v>15.2667</v>
      </c>
      <c r="F1652" s="0" t="n">
        <v>4.323919</v>
      </c>
      <c r="G1652" s="0" t="n">
        <v>4.322847</v>
      </c>
      <c r="H1652" s="0" t="n">
        <v>35.039</v>
      </c>
      <c r="I1652" s="0" t="n">
        <v>35.0296</v>
      </c>
      <c r="J1652" s="0" t="n">
        <v>7.991</v>
      </c>
      <c r="K1652" s="0" t="n">
        <v>7.21257</v>
      </c>
      <c r="L1652" s="0" t="n">
        <v>89.15169</v>
      </c>
      <c r="M1652" s="0" t="n">
        <v>0.7356</v>
      </c>
      <c r="N1652" s="0" t="n">
        <v>0</v>
      </c>
      <c r="O1652" s="0" t="n">
        <v>51.95768</v>
      </c>
      <c r="P1652" s="0" t="n">
        <v>2.67844</v>
      </c>
      <c r="Q1652" s="0" t="n">
        <v>0.01564</v>
      </c>
      <c r="R1652" s="0" t="n">
        <v>0</v>
      </c>
      <c r="S1652" s="0" t="n">
        <v>1.9438</v>
      </c>
      <c r="T1652" s="0" t="n">
        <v>1.6032</v>
      </c>
      <c r="U1652" s="0" t="n">
        <v>0</v>
      </c>
      <c r="V1652" s="2" t="n">
        <v>0.0040269</v>
      </c>
      <c r="W1652" s="2" t="n">
        <v>1073.4</v>
      </c>
      <c r="X1652" s="2" t="n">
        <v>0.043226</v>
      </c>
      <c r="Y1652" s="2" t="n">
        <v>0</v>
      </c>
    </row>
    <row r="1653" customFormat="false" ht="12.75" hidden="false" customHeight="false" outlineLevel="0" collapsed="false">
      <c r="B1653" s="0" t="n">
        <v>35.158</v>
      </c>
      <c r="C1653" s="0" t="n">
        <v>34.847</v>
      </c>
      <c r="D1653" s="0" t="n">
        <v>15.267</v>
      </c>
      <c r="E1653" s="0" t="n">
        <v>15.2667</v>
      </c>
      <c r="F1653" s="0" t="n">
        <v>4.323951</v>
      </c>
      <c r="G1653" s="0" t="n">
        <v>4.322847</v>
      </c>
      <c r="H1653" s="0" t="n">
        <v>35.0394</v>
      </c>
      <c r="I1653" s="0" t="n">
        <v>35.0297</v>
      </c>
      <c r="J1653" s="0" t="n">
        <v>7.991</v>
      </c>
      <c r="K1653" s="0" t="n">
        <v>7.2136</v>
      </c>
      <c r="L1653" s="0" t="n">
        <v>89.16438</v>
      </c>
      <c r="M1653" s="0" t="n">
        <v>0.7356</v>
      </c>
      <c r="N1653" s="0" t="n">
        <v>0</v>
      </c>
      <c r="O1653" s="0" t="n">
        <v>51.95768</v>
      </c>
      <c r="P1653" s="0" t="n">
        <v>2.67844</v>
      </c>
      <c r="Q1653" s="0" t="n">
        <v>0.01565</v>
      </c>
      <c r="R1653" s="0" t="n">
        <v>0</v>
      </c>
      <c r="S1653" s="0" t="n">
        <v>1.9451</v>
      </c>
      <c r="T1653" s="0" t="n">
        <v>1.6032</v>
      </c>
      <c r="U1653" s="0" t="n">
        <v>0</v>
      </c>
      <c r="V1653" s="2" t="n">
        <v>0.0040269</v>
      </c>
      <c r="W1653" s="2" t="n">
        <v>1073.4</v>
      </c>
      <c r="X1653" s="2" t="n">
        <v>0.043226</v>
      </c>
      <c r="Y1653" s="2" t="n">
        <v>0</v>
      </c>
    </row>
    <row r="1654" customFormat="false" ht="12.75" hidden="false" customHeight="false" outlineLevel="0" collapsed="false">
      <c r="B1654" s="0" t="n">
        <v>35.172</v>
      </c>
      <c r="C1654" s="0" t="n">
        <v>34.862</v>
      </c>
      <c r="D1654" s="0" t="n">
        <v>15.2672</v>
      </c>
      <c r="E1654" s="0" t="n">
        <v>15.267</v>
      </c>
      <c r="F1654" s="0" t="n">
        <v>4.323911</v>
      </c>
      <c r="G1654" s="0" t="n">
        <v>4.322847</v>
      </c>
      <c r="H1654" s="0" t="n">
        <v>35.0389</v>
      </c>
      <c r="I1654" s="0" t="n">
        <v>35.0294</v>
      </c>
      <c r="J1654" s="0" t="n">
        <v>7.991</v>
      </c>
      <c r="K1654" s="0" t="n">
        <v>7.21549</v>
      </c>
      <c r="L1654" s="0" t="n">
        <v>89.18772</v>
      </c>
      <c r="M1654" s="0" t="n">
        <v>0.7356</v>
      </c>
      <c r="N1654" s="0" t="n">
        <v>0</v>
      </c>
      <c r="O1654" s="0" t="n">
        <v>51.95768</v>
      </c>
      <c r="P1654" s="0" t="n">
        <v>2.67844</v>
      </c>
      <c r="Q1654" s="0" t="n">
        <v>0.01566</v>
      </c>
      <c r="R1654" s="0" t="n">
        <v>0</v>
      </c>
      <c r="S1654" s="0" t="n">
        <v>1.9463</v>
      </c>
      <c r="T1654" s="0" t="n">
        <v>1.6032</v>
      </c>
      <c r="U1654" s="0" t="n">
        <v>0</v>
      </c>
      <c r="V1654" s="2" t="n">
        <v>0.0040195</v>
      </c>
      <c r="W1654" s="2" t="n">
        <v>1075.4</v>
      </c>
      <c r="X1654" s="2" t="n">
        <v>0.043226</v>
      </c>
      <c r="Y1654" s="2" t="n">
        <v>0</v>
      </c>
    </row>
    <row r="1655" customFormat="false" ht="12.75" hidden="false" customHeight="false" outlineLevel="0" collapsed="false">
      <c r="B1655" s="0" t="n">
        <v>35.194</v>
      </c>
      <c r="C1655" s="0" t="n">
        <v>34.884</v>
      </c>
      <c r="D1655" s="0" t="n">
        <v>15.2673</v>
      </c>
      <c r="E1655" s="0" t="n">
        <v>15.2667</v>
      </c>
      <c r="F1655" s="0" t="n">
        <v>4.323895</v>
      </c>
      <c r="G1655" s="0" t="n">
        <v>4.322847</v>
      </c>
      <c r="H1655" s="0" t="n">
        <v>35.0386</v>
      </c>
      <c r="I1655" s="0" t="n">
        <v>35.0297</v>
      </c>
      <c r="J1655" s="0" t="n">
        <v>7.991</v>
      </c>
      <c r="K1655" s="0" t="n">
        <v>7.2045</v>
      </c>
      <c r="L1655" s="0" t="n">
        <v>89.05206</v>
      </c>
      <c r="M1655" s="0" t="n">
        <v>0.7334</v>
      </c>
      <c r="N1655" s="0" t="n">
        <v>0</v>
      </c>
      <c r="O1655" s="0" t="n">
        <v>51.95768</v>
      </c>
      <c r="P1655" s="0" t="n">
        <v>2.67844</v>
      </c>
      <c r="Q1655" s="0" t="n">
        <v>0.01567</v>
      </c>
      <c r="R1655" s="0" t="n">
        <v>0</v>
      </c>
      <c r="S1655" s="0" t="n">
        <v>1.9451</v>
      </c>
      <c r="T1655" s="0" t="n">
        <v>1.602</v>
      </c>
      <c r="U1655" s="0" t="n">
        <v>0</v>
      </c>
      <c r="V1655" s="2" t="n">
        <v>0.0040269</v>
      </c>
      <c r="W1655" s="2" t="n">
        <v>1073.4</v>
      </c>
      <c r="X1655" s="2" t="n">
        <v>0.043226</v>
      </c>
      <c r="Y1655" s="2" t="n">
        <v>0</v>
      </c>
    </row>
    <row r="1656" customFormat="false" ht="12.75" hidden="false" customHeight="false" outlineLevel="0" collapsed="false">
      <c r="B1656" s="0" t="n">
        <v>35.212</v>
      </c>
      <c r="C1656" s="0" t="n">
        <v>34.901</v>
      </c>
      <c r="D1656" s="0" t="n">
        <v>15.2672</v>
      </c>
      <c r="E1656" s="0" t="n">
        <v>15.2667</v>
      </c>
      <c r="F1656" s="0" t="n">
        <v>4.323919</v>
      </c>
      <c r="G1656" s="0" t="n">
        <v>4.322787</v>
      </c>
      <c r="H1656" s="0" t="n">
        <v>35.039</v>
      </c>
      <c r="I1656" s="0" t="n">
        <v>35.0291</v>
      </c>
      <c r="J1656" s="0" t="n">
        <v>7.991</v>
      </c>
      <c r="K1656" s="0" t="n">
        <v>7.19945</v>
      </c>
      <c r="L1656" s="0" t="n">
        <v>88.98954</v>
      </c>
      <c r="M1656" s="0" t="n">
        <v>0.7334</v>
      </c>
      <c r="N1656" s="0" t="n">
        <v>0</v>
      </c>
      <c r="O1656" s="0" t="n">
        <v>51.95768</v>
      </c>
      <c r="P1656" s="0" t="n">
        <v>2.67844</v>
      </c>
      <c r="Q1656" s="0" t="n">
        <v>0.01568</v>
      </c>
      <c r="R1656" s="0" t="n">
        <v>0</v>
      </c>
      <c r="S1656" s="0" t="n">
        <v>1.9451</v>
      </c>
      <c r="T1656" s="0" t="n">
        <v>1.602</v>
      </c>
      <c r="U1656" s="0" t="n">
        <v>0</v>
      </c>
      <c r="V1656" s="2" t="n">
        <v>0.0040344</v>
      </c>
      <c r="W1656" s="2" t="n">
        <v>1071.4</v>
      </c>
      <c r="X1656" s="2" t="n">
        <v>0.043226</v>
      </c>
      <c r="Y1656" s="2" t="n">
        <v>0</v>
      </c>
    </row>
    <row r="1657" customFormat="false" ht="12.75" hidden="false" customHeight="false" outlineLevel="0" collapsed="false">
      <c r="B1657" s="0" t="n">
        <v>35.227</v>
      </c>
      <c r="C1657" s="0" t="n">
        <v>34.915</v>
      </c>
      <c r="D1657" s="0" t="n">
        <v>15.2672</v>
      </c>
      <c r="E1657" s="0" t="n">
        <v>15.2667</v>
      </c>
      <c r="F1657" s="0" t="n">
        <v>4.323931</v>
      </c>
      <c r="G1657" s="0" t="n">
        <v>4.322847</v>
      </c>
      <c r="H1657" s="0" t="n">
        <v>35.0391</v>
      </c>
      <c r="I1657" s="0" t="n">
        <v>35.0297</v>
      </c>
      <c r="J1657" s="0" t="n">
        <v>7.991</v>
      </c>
      <c r="K1657" s="0" t="n">
        <v>7.2013</v>
      </c>
      <c r="L1657" s="0" t="n">
        <v>89.01241</v>
      </c>
      <c r="M1657" s="0" t="n">
        <v>0.7334</v>
      </c>
      <c r="N1657" s="0" t="n">
        <v>0</v>
      </c>
      <c r="O1657" s="0" t="n">
        <v>51.95768</v>
      </c>
      <c r="P1657" s="0" t="n">
        <v>2.67844</v>
      </c>
      <c r="Q1657" s="0" t="n">
        <v>0.01569</v>
      </c>
      <c r="R1657" s="0" t="n">
        <v>0</v>
      </c>
      <c r="S1657" s="0" t="n">
        <v>1.9463</v>
      </c>
      <c r="T1657" s="0" t="n">
        <v>1.602</v>
      </c>
      <c r="U1657" s="0" t="n">
        <v>0</v>
      </c>
      <c r="V1657" s="2" t="n">
        <v>0.0040344</v>
      </c>
      <c r="W1657" s="2" t="n">
        <v>1071.4</v>
      </c>
      <c r="X1657" s="2" t="n">
        <v>0.043226</v>
      </c>
      <c r="Y1657" s="2" t="n">
        <v>0</v>
      </c>
    </row>
    <row r="1658" customFormat="false" ht="12.75" hidden="false" customHeight="false" outlineLevel="0" collapsed="false">
      <c r="B1658" s="0" t="n">
        <v>35.248</v>
      </c>
      <c r="C1658" s="0" t="n">
        <v>34.937</v>
      </c>
      <c r="D1658" s="0" t="n">
        <v>15.2673</v>
      </c>
      <c r="E1658" s="0" t="n">
        <v>15.2668</v>
      </c>
      <c r="F1658" s="0" t="n">
        <v>4.323931</v>
      </c>
      <c r="G1658" s="0" t="n">
        <v>4.322847</v>
      </c>
      <c r="H1658" s="0" t="n">
        <v>35.0389</v>
      </c>
      <c r="I1658" s="0" t="n">
        <v>35.0295</v>
      </c>
      <c r="J1658" s="0" t="n">
        <v>7.991</v>
      </c>
      <c r="K1658" s="0" t="n">
        <v>7.19726</v>
      </c>
      <c r="L1658" s="0" t="n">
        <v>88.96272</v>
      </c>
      <c r="M1658" s="0" t="n">
        <v>0.7334</v>
      </c>
      <c r="N1658" s="0" t="n">
        <v>0</v>
      </c>
      <c r="O1658" s="0" t="n">
        <v>51.95768</v>
      </c>
      <c r="P1658" s="0" t="n">
        <v>2.67844</v>
      </c>
      <c r="Q1658" s="0" t="n">
        <v>0.01571</v>
      </c>
      <c r="R1658" s="0" t="n">
        <v>0</v>
      </c>
      <c r="S1658" s="0" t="n">
        <v>1.9463</v>
      </c>
      <c r="T1658" s="0" t="n">
        <v>1.602</v>
      </c>
      <c r="U1658" s="0" t="n">
        <v>0</v>
      </c>
      <c r="V1658" s="2" t="n">
        <v>0.0040344</v>
      </c>
      <c r="W1658" s="2" t="n">
        <v>1071.4</v>
      </c>
      <c r="X1658" s="2" t="n">
        <v>0.043226</v>
      </c>
      <c r="Y1658" s="2" t="n">
        <v>0</v>
      </c>
    </row>
    <row r="1659" customFormat="false" ht="12.75" hidden="false" customHeight="false" outlineLevel="0" collapsed="false">
      <c r="B1659" s="0" t="n">
        <v>35.266</v>
      </c>
      <c r="C1659" s="0" t="n">
        <v>34.954</v>
      </c>
      <c r="D1659" s="0" t="n">
        <v>15.2672</v>
      </c>
      <c r="E1659" s="0" t="n">
        <v>15.2668</v>
      </c>
      <c r="F1659" s="0" t="n">
        <v>4.323955</v>
      </c>
      <c r="G1659" s="0" t="n">
        <v>4.322886</v>
      </c>
      <c r="H1659" s="0" t="n">
        <v>35.0393</v>
      </c>
      <c r="I1659" s="0" t="n">
        <v>35.0299</v>
      </c>
      <c r="J1659" s="0" t="n">
        <v>7.991</v>
      </c>
      <c r="K1659" s="0" t="n">
        <v>7.19333</v>
      </c>
      <c r="L1659" s="0" t="n">
        <v>88.91403</v>
      </c>
      <c r="M1659" s="0" t="n">
        <v>0.7334</v>
      </c>
      <c r="N1659" s="0" t="n">
        <v>0</v>
      </c>
      <c r="O1659" s="0" t="n">
        <v>51.95768</v>
      </c>
      <c r="P1659" s="0" t="n">
        <v>2.67844</v>
      </c>
      <c r="Q1659" s="0" t="n">
        <v>0.01572</v>
      </c>
      <c r="R1659" s="0" t="n">
        <v>0</v>
      </c>
      <c r="S1659" s="0" t="n">
        <v>1.9463</v>
      </c>
      <c r="T1659" s="0" t="n">
        <v>1.602</v>
      </c>
      <c r="U1659" s="0" t="n">
        <v>0</v>
      </c>
      <c r="V1659" s="2" t="n">
        <v>0.003999</v>
      </c>
      <c r="W1659" s="2" t="n">
        <v>1071.4</v>
      </c>
      <c r="X1659" s="2" t="n">
        <v>0.042846</v>
      </c>
      <c r="Y1659" s="2" t="n">
        <v>0</v>
      </c>
    </row>
    <row r="1660" customFormat="false" ht="12.75" hidden="false" customHeight="false" outlineLevel="0" collapsed="false">
      <c r="B1660" s="0" t="n">
        <v>35.281</v>
      </c>
      <c r="C1660" s="0" t="n">
        <v>34.969</v>
      </c>
      <c r="D1660" s="0" t="n">
        <v>15.2673</v>
      </c>
      <c r="E1660" s="0" t="n">
        <v>15.2669</v>
      </c>
      <c r="F1660" s="0" t="n">
        <v>4.323963</v>
      </c>
      <c r="G1660" s="0" t="n">
        <v>4.322919</v>
      </c>
      <c r="H1660" s="0" t="n">
        <v>35.0392</v>
      </c>
      <c r="I1660" s="0" t="n">
        <v>35.0301</v>
      </c>
      <c r="J1660" s="0" t="n">
        <v>7.991</v>
      </c>
      <c r="K1660" s="0" t="n">
        <v>7.18948</v>
      </c>
      <c r="L1660" s="0" t="n">
        <v>88.86672</v>
      </c>
      <c r="M1660" s="0" t="n">
        <v>0.7334</v>
      </c>
      <c r="N1660" s="0" t="n">
        <v>0</v>
      </c>
      <c r="O1660" s="0" t="n">
        <v>51.95768</v>
      </c>
      <c r="P1660" s="0" t="n">
        <v>2.67844</v>
      </c>
      <c r="Q1660" s="0" t="n">
        <v>0.01573</v>
      </c>
      <c r="R1660" s="0" t="n">
        <v>0</v>
      </c>
      <c r="S1660" s="0" t="n">
        <v>1.9463</v>
      </c>
      <c r="T1660" s="0" t="n">
        <v>1.602</v>
      </c>
      <c r="U1660" s="0" t="n">
        <v>0</v>
      </c>
      <c r="V1660" s="2" t="n">
        <v>0.0040344</v>
      </c>
      <c r="W1660" s="2" t="n">
        <v>1071.4</v>
      </c>
      <c r="X1660" s="2" t="n">
        <v>0.043226</v>
      </c>
      <c r="Y1660" s="2" t="n">
        <v>0</v>
      </c>
    </row>
    <row r="1661" customFormat="false" ht="12.75" hidden="false" customHeight="false" outlineLevel="0" collapsed="false">
      <c r="B1661" s="0" t="n">
        <v>35.286</v>
      </c>
      <c r="C1661" s="0" t="n">
        <v>34.975</v>
      </c>
      <c r="D1661" s="0" t="n">
        <v>15.2675</v>
      </c>
      <c r="E1661" s="0" t="n">
        <v>15.2667</v>
      </c>
      <c r="F1661" s="0" t="n">
        <v>4.323987</v>
      </c>
      <c r="G1661" s="0" t="n">
        <v>4.322847</v>
      </c>
      <c r="H1661" s="0" t="n">
        <v>35.0392</v>
      </c>
      <c r="I1661" s="0" t="n">
        <v>35.0296</v>
      </c>
      <c r="J1661" s="0" t="n">
        <v>7.991</v>
      </c>
      <c r="K1661" s="0" t="n">
        <v>7.19165</v>
      </c>
      <c r="L1661" s="0" t="n">
        <v>88.89391</v>
      </c>
      <c r="M1661" s="0" t="n">
        <v>0.7312</v>
      </c>
      <c r="N1661" s="0" t="n">
        <v>0</v>
      </c>
      <c r="O1661" s="0" t="n">
        <v>51.95768</v>
      </c>
      <c r="P1661" s="0" t="n">
        <v>2.67844</v>
      </c>
      <c r="Q1661" s="0" t="n">
        <v>0.01574</v>
      </c>
      <c r="R1661" s="0" t="n">
        <v>0</v>
      </c>
      <c r="S1661" s="0" t="n">
        <v>1.9475</v>
      </c>
      <c r="T1661" s="0" t="n">
        <v>1.6007</v>
      </c>
      <c r="U1661" s="0" t="n">
        <v>0</v>
      </c>
      <c r="V1661" s="2" t="n">
        <v>0.0040064</v>
      </c>
      <c r="W1661" s="2" t="n">
        <v>1069.4</v>
      </c>
      <c r="X1661" s="2" t="n">
        <v>0.042846</v>
      </c>
      <c r="Y1661" s="2" t="n">
        <v>0</v>
      </c>
    </row>
    <row r="1662" customFormat="false" ht="12.75" hidden="false" customHeight="false" outlineLevel="0" collapsed="false">
      <c r="B1662" s="0" t="n">
        <v>35.291</v>
      </c>
      <c r="C1662" s="0" t="n">
        <v>34.979</v>
      </c>
      <c r="D1662" s="0" t="n">
        <v>15.2675</v>
      </c>
      <c r="E1662" s="0" t="n">
        <v>15.2663</v>
      </c>
      <c r="F1662" s="0" t="n">
        <v>4.323947</v>
      </c>
      <c r="G1662" s="0" t="n">
        <v>4.322886</v>
      </c>
      <c r="H1662" s="0" t="n">
        <v>35.0389</v>
      </c>
      <c r="I1662" s="0" t="n">
        <v>35.0303</v>
      </c>
      <c r="J1662" s="0" t="n">
        <v>7.991</v>
      </c>
      <c r="K1662" s="0" t="n">
        <v>7.18807</v>
      </c>
      <c r="L1662" s="0" t="n">
        <v>88.84948</v>
      </c>
      <c r="M1662" s="0" t="n">
        <v>0.7334</v>
      </c>
      <c r="N1662" s="0" t="n">
        <v>0</v>
      </c>
      <c r="O1662" s="0" t="n">
        <v>51.95768</v>
      </c>
      <c r="P1662" s="0" t="n">
        <v>2.67844</v>
      </c>
      <c r="Q1662" s="0" t="n">
        <v>0.01575</v>
      </c>
      <c r="R1662" s="0" t="n">
        <v>0</v>
      </c>
      <c r="S1662" s="0" t="n">
        <v>1.9475</v>
      </c>
      <c r="T1662" s="0" t="n">
        <v>1.602</v>
      </c>
      <c r="U1662" s="0" t="n">
        <v>0</v>
      </c>
      <c r="V1662" s="2" t="n">
        <v>0.0040064</v>
      </c>
      <c r="W1662" s="2" t="n">
        <v>1069.4</v>
      </c>
      <c r="X1662" s="2" t="n">
        <v>0.042846</v>
      </c>
      <c r="Y1662" s="2" t="n">
        <v>0</v>
      </c>
    </row>
    <row r="1663" customFormat="false" ht="12.75" hidden="false" customHeight="false" outlineLevel="0" collapsed="false">
      <c r="B1663" s="0" t="n">
        <v>35.335</v>
      </c>
      <c r="C1663" s="0" t="n">
        <v>35.022</v>
      </c>
      <c r="D1663" s="0" t="n">
        <v>15.2677</v>
      </c>
      <c r="E1663" s="0" t="n">
        <v>15.2658</v>
      </c>
      <c r="F1663" s="0" t="n">
        <v>4.323955</v>
      </c>
      <c r="G1663" s="0" t="n">
        <v>4.322827</v>
      </c>
      <c r="H1663" s="0" t="n">
        <v>35.0388</v>
      </c>
      <c r="I1663" s="0" t="n">
        <v>35.0302</v>
      </c>
      <c r="J1663" s="0" t="n">
        <v>7.991</v>
      </c>
      <c r="K1663" s="0" t="n">
        <v>7.18365</v>
      </c>
      <c r="L1663" s="0" t="n">
        <v>88.7951</v>
      </c>
      <c r="M1663" s="0" t="n">
        <v>0.7289</v>
      </c>
      <c r="N1663" s="0" t="n">
        <v>0</v>
      </c>
      <c r="O1663" s="0" t="n">
        <v>51.95768</v>
      </c>
      <c r="P1663" s="0" t="n">
        <v>2.67844</v>
      </c>
      <c r="Q1663" s="0" t="n">
        <v>0.01576</v>
      </c>
      <c r="R1663" s="0" t="n">
        <v>0</v>
      </c>
      <c r="S1663" s="0" t="n">
        <v>1.9475</v>
      </c>
      <c r="T1663" s="0" t="n">
        <v>1.5995</v>
      </c>
      <c r="U1663" s="0" t="n">
        <v>0</v>
      </c>
      <c r="V1663" s="2" t="n">
        <v>0.0040064</v>
      </c>
      <c r="W1663" s="2" t="n">
        <v>1069.4</v>
      </c>
      <c r="X1663" s="2" t="n">
        <v>0.042846</v>
      </c>
      <c r="Y1663" s="2" t="n">
        <v>0</v>
      </c>
    </row>
    <row r="1664" customFormat="false" ht="12.75" hidden="false" customHeight="false" outlineLevel="0" collapsed="false">
      <c r="B1664" s="0" t="n">
        <v>35.319</v>
      </c>
      <c r="C1664" s="0" t="n">
        <v>35.007</v>
      </c>
      <c r="D1664" s="0" t="n">
        <v>15.2677</v>
      </c>
      <c r="E1664" s="0" t="n">
        <v>15.2657</v>
      </c>
      <c r="F1664" s="0" t="n">
        <v>4.323963</v>
      </c>
      <c r="G1664" s="0" t="n">
        <v>4.322774</v>
      </c>
      <c r="H1664" s="0" t="n">
        <v>35.0388</v>
      </c>
      <c r="I1664" s="0" t="n">
        <v>35.0298</v>
      </c>
      <c r="J1664" s="0" t="n">
        <v>7.991</v>
      </c>
      <c r="K1664" s="0" t="n">
        <v>7.17935</v>
      </c>
      <c r="L1664" s="0" t="n">
        <v>88.74203</v>
      </c>
      <c r="M1664" s="0" t="n">
        <v>0.7334</v>
      </c>
      <c r="N1664" s="0" t="n">
        <v>0</v>
      </c>
      <c r="O1664" s="0" t="n">
        <v>51.95768</v>
      </c>
      <c r="P1664" s="0" t="n">
        <v>2.67844</v>
      </c>
      <c r="Q1664" s="0" t="n">
        <v>0.01578</v>
      </c>
      <c r="R1664" s="0" t="n">
        <v>0</v>
      </c>
      <c r="S1664" s="0" t="n">
        <v>1.9475</v>
      </c>
      <c r="T1664" s="0" t="n">
        <v>1.602</v>
      </c>
      <c r="U1664" s="0" t="n">
        <v>0</v>
      </c>
      <c r="V1664" s="2" t="n">
        <v>0.0040139</v>
      </c>
      <c r="W1664" s="2" t="n">
        <v>1067.4</v>
      </c>
      <c r="X1664" s="2" t="n">
        <v>0.042846</v>
      </c>
      <c r="Y1664" s="2" t="n">
        <v>0</v>
      </c>
    </row>
    <row r="1665" customFormat="false" ht="12.75" hidden="false" customHeight="false" outlineLevel="0" collapsed="false">
      <c r="B1665" s="0" t="n">
        <v>35.356</v>
      </c>
      <c r="C1665" s="0" t="n">
        <v>35.044</v>
      </c>
      <c r="D1665" s="0" t="n">
        <v>15.2675</v>
      </c>
      <c r="E1665" s="0" t="n">
        <v>15.2658</v>
      </c>
      <c r="F1665" s="0" t="n">
        <v>4.323939</v>
      </c>
      <c r="G1665" s="0" t="n">
        <v>4.322734</v>
      </c>
      <c r="H1665" s="0" t="n">
        <v>35.0388</v>
      </c>
      <c r="I1665" s="0" t="n">
        <v>35.0294</v>
      </c>
      <c r="J1665" s="0" t="n">
        <v>7.991</v>
      </c>
      <c r="K1665" s="0" t="n">
        <v>7.17534</v>
      </c>
      <c r="L1665" s="0" t="n">
        <v>88.69209</v>
      </c>
      <c r="M1665" s="0" t="n">
        <v>0.7267</v>
      </c>
      <c r="N1665" s="0" t="n">
        <v>0</v>
      </c>
      <c r="O1665" s="0" t="n">
        <v>51.95766</v>
      </c>
      <c r="P1665" s="0" t="n">
        <v>2.67842</v>
      </c>
      <c r="Q1665" s="0" t="n">
        <v>0.01579</v>
      </c>
      <c r="R1665" s="0" t="n">
        <v>0</v>
      </c>
      <c r="S1665" s="0" t="n">
        <v>1.9475</v>
      </c>
      <c r="T1665" s="0" t="n">
        <v>1.5983</v>
      </c>
      <c r="U1665" s="0" t="n">
        <v>0</v>
      </c>
      <c r="V1665" s="2" t="n">
        <v>0.0040214</v>
      </c>
      <c r="W1665" s="2" t="n">
        <v>1065.5</v>
      </c>
      <c r="X1665" s="2" t="n">
        <v>0.042846</v>
      </c>
      <c r="Y1665" s="2" t="n">
        <v>0</v>
      </c>
    </row>
    <row r="1666" customFormat="false" ht="12.75" hidden="false" customHeight="false" outlineLevel="0" collapsed="false">
      <c r="B1666" s="0" t="n">
        <v>35.356</v>
      </c>
      <c r="C1666" s="0" t="n">
        <v>35.044</v>
      </c>
      <c r="D1666" s="0" t="n">
        <v>15.2675</v>
      </c>
      <c r="E1666" s="0" t="n">
        <v>15.2659</v>
      </c>
      <c r="F1666" s="0" t="n">
        <v>4.323955</v>
      </c>
      <c r="G1666" s="0" t="n">
        <v>4.322734</v>
      </c>
      <c r="H1666" s="0" t="n">
        <v>35.0389</v>
      </c>
      <c r="I1666" s="0" t="n">
        <v>35.0292</v>
      </c>
      <c r="J1666" s="0" t="n">
        <v>7.991</v>
      </c>
      <c r="K1666" s="0" t="n">
        <v>7.17738</v>
      </c>
      <c r="L1666" s="0" t="n">
        <v>88.71727</v>
      </c>
      <c r="M1666" s="0" t="n">
        <v>0.7289</v>
      </c>
      <c r="N1666" s="0" t="n">
        <v>0</v>
      </c>
      <c r="O1666" s="0" t="n">
        <v>51.95766</v>
      </c>
      <c r="P1666" s="0" t="n">
        <v>2.67842</v>
      </c>
      <c r="Q1666" s="0" t="n">
        <v>0.0158</v>
      </c>
      <c r="R1666" s="0" t="n">
        <v>0</v>
      </c>
      <c r="S1666" s="0" t="n">
        <v>1.9487</v>
      </c>
      <c r="T1666" s="0" t="n">
        <v>1.5995</v>
      </c>
      <c r="U1666" s="0" t="n">
        <v>0</v>
      </c>
      <c r="V1666" s="2" t="n">
        <v>0.0040214</v>
      </c>
      <c r="W1666" s="2" t="n">
        <v>1065.5</v>
      </c>
      <c r="X1666" s="2" t="n">
        <v>0.042846</v>
      </c>
      <c r="Y1666" s="2" t="n">
        <v>0</v>
      </c>
    </row>
    <row r="1667" customFormat="false" ht="12.75" hidden="false" customHeight="false" outlineLevel="0" collapsed="false">
      <c r="B1667" s="0" t="n">
        <v>35.383</v>
      </c>
      <c r="C1667" s="0" t="n">
        <v>35.07</v>
      </c>
      <c r="D1667" s="0" t="n">
        <v>15.2677</v>
      </c>
      <c r="E1667" s="0" t="n">
        <v>15.2665</v>
      </c>
      <c r="F1667" s="0" t="n">
        <v>4.323987</v>
      </c>
      <c r="G1667" s="0" t="n">
        <v>4.322774</v>
      </c>
      <c r="H1667" s="0" t="n">
        <v>35.039</v>
      </c>
      <c r="I1667" s="0" t="n">
        <v>35.0291</v>
      </c>
      <c r="J1667" s="0" t="n">
        <v>7.991</v>
      </c>
      <c r="K1667" s="0" t="n">
        <v>7.17369</v>
      </c>
      <c r="L1667" s="0" t="n">
        <v>88.67207</v>
      </c>
      <c r="M1667" s="0" t="n">
        <v>0.7289</v>
      </c>
      <c r="N1667" s="0" t="n">
        <v>0</v>
      </c>
      <c r="O1667" s="0" t="n">
        <v>51.95766</v>
      </c>
      <c r="P1667" s="0" t="n">
        <v>2.67842</v>
      </c>
      <c r="Q1667" s="0" t="n">
        <v>0.01581</v>
      </c>
      <c r="R1667" s="0" t="n">
        <v>0</v>
      </c>
      <c r="S1667" s="0" t="n">
        <v>1.9487</v>
      </c>
      <c r="T1667" s="0" t="n">
        <v>1.5995</v>
      </c>
      <c r="U1667" s="0" t="n">
        <v>0</v>
      </c>
      <c r="V1667" s="2" t="n">
        <v>0.0040214</v>
      </c>
      <c r="W1667" s="2" t="n">
        <v>1065.5</v>
      </c>
      <c r="X1667" s="2" t="n">
        <v>0.042846</v>
      </c>
      <c r="Y1667" s="2" t="n">
        <v>0</v>
      </c>
    </row>
    <row r="1668" customFormat="false" ht="12.75" hidden="false" customHeight="false" outlineLevel="0" collapsed="false">
      <c r="B1668" s="0" t="n">
        <v>35.377</v>
      </c>
      <c r="C1668" s="0" t="n">
        <v>35.064</v>
      </c>
      <c r="D1668" s="0" t="n">
        <v>15.2675</v>
      </c>
      <c r="E1668" s="0" t="n">
        <v>15.2664</v>
      </c>
      <c r="F1668" s="0" t="n">
        <v>4.323996</v>
      </c>
      <c r="G1668" s="0" t="n">
        <v>4.322847</v>
      </c>
      <c r="H1668" s="0" t="n">
        <v>35.0393</v>
      </c>
      <c r="I1668" s="0" t="n">
        <v>35.0298</v>
      </c>
      <c r="J1668" s="0" t="n">
        <v>7.991</v>
      </c>
      <c r="K1668" s="0" t="n">
        <v>7.17714</v>
      </c>
      <c r="L1668" s="0" t="n">
        <v>88.71451</v>
      </c>
      <c r="M1668" s="0" t="n">
        <v>0.7334</v>
      </c>
      <c r="N1668" s="0" t="n">
        <v>0</v>
      </c>
      <c r="O1668" s="0" t="n">
        <v>51.95766</v>
      </c>
      <c r="P1668" s="0" t="n">
        <v>2.67842</v>
      </c>
      <c r="Q1668" s="0" t="n">
        <v>0.01582</v>
      </c>
      <c r="R1668" s="0" t="n">
        <v>0</v>
      </c>
      <c r="S1668" s="0" t="n">
        <v>1.9499</v>
      </c>
      <c r="T1668" s="0" t="n">
        <v>1.602</v>
      </c>
      <c r="U1668" s="0" t="n">
        <v>0</v>
      </c>
      <c r="V1668" s="2" t="n">
        <v>0.0040289</v>
      </c>
      <c r="W1668" s="2" t="n">
        <v>1063.5</v>
      </c>
      <c r="X1668" s="2" t="n">
        <v>0.042846</v>
      </c>
      <c r="Y1668" s="2" t="n">
        <v>0</v>
      </c>
    </row>
    <row r="1669" customFormat="false" ht="12.75" hidden="false" customHeight="false" outlineLevel="0" collapsed="false">
      <c r="B1669" s="0" t="n">
        <v>35.409</v>
      </c>
      <c r="C1669" s="0" t="n">
        <v>35.096</v>
      </c>
      <c r="D1669" s="0" t="n">
        <v>15.2675</v>
      </c>
      <c r="E1669" s="0" t="n">
        <v>15.2663</v>
      </c>
      <c r="F1669" s="0" t="n">
        <v>4.32402</v>
      </c>
      <c r="G1669" s="0" t="n">
        <v>4.322847</v>
      </c>
      <c r="H1669" s="0" t="n">
        <v>35.0395</v>
      </c>
      <c r="I1669" s="0" t="n">
        <v>35.0299</v>
      </c>
      <c r="J1669" s="0" t="n">
        <v>7.991</v>
      </c>
      <c r="K1669" s="0" t="n">
        <v>7.17392</v>
      </c>
      <c r="L1669" s="0" t="n">
        <v>88.67485</v>
      </c>
      <c r="M1669" s="0" t="n">
        <v>0.7334</v>
      </c>
      <c r="N1669" s="0" t="n">
        <v>0</v>
      </c>
      <c r="O1669" s="0" t="n">
        <v>51.95766</v>
      </c>
      <c r="P1669" s="0" t="n">
        <v>2.67842</v>
      </c>
      <c r="Q1669" s="0" t="n">
        <v>0.01583</v>
      </c>
      <c r="R1669" s="0" t="n">
        <v>0</v>
      </c>
      <c r="S1669" s="0" t="n">
        <v>1.9499</v>
      </c>
      <c r="T1669" s="0" t="n">
        <v>1.602</v>
      </c>
      <c r="U1669" s="0" t="n">
        <v>0</v>
      </c>
      <c r="V1669" s="2" t="n">
        <v>0.0040364</v>
      </c>
      <c r="W1669" s="2" t="n">
        <v>1061.5</v>
      </c>
      <c r="X1669" s="2" t="n">
        <v>0.042846</v>
      </c>
      <c r="Y1669" s="2" t="n">
        <v>0</v>
      </c>
    </row>
    <row r="1670" customFormat="false" ht="12.75" hidden="false" customHeight="false" outlineLevel="0" collapsed="false">
      <c r="B1670" s="0" t="n">
        <v>35.416</v>
      </c>
      <c r="C1670" s="0" t="n">
        <v>35.104</v>
      </c>
      <c r="D1670" s="0" t="n">
        <v>15.2675</v>
      </c>
      <c r="E1670" s="0" t="n">
        <v>15.2663</v>
      </c>
      <c r="F1670" s="0" t="n">
        <v>4.323979</v>
      </c>
      <c r="G1670" s="0" t="n">
        <v>4.322847</v>
      </c>
      <c r="H1670" s="0" t="n">
        <v>35.0391</v>
      </c>
      <c r="I1670" s="0" t="n">
        <v>35.0299</v>
      </c>
      <c r="J1670" s="0" t="n">
        <v>7.991</v>
      </c>
      <c r="K1670" s="0" t="n">
        <v>7.17094</v>
      </c>
      <c r="L1670" s="0" t="n">
        <v>88.63787</v>
      </c>
      <c r="M1670" s="0" t="n">
        <v>0.7334</v>
      </c>
      <c r="N1670" s="0" t="n">
        <v>0</v>
      </c>
      <c r="O1670" s="0" t="n">
        <v>51.95766</v>
      </c>
      <c r="P1670" s="0" t="n">
        <v>2.67842</v>
      </c>
      <c r="Q1670" s="0" t="n">
        <v>0.01584</v>
      </c>
      <c r="R1670" s="0" t="n">
        <v>0</v>
      </c>
      <c r="S1670" s="0" t="n">
        <v>1.9499</v>
      </c>
      <c r="T1670" s="0" t="n">
        <v>1.602</v>
      </c>
      <c r="U1670" s="0" t="n">
        <v>0</v>
      </c>
      <c r="V1670" s="2" t="n">
        <v>0.004044</v>
      </c>
      <c r="W1670" s="2" t="n">
        <v>1059.5</v>
      </c>
      <c r="X1670" s="2" t="n">
        <v>0.042846</v>
      </c>
      <c r="Y1670" s="2" t="n">
        <v>0</v>
      </c>
    </row>
    <row r="1671" customFormat="false" ht="12.75" hidden="false" customHeight="false" outlineLevel="0" collapsed="false">
      <c r="B1671" s="0" t="n">
        <v>35.443</v>
      </c>
      <c r="C1671" s="0" t="n">
        <v>35.13</v>
      </c>
      <c r="D1671" s="0" t="n">
        <v>15.2672</v>
      </c>
      <c r="E1671" s="0" t="n">
        <v>15.2665</v>
      </c>
      <c r="F1671" s="0" t="n">
        <v>4.323963</v>
      </c>
      <c r="G1671" s="0" t="n">
        <v>4.32286</v>
      </c>
      <c r="H1671" s="0" t="n">
        <v>35.0393</v>
      </c>
      <c r="I1671" s="0" t="n">
        <v>35.0299</v>
      </c>
      <c r="J1671" s="0" t="n">
        <v>7.991</v>
      </c>
      <c r="K1671" s="0" t="n">
        <v>7.1683</v>
      </c>
      <c r="L1671" s="0" t="n">
        <v>88.60462</v>
      </c>
      <c r="M1671" s="0" t="n">
        <v>0.7334</v>
      </c>
      <c r="N1671" s="0" t="n">
        <v>0</v>
      </c>
      <c r="O1671" s="0" t="n">
        <v>51.95766</v>
      </c>
      <c r="P1671" s="0" t="n">
        <v>2.67842</v>
      </c>
      <c r="Q1671" s="0" t="n">
        <v>0.01586</v>
      </c>
      <c r="R1671" s="0" t="n">
        <v>0</v>
      </c>
      <c r="S1671" s="0" t="n">
        <v>1.9499</v>
      </c>
      <c r="T1671" s="0" t="n">
        <v>1.602</v>
      </c>
      <c r="U1671" s="0" t="n">
        <v>0</v>
      </c>
      <c r="V1671" s="2" t="n">
        <v>0.004044</v>
      </c>
      <c r="W1671" s="2" t="n">
        <v>1059.5</v>
      </c>
      <c r="X1671" s="2" t="n">
        <v>0.042846</v>
      </c>
      <c r="Y1671" s="2" t="n">
        <v>0</v>
      </c>
    </row>
    <row r="1672" customFormat="false" ht="12.75" hidden="false" customHeight="false" outlineLevel="0" collapsed="false">
      <c r="B1672" s="0" t="n">
        <v>35.437</v>
      </c>
      <c r="C1672" s="0" t="n">
        <v>35.124</v>
      </c>
      <c r="D1672" s="0" t="n">
        <v>15.2675</v>
      </c>
      <c r="E1672" s="0" t="n">
        <v>15.2669</v>
      </c>
      <c r="F1672" s="0" t="n">
        <v>4.323915</v>
      </c>
      <c r="G1672" s="0" t="n">
        <v>4.322847</v>
      </c>
      <c r="H1672" s="0" t="n">
        <v>35.0385</v>
      </c>
      <c r="I1672" s="0" t="n">
        <v>35.0294</v>
      </c>
      <c r="J1672" s="0" t="n">
        <v>7.991</v>
      </c>
      <c r="K1672" s="0" t="n">
        <v>7.17175</v>
      </c>
      <c r="L1672" s="0" t="n">
        <v>88.64746</v>
      </c>
      <c r="M1672" s="0" t="n">
        <v>0.7334</v>
      </c>
      <c r="N1672" s="0" t="n">
        <v>0</v>
      </c>
      <c r="O1672" s="0" t="n">
        <v>51.95766</v>
      </c>
      <c r="P1672" s="0" t="n">
        <v>2.67842</v>
      </c>
      <c r="Q1672" s="0" t="n">
        <v>0.01587</v>
      </c>
      <c r="R1672" s="0" t="n">
        <v>0</v>
      </c>
      <c r="S1672" s="0" t="n">
        <v>1.9512</v>
      </c>
      <c r="T1672" s="0" t="n">
        <v>1.602</v>
      </c>
      <c r="U1672" s="0" t="n">
        <v>0</v>
      </c>
      <c r="V1672" s="2" t="n">
        <v>0.0040158</v>
      </c>
      <c r="W1672" s="2" t="n">
        <v>1057.5</v>
      </c>
      <c r="X1672" s="2" t="n">
        <v>0.042467</v>
      </c>
      <c r="Y1672" s="2" t="n">
        <v>0</v>
      </c>
    </row>
    <row r="1673" customFormat="false" ht="12.75" hidden="false" customHeight="false" outlineLevel="0" collapsed="false">
      <c r="B1673" s="0" t="n">
        <v>35.463</v>
      </c>
      <c r="C1673" s="0" t="n">
        <v>35.15</v>
      </c>
      <c r="D1673" s="0" t="n">
        <v>15.2672</v>
      </c>
      <c r="E1673" s="0" t="n">
        <v>15.2675</v>
      </c>
      <c r="F1673" s="0" t="n">
        <v>4.323895</v>
      </c>
      <c r="G1673" s="0" t="n">
        <v>4.322959</v>
      </c>
      <c r="H1673" s="0" t="n">
        <v>35.0386</v>
      </c>
      <c r="I1673" s="0" t="n">
        <v>35.0298</v>
      </c>
      <c r="J1673" s="0" t="n">
        <v>7.991</v>
      </c>
      <c r="K1673" s="0" t="n">
        <v>7.16966</v>
      </c>
      <c r="L1673" s="0" t="n">
        <v>88.62113</v>
      </c>
      <c r="M1673" s="0" t="n">
        <v>0.7334</v>
      </c>
      <c r="N1673" s="0" t="n">
        <v>0</v>
      </c>
      <c r="O1673" s="0" t="n">
        <v>51.95766</v>
      </c>
      <c r="P1673" s="0" t="n">
        <v>2.67842</v>
      </c>
      <c r="Q1673" s="0" t="n">
        <v>0.01588</v>
      </c>
      <c r="R1673" s="0" t="n">
        <v>0</v>
      </c>
      <c r="S1673" s="0" t="n">
        <v>1.9512</v>
      </c>
      <c r="T1673" s="0" t="n">
        <v>1.602</v>
      </c>
      <c r="U1673" s="0" t="n">
        <v>0</v>
      </c>
      <c r="V1673" s="2" t="n">
        <v>0.0040158</v>
      </c>
      <c r="W1673" s="2" t="n">
        <v>1057.5</v>
      </c>
      <c r="X1673" s="2" t="n">
        <v>0.042467</v>
      </c>
      <c r="Y1673" s="2" t="n">
        <v>0</v>
      </c>
    </row>
    <row r="1674" customFormat="false" ht="12.75" hidden="false" customHeight="false" outlineLevel="0" collapsed="false">
      <c r="B1674" s="0" t="n">
        <v>35.463</v>
      </c>
      <c r="C1674" s="0" t="n">
        <v>35.15</v>
      </c>
      <c r="D1674" s="0" t="n">
        <v>15.2673</v>
      </c>
      <c r="E1674" s="0" t="n">
        <v>15.268</v>
      </c>
      <c r="F1674" s="0" t="n">
        <v>4.323895</v>
      </c>
      <c r="G1674" s="0" t="n">
        <v>4.322999</v>
      </c>
      <c r="H1674" s="0" t="n">
        <v>35.0385</v>
      </c>
      <c r="I1674" s="0" t="n">
        <v>35.0297</v>
      </c>
      <c r="J1674" s="0" t="n">
        <v>7.991</v>
      </c>
      <c r="K1674" s="0" t="n">
        <v>7.1678</v>
      </c>
      <c r="L1674" s="0" t="n">
        <v>88.59837</v>
      </c>
      <c r="M1674" s="0" t="n">
        <v>0.7334</v>
      </c>
      <c r="N1674" s="0" t="n">
        <v>0</v>
      </c>
      <c r="O1674" s="0" t="n">
        <v>51.95766</v>
      </c>
      <c r="P1674" s="0" t="n">
        <v>2.67842</v>
      </c>
      <c r="Q1674" s="0" t="n">
        <v>0.01589</v>
      </c>
      <c r="R1674" s="0" t="n">
        <v>0</v>
      </c>
      <c r="S1674" s="0" t="n">
        <v>1.9512</v>
      </c>
      <c r="T1674" s="0" t="n">
        <v>1.602</v>
      </c>
      <c r="U1674" s="0" t="n">
        <v>0</v>
      </c>
      <c r="V1674" s="2" t="n">
        <v>0.0040592</v>
      </c>
      <c r="W1674" s="2" t="n">
        <v>1055.5</v>
      </c>
      <c r="X1674" s="2" t="n">
        <v>0.042846</v>
      </c>
      <c r="Y1674" s="2" t="n">
        <v>0</v>
      </c>
    </row>
    <row r="1675" customFormat="false" ht="12.75" hidden="false" customHeight="false" outlineLevel="0" collapsed="false">
      <c r="B1675" s="0" t="n">
        <v>35.481</v>
      </c>
      <c r="C1675" s="0" t="n">
        <v>35.167</v>
      </c>
      <c r="D1675" s="0" t="n">
        <v>15.2672</v>
      </c>
      <c r="E1675" s="0" t="n">
        <v>15.2689</v>
      </c>
      <c r="F1675" s="0" t="n">
        <v>4.323919</v>
      </c>
      <c r="G1675" s="0" t="n">
        <v>4.323104</v>
      </c>
      <c r="H1675" s="0" t="n">
        <v>35.0389</v>
      </c>
      <c r="I1675" s="0" t="n">
        <v>35.0299</v>
      </c>
      <c r="J1675" s="0" t="n">
        <v>7.991</v>
      </c>
      <c r="K1675" s="0" t="n">
        <v>7.16535</v>
      </c>
      <c r="L1675" s="0" t="n">
        <v>88.56795</v>
      </c>
      <c r="M1675" s="0" t="n">
        <v>0.7312</v>
      </c>
      <c r="N1675" s="0" t="n">
        <v>0</v>
      </c>
      <c r="O1675" s="0" t="n">
        <v>51.95766</v>
      </c>
      <c r="P1675" s="0" t="n">
        <v>2.67842</v>
      </c>
      <c r="Q1675" s="0" t="n">
        <v>0.0159</v>
      </c>
      <c r="R1675" s="0" t="n">
        <v>0</v>
      </c>
      <c r="S1675" s="0" t="n">
        <v>1.9512</v>
      </c>
      <c r="T1675" s="0" t="n">
        <v>1.6007</v>
      </c>
      <c r="U1675" s="0" t="n">
        <v>0</v>
      </c>
      <c r="V1675" s="2" t="n">
        <v>0.0040234</v>
      </c>
      <c r="W1675" s="2" t="n">
        <v>1055.5</v>
      </c>
      <c r="X1675" s="2" t="n">
        <v>0.042467</v>
      </c>
      <c r="Y1675" s="2" t="n">
        <v>0</v>
      </c>
    </row>
    <row r="1676" customFormat="false" ht="12.75" hidden="false" customHeight="false" outlineLevel="0" collapsed="false">
      <c r="B1676" s="0" t="n">
        <v>35.507</v>
      </c>
      <c r="C1676" s="0" t="n">
        <v>35.193</v>
      </c>
      <c r="D1676" s="0" t="n">
        <v>15.2672</v>
      </c>
      <c r="E1676" s="0" t="n">
        <v>15.2686</v>
      </c>
      <c r="F1676" s="0" t="n">
        <v>4.323879</v>
      </c>
      <c r="G1676" s="0" t="n">
        <v>4.323104</v>
      </c>
      <c r="H1676" s="0" t="n">
        <v>35.0385</v>
      </c>
      <c r="I1676" s="0" t="n">
        <v>35.0302</v>
      </c>
      <c r="J1676" s="0" t="n">
        <v>7.991</v>
      </c>
      <c r="K1676" s="0" t="n">
        <v>7.16227</v>
      </c>
      <c r="L1676" s="0" t="n">
        <v>88.5297</v>
      </c>
      <c r="M1676" s="0" t="n">
        <v>0.7334</v>
      </c>
      <c r="N1676" s="0" t="n">
        <v>0</v>
      </c>
      <c r="O1676" s="0" t="n">
        <v>51.95766</v>
      </c>
      <c r="P1676" s="0" t="n">
        <v>2.67842</v>
      </c>
      <c r="Q1676" s="0" t="n">
        <v>0.01591</v>
      </c>
      <c r="R1676" s="0" t="n">
        <v>0</v>
      </c>
      <c r="S1676" s="0" t="n">
        <v>1.9512</v>
      </c>
      <c r="T1676" s="0" t="n">
        <v>1.602</v>
      </c>
      <c r="U1676" s="0" t="n">
        <v>0</v>
      </c>
      <c r="V1676" s="2" t="n">
        <v>0.004031</v>
      </c>
      <c r="W1676" s="2" t="n">
        <v>1053.5</v>
      </c>
      <c r="X1676" s="2" t="n">
        <v>0.042467</v>
      </c>
      <c r="Y1676" s="2" t="n">
        <v>0</v>
      </c>
    </row>
    <row r="1677" customFormat="false" ht="12.75" hidden="false" customHeight="false" outlineLevel="0" collapsed="false">
      <c r="B1677" s="0" t="n">
        <v>35.513</v>
      </c>
      <c r="C1677" s="0" t="n">
        <v>35.199</v>
      </c>
      <c r="D1677" s="0" t="n">
        <v>15.267</v>
      </c>
      <c r="E1677" s="0" t="n">
        <v>15.269</v>
      </c>
      <c r="F1677" s="0" t="n">
        <v>4.323862</v>
      </c>
      <c r="G1677" s="0" t="n">
        <v>4.323104</v>
      </c>
      <c r="H1677" s="0" t="n">
        <v>35.0385</v>
      </c>
      <c r="I1677" s="0" t="n">
        <v>35.0298</v>
      </c>
      <c r="J1677" s="0" t="n">
        <v>7.991</v>
      </c>
      <c r="K1677" s="0" t="n">
        <v>7.15954</v>
      </c>
      <c r="L1677" s="0" t="n">
        <v>88.49569</v>
      </c>
      <c r="M1677" s="0" t="n">
        <v>0.7334</v>
      </c>
      <c r="N1677" s="0" t="n">
        <v>0</v>
      </c>
      <c r="O1677" s="0" t="n">
        <v>51.95766</v>
      </c>
      <c r="P1677" s="0" t="n">
        <v>2.67842</v>
      </c>
      <c r="Q1677" s="0" t="n">
        <v>0.01593</v>
      </c>
      <c r="R1677" s="0" t="n">
        <v>0</v>
      </c>
      <c r="S1677" s="0" t="n">
        <v>1.9512</v>
      </c>
      <c r="T1677" s="0" t="n">
        <v>1.602</v>
      </c>
      <c r="U1677" s="0" t="n">
        <v>0</v>
      </c>
      <c r="V1677" s="2" t="n">
        <v>0.0040669</v>
      </c>
      <c r="W1677" s="2" t="n">
        <v>1053.5</v>
      </c>
      <c r="X1677" s="2" t="n">
        <v>0.042846</v>
      </c>
      <c r="Y1677" s="2" t="n">
        <v>0</v>
      </c>
    </row>
    <row r="1678" customFormat="false" ht="12.75" hidden="false" customHeight="false" outlineLevel="0" collapsed="false">
      <c r="B1678" s="0" t="n">
        <v>35.539</v>
      </c>
      <c r="C1678" s="0" t="n">
        <v>35.225</v>
      </c>
      <c r="D1678" s="0" t="n">
        <v>15.2675</v>
      </c>
      <c r="E1678" s="0" t="n">
        <v>15.269</v>
      </c>
      <c r="F1678" s="0" t="n">
        <v>4.323959</v>
      </c>
      <c r="G1678" s="0" t="n">
        <v>4.323157</v>
      </c>
      <c r="H1678" s="0" t="n">
        <v>35.0389</v>
      </c>
      <c r="I1678" s="0" t="n">
        <v>35.0302</v>
      </c>
      <c r="J1678" s="0" t="n">
        <v>7.991</v>
      </c>
      <c r="K1678" s="0" t="n">
        <v>7.15611</v>
      </c>
      <c r="L1678" s="0" t="n">
        <v>88.45439</v>
      </c>
      <c r="M1678" s="0" t="n">
        <v>0.7356</v>
      </c>
      <c r="N1678" s="0" t="n">
        <v>0</v>
      </c>
      <c r="O1678" s="0" t="n">
        <v>51.95766</v>
      </c>
      <c r="P1678" s="0" t="n">
        <v>2.67842</v>
      </c>
      <c r="Q1678" s="0" t="n">
        <v>0.01594</v>
      </c>
      <c r="R1678" s="0" t="n">
        <v>0</v>
      </c>
      <c r="S1678" s="0" t="n">
        <v>1.9512</v>
      </c>
      <c r="T1678" s="0" t="n">
        <v>1.6032</v>
      </c>
      <c r="U1678" s="0" t="n">
        <v>0</v>
      </c>
      <c r="V1678" s="2" t="n">
        <v>0.0040746</v>
      </c>
      <c r="W1678" s="2" t="n">
        <v>1051.5</v>
      </c>
      <c r="X1678" s="2" t="n">
        <v>0.042846</v>
      </c>
      <c r="Y1678" s="2" t="n">
        <v>0</v>
      </c>
    </row>
    <row r="1679" customFormat="false" ht="12.75" hidden="false" customHeight="false" outlineLevel="0" collapsed="false">
      <c r="B1679" s="0" t="n">
        <v>35.549</v>
      </c>
      <c r="C1679" s="0" t="n">
        <v>35.235</v>
      </c>
      <c r="D1679" s="0" t="n">
        <v>15.2677</v>
      </c>
      <c r="E1679" s="0" t="n">
        <v>15.2689</v>
      </c>
      <c r="F1679" s="0" t="n">
        <v>4.32402</v>
      </c>
      <c r="G1679" s="0" t="n">
        <v>4.323184</v>
      </c>
      <c r="H1679" s="0" t="n">
        <v>35.0392</v>
      </c>
      <c r="I1679" s="0" t="n">
        <v>35.0306</v>
      </c>
      <c r="J1679" s="0" t="n">
        <v>7.991</v>
      </c>
      <c r="K1679" s="0" t="n">
        <v>7.15311</v>
      </c>
      <c r="L1679" s="0" t="n">
        <v>88.4179</v>
      </c>
      <c r="M1679" s="0" t="n">
        <v>0.7356</v>
      </c>
      <c r="N1679" s="0" t="n">
        <v>0</v>
      </c>
      <c r="O1679" s="0" t="n">
        <v>51.95766</v>
      </c>
      <c r="P1679" s="0" t="n">
        <v>2.67842</v>
      </c>
      <c r="Q1679" s="0" t="n">
        <v>0.01595</v>
      </c>
      <c r="R1679" s="0" t="n">
        <v>0</v>
      </c>
      <c r="S1679" s="0" t="n">
        <v>1.9512</v>
      </c>
      <c r="T1679" s="0" t="n">
        <v>1.6032</v>
      </c>
      <c r="U1679" s="0" t="n">
        <v>0</v>
      </c>
      <c r="V1679" s="2" t="n">
        <v>0.0040462</v>
      </c>
      <c r="W1679" s="2" t="n">
        <v>1049.6</v>
      </c>
      <c r="X1679" s="2" t="n">
        <v>0.042467</v>
      </c>
      <c r="Y1679" s="2" t="n">
        <v>0</v>
      </c>
    </row>
    <row r="1680" customFormat="false" ht="12.75" hidden="false" customHeight="false" outlineLevel="0" collapsed="false">
      <c r="B1680" s="0" t="n">
        <v>35.545</v>
      </c>
      <c r="C1680" s="0" t="n">
        <v>35.231</v>
      </c>
      <c r="D1680" s="0" t="n">
        <v>15.268</v>
      </c>
      <c r="E1680" s="0" t="n">
        <v>15.2686</v>
      </c>
      <c r="F1680" s="0" t="n">
        <v>4.324028</v>
      </c>
      <c r="G1680" s="0" t="n">
        <v>4.323104</v>
      </c>
      <c r="H1680" s="0" t="n">
        <v>35.0391</v>
      </c>
      <c r="I1680" s="0" t="n">
        <v>35.0302</v>
      </c>
      <c r="J1680" s="0" t="n">
        <v>7.991</v>
      </c>
      <c r="K1680" s="0" t="n">
        <v>7.14955</v>
      </c>
      <c r="L1680" s="0" t="n">
        <v>88.37432</v>
      </c>
      <c r="M1680" s="0" t="n">
        <v>0.7356</v>
      </c>
      <c r="N1680" s="0" t="n">
        <v>0</v>
      </c>
      <c r="O1680" s="0" t="n">
        <v>51.95766</v>
      </c>
      <c r="P1680" s="0" t="n">
        <v>2.67842</v>
      </c>
      <c r="Q1680" s="0" t="n">
        <v>0.01596</v>
      </c>
      <c r="R1680" s="0" t="n">
        <v>0</v>
      </c>
      <c r="S1680" s="0" t="n">
        <v>1.9512</v>
      </c>
      <c r="T1680" s="0" t="n">
        <v>1.6032</v>
      </c>
      <c r="U1680" s="0" t="n">
        <v>0</v>
      </c>
      <c r="V1680" s="2" t="n">
        <v>0.0040462</v>
      </c>
      <c r="W1680" s="2" t="n">
        <v>1049.6</v>
      </c>
      <c r="X1680" s="2" t="n">
        <v>0.042467</v>
      </c>
      <c r="Y1680" s="2" t="n">
        <v>0</v>
      </c>
    </row>
    <row r="1681" customFormat="false" ht="12.75" hidden="false" customHeight="false" outlineLevel="0" collapsed="false">
      <c r="B1681" s="0" t="n">
        <v>35.593</v>
      </c>
      <c r="C1681" s="0" t="n">
        <v>35.279</v>
      </c>
      <c r="D1681" s="0" t="n">
        <v>15.2678</v>
      </c>
      <c r="E1681" s="0" t="n">
        <v>15.2687</v>
      </c>
      <c r="F1681" s="0" t="n">
        <v>4.324052</v>
      </c>
      <c r="G1681" s="0" t="n">
        <v>4.323184</v>
      </c>
      <c r="H1681" s="0" t="n">
        <v>35.0394</v>
      </c>
      <c r="I1681" s="0" t="n">
        <v>35.0308</v>
      </c>
      <c r="J1681" s="0" t="n">
        <v>7.991</v>
      </c>
      <c r="K1681" s="0" t="n">
        <v>7.15341</v>
      </c>
      <c r="L1681" s="0" t="n">
        <v>88.42182</v>
      </c>
      <c r="M1681" s="0" t="n">
        <v>0.7334</v>
      </c>
      <c r="N1681" s="0" t="n">
        <v>0</v>
      </c>
      <c r="O1681" s="0" t="n">
        <v>51.95766</v>
      </c>
      <c r="P1681" s="0" t="n">
        <v>2.67842</v>
      </c>
      <c r="Q1681" s="0" t="n">
        <v>0.01597</v>
      </c>
      <c r="R1681" s="0" t="n">
        <v>0</v>
      </c>
      <c r="S1681" s="0" t="n">
        <v>1.9524</v>
      </c>
      <c r="T1681" s="0" t="n">
        <v>1.602</v>
      </c>
      <c r="U1681" s="0" t="n">
        <v>0</v>
      </c>
      <c r="V1681" s="2" t="n">
        <v>0.0040539</v>
      </c>
      <c r="W1681" s="2" t="n">
        <v>1047.6</v>
      </c>
      <c r="X1681" s="2" t="n">
        <v>0.042467</v>
      </c>
      <c r="Y1681" s="2" t="n">
        <v>0</v>
      </c>
    </row>
    <row r="1682" customFormat="false" ht="12.75" hidden="false" customHeight="false" outlineLevel="0" collapsed="false">
      <c r="B1682" s="0" t="n">
        <v>35.581</v>
      </c>
      <c r="C1682" s="0" t="n">
        <v>35.267</v>
      </c>
      <c r="D1682" s="0" t="n">
        <v>15.2678</v>
      </c>
      <c r="E1682" s="0" t="n">
        <v>15.2687</v>
      </c>
      <c r="F1682" s="0" t="n">
        <v>4.324084</v>
      </c>
      <c r="G1682" s="0" t="n">
        <v>4.323104</v>
      </c>
      <c r="H1682" s="0" t="n">
        <v>35.0397</v>
      </c>
      <c r="I1682" s="0" t="n">
        <v>35.03</v>
      </c>
      <c r="J1682" s="0" t="n">
        <v>7.991</v>
      </c>
      <c r="K1682" s="0" t="n">
        <v>7.1517</v>
      </c>
      <c r="L1682" s="0" t="n">
        <v>88.40093</v>
      </c>
      <c r="M1682" s="0" t="n">
        <v>0.7334</v>
      </c>
      <c r="N1682" s="0" t="n">
        <v>0</v>
      </c>
      <c r="O1682" s="0" t="n">
        <v>51.95766</v>
      </c>
      <c r="P1682" s="0" t="n">
        <v>2.67842</v>
      </c>
      <c r="Q1682" s="0" t="n">
        <v>0.01598</v>
      </c>
      <c r="R1682" s="0" t="n">
        <v>0</v>
      </c>
      <c r="S1682" s="0" t="n">
        <v>1.9524</v>
      </c>
      <c r="T1682" s="0" t="n">
        <v>1.602</v>
      </c>
      <c r="U1682" s="0" t="n">
        <v>0</v>
      </c>
      <c r="V1682" s="2" t="n">
        <v>0.0040539</v>
      </c>
      <c r="W1682" s="2" t="n">
        <v>1047.6</v>
      </c>
      <c r="X1682" s="2" t="n">
        <v>0.042467</v>
      </c>
      <c r="Y1682" s="2" t="n">
        <v>0</v>
      </c>
    </row>
    <row r="1683" customFormat="false" ht="12.75" hidden="false" customHeight="false" outlineLevel="0" collapsed="false">
      <c r="B1683" s="0" t="n">
        <v>35.609</v>
      </c>
      <c r="C1683" s="0" t="n">
        <v>35.295</v>
      </c>
      <c r="D1683" s="0" t="n">
        <v>15.2684</v>
      </c>
      <c r="E1683" s="0" t="n">
        <v>15.2686</v>
      </c>
      <c r="F1683" s="0" t="n">
        <v>4.324093</v>
      </c>
      <c r="G1683" s="0" t="n">
        <v>4.323104</v>
      </c>
      <c r="H1683" s="0" t="n">
        <v>35.0393</v>
      </c>
      <c r="I1683" s="0" t="n">
        <v>35.0301</v>
      </c>
      <c r="J1683" s="0" t="n">
        <v>7.991</v>
      </c>
      <c r="K1683" s="0" t="n">
        <v>7.14947</v>
      </c>
      <c r="L1683" s="0" t="n">
        <v>88.37398</v>
      </c>
      <c r="M1683" s="0" t="n">
        <v>0.7334</v>
      </c>
      <c r="N1683" s="0" t="n">
        <v>0</v>
      </c>
      <c r="O1683" s="0" t="n">
        <v>51.95766</v>
      </c>
      <c r="P1683" s="0" t="n">
        <v>2.67842</v>
      </c>
      <c r="Q1683" s="0" t="n">
        <v>0.016</v>
      </c>
      <c r="R1683" s="0" t="n">
        <v>0</v>
      </c>
      <c r="S1683" s="0" t="n">
        <v>1.9524</v>
      </c>
      <c r="T1683" s="0" t="n">
        <v>1.602</v>
      </c>
      <c r="U1683" s="0" t="n">
        <v>0</v>
      </c>
      <c r="V1683" s="2" t="n">
        <v>0.0040616</v>
      </c>
      <c r="W1683" s="2" t="n">
        <v>1045.6</v>
      </c>
      <c r="X1683" s="2" t="n">
        <v>0.042467</v>
      </c>
      <c r="Y1683" s="2" t="n">
        <v>0</v>
      </c>
    </row>
    <row r="1684" customFormat="false" ht="12.75" hidden="false" customHeight="false" outlineLevel="0" collapsed="false">
      <c r="B1684" s="0" t="n">
        <v>35.613</v>
      </c>
      <c r="C1684" s="0" t="n">
        <v>35.299</v>
      </c>
      <c r="D1684" s="0" t="n">
        <v>15.268</v>
      </c>
      <c r="E1684" s="0" t="n">
        <v>15.2685</v>
      </c>
      <c r="F1684" s="0" t="n">
        <v>4.324068</v>
      </c>
      <c r="G1684" s="0" t="n">
        <v>4.323071</v>
      </c>
      <c r="H1684" s="0" t="n">
        <v>35.0394</v>
      </c>
      <c r="I1684" s="0" t="n">
        <v>35.0299</v>
      </c>
      <c r="J1684" s="0" t="n">
        <v>7.991</v>
      </c>
      <c r="K1684" s="0" t="n">
        <v>7.1468</v>
      </c>
      <c r="L1684" s="0" t="n">
        <v>88.34047</v>
      </c>
      <c r="M1684" s="0" t="n">
        <v>0.7356</v>
      </c>
      <c r="N1684" s="0" t="n">
        <v>0</v>
      </c>
      <c r="O1684" s="0" t="n">
        <v>51.95766</v>
      </c>
      <c r="P1684" s="0" t="n">
        <v>2.67842</v>
      </c>
      <c r="Q1684" s="0" t="n">
        <v>0.01601</v>
      </c>
      <c r="R1684" s="0" t="n">
        <v>0</v>
      </c>
      <c r="S1684" s="0" t="n">
        <v>1.9524</v>
      </c>
      <c r="T1684" s="0" t="n">
        <v>1.6032</v>
      </c>
      <c r="U1684" s="0" t="n">
        <v>0</v>
      </c>
      <c r="V1684" s="2" t="n">
        <v>0.0040616</v>
      </c>
      <c r="W1684" s="2" t="n">
        <v>1045.6</v>
      </c>
      <c r="X1684" s="2" t="n">
        <v>0.042467</v>
      </c>
      <c r="Y1684" s="2" t="n">
        <v>0</v>
      </c>
    </row>
    <row r="1685" customFormat="false" ht="12.75" hidden="false" customHeight="false" outlineLevel="0" collapsed="false">
      <c r="B1685" s="0" t="n">
        <v>35.641</v>
      </c>
      <c r="C1685" s="0" t="n">
        <v>35.326</v>
      </c>
      <c r="D1685" s="0" t="n">
        <v>15.2682</v>
      </c>
      <c r="E1685" s="0" t="n">
        <v>15.2684</v>
      </c>
      <c r="F1685" s="0" t="n">
        <v>4.324084</v>
      </c>
      <c r="G1685" s="0" t="n">
        <v>4.323032</v>
      </c>
      <c r="H1685" s="0" t="n">
        <v>35.0394</v>
      </c>
      <c r="I1685" s="0" t="n">
        <v>35.0297</v>
      </c>
      <c r="J1685" s="0" t="n">
        <v>7.991</v>
      </c>
      <c r="K1685" s="0" t="n">
        <v>7.15144</v>
      </c>
      <c r="L1685" s="0" t="n">
        <v>88.39806</v>
      </c>
      <c r="M1685" s="0" t="n">
        <v>0.7378</v>
      </c>
      <c r="N1685" s="0" t="n">
        <v>0</v>
      </c>
      <c r="O1685" s="0" t="n">
        <v>51.95766</v>
      </c>
      <c r="P1685" s="0" t="n">
        <v>2.67842</v>
      </c>
      <c r="Q1685" s="0" t="n">
        <v>0.01602</v>
      </c>
      <c r="R1685" s="0" t="n">
        <v>0</v>
      </c>
      <c r="S1685" s="0" t="n">
        <v>1.9536</v>
      </c>
      <c r="T1685" s="0" t="n">
        <v>1.6044</v>
      </c>
      <c r="U1685" s="0" t="n">
        <v>0</v>
      </c>
      <c r="V1685" s="2" t="n">
        <v>0.0040771</v>
      </c>
      <c r="W1685" s="2" t="n">
        <v>1041.6</v>
      </c>
      <c r="X1685" s="2" t="n">
        <v>0.042467</v>
      </c>
      <c r="Y1685" s="2" t="n">
        <v>0</v>
      </c>
    </row>
    <row r="1686" customFormat="false" ht="12.75" hidden="false" customHeight="false" outlineLevel="0" collapsed="false">
      <c r="B1686" s="0" t="n">
        <v>35.657</v>
      </c>
      <c r="C1686" s="0" t="n">
        <v>35.342</v>
      </c>
      <c r="D1686" s="0" t="n">
        <v>15.2684</v>
      </c>
      <c r="E1686" s="0" t="n">
        <v>15.2687</v>
      </c>
      <c r="F1686" s="0" t="n">
        <v>4.324093</v>
      </c>
      <c r="G1686" s="0" t="n">
        <v>4.323085</v>
      </c>
      <c r="H1686" s="0" t="n">
        <v>35.0393</v>
      </c>
      <c r="I1686" s="0" t="n">
        <v>35.0298</v>
      </c>
      <c r="J1686" s="0" t="n">
        <v>7.991</v>
      </c>
      <c r="K1686" s="0" t="n">
        <v>7.14963</v>
      </c>
      <c r="L1686" s="0" t="n">
        <v>88.37598</v>
      </c>
      <c r="M1686" s="0" t="n">
        <v>0.7423</v>
      </c>
      <c r="N1686" s="0" t="n">
        <v>0</v>
      </c>
      <c r="O1686" s="0" t="n">
        <v>51.95766</v>
      </c>
      <c r="P1686" s="0" t="n">
        <v>2.67842</v>
      </c>
      <c r="Q1686" s="0" t="n">
        <v>0.01603</v>
      </c>
      <c r="R1686" s="0" t="n">
        <v>0</v>
      </c>
      <c r="S1686" s="0" t="n">
        <v>1.9536</v>
      </c>
      <c r="T1686" s="0" t="n">
        <v>1.6068</v>
      </c>
      <c r="U1686" s="0" t="n">
        <v>0</v>
      </c>
      <c r="V1686" s="2" t="n">
        <v>0.0040771</v>
      </c>
      <c r="W1686" s="2" t="n">
        <v>1041.6</v>
      </c>
      <c r="X1686" s="2" t="n">
        <v>0.042467</v>
      </c>
      <c r="Y1686" s="2" t="n">
        <v>0</v>
      </c>
    </row>
    <row r="1687" customFormat="false" ht="12.75" hidden="false" customHeight="false" outlineLevel="0" collapsed="false">
      <c r="B1687" s="0" t="n">
        <v>35.679</v>
      </c>
      <c r="C1687" s="0" t="n">
        <v>35.364</v>
      </c>
      <c r="D1687" s="0" t="n">
        <v>15.2687</v>
      </c>
      <c r="E1687" s="0" t="n">
        <v>15.2686</v>
      </c>
      <c r="F1687" s="0" t="n">
        <v>4.324165</v>
      </c>
      <c r="G1687" s="0" t="n">
        <v>4.323105</v>
      </c>
      <c r="H1687" s="0" t="n">
        <v>35.0396</v>
      </c>
      <c r="I1687" s="0" t="n">
        <v>35.0301</v>
      </c>
      <c r="J1687" s="0" t="n">
        <v>7.991</v>
      </c>
      <c r="K1687" s="0" t="n">
        <v>7.14826</v>
      </c>
      <c r="L1687" s="0" t="n">
        <v>88.35987</v>
      </c>
      <c r="M1687" s="0" t="n">
        <v>0.7468</v>
      </c>
      <c r="N1687" s="0" t="n">
        <v>0</v>
      </c>
      <c r="O1687" s="0" t="n">
        <v>51.95766</v>
      </c>
      <c r="P1687" s="0" t="n">
        <v>2.67842</v>
      </c>
      <c r="Q1687" s="0" t="n">
        <v>0.01604</v>
      </c>
      <c r="R1687" s="0" t="n">
        <v>0</v>
      </c>
      <c r="S1687" s="0" t="n">
        <v>1.9536</v>
      </c>
      <c r="T1687" s="0" t="n">
        <v>1.6093</v>
      </c>
      <c r="U1687" s="0" t="n">
        <v>0</v>
      </c>
      <c r="V1687" s="2" t="n">
        <v>0.0040849</v>
      </c>
      <c r="W1687" s="2" t="n">
        <v>1039.6</v>
      </c>
      <c r="X1687" s="2" t="n">
        <v>0.042467</v>
      </c>
      <c r="Y1687" s="2" t="n">
        <v>0</v>
      </c>
    </row>
    <row r="1688" customFormat="false" ht="12.75" hidden="false" customHeight="false" outlineLevel="0" collapsed="false">
      <c r="B1688" s="0" t="n">
        <v>35.695</v>
      </c>
      <c r="C1688" s="0" t="n">
        <v>35.38</v>
      </c>
      <c r="D1688" s="0" t="n">
        <v>15.2689</v>
      </c>
      <c r="E1688" s="0" t="n">
        <v>15.2687</v>
      </c>
      <c r="F1688" s="0" t="n">
        <v>4.324218</v>
      </c>
      <c r="G1688" s="0" t="n">
        <v>4.323144</v>
      </c>
      <c r="H1688" s="0" t="n">
        <v>35.04</v>
      </c>
      <c r="I1688" s="0" t="n">
        <v>35.0304</v>
      </c>
      <c r="J1688" s="0" t="n">
        <v>7.991</v>
      </c>
      <c r="K1688" s="0" t="n">
        <v>7.14644</v>
      </c>
      <c r="L1688" s="0" t="n">
        <v>88.33779</v>
      </c>
      <c r="M1688" s="0" t="n">
        <v>0.7513</v>
      </c>
      <c r="N1688" s="0" t="n">
        <v>0</v>
      </c>
      <c r="O1688" s="0" t="n">
        <v>51.95766</v>
      </c>
      <c r="P1688" s="0" t="n">
        <v>2.67842</v>
      </c>
      <c r="Q1688" s="0" t="n">
        <v>0.01605</v>
      </c>
      <c r="R1688" s="0" t="n">
        <v>0</v>
      </c>
      <c r="S1688" s="0" t="n">
        <v>1.9536</v>
      </c>
      <c r="T1688" s="0" t="n">
        <v>1.6117</v>
      </c>
      <c r="U1688" s="0" t="n">
        <v>0</v>
      </c>
      <c r="V1688" s="2" t="n">
        <v>0.0040849</v>
      </c>
      <c r="W1688" s="2" t="n">
        <v>1039.6</v>
      </c>
      <c r="X1688" s="2" t="n">
        <v>0.042467</v>
      </c>
      <c r="Y1688" s="2" t="n">
        <v>0</v>
      </c>
    </row>
    <row r="1689" customFormat="false" ht="12.75" hidden="false" customHeight="false" outlineLevel="0" collapsed="false">
      <c r="B1689" s="0" t="n">
        <v>35.732</v>
      </c>
      <c r="C1689" s="0" t="n">
        <v>35.416</v>
      </c>
      <c r="D1689" s="0" t="n">
        <v>15.2689</v>
      </c>
      <c r="E1689" s="0" t="n">
        <v>15.2689</v>
      </c>
      <c r="F1689" s="0" t="n">
        <v>4.32425</v>
      </c>
      <c r="G1689" s="0" t="n">
        <v>4.323105</v>
      </c>
      <c r="H1689" s="0" t="n">
        <v>35.0402</v>
      </c>
      <c r="I1689" s="0" t="n">
        <v>35.0298</v>
      </c>
      <c r="J1689" s="0" t="n">
        <v>7.991</v>
      </c>
      <c r="K1689" s="0" t="n">
        <v>7.14418</v>
      </c>
      <c r="L1689" s="0" t="n">
        <v>88.31003</v>
      </c>
      <c r="M1689" s="0" t="n">
        <v>0.7535</v>
      </c>
      <c r="N1689" s="0" t="n">
        <v>0</v>
      </c>
      <c r="O1689" s="0" t="n">
        <v>51.95766</v>
      </c>
      <c r="P1689" s="0" t="n">
        <v>2.67842</v>
      </c>
      <c r="Q1689" s="0" t="n">
        <v>0.01606</v>
      </c>
      <c r="R1689" s="0" t="n">
        <v>0</v>
      </c>
      <c r="S1689" s="0" t="n">
        <v>1.9536</v>
      </c>
      <c r="T1689" s="0" t="n">
        <v>1.6129</v>
      </c>
      <c r="U1689" s="0" t="n">
        <v>0</v>
      </c>
      <c r="V1689" s="2" t="n">
        <v>0.0041006</v>
      </c>
      <c r="W1689" s="2" t="n">
        <v>1035.6</v>
      </c>
      <c r="X1689" s="2" t="n">
        <v>0.042467</v>
      </c>
      <c r="Y1689" s="2" t="n">
        <v>0</v>
      </c>
    </row>
    <row r="1690" customFormat="false" ht="12.75" hidden="false" customHeight="false" outlineLevel="0" collapsed="false">
      <c r="B1690" s="0" t="n">
        <v>35.717</v>
      </c>
      <c r="C1690" s="0" t="n">
        <v>35.402</v>
      </c>
      <c r="D1690" s="0" t="n">
        <v>15.2692</v>
      </c>
      <c r="E1690" s="0" t="n">
        <v>15.2687</v>
      </c>
      <c r="F1690" s="0" t="n">
        <v>4.324258</v>
      </c>
      <c r="G1690" s="0" t="n">
        <v>4.323071</v>
      </c>
      <c r="H1690" s="0" t="n">
        <v>35.04</v>
      </c>
      <c r="I1690" s="0" t="n">
        <v>35.0297</v>
      </c>
      <c r="J1690" s="0" t="n">
        <v>7.991</v>
      </c>
      <c r="K1690" s="0" t="n">
        <v>7.14136</v>
      </c>
      <c r="L1690" s="0" t="n">
        <v>88.27572</v>
      </c>
      <c r="M1690" s="0" t="n">
        <v>0.7604</v>
      </c>
      <c r="N1690" s="0" t="n">
        <v>0</v>
      </c>
      <c r="O1690" s="0" t="n">
        <v>51.95766</v>
      </c>
      <c r="P1690" s="0" t="n">
        <v>2.67842</v>
      </c>
      <c r="Q1690" s="0" t="n">
        <v>0.01608</v>
      </c>
      <c r="R1690" s="0" t="n">
        <v>0</v>
      </c>
      <c r="S1690" s="0" t="n">
        <v>1.9536</v>
      </c>
      <c r="T1690" s="0" t="n">
        <v>1.6166</v>
      </c>
      <c r="U1690" s="0" t="n">
        <v>0</v>
      </c>
      <c r="V1690" s="2" t="n">
        <v>0.0041006</v>
      </c>
      <c r="W1690" s="2" t="n">
        <v>1035.6</v>
      </c>
      <c r="X1690" s="2" t="n">
        <v>0.042467</v>
      </c>
      <c r="Y1690" s="2" t="n">
        <v>0</v>
      </c>
    </row>
    <row r="1691" customFormat="false" ht="12.75" hidden="false" customHeight="false" outlineLevel="0" collapsed="false">
      <c r="B1691" s="0" t="n">
        <v>35.754</v>
      </c>
      <c r="C1691" s="0" t="n">
        <v>35.438</v>
      </c>
      <c r="D1691" s="0" t="n">
        <v>15.2695</v>
      </c>
      <c r="E1691" s="0" t="n">
        <v>15.2691</v>
      </c>
      <c r="F1691" s="0" t="n">
        <v>4.324234</v>
      </c>
      <c r="G1691" s="0" t="n">
        <v>4.323144</v>
      </c>
      <c r="H1691" s="0" t="n">
        <v>35.0395</v>
      </c>
      <c r="I1691" s="0" t="n">
        <v>35.03</v>
      </c>
      <c r="J1691" s="0" t="n">
        <v>7.991</v>
      </c>
      <c r="K1691" s="0" t="n">
        <v>7.13913</v>
      </c>
      <c r="L1691" s="0" t="n">
        <v>88.24841</v>
      </c>
      <c r="M1691" s="0" t="n">
        <v>0.7604</v>
      </c>
      <c r="N1691" s="0" t="n">
        <v>0</v>
      </c>
      <c r="O1691" s="0" t="n">
        <v>51.95766</v>
      </c>
      <c r="P1691" s="0" t="n">
        <v>2.67842</v>
      </c>
      <c r="Q1691" s="0" t="n">
        <v>0.01609</v>
      </c>
      <c r="R1691" s="0" t="n">
        <v>0</v>
      </c>
      <c r="S1691" s="0" t="n">
        <v>1.9536</v>
      </c>
      <c r="T1691" s="0" t="n">
        <v>1.6166</v>
      </c>
      <c r="U1691" s="0" t="n">
        <v>0</v>
      </c>
      <c r="V1691" s="2" t="n">
        <v>0.0041085</v>
      </c>
      <c r="W1691" s="2" t="n">
        <v>1033.7</v>
      </c>
      <c r="X1691" s="2" t="n">
        <v>0.042467</v>
      </c>
      <c r="Y1691" s="2" t="n">
        <v>0</v>
      </c>
    </row>
    <row r="1692" customFormat="false" ht="12.75" hidden="false" customHeight="false" outlineLevel="0" collapsed="false">
      <c r="B1692" s="0" t="n">
        <v>35.77</v>
      </c>
      <c r="C1692" s="0" t="n">
        <v>35.454</v>
      </c>
      <c r="D1692" s="0" t="n">
        <v>15.2695</v>
      </c>
      <c r="E1692" s="0" t="n">
        <v>15.269</v>
      </c>
      <c r="F1692" s="0" t="n">
        <v>4.324274</v>
      </c>
      <c r="G1692" s="0" t="n">
        <v>4.322999</v>
      </c>
      <c r="H1692" s="0" t="n">
        <v>35.0398</v>
      </c>
      <c r="I1692" s="0" t="n">
        <v>35.0287</v>
      </c>
      <c r="J1692" s="0" t="n">
        <v>7.991</v>
      </c>
      <c r="K1692" s="0" t="n">
        <v>7.13745</v>
      </c>
      <c r="L1692" s="0" t="n">
        <v>88.22783</v>
      </c>
      <c r="M1692" s="0" t="n">
        <v>0.7627</v>
      </c>
      <c r="N1692" s="0" t="n">
        <v>0</v>
      </c>
      <c r="O1692" s="0" t="n">
        <v>51.95766</v>
      </c>
      <c r="P1692" s="0" t="n">
        <v>2.67842</v>
      </c>
      <c r="Q1692" s="0" t="n">
        <v>0.0161</v>
      </c>
      <c r="R1692" s="0" t="n">
        <v>0</v>
      </c>
      <c r="S1692" s="0" t="n">
        <v>1.9536</v>
      </c>
      <c r="T1692" s="0" t="n">
        <v>1.6178</v>
      </c>
      <c r="U1692" s="0" t="n">
        <v>0</v>
      </c>
      <c r="V1692" s="2" t="n">
        <v>0.0041164</v>
      </c>
      <c r="W1692" s="2" t="n">
        <v>1031.7</v>
      </c>
      <c r="X1692" s="2" t="n">
        <v>0.042467</v>
      </c>
      <c r="Y1692" s="2" t="n">
        <v>0</v>
      </c>
    </row>
    <row r="1693" customFormat="false" ht="12.75" hidden="false" customHeight="false" outlineLevel="0" collapsed="false">
      <c r="B1693" s="0" t="n">
        <v>35.808</v>
      </c>
      <c r="C1693" s="0" t="n">
        <v>35.491</v>
      </c>
      <c r="D1693" s="0" t="n">
        <v>15.2697</v>
      </c>
      <c r="E1693" s="0" t="n">
        <v>15.2692</v>
      </c>
      <c r="F1693" s="0" t="n">
        <v>4.324315</v>
      </c>
      <c r="G1693" s="0" t="n">
        <v>4.323105</v>
      </c>
      <c r="H1693" s="0" t="n">
        <v>35.04</v>
      </c>
      <c r="I1693" s="0" t="n">
        <v>35.0295</v>
      </c>
      <c r="J1693" s="0" t="n">
        <v>7.991</v>
      </c>
      <c r="K1693" s="0" t="n">
        <v>7.13537</v>
      </c>
      <c r="L1693" s="0" t="n">
        <v>88.20253</v>
      </c>
      <c r="M1693" s="0" t="n">
        <v>0.7627</v>
      </c>
      <c r="N1693" s="0" t="n">
        <v>0</v>
      </c>
      <c r="O1693" s="0" t="n">
        <v>51.95766</v>
      </c>
      <c r="P1693" s="0" t="n">
        <v>2.67842</v>
      </c>
      <c r="Q1693" s="0" t="n">
        <v>0.01611</v>
      </c>
      <c r="R1693" s="0" t="n">
        <v>0</v>
      </c>
      <c r="S1693" s="0" t="n">
        <v>1.9536</v>
      </c>
      <c r="T1693" s="0" t="n">
        <v>1.6178</v>
      </c>
      <c r="U1693" s="0" t="n">
        <v>0</v>
      </c>
      <c r="V1693" s="2" t="n">
        <v>0.0041243</v>
      </c>
      <c r="W1693" s="2" t="n">
        <v>1029.7</v>
      </c>
      <c r="X1693" s="2" t="n">
        <v>0.042467</v>
      </c>
      <c r="Y1693" s="2" t="n">
        <v>0</v>
      </c>
    </row>
    <row r="1694" customFormat="false" ht="12.75" hidden="false" customHeight="false" outlineLevel="0" collapsed="false">
      <c r="B1694" s="0" t="n">
        <v>35.808</v>
      </c>
      <c r="C1694" s="0" t="n">
        <v>35.491</v>
      </c>
      <c r="D1694" s="0" t="n">
        <v>15.2697</v>
      </c>
      <c r="E1694" s="0" t="n">
        <v>15.2696</v>
      </c>
      <c r="F1694" s="0" t="n">
        <v>4.324302</v>
      </c>
      <c r="G1694" s="0" t="n">
        <v>4.323197</v>
      </c>
      <c r="H1694" s="0" t="n">
        <v>35.0399</v>
      </c>
      <c r="I1694" s="0" t="n">
        <v>35.03</v>
      </c>
      <c r="J1694" s="0" t="n">
        <v>7.991</v>
      </c>
      <c r="K1694" s="0" t="n">
        <v>7.1329</v>
      </c>
      <c r="L1694" s="0" t="n">
        <v>88.17189</v>
      </c>
      <c r="M1694" s="0" t="n">
        <v>0.7627</v>
      </c>
      <c r="N1694" s="0" t="n">
        <v>0</v>
      </c>
      <c r="O1694" s="0" t="n">
        <v>51.95766</v>
      </c>
      <c r="P1694" s="0" t="n">
        <v>2.67842</v>
      </c>
      <c r="Q1694" s="0" t="n">
        <v>0.01612</v>
      </c>
      <c r="R1694" s="0" t="n">
        <v>0</v>
      </c>
      <c r="S1694" s="0" t="n">
        <v>1.9536</v>
      </c>
      <c r="T1694" s="0" t="n">
        <v>1.6178</v>
      </c>
      <c r="U1694" s="0" t="n">
        <v>0</v>
      </c>
      <c r="V1694" s="2" t="n">
        <v>0.0041323</v>
      </c>
      <c r="W1694" s="2" t="n">
        <v>1027.7</v>
      </c>
      <c r="X1694" s="2" t="n">
        <v>0.042467</v>
      </c>
      <c r="Y1694" s="2" t="n">
        <v>0</v>
      </c>
    </row>
    <row r="1695" customFormat="false" ht="12.75" hidden="false" customHeight="false" outlineLevel="0" collapsed="false">
      <c r="B1695" s="0" t="n">
        <v>35.824</v>
      </c>
      <c r="C1695" s="0" t="n">
        <v>35.507</v>
      </c>
      <c r="D1695" s="0" t="n">
        <v>15.2697</v>
      </c>
      <c r="E1695" s="0" t="n">
        <v>15.2696</v>
      </c>
      <c r="F1695" s="0" t="n">
        <v>4.32429</v>
      </c>
      <c r="G1695" s="0" t="n">
        <v>4.323217</v>
      </c>
      <c r="H1695" s="0" t="n">
        <v>35.0398</v>
      </c>
      <c r="I1695" s="0" t="n">
        <v>35.0301</v>
      </c>
      <c r="J1695" s="0" t="n">
        <v>7.991</v>
      </c>
      <c r="K1695" s="0" t="n">
        <v>7.13104</v>
      </c>
      <c r="L1695" s="0" t="n">
        <v>88.14884</v>
      </c>
      <c r="M1695" s="0" t="n">
        <v>0.7604</v>
      </c>
      <c r="N1695" s="0" t="n">
        <v>0</v>
      </c>
      <c r="O1695" s="0" t="n">
        <v>51.95766</v>
      </c>
      <c r="P1695" s="0" t="n">
        <v>2.67842</v>
      </c>
      <c r="Q1695" s="0" t="n">
        <v>0.01613</v>
      </c>
      <c r="R1695" s="0" t="n">
        <v>0</v>
      </c>
      <c r="S1695" s="0" t="n">
        <v>1.9536</v>
      </c>
      <c r="T1695" s="0" t="n">
        <v>1.6166</v>
      </c>
      <c r="U1695" s="0" t="n">
        <v>0</v>
      </c>
      <c r="V1695" s="2" t="n">
        <v>0.0040956</v>
      </c>
      <c r="W1695" s="2" t="n">
        <v>1027.7</v>
      </c>
      <c r="X1695" s="2" t="n">
        <v>0.04209</v>
      </c>
      <c r="Y1695" s="2" t="n">
        <v>0</v>
      </c>
    </row>
    <row r="1696" customFormat="false" ht="12.75" hidden="false" customHeight="false" outlineLevel="0" collapsed="false">
      <c r="B1696" s="0" t="n">
        <v>35.85</v>
      </c>
      <c r="C1696" s="0" t="n">
        <v>35.533</v>
      </c>
      <c r="D1696" s="0" t="n">
        <v>15.27</v>
      </c>
      <c r="E1696" s="0" t="n">
        <v>15.2699</v>
      </c>
      <c r="F1696" s="0" t="n">
        <v>4.324242</v>
      </c>
      <c r="G1696" s="0" t="n">
        <v>4.323257</v>
      </c>
      <c r="H1696" s="0" t="n">
        <v>35.0391</v>
      </c>
      <c r="I1696" s="0" t="n">
        <v>35.0303</v>
      </c>
      <c r="J1696" s="0" t="n">
        <v>7.991</v>
      </c>
      <c r="K1696" s="0" t="n">
        <v>7.13569</v>
      </c>
      <c r="L1696" s="0" t="n">
        <v>88.20641</v>
      </c>
      <c r="M1696" s="0" t="n">
        <v>0.7604</v>
      </c>
      <c r="N1696" s="0" t="n">
        <v>0</v>
      </c>
      <c r="O1696" s="0" t="n">
        <v>51.95766</v>
      </c>
      <c r="P1696" s="0" t="n">
        <v>2.67842</v>
      </c>
      <c r="Q1696" s="0" t="n">
        <v>0.01615</v>
      </c>
      <c r="R1696" s="0" t="n">
        <v>0</v>
      </c>
      <c r="S1696" s="0" t="n">
        <v>1.9548</v>
      </c>
      <c r="T1696" s="0" t="n">
        <v>1.6166</v>
      </c>
      <c r="U1696" s="0" t="n">
        <v>0</v>
      </c>
      <c r="V1696" s="2" t="n">
        <v>0.0041035</v>
      </c>
      <c r="W1696" s="2" t="n">
        <v>1025.7</v>
      </c>
      <c r="X1696" s="2" t="n">
        <v>0.04209</v>
      </c>
      <c r="Y1696" s="2" t="n">
        <v>0</v>
      </c>
    </row>
    <row r="1697" customFormat="false" ht="12.75" hidden="false" customHeight="false" outlineLevel="0" collapsed="false">
      <c r="B1697" s="0" t="n">
        <v>35.856</v>
      </c>
      <c r="C1697" s="0" t="n">
        <v>35.539</v>
      </c>
      <c r="D1697" s="0" t="n">
        <v>15.2701</v>
      </c>
      <c r="E1697" s="0" t="n">
        <v>15.2699</v>
      </c>
      <c r="F1697" s="0" t="n">
        <v>4.324274</v>
      </c>
      <c r="G1697" s="0" t="n">
        <v>4.323217</v>
      </c>
      <c r="H1697" s="0" t="n">
        <v>35.0393</v>
      </c>
      <c r="I1697" s="0" t="n">
        <v>35.0299</v>
      </c>
      <c r="J1697" s="0" t="n">
        <v>7.991</v>
      </c>
      <c r="K1697" s="0" t="n">
        <v>7.13399</v>
      </c>
      <c r="L1697" s="0" t="n">
        <v>88.18571</v>
      </c>
      <c r="M1697" s="0" t="n">
        <v>0.7581</v>
      </c>
      <c r="N1697" s="0" t="n">
        <v>0</v>
      </c>
      <c r="O1697" s="0" t="n">
        <v>51.95766</v>
      </c>
      <c r="P1697" s="0" t="n">
        <v>2.67842</v>
      </c>
      <c r="Q1697" s="0" t="n">
        <v>0.01616</v>
      </c>
      <c r="R1697" s="0" t="n">
        <v>0</v>
      </c>
      <c r="S1697" s="0" t="n">
        <v>1.9548</v>
      </c>
      <c r="T1697" s="0" t="n">
        <v>1.6154</v>
      </c>
      <c r="U1697" s="0" t="n">
        <v>0</v>
      </c>
      <c r="V1697" s="2" t="n">
        <v>0.0041484</v>
      </c>
      <c r="W1697" s="2" t="n">
        <v>1023.7</v>
      </c>
      <c r="X1697" s="2" t="n">
        <v>0.042467</v>
      </c>
      <c r="Y1697" s="2" t="n">
        <v>0</v>
      </c>
    </row>
    <row r="1698" customFormat="false" ht="12.75" hidden="false" customHeight="false" outlineLevel="0" collapsed="false">
      <c r="B1698" s="0" t="n">
        <v>35.894</v>
      </c>
      <c r="C1698" s="0" t="n">
        <v>35.577</v>
      </c>
      <c r="D1698" s="0" t="n">
        <v>15.2701</v>
      </c>
      <c r="E1698" s="0" t="n">
        <v>15.2699</v>
      </c>
      <c r="F1698" s="0" t="n">
        <v>4.324315</v>
      </c>
      <c r="G1698" s="0" t="n">
        <v>4.323257</v>
      </c>
      <c r="H1698" s="0" t="n">
        <v>35.0397</v>
      </c>
      <c r="I1698" s="0" t="n">
        <v>35.0302</v>
      </c>
      <c r="J1698" s="0" t="n">
        <v>7.991</v>
      </c>
      <c r="K1698" s="0" t="n">
        <v>7.13193</v>
      </c>
      <c r="L1698" s="0" t="n">
        <v>88.16043</v>
      </c>
      <c r="M1698" s="0" t="n">
        <v>0.7604</v>
      </c>
      <c r="N1698" s="0" t="n">
        <v>0</v>
      </c>
      <c r="O1698" s="0" t="n">
        <v>51.95766</v>
      </c>
      <c r="P1698" s="0" t="n">
        <v>2.67842</v>
      </c>
      <c r="Q1698" s="0" t="n">
        <v>0.01617</v>
      </c>
      <c r="R1698" s="0" t="n">
        <v>0</v>
      </c>
      <c r="S1698" s="0" t="n">
        <v>1.9548</v>
      </c>
      <c r="T1698" s="0" t="n">
        <v>1.6166</v>
      </c>
      <c r="U1698" s="0" t="n">
        <v>0</v>
      </c>
      <c r="V1698" s="2" t="n">
        <v>0.0041195</v>
      </c>
      <c r="W1698" s="2" t="n">
        <v>1021.7</v>
      </c>
      <c r="X1698" s="2" t="n">
        <v>0.04209</v>
      </c>
      <c r="Y1698" s="2" t="n">
        <v>0</v>
      </c>
    </row>
    <row r="1699" customFormat="false" ht="12.75" hidden="false" customHeight="false" outlineLevel="0" collapsed="false">
      <c r="B1699" s="0" t="n">
        <v>35.904</v>
      </c>
      <c r="C1699" s="0" t="n">
        <v>35.587</v>
      </c>
      <c r="D1699" s="0" t="n">
        <v>15.2699</v>
      </c>
      <c r="E1699" s="0" t="n">
        <v>15.2695</v>
      </c>
      <c r="F1699" s="0" t="n">
        <v>4.324375</v>
      </c>
      <c r="G1699" s="0" t="n">
        <v>4.323184</v>
      </c>
      <c r="H1699" s="0" t="n">
        <v>35.0404</v>
      </c>
      <c r="I1699" s="0" t="n">
        <v>35.0299</v>
      </c>
      <c r="J1699" s="0" t="n">
        <v>7.991</v>
      </c>
      <c r="K1699" s="0" t="n">
        <v>7.13733</v>
      </c>
      <c r="L1699" s="0" t="n">
        <v>88.22727</v>
      </c>
      <c r="M1699" s="0" t="n">
        <v>0.7558</v>
      </c>
      <c r="N1699" s="0" t="n">
        <v>0</v>
      </c>
      <c r="O1699" s="0" t="n">
        <v>51.95766</v>
      </c>
      <c r="P1699" s="0" t="n">
        <v>2.67842</v>
      </c>
      <c r="Q1699" s="0" t="n">
        <v>0.01618</v>
      </c>
      <c r="R1699" s="0" t="n">
        <v>0</v>
      </c>
      <c r="S1699" s="0" t="n">
        <v>1.956</v>
      </c>
      <c r="T1699" s="0" t="n">
        <v>1.6142</v>
      </c>
      <c r="U1699" s="0" t="n">
        <v>0</v>
      </c>
      <c r="V1699" s="2" t="n">
        <v>0.0041275</v>
      </c>
      <c r="W1699" s="2" t="n">
        <v>1019.7</v>
      </c>
      <c r="X1699" s="2" t="n">
        <v>0.04209</v>
      </c>
      <c r="Y1699" s="2" t="n">
        <v>0</v>
      </c>
    </row>
    <row r="1700" customFormat="false" ht="12.75" hidden="false" customHeight="false" outlineLevel="0" collapsed="false">
      <c r="B1700" s="0" t="n">
        <v>35.942</v>
      </c>
      <c r="C1700" s="0" t="n">
        <v>35.625</v>
      </c>
      <c r="D1700" s="0" t="n">
        <v>15.2701</v>
      </c>
      <c r="E1700" s="0" t="n">
        <v>15.2699</v>
      </c>
      <c r="F1700" s="0" t="n">
        <v>4.324391</v>
      </c>
      <c r="G1700" s="0" t="n">
        <v>4.323217</v>
      </c>
      <c r="H1700" s="0" t="n">
        <v>35.0403</v>
      </c>
      <c r="I1700" s="0" t="n">
        <v>35.0299</v>
      </c>
      <c r="J1700" s="0" t="n">
        <v>7.991</v>
      </c>
      <c r="K1700" s="0" t="n">
        <v>7.13642</v>
      </c>
      <c r="L1700" s="0" t="n">
        <v>88.2163</v>
      </c>
      <c r="M1700" s="0" t="n">
        <v>0.7535</v>
      </c>
      <c r="N1700" s="0" t="n">
        <v>0</v>
      </c>
      <c r="O1700" s="0" t="n">
        <v>51.95766</v>
      </c>
      <c r="P1700" s="0" t="n">
        <v>2.67842</v>
      </c>
      <c r="Q1700" s="0" t="n">
        <v>0.01619</v>
      </c>
      <c r="R1700" s="0" t="n">
        <v>0</v>
      </c>
      <c r="S1700" s="0" t="n">
        <v>1.956</v>
      </c>
      <c r="T1700" s="0" t="n">
        <v>1.6129</v>
      </c>
      <c r="U1700" s="0" t="n">
        <v>0</v>
      </c>
      <c r="V1700" s="2" t="n">
        <v>0.0041356</v>
      </c>
      <c r="W1700" s="2" t="n">
        <v>1017.7</v>
      </c>
      <c r="X1700" s="2" t="n">
        <v>0.04209</v>
      </c>
      <c r="Y1700" s="2" t="n">
        <v>0</v>
      </c>
    </row>
    <row r="1701" customFormat="false" ht="12.75" hidden="false" customHeight="false" outlineLevel="0" collapsed="false">
      <c r="B1701" s="0" t="n">
        <v>35.958</v>
      </c>
      <c r="C1701" s="0" t="n">
        <v>35.64</v>
      </c>
      <c r="D1701" s="0" t="n">
        <v>15.2702</v>
      </c>
      <c r="E1701" s="0" t="n">
        <v>15.2701</v>
      </c>
      <c r="F1701" s="0" t="n">
        <v>4.324367</v>
      </c>
      <c r="G1701" s="0" t="n">
        <v>4.323257</v>
      </c>
      <c r="H1701" s="0" t="n">
        <v>35.04</v>
      </c>
      <c r="I1701" s="0" t="n">
        <v>35.03</v>
      </c>
      <c r="J1701" s="0" t="n">
        <v>7.991</v>
      </c>
      <c r="K1701" s="0" t="n">
        <v>7.13511</v>
      </c>
      <c r="L1701" s="0" t="n">
        <v>88.20016</v>
      </c>
      <c r="M1701" s="0" t="n">
        <v>0.7558</v>
      </c>
      <c r="N1701" s="0" t="n">
        <v>0</v>
      </c>
      <c r="O1701" s="0" t="n">
        <v>51.95766</v>
      </c>
      <c r="P1701" s="0" t="n">
        <v>2.67842</v>
      </c>
      <c r="Q1701" s="0" t="n">
        <v>0.0162</v>
      </c>
      <c r="R1701" s="0" t="n">
        <v>0</v>
      </c>
      <c r="S1701" s="0" t="n">
        <v>1.956</v>
      </c>
      <c r="T1701" s="0" t="n">
        <v>1.6142</v>
      </c>
      <c r="U1701" s="0" t="n">
        <v>0</v>
      </c>
      <c r="V1701" s="2" t="n">
        <v>0.0041356</v>
      </c>
      <c r="W1701" s="2" t="n">
        <v>1017.7</v>
      </c>
      <c r="X1701" s="2" t="n">
        <v>0.04209</v>
      </c>
      <c r="Y1701" s="2" t="n">
        <v>0</v>
      </c>
    </row>
    <row r="1702" customFormat="false" ht="12.75" hidden="false" customHeight="false" outlineLevel="0" collapsed="false">
      <c r="B1702" s="0" t="n">
        <v>35.974</v>
      </c>
      <c r="C1702" s="0" t="n">
        <v>35.656</v>
      </c>
      <c r="D1702" s="0" t="n">
        <v>15.2701</v>
      </c>
      <c r="E1702" s="0" t="n">
        <v>15.2701</v>
      </c>
      <c r="F1702" s="0" t="n">
        <v>4.324383</v>
      </c>
      <c r="G1702" s="0" t="n">
        <v>4.323237</v>
      </c>
      <c r="H1702" s="0" t="n">
        <v>35.0403</v>
      </c>
      <c r="I1702" s="0" t="n">
        <v>35.0299</v>
      </c>
      <c r="J1702" s="0" t="n">
        <v>7.991</v>
      </c>
      <c r="K1702" s="0" t="n">
        <v>7.13442</v>
      </c>
      <c r="L1702" s="0" t="n">
        <v>88.19146</v>
      </c>
      <c r="M1702" s="0" t="n">
        <v>0.7558</v>
      </c>
      <c r="N1702" s="0" t="n">
        <v>0</v>
      </c>
      <c r="O1702" s="0" t="n">
        <v>51.95766</v>
      </c>
      <c r="P1702" s="0" t="n">
        <v>2.67842</v>
      </c>
      <c r="Q1702" s="0" t="n">
        <v>0.01622</v>
      </c>
      <c r="R1702" s="0" t="n">
        <v>0</v>
      </c>
      <c r="S1702" s="0" t="n">
        <v>1.956</v>
      </c>
      <c r="T1702" s="0" t="n">
        <v>1.6142</v>
      </c>
      <c r="U1702" s="0" t="n">
        <v>0</v>
      </c>
      <c r="V1702" s="2" t="n">
        <v>0.0041437</v>
      </c>
      <c r="W1702" s="2" t="n">
        <v>1015.8</v>
      </c>
      <c r="X1702" s="2" t="n">
        <v>0.04209</v>
      </c>
      <c r="Y1702" s="2" t="n">
        <v>0</v>
      </c>
    </row>
    <row r="1703" customFormat="false" ht="12.75" hidden="false" customHeight="false" outlineLevel="0" collapsed="false">
      <c r="B1703" s="0" t="n">
        <v>36</v>
      </c>
      <c r="C1703" s="0" t="n">
        <v>35.682</v>
      </c>
      <c r="D1703" s="0" t="n">
        <v>15.2704</v>
      </c>
      <c r="E1703" s="0" t="n">
        <v>15.2703</v>
      </c>
      <c r="F1703" s="0" t="n">
        <v>4.324416</v>
      </c>
      <c r="G1703" s="0" t="n">
        <v>4.32329</v>
      </c>
      <c r="H1703" s="0" t="n">
        <v>35.0403</v>
      </c>
      <c r="I1703" s="0" t="n">
        <v>35.0301</v>
      </c>
      <c r="J1703" s="0" t="n">
        <v>7.991</v>
      </c>
      <c r="K1703" s="0" t="n">
        <v>7.12744</v>
      </c>
      <c r="L1703" s="0" t="n">
        <v>88.10574</v>
      </c>
      <c r="M1703" s="0" t="n">
        <v>0.7604</v>
      </c>
      <c r="N1703" s="0" t="n">
        <v>0</v>
      </c>
      <c r="O1703" s="0" t="n">
        <v>51.95766</v>
      </c>
      <c r="P1703" s="0" t="n">
        <v>2.67842</v>
      </c>
      <c r="Q1703" s="0" t="n">
        <v>0.01623</v>
      </c>
      <c r="R1703" s="0" t="n">
        <v>0</v>
      </c>
      <c r="S1703" s="0" t="n">
        <v>1.9548</v>
      </c>
      <c r="T1703" s="0" t="n">
        <v>1.6166</v>
      </c>
      <c r="U1703" s="0" t="n">
        <v>0</v>
      </c>
      <c r="V1703" s="2" t="n">
        <v>0.0041518</v>
      </c>
      <c r="W1703" s="2" t="n">
        <v>1013.8</v>
      </c>
      <c r="X1703" s="2" t="n">
        <v>0.04209</v>
      </c>
      <c r="Y1703" s="2" t="n">
        <v>0</v>
      </c>
    </row>
    <row r="1704" customFormat="false" ht="12.75" hidden="false" customHeight="false" outlineLevel="0" collapsed="false">
      <c r="B1704" s="0" t="n">
        <v>36.006</v>
      </c>
      <c r="C1704" s="0" t="n">
        <v>35.688</v>
      </c>
      <c r="D1704" s="0" t="n">
        <v>15.2704</v>
      </c>
      <c r="E1704" s="0" t="n">
        <v>15.2704</v>
      </c>
      <c r="F1704" s="0" t="n">
        <v>4.324424</v>
      </c>
      <c r="G1704" s="0" t="n">
        <v>4.323329</v>
      </c>
      <c r="H1704" s="0" t="n">
        <v>35.0403</v>
      </c>
      <c r="I1704" s="0" t="n">
        <v>35.0304</v>
      </c>
      <c r="J1704" s="0" t="n">
        <v>7.991</v>
      </c>
      <c r="K1704" s="0" t="n">
        <v>7.132</v>
      </c>
      <c r="L1704" s="0" t="n">
        <v>88.16212</v>
      </c>
      <c r="M1704" s="0" t="n">
        <v>0.7581</v>
      </c>
      <c r="N1704" s="0" t="n">
        <v>0</v>
      </c>
      <c r="O1704" s="0" t="n">
        <v>51.95766</v>
      </c>
      <c r="P1704" s="0" t="n">
        <v>2.67842</v>
      </c>
      <c r="Q1704" s="0" t="n">
        <v>0.01624</v>
      </c>
      <c r="R1704" s="0" t="n">
        <v>0</v>
      </c>
      <c r="S1704" s="0" t="n">
        <v>1.956</v>
      </c>
      <c r="T1704" s="0" t="n">
        <v>1.6154</v>
      </c>
      <c r="U1704" s="0" t="n">
        <v>0</v>
      </c>
      <c r="V1704" s="2" t="n">
        <v>0.0041518</v>
      </c>
      <c r="W1704" s="2" t="n">
        <v>1013.8</v>
      </c>
      <c r="X1704" s="2" t="n">
        <v>0.04209</v>
      </c>
      <c r="Y1704" s="2" t="n">
        <v>0</v>
      </c>
    </row>
    <row r="1705" customFormat="false" ht="12.75" hidden="false" customHeight="false" outlineLevel="0" collapsed="false">
      <c r="B1705" s="0" t="n">
        <v>36.044</v>
      </c>
      <c r="C1705" s="0" t="n">
        <v>35.726</v>
      </c>
      <c r="D1705" s="0" t="n">
        <v>15.2704</v>
      </c>
      <c r="E1705" s="0" t="n">
        <v>15.2704</v>
      </c>
      <c r="F1705" s="0" t="n">
        <v>4.324375</v>
      </c>
      <c r="G1705" s="0" t="n">
        <v>4.323257</v>
      </c>
      <c r="H1705" s="0" t="n">
        <v>35.0399</v>
      </c>
      <c r="I1705" s="0" t="n">
        <v>35.0297</v>
      </c>
      <c r="J1705" s="0" t="n">
        <v>7.991</v>
      </c>
      <c r="K1705" s="0" t="n">
        <v>7.13033</v>
      </c>
      <c r="L1705" s="0" t="n">
        <v>88.14129</v>
      </c>
      <c r="M1705" s="0" t="n">
        <v>0.7581</v>
      </c>
      <c r="N1705" s="0" t="n">
        <v>0</v>
      </c>
      <c r="O1705" s="0" t="n">
        <v>51.95766</v>
      </c>
      <c r="P1705" s="0" t="n">
        <v>2.67842</v>
      </c>
      <c r="Q1705" s="0" t="n">
        <v>0.01625</v>
      </c>
      <c r="R1705" s="0" t="n">
        <v>0</v>
      </c>
      <c r="S1705" s="0" t="n">
        <v>1.956</v>
      </c>
      <c r="T1705" s="0" t="n">
        <v>1.6154</v>
      </c>
      <c r="U1705" s="0" t="n">
        <v>0</v>
      </c>
      <c r="V1705" s="2" t="n">
        <v>0.0041681</v>
      </c>
      <c r="W1705" s="2" t="n">
        <v>1009.8</v>
      </c>
      <c r="X1705" s="2" t="n">
        <v>0.04209</v>
      </c>
      <c r="Y1705" s="2" t="n">
        <v>0</v>
      </c>
    </row>
    <row r="1706" customFormat="false" ht="12.75" hidden="false" customHeight="false" outlineLevel="0" collapsed="false">
      <c r="B1706" s="0" t="n">
        <v>36.06</v>
      </c>
      <c r="C1706" s="0" t="n">
        <v>35.742</v>
      </c>
      <c r="D1706" s="0" t="n">
        <v>15.2706</v>
      </c>
      <c r="E1706" s="0" t="n">
        <v>15.2705</v>
      </c>
      <c r="F1706" s="0" t="n">
        <v>4.324432</v>
      </c>
      <c r="G1706" s="0" t="n">
        <v>4.323217</v>
      </c>
      <c r="H1706" s="0" t="n">
        <v>35.0402</v>
      </c>
      <c r="I1706" s="0" t="n">
        <v>35.0292</v>
      </c>
      <c r="J1706" s="0" t="n">
        <v>7.991</v>
      </c>
      <c r="K1706" s="0" t="n">
        <v>7.12922</v>
      </c>
      <c r="L1706" s="0" t="n">
        <v>88.12811</v>
      </c>
      <c r="M1706" s="0" t="n">
        <v>0.7581</v>
      </c>
      <c r="N1706" s="0" t="n">
        <v>0</v>
      </c>
      <c r="O1706" s="0" t="n">
        <v>51.95766</v>
      </c>
      <c r="P1706" s="0" t="n">
        <v>2.67842</v>
      </c>
      <c r="Q1706" s="0" t="n">
        <v>0.01626</v>
      </c>
      <c r="R1706" s="0" t="n">
        <v>0</v>
      </c>
      <c r="S1706" s="0" t="n">
        <v>1.956</v>
      </c>
      <c r="T1706" s="0" t="n">
        <v>1.6154</v>
      </c>
      <c r="U1706" s="0" t="n">
        <v>0</v>
      </c>
      <c r="V1706" s="2" t="n">
        <v>0.0041764</v>
      </c>
      <c r="W1706" s="2" t="n">
        <v>1007.8</v>
      </c>
      <c r="X1706" s="2" t="n">
        <v>0.04209</v>
      </c>
      <c r="Y1706" s="2" t="n">
        <v>0</v>
      </c>
    </row>
    <row r="1707" customFormat="false" ht="12.75" hidden="false" customHeight="false" outlineLevel="0" collapsed="false">
      <c r="B1707" s="0" t="n">
        <v>36.087</v>
      </c>
      <c r="C1707" s="0" t="n">
        <v>35.768</v>
      </c>
      <c r="D1707" s="0" t="n">
        <v>15.2706</v>
      </c>
      <c r="E1707" s="0" t="n">
        <v>15.2703</v>
      </c>
      <c r="F1707" s="0" t="n">
        <v>4.324432</v>
      </c>
      <c r="G1707" s="0" t="n">
        <v>4.32329</v>
      </c>
      <c r="H1707" s="0" t="n">
        <v>35.0402</v>
      </c>
      <c r="I1707" s="0" t="n">
        <v>35.0301</v>
      </c>
      <c r="J1707" s="0" t="n">
        <v>7.991</v>
      </c>
      <c r="K1707" s="0" t="n">
        <v>7.12785</v>
      </c>
      <c r="L1707" s="0" t="n">
        <v>88.1111</v>
      </c>
      <c r="M1707" s="0" t="n">
        <v>0.7604</v>
      </c>
      <c r="N1707" s="0" t="n">
        <v>0</v>
      </c>
      <c r="O1707" s="0" t="n">
        <v>51.95766</v>
      </c>
      <c r="P1707" s="0" t="n">
        <v>2.67842</v>
      </c>
      <c r="Q1707" s="0" t="n">
        <v>0.01627</v>
      </c>
      <c r="R1707" s="0" t="n">
        <v>0</v>
      </c>
      <c r="S1707" s="0" t="n">
        <v>1.956</v>
      </c>
      <c r="T1707" s="0" t="n">
        <v>1.6166</v>
      </c>
      <c r="U1707" s="0" t="n">
        <v>0</v>
      </c>
      <c r="V1707" s="2" t="n">
        <v>0.0041472</v>
      </c>
      <c r="W1707" s="2" t="n">
        <v>1005.8</v>
      </c>
      <c r="X1707" s="2" t="n">
        <v>0.041713</v>
      </c>
      <c r="Y1707" s="2" t="n">
        <v>0</v>
      </c>
    </row>
    <row r="1708" customFormat="false" ht="12.75" hidden="false" customHeight="false" outlineLevel="0" collapsed="false">
      <c r="B1708" s="0" t="n">
        <v>36.119</v>
      </c>
      <c r="C1708" s="0" t="n">
        <v>35.8</v>
      </c>
      <c r="D1708" s="0" t="n">
        <v>15.2702</v>
      </c>
      <c r="E1708" s="0" t="n">
        <v>15.2702</v>
      </c>
      <c r="F1708" s="0" t="n">
        <v>4.324472</v>
      </c>
      <c r="G1708" s="0" t="n">
        <v>4.32329</v>
      </c>
      <c r="H1708" s="0" t="n">
        <v>35.0409</v>
      </c>
      <c r="I1708" s="0" t="n">
        <v>35.0302</v>
      </c>
      <c r="J1708" s="0" t="n">
        <v>7.991</v>
      </c>
      <c r="K1708" s="0" t="n">
        <v>7.12618</v>
      </c>
      <c r="L1708" s="0" t="n">
        <v>88.09025</v>
      </c>
      <c r="M1708" s="0" t="n">
        <v>0.7604</v>
      </c>
      <c r="N1708" s="0" t="n">
        <v>0</v>
      </c>
      <c r="O1708" s="0" t="n">
        <v>51.95766</v>
      </c>
      <c r="P1708" s="0" t="n">
        <v>2.67842</v>
      </c>
      <c r="Q1708" s="0" t="n">
        <v>0.01628</v>
      </c>
      <c r="R1708" s="0" t="n">
        <v>0</v>
      </c>
      <c r="S1708" s="0" t="n">
        <v>1.956</v>
      </c>
      <c r="T1708" s="0" t="n">
        <v>1.6166</v>
      </c>
      <c r="U1708" s="0" t="n">
        <v>0</v>
      </c>
      <c r="V1708" s="2" t="n">
        <v>0.0041929</v>
      </c>
      <c r="W1708" s="2" t="n">
        <v>1003.8</v>
      </c>
      <c r="X1708" s="2" t="n">
        <v>0.04209</v>
      </c>
      <c r="Y1708" s="2" t="n">
        <v>0</v>
      </c>
    </row>
    <row r="1709" customFormat="false" ht="12.75" hidden="false" customHeight="false" outlineLevel="0" collapsed="false">
      <c r="B1709" s="0" t="n">
        <v>36.125</v>
      </c>
      <c r="C1709" s="0" t="n">
        <v>35.805</v>
      </c>
      <c r="D1709" s="0" t="n">
        <v>15.2706</v>
      </c>
      <c r="E1709" s="0" t="n">
        <v>15.2704</v>
      </c>
      <c r="F1709" s="0" t="n">
        <v>4.324416</v>
      </c>
      <c r="G1709" s="0" t="n">
        <v>4.323257</v>
      </c>
      <c r="H1709" s="0" t="n">
        <v>35.04</v>
      </c>
      <c r="I1709" s="0" t="n">
        <v>35.0297</v>
      </c>
      <c r="J1709" s="0" t="n">
        <v>7.991</v>
      </c>
      <c r="K1709" s="0" t="n">
        <v>7.12413</v>
      </c>
      <c r="L1709" s="0" t="n">
        <v>88.06506</v>
      </c>
      <c r="M1709" s="0" t="n">
        <v>0.7581</v>
      </c>
      <c r="N1709" s="0" t="n">
        <v>0</v>
      </c>
      <c r="O1709" s="0" t="n">
        <v>51.95766</v>
      </c>
      <c r="P1709" s="0" t="n">
        <v>2.67842</v>
      </c>
      <c r="Q1709" s="0" t="n">
        <v>0.0163</v>
      </c>
      <c r="R1709" s="0" t="n">
        <v>0</v>
      </c>
      <c r="S1709" s="0" t="n">
        <v>1.956</v>
      </c>
      <c r="T1709" s="0" t="n">
        <v>1.6154</v>
      </c>
      <c r="U1709" s="0" t="n">
        <v>0</v>
      </c>
      <c r="V1709" s="2" t="n">
        <v>0.0042012</v>
      </c>
      <c r="W1709" s="2" t="n">
        <v>1001.8</v>
      </c>
      <c r="X1709" s="2" t="n">
        <v>0.04209</v>
      </c>
      <c r="Y1709" s="2" t="n">
        <v>0</v>
      </c>
    </row>
    <row r="1710" customFormat="false" ht="12.75" hidden="false" customHeight="false" outlineLevel="0" collapsed="false">
      <c r="B1710" s="0" t="n">
        <v>36.173</v>
      </c>
      <c r="C1710" s="0" t="n">
        <v>35.853</v>
      </c>
      <c r="D1710" s="0" t="n">
        <v>15.2706</v>
      </c>
      <c r="E1710" s="0" t="n">
        <v>15.2704</v>
      </c>
      <c r="F1710" s="0" t="n">
        <v>4.32444</v>
      </c>
      <c r="G1710" s="0" t="n">
        <v>4.32331</v>
      </c>
      <c r="H1710" s="0" t="n">
        <v>35.0402</v>
      </c>
      <c r="I1710" s="0" t="n">
        <v>35.0301</v>
      </c>
      <c r="J1710" s="0" t="n">
        <v>7.991</v>
      </c>
      <c r="K1710" s="0" t="n">
        <v>7.12281</v>
      </c>
      <c r="L1710" s="0" t="n">
        <v>88.0488</v>
      </c>
      <c r="M1710" s="0" t="n">
        <v>0.7604</v>
      </c>
      <c r="N1710" s="0" t="n">
        <v>0</v>
      </c>
      <c r="O1710" s="0" t="n">
        <v>51.95766</v>
      </c>
      <c r="P1710" s="0" t="n">
        <v>2.67842</v>
      </c>
      <c r="Q1710" s="0" t="n">
        <v>0.01631</v>
      </c>
      <c r="R1710" s="0" t="n">
        <v>0</v>
      </c>
      <c r="S1710" s="0" t="n">
        <v>1.956</v>
      </c>
      <c r="T1710" s="0" t="n">
        <v>1.6166</v>
      </c>
      <c r="U1710" s="0" t="n">
        <v>0</v>
      </c>
      <c r="V1710" s="2" t="n">
        <v>0.0042096</v>
      </c>
      <c r="W1710" s="2" t="n">
        <v>999.86</v>
      </c>
      <c r="X1710" s="2" t="n">
        <v>0.04209</v>
      </c>
      <c r="Y1710" s="2" t="n">
        <v>0</v>
      </c>
    </row>
    <row r="1711" customFormat="false" ht="12.75" hidden="false" customHeight="false" outlineLevel="0" collapsed="false">
      <c r="B1711" s="0" t="n">
        <v>36.179</v>
      </c>
      <c r="C1711" s="0" t="n">
        <v>35.859</v>
      </c>
      <c r="D1711" s="0" t="n">
        <v>15.2707</v>
      </c>
      <c r="E1711" s="0" t="n">
        <v>15.2705</v>
      </c>
      <c r="F1711" s="0" t="n">
        <v>4.324432</v>
      </c>
      <c r="G1711" s="0" t="n">
        <v>4.323329</v>
      </c>
      <c r="H1711" s="0" t="n">
        <v>35.04</v>
      </c>
      <c r="I1711" s="0" t="n">
        <v>35.0303</v>
      </c>
      <c r="J1711" s="0" t="n">
        <v>7.991</v>
      </c>
      <c r="K1711" s="0" t="n">
        <v>7.12116</v>
      </c>
      <c r="L1711" s="0" t="n">
        <v>88.02858</v>
      </c>
      <c r="M1711" s="0" t="n">
        <v>0.7604</v>
      </c>
      <c r="N1711" s="0" t="n">
        <v>0</v>
      </c>
      <c r="O1711" s="0" t="n">
        <v>51.95766</v>
      </c>
      <c r="P1711" s="0" t="n">
        <v>2.67842</v>
      </c>
      <c r="Q1711" s="0" t="n">
        <v>0.01632</v>
      </c>
      <c r="R1711" s="0" t="n">
        <v>0</v>
      </c>
      <c r="S1711" s="0" t="n">
        <v>1.956</v>
      </c>
      <c r="T1711" s="0" t="n">
        <v>1.6166</v>
      </c>
      <c r="U1711" s="0" t="n">
        <v>0</v>
      </c>
      <c r="V1711" s="2" t="n">
        <v>0.004218</v>
      </c>
      <c r="W1711" s="2" t="n">
        <v>997.87</v>
      </c>
      <c r="X1711" s="2" t="n">
        <v>0.04209</v>
      </c>
      <c r="Y1711" s="2" t="n">
        <v>0</v>
      </c>
    </row>
    <row r="1712" customFormat="false" ht="12.75" hidden="false" customHeight="false" outlineLevel="0" collapsed="false">
      <c r="B1712" s="0" t="n">
        <v>36.217</v>
      </c>
      <c r="C1712" s="0" t="n">
        <v>35.897</v>
      </c>
      <c r="D1712" s="0" t="n">
        <v>15.2709</v>
      </c>
      <c r="E1712" s="0" t="n">
        <v>15.2705</v>
      </c>
      <c r="F1712" s="0" t="n">
        <v>4.324448</v>
      </c>
      <c r="G1712" s="0" t="n">
        <v>4.32329</v>
      </c>
      <c r="H1712" s="0" t="n">
        <v>35.04</v>
      </c>
      <c r="I1712" s="0" t="n">
        <v>35.0298</v>
      </c>
      <c r="J1712" s="0" t="n">
        <v>7.991</v>
      </c>
      <c r="K1712" s="0" t="n">
        <v>7.11924</v>
      </c>
      <c r="L1712" s="0" t="n">
        <v>88.00525</v>
      </c>
      <c r="M1712" s="0" t="n">
        <v>0.7604</v>
      </c>
      <c r="N1712" s="0" t="n">
        <v>0</v>
      </c>
      <c r="O1712" s="0" t="n">
        <v>51.95766</v>
      </c>
      <c r="P1712" s="0" t="n">
        <v>2.67842</v>
      </c>
      <c r="Q1712" s="0" t="n">
        <v>0.01633</v>
      </c>
      <c r="R1712" s="0" t="n">
        <v>0</v>
      </c>
      <c r="S1712" s="0" t="n">
        <v>1.956</v>
      </c>
      <c r="T1712" s="0" t="n">
        <v>1.6166</v>
      </c>
      <c r="U1712" s="0" t="n">
        <v>0</v>
      </c>
      <c r="V1712" s="2" t="n">
        <v>0.0041886</v>
      </c>
      <c r="W1712" s="2" t="n">
        <v>995.88</v>
      </c>
      <c r="X1712" s="2" t="n">
        <v>0.041713</v>
      </c>
      <c r="Y1712" s="2" t="n">
        <v>0</v>
      </c>
    </row>
    <row r="1713" customFormat="false" ht="12.75" hidden="false" customHeight="false" outlineLevel="0" collapsed="false">
      <c r="B1713" s="0" t="n">
        <v>36.233</v>
      </c>
      <c r="C1713" s="0" t="n">
        <v>35.913</v>
      </c>
      <c r="D1713" s="0" t="n">
        <v>15.2709</v>
      </c>
      <c r="E1713" s="0" t="n">
        <v>15.2704</v>
      </c>
      <c r="F1713" s="0" t="n">
        <v>4.324456</v>
      </c>
      <c r="G1713" s="0" t="n">
        <v>4.32329</v>
      </c>
      <c r="H1713" s="0" t="n">
        <v>35.04</v>
      </c>
      <c r="I1713" s="0" t="n">
        <v>35.0299</v>
      </c>
      <c r="J1713" s="0" t="n">
        <v>7.991</v>
      </c>
      <c r="K1713" s="0" t="n">
        <v>7.11706</v>
      </c>
      <c r="L1713" s="0" t="n">
        <v>87.97825</v>
      </c>
      <c r="M1713" s="0" t="n">
        <v>0.7604</v>
      </c>
      <c r="N1713" s="0" t="n">
        <v>0</v>
      </c>
      <c r="O1713" s="0" t="n">
        <v>51.95766</v>
      </c>
      <c r="P1713" s="0" t="n">
        <v>2.67842</v>
      </c>
      <c r="Q1713" s="0" t="n">
        <v>0.01634</v>
      </c>
      <c r="R1713" s="0" t="n">
        <v>0</v>
      </c>
      <c r="S1713" s="0" t="n">
        <v>1.956</v>
      </c>
      <c r="T1713" s="0" t="n">
        <v>1.6166</v>
      </c>
      <c r="U1713" s="0" t="n">
        <v>0</v>
      </c>
      <c r="V1713" s="2" t="n">
        <v>0.004197</v>
      </c>
      <c r="W1713" s="2" t="n">
        <v>993.89</v>
      </c>
      <c r="X1713" s="2" t="n">
        <v>0.041713</v>
      </c>
      <c r="Y1713" s="2" t="n">
        <v>0</v>
      </c>
    </row>
    <row r="1714" customFormat="false" ht="12.75" hidden="false" customHeight="false" outlineLevel="0" collapsed="false">
      <c r="B1714" s="0" t="n">
        <v>36.249</v>
      </c>
      <c r="C1714" s="0" t="n">
        <v>35.928</v>
      </c>
      <c r="D1714" s="0" t="n">
        <v>15.2711</v>
      </c>
      <c r="E1714" s="0" t="n">
        <v>15.2704</v>
      </c>
      <c r="F1714" s="0" t="n">
        <v>4.324456</v>
      </c>
      <c r="G1714" s="0" t="n">
        <v>4.323257</v>
      </c>
      <c r="H1714" s="0" t="n">
        <v>35.0399</v>
      </c>
      <c r="I1714" s="0" t="n">
        <v>35.0296</v>
      </c>
      <c r="J1714" s="0" t="n">
        <v>7.991</v>
      </c>
      <c r="K1714" s="0" t="n">
        <v>7.11458</v>
      </c>
      <c r="L1714" s="0" t="n">
        <v>87.94777</v>
      </c>
      <c r="M1714" s="0" t="n">
        <v>0.7535</v>
      </c>
      <c r="N1714" s="0" t="n">
        <v>0</v>
      </c>
      <c r="O1714" s="0" t="n">
        <v>51.95766</v>
      </c>
      <c r="P1714" s="0" t="n">
        <v>2.67842</v>
      </c>
      <c r="Q1714" s="0" t="n">
        <v>0.01635</v>
      </c>
      <c r="R1714" s="0" t="n">
        <v>0</v>
      </c>
      <c r="S1714" s="0" t="n">
        <v>1.956</v>
      </c>
      <c r="T1714" s="0" t="n">
        <v>1.6129</v>
      </c>
      <c r="U1714" s="0" t="n">
        <v>0</v>
      </c>
      <c r="V1714" s="2" t="n">
        <v>0.0042054</v>
      </c>
      <c r="W1714" s="2" t="n">
        <v>991.91</v>
      </c>
      <c r="X1714" s="2" t="n">
        <v>0.041713</v>
      </c>
      <c r="Y1714" s="2" t="n">
        <v>0</v>
      </c>
    </row>
    <row r="1715" customFormat="false" ht="12.75" hidden="false" customHeight="false" outlineLevel="0" collapsed="false">
      <c r="B1715" s="0" t="n">
        <v>36.275</v>
      </c>
      <c r="C1715" s="0" t="n">
        <v>35.955</v>
      </c>
      <c r="D1715" s="0" t="n">
        <v>15.2712</v>
      </c>
      <c r="E1715" s="0" t="n">
        <v>15.2704</v>
      </c>
      <c r="F1715" s="0" t="n">
        <v>4.324432</v>
      </c>
      <c r="G1715" s="0" t="n">
        <v>4.32329</v>
      </c>
      <c r="H1715" s="0" t="n">
        <v>35.0396</v>
      </c>
      <c r="I1715" s="0" t="n">
        <v>35.0299</v>
      </c>
      <c r="J1715" s="0" t="n">
        <v>7.991</v>
      </c>
      <c r="K1715" s="0" t="n">
        <v>7.11971</v>
      </c>
      <c r="L1715" s="0" t="n">
        <v>88.01128</v>
      </c>
      <c r="M1715" s="0" t="n">
        <v>0.7513</v>
      </c>
      <c r="N1715" s="0" t="n">
        <v>0</v>
      </c>
      <c r="O1715" s="0" t="n">
        <v>51.95766</v>
      </c>
      <c r="P1715" s="0" t="n">
        <v>2.67842</v>
      </c>
      <c r="Q1715" s="0" t="n">
        <v>0.01637</v>
      </c>
      <c r="R1715" s="0" t="n">
        <v>0</v>
      </c>
      <c r="S1715" s="0" t="n">
        <v>1.9573</v>
      </c>
      <c r="T1715" s="0" t="n">
        <v>1.6117</v>
      </c>
      <c r="U1715" s="0" t="n">
        <v>0</v>
      </c>
      <c r="V1715" s="2" t="n">
        <v>0.0042138</v>
      </c>
      <c r="W1715" s="2" t="n">
        <v>989.92</v>
      </c>
      <c r="X1715" s="2" t="n">
        <v>0.041713</v>
      </c>
      <c r="Y1715" s="2" t="n">
        <v>0</v>
      </c>
    </row>
    <row r="1716" customFormat="false" ht="12.75" hidden="false" customHeight="false" outlineLevel="0" collapsed="false">
      <c r="B1716" s="0" t="n">
        <v>36.291</v>
      </c>
      <c r="C1716" s="0" t="n">
        <v>35.97</v>
      </c>
      <c r="D1716" s="0" t="n">
        <v>15.2711</v>
      </c>
      <c r="E1716" s="0" t="n">
        <v>15.2703</v>
      </c>
      <c r="F1716" s="0" t="n">
        <v>4.324472</v>
      </c>
      <c r="G1716" s="0" t="n">
        <v>4.32329</v>
      </c>
      <c r="H1716" s="0" t="n">
        <v>35.04</v>
      </c>
      <c r="I1716" s="0" t="n">
        <v>35.03</v>
      </c>
      <c r="J1716" s="0" t="n">
        <v>7.991</v>
      </c>
      <c r="K1716" s="0" t="n">
        <v>7.11865</v>
      </c>
      <c r="L1716" s="0" t="n">
        <v>87.99813</v>
      </c>
      <c r="M1716" s="0" t="n">
        <v>0.749</v>
      </c>
      <c r="N1716" s="0" t="n">
        <v>0</v>
      </c>
      <c r="O1716" s="0" t="n">
        <v>51.95766</v>
      </c>
      <c r="P1716" s="0" t="n">
        <v>2.67842</v>
      </c>
      <c r="Q1716" s="0" t="n">
        <v>0.01638</v>
      </c>
      <c r="R1716" s="0" t="n">
        <v>0</v>
      </c>
      <c r="S1716" s="0" t="n">
        <v>1.9573</v>
      </c>
      <c r="T1716" s="0" t="n">
        <v>1.6105</v>
      </c>
      <c r="U1716" s="0" t="n">
        <v>0</v>
      </c>
      <c r="V1716" s="2" t="n">
        <v>0.0042223</v>
      </c>
      <c r="W1716" s="2" t="n">
        <v>987.93</v>
      </c>
      <c r="X1716" s="2" t="n">
        <v>0.041713</v>
      </c>
      <c r="Y1716" s="2" t="n">
        <v>0</v>
      </c>
    </row>
    <row r="1717" customFormat="false" ht="12.75" hidden="false" customHeight="false" outlineLevel="0" collapsed="false">
      <c r="B1717" s="0" t="n">
        <v>36.319</v>
      </c>
      <c r="C1717" s="0" t="n">
        <v>35.998</v>
      </c>
      <c r="D1717" s="0" t="n">
        <v>15.2711</v>
      </c>
      <c r="E1717" s="0" t="n">
        <v>15.2704</v>
      </c>
      <c r="F1717" s="0" t="n">
        <v>4.324464</v>
      </c>
      <c r="G1717" s="0" t="n">
        <v>4.32329</v>
      </c>
      <c r="H1717" s="0" t="n">
        <v>35.04</v>
      </c>
      <c r="I1717" s="0" t="n">
        <v>35.0299</v>
      </c>
      <c r="J1717" s="0" t="n">
        <v>7.991</v>
      </c>
      <c r="K1717" s="0" t="n">
        <v>7.11832</v>
      </c>
      <c r="L1717" s="0" t="n">
        <v>87.99399</v>
      </c>
      <c r="M1717" s="0" t="n">
        <v>0.7468</v>
      </c>
      <c r="N1717" s="0" t="n">
        <v>0</v>
      </c>
      <c r="O1717" s="0" t="n">
        <v>51.95766</v>
      </c>
      <c r="P1717" s="0" t="n">
        <v>2.67842</v>
      </c>
      <c r="Q1717" s="0" t="n">
        <v>0.01639</v>
      </c>
      <c r="R1717" s="0" t="n">
        <v>0</v>
      </c>
      <c r="S1717" s="0" t="n">
        <v>1.9573</v>
      </c>
      <c r="T1717" s="0" t="n">
        <v>1.6093</v>
      </c>
      <c r="U1717" s="0" t="n">
        <v>0</v>
      </c>
      <c r="V1717" s="2" t="n">
        <v>0.0042308</v>
      </c>
      <c r="W1717" s="2" t="n">
        <v>985.94</v>
      </c>
      <c r="X1717" s="2" t="n">
        <v>0.041713</v>
      </c>
      <c r="Y1717" s="2" t="n">
        <v>0</v>
      </c>
    </row>
    <row r="1718" customFormat="false" ht="12.75" hidden="false" customHeight="false" outlineLevel="0" collapsed="false">
      <c r="B1718" s="0" t="n">
        <v>36.335</v>
      </c>
      <c r="C1718" s="0" t="n">
        <v>36.014</v>
      </c>
      <c r="D1718" s="0" t="n">
        <v>15.2711</v>
      </c>
      <c r="E1718" s="0" t="n">
        <v>15.2702</v>
      </c>
      <c r="F1718" s="0" t="n">
        <v>4.324504</v>
      </c>
      <c r="G1718" s="0" t="n">
        <v>4.32331</v>
      </c>
      <c r="H1718" s="0" t="n">
        <v>35.0403</v>
      </c>
      <c r="I1718" s="0" t="n">
        <v>35.0302</v>
      </c>
      <c r="J1718" s="0" t="n">
        <v>7.991</v>
      </c>
      <c r="K1718" s="0" t="n">
        <v>7.11771</v>
      </c>
      <c r="L1718" s="0" t="n">
        <v>87.98676</v>
      </c>
      <c r="M1718" s="0" t="n">
        <v>0.7445</v>
      </c>
      <c r="N1718" s="0" t="n">
        <v>0</v>
      </c>
      <c r="O1718" s="0" t="n">
        <v>51.95766</v>
      </c>
      <c r="P1718" s="0" t="n">
        <v>2.67842</v>
      </c>
      <c r="Q1718" s="0" t="n">
        <v>0.0164</v>
      </c>
      <c r="R1718" s="0" t="n">
        <v>0</v>
      </c>
      <c r="S1718" s="0" t="n">
        <v>1.9573</v>
      </c>
      <c r="T1718" s="0" t="n">
        <v>1.6081</v>
      </c>
      <c r="U1718" s="0" t="n">
        <v>0</v>
      </c>
      <c r="V1718" s="2" t="n">
        <v>0.0042479</v>
      </c>
      <c r="W1718" s="2" t="n">
        <v>981.97</v>
      </c>
      <c r="X1718" s="2" t="n">
        <v>0.041713</v>
      </c>
      <c r="Y1718" s="2" t="n">
        <v>0</v>
      </c>
    </row>
    <row r="1719" customFormat="false" ht="12.75" hidden="false" customHeight="false" outlineLevel="0" collapsed="false">
      <c r="B1719" s="0" t="n">
        <v>36.361</v>
      </c>
      <c r="C1719" s="0" t="n">
        <v>36.04</v>
      </c>
      <c r="D1719" s="0" t="n">
        <v>15.2709</v>
      </c>
      <c r="E1719" s="0" t="n">
        <v>15.2705</v>
      </c>
      <c r="F1719" s="0" t="n">
        <v>4.3245</v>
      </c>
      <c r="G1719" s="0" t="n">
        <v>4.32329</v>
      </c>
      <c r="H1719" s="0" t="n">
        <v>35.0404</v>
      </c>
      <c r="I1719" s="0" t="n">
        <v>35.0298</v>
      </c>
      <c r="J1719" s="0" t="n">
        <v>7.991</v>
      </c>
      <c r="K1719" s="0" t="n">
        <v>7.11692</v>
      </c>
      <c r="L1719" s="0" t="n">
        <v>87.97668</v>
      </c>
      <c r="M1719" s="0" t="n">
        <v>0.74</v>
      </c>
      <c r="N1719" s="0" t="n">
        <v>0</v>
      </c>
      <c r="O1719" s="0" t="n">
        <v>51.95766</v>
      </c>
      <c r="P1719" s="0" t="n">
        <v>2.67842</v>
      </c>
      <c r="Q1719" s="0" t="n">
        <v>0.01641</v>
      </c>
      <c r="R1719" s="0" t="n">
        <v>0</v>
      </c>
      <c r="S1719" s="0" t="n">
        <v>1.9573</v>
      </c>
      <c r="T1719" s="0" t="n">
        <v>1.6056</v>
      </c>
      <c r="U1719" s="0" t="n">
        <v>0</v>
      </c>
      <c r="V1719" s="2" t="n">
        <v>0.0042565</v>
      </c>
      <c r="W1719" s="2" t="n">
        <v>979.98</v>
      </c>
      <c r="X1719" s="2" t="n">
        <v>0.041713</v>
      </c>
      <c r="Y1719" s="2" t="n">
        <v>0</v>
      </c>
    </row>
    <row r="1720" customFormat="false" ht="12.75" hidden="false" customHeight="false" outlineLevel="0" collapsed="false">
      <c r="B1720" s="0" t="n">
        <v>36.389</v>
      </c>
      <c r="C1720" s="0" t="n">
        <v>36.067</v>
      </c>
      <c r="D1720" s="0" t="n">
        <v>15.2711</v>
      </c>
      <c r="E1720" s="0" t="n">
        <v>15.2703</v>
      </c>
      <c r="F1720" s="0" t="n">
        <v>4.324464</v>
      </c>
      <c r="G1720" s="0" t="n">
        <v>4.323257</v>
      </c>
      <c r="H1720" s="0" t="n">
        <v>35.0399</v>
      </c>
      <c r="I1720" s="0" t="n">
        <v>35.0296</v>
      </c>
      <c r="J1720" s="0" t="n">
        <v>7.991</v>
      </c>
      <c r="K1720" s="0" t="n">
        <v>7.11586</v>
      </c>
      <c r="L1720" s="0" t="n">
        <v>87.96363</v>
      </c>
      <c r="M1720" s="0" t="n">
        <v>0.7378</v>
      </c>
      <c r="N1720" s="0" t="n">
        <v>0</v>
      </c>
      <c r="O1720" s="0" t="n">
        <v>51.95766</v>
      </c>
      <c r="P1720" s="0" t="n">
        <v>2.67842</v>
      </c>
      <c r="Q1720" s="0" t="n">
        <v>0.01642</v>
      </c>
      <c r="R1720" s="0" t="n">
        <v>0</v>
      </c>
      <c r="S1720" s="0" t="n">
        <v>1.9573</v>
      </c>
      <c r="T1720" s="0" t="n">
        <v>1.6044</v>
      </c>
      <c r="U1720" s="0" t="n">
        <v>0</v>
      </c>
      <c r="V1720" s="2" t="n">
        <v>0.0042739</v>
      </c>
      <c r="W1720" s="2" t="n">
        <v>976</v>
      </c>
      <c r="X1720" s="2" t="n">
        <v>0.041713</v>
      </c>
      <c r="Y1720" s="2" t="n">
        <v>0</v>
      </c>
    </row>
    <row r="1721" customFormat="false" ht="12.75" hidden="false" customHeight="false" outlineLevel="0" collapsed="false">
      <c r="B1721" s="0" t="n">
        <v>36.405</v>
      </c>
      <c r="C1721" s="0" t="n">
        <v>36.083</v>
      </c>
      <c r="D1721" s="0" t="n">
        <v>15.2711</v>
      </c>
      <c r="E1721" s="0" t="n">
        <v>15.2704</v>
      </c>
      <c r="F1721" s="0" t="n">
        <v>4.324432</v>
      </c>
      <c r="G1721" s="0" t="n">
        <v>4.32329</v>
      </c>
      <c r="H1721" s="0" t="n">
        <v>35.0396</v>
      </c>
      <c r="I1721" s="0" t="n">
        <v>35.0299</v>
      </c>
      <c r="J1721" s="0" t="n">
        <v>7.991</v>
      </c>
      <c r="K1721" s="0" t="n">
        <v>7.11557</v>
      </c>
      <c r="L1721" s="0" t="n">
        <v>87.95986</v>
      </c>
      <c r="M1721" s="0" t="n">
        <v>0.7356</v>
      </c>
      <c r="N1721" s="0" t="n">
        <v>0</v>
      </c>
      <c r="O1721" s="0" t="n">
        <v>51.95766</v>
      </c>
      <c r="P1721" s="0" t="n">
        <v>2.67842</v>
      </c>
      <c r="Q1721" s="0" t="n">
        <v>0.01644</v>
      </c>
      <c r="R1721" s="0" t="n">
        <v>0</v>
      </c>
      <c r="S1721" s="0" t="n">
        <v>1.9573</v>
      </c>
      <c r="T1721" s="0" t="n">
        <v>1.6032</v>
      </c>
      <c r="U1721" s="0" t="n">
        <v>0</v>
      </c>
      <c r="V1721" s="2" t="n">
        <v>0.0042826</v>
      </c>
      <c r="W1721" s="2" t="n">
        <v>974.02</v>
      </c>
      <c r="X1721" s="2" t="n">
        <v>0.041713</v>
      </c>
      <c r="Y1721" s="2" t="n">
        <v>0</v>
      </c>
    </row>
    <row r="1722" customFormat="false" ht="12.75" hidden="false" customHeight="false" outlineLevel="0" collapsed="false">
      <c r="B1722" s="0" t="n">
        <v>36.421</v>
      </c>
      <c r="C1722" s="0" t="n">
        <v>36.099</v>
      </c>
      <c r="D1722" s="0" t="n">
        <v>15.2711</v>
      </c>
      <c r="E1722" s="0" t="n">
        <v>15.2702</v>
      </c>
      <c r="F1722" s="0" t="n">
        <v>4.324424</v>
      </c>
      <c r="G1722" s="0" t="n">
        <v>4.32329</v>
      </c>
      <c r="H1722" s="0" t="n">
        <v>35.0396</v>
      </c>
      <c r="I1722" s="0" t="n">
        <v>35.03</v>
      </c>
      <c r="J1722" s="0" t="n">
        <v>7.991</v>
      </c>
      <c r="K1722" s="0" t="n">
        <v>7.11507</v>
      </c>
      <c r="L1722" s="0" t="n">
        <v>87.95361</v>
      </c>
      <c r="M1722" s="0" t="n">
        <v>0.7334</v>
      </c>
      <c r="N1722" s="0" t="n">
        <v>0</v>
      </c>
      <c r="O1722" s="0" t="n">
        <v>51.95766</v>
      </c>
      <c r="P1722" s="0" t="n">
        <v>2.67842</v>
      </c>
      <c r="Q1722" s="0" t="n">
        <v>0.01645</v>
      </c>
      <c r="R1722" s="0" t="n">
        <v>0</v>
      </c>
      <c r="S1722" s="0" t="n">
        <v>1.9573</v>
      </c>
      <c r="T1722" s="0" t="n">
        <v>1.602</v>
      </c>
      <c r="U1722" s="0" t="n">
        <v>0</v>
      </c>
      <c r="V1722" s="2" t="n">
        <v>0.0042914</v>
      </c>
      <c r="W1722" s="2" t="n">
        <v>972.03</v>
      </c>
      <c r="X1722" s="2" t="n">
        <v>0.041713</v>
      </c>
      <c r="Y1722" s="2" t="n">
        <v>0</v>
      </c>
    </row>
    <row r="1723" customFormat="false" ht="12.75" hidden="false" customHeight="false" outlineLevel="0" collapsed="false">
      <c r="B1723" s="0" t="n">
        <v>36.425</v>
      </c>
      <c r="C1723" s="0" t="n">
        <v>36.104</v>
      </c>
      <c r="D1723" s="0" t="n">
        <v>15.2711</v>
      </c>
      <c r="E1723" s="0" t="n">
        <v>15.2704</v>
      </c>
      <c r="F1723" s="0" t="n">
        <v>4.324424</v>
      </c>
      <c r="G1723" s="0" t="n">
        <v>4.323257</v>
      </c>
      <c r="H1723" s="0" t="n">
        <v>35.0396</v>
      </c>
      <c r="I1723" s="0" t="n">
        <v>35.0296</v>
      </c>
      <c r="J1723" s="0" t="n">
        <v>7.991</v>
      </c>
      <c r="K1723" s="0" t="n">
        <v>7.11435</v>
      </c>
      <c r="L1723" s="0" t="n">
        <v>87.94476</v>
      </c>
      <c r="M1723" s="0" t="n">
        <v>0.7334</v>
      </c>
      <c r="N1723" s="0" t="n">
        <v>0</v>
      </c>
      <c r="O1723" s="0" t="n">
        <v>51.95766</v>
      </c>
      <c r="P1723" s="0" t="n">
        <v>2.67842</v>
      </c>
      <c r="Q1723" s="0" t="n">
        <v>0.01646</v>
      </c>
      <c r="R1723" s="0" t="n">
        <v>0</v>
      </c>
      <c r="S1723" s="0" t="n">
        <v>1.9573</v>
      </c>
      <c r="T1723" s="0" t="n">
        <v>1.602</v>
      </c>
      <c r="U1723" s="0" t="n">
        <v>0</v>
      </c>
      <c r="V1723" s="2" t="n">
        <v>0.0042615</v>
      </c>
      <c r="W1723" s="2" t="n">
        <v>970.04</v>
      </c>
      <c r="X1723" s="2" t="n">
        <v>0.041338</v>
      </c>
      <c r="Y1723" s="2" t="n">
        <v>0</v>
      </c>
    </row>
    <row r="1724" customFormat="false" ht="12.75" hidden="false" customHeight="false" outlineLevel="0" collapsed="false">
      <c r="B1724" s="0" t="n">
        <v>36.463</v>
      </c>
      <c r="C1724" s="0" t="n">
        <v>36.141</v>
      </c>
      <c r="D1724" s="0" t="n">
        <v>15.2707</v>
      </c>
      <c r="E1724" s="0" t="n">
        <v>15.2705</v>
      </c>
      <c r="F1724" s="0" t="n">
        <v>4.3244</v>
      </c>
      <c r="G1724" s="0" t="n">
        <v>4.323257</v>
      </c>
      <c r="H1724" s="0" t="n">
        <v>35.0396</v>
      </c>
      <c r="I1724" s="0" t="n">
        <v>35.0295</v>
      </c>
      <c r="J1724" s="0" t="n">
        <v>7.991</v>
      </c>
      <c r="K1724" s="0" t="n">
        <v>7.11351</v>
      </c>
      <c r="L1724" s="0" t="n">
        <v>87.93385</v>
      </c>
      <c r="M1724" s="0" t="n">
        <v>0.7312</v>
      </c>
      <c r="N1724" s="0" t="n">
        <v>0</v>
      </c>
      <c r="O1724" s="0" t="n">
        <v>51.95766</v>
      </c>
      <c r="P1724" s="0" t="n">
        <v>2.67842</v>
      </c>
      <c r="Q1724" s="0" t="n">
        <v>0.01647</v>
      </c>
      <c r="R1724" s="0" t="n">
        <v>0</v>
      </c>
      <c r="S1724" s="0" t="n">
        <v>1.9573</v>
      </c>
      <c r="T1724" s="0" t="n">
        <v>1.6007</v>
      </c>
      <c r="U1724" s="0" t="n">
        <v>0</v>
      </c>
      <c r="V1724" s="2" t="n">
        <v>0.0043179</v>
      </c>
      <c r="W1724" s="2" t="n">
        <v>966.07</v>
      </c>
      <c r="X1724" s="2" t="n">
        <v>0.041713</v>
      </c>
      <c r="Y1724" s="2" t="n">
        <v>0</v>
      </c>
    </row>
    <row r="1725" customFormat="false" ht="12.75" hidden="false" customHeight="false" outlineLevel="0" collapsed="false">
      <c r="B1725" s="0" t="n">
        <v>36.48</v>
      </c>
      <c r="C1725" s="0" t="n">
        <v>36.157</v>
      </c>
      <c r="D1725" s="0" t="n">
        <v>15.2709</v>
      </c>
      <c r="E1725" s="0" t="n">
        <v>15.2702</v>
      </c>
      <c r="F1725" s="0" t="n">
        <v>4.324464</v>
      </c>
      <c r="G1725" s="0" t="n">
        <v>4.323217</v>
      </c>
      <c r="H1725" s="0" t="n">
        <v>35.04</v>
      </c>
      <c r="I1725" s="0" t="n">
        <v>35.0294</v>
      </c>
      <c r="J1725" s="0" t="n">
        <v>7.991</v>
      </c>
      <c r="K1725" s="0" t="n">
        <v>7.11236</v>
      </c>
      <c r="L1725" s="0" t="n">
        <v>87.92016</v>
      </c>
      <c r="M1725" s="0" t="n">
        <v>0.7334</v>
      </c>
      <c r="N1725" s="0" t="n">
        <v>0</v>
      </c>
      <c r="O1725" s="0" t="n">
        <v>51.95766</v>
      </c>
      <c r="P1725" s="0" t="n">
        <v>2.67842</v>
      </c>
      <c r="Q1725" s="0" t="n">
        <v>0.01648</v>
      </c>
      <c r="R1725" s="0" t="n">
        <v>0</v>
      </c>
      <c r="S1725" s="0" t="n">
        <v>1.9573</v>
      </c>
      <c r="T1725" s="0" t="n">
        <v>1.602</v>
      </c>
      <c r="U1725" s="0" t="n">
        <v>0</v>
      </c>
      <c r="V1725" s="2" t="n">
        <v>0.0043268</v>
      </c>
      <c r="W1725" s="2" t="n">
        <v>964.08</v>
      </c>
      <c r="X1725" s="2" t="n">
        <v>0.041713</v>
      </c>
      <c r="Y1725" s="2" t="n">
        <v>0</v>
      </c>
    </row>
    <row r="1726" customFormat="false" ht="12.75" hidden="false" customHeight="false" outlineLevel="0" collapsed="false">
      <c r="B1726" s="0" t="n">
        <v>36.475</v>
      </c>
      <c r="C1726" s="0" t="n">
        <v>36.153</v>
      </c>
      <c r="D1726" s="0" t="n">
        <v>15.2709</v>
      </c>
      <c r="E1726" s="0" t="n">
        <v>15.2702</v>
      </c>
      <c r="F1726" s="0" t="n">
        <v>4.324488</v>
      </c>
      <c r="G1726" s="0" t="n">
        <v>4.32331</v>
      </c>
      <c r="H1726" s="0" t="n">
        <v>35.0402</v>
      </c>
      <c r="I1726" s="0" t="n">
        <v>35.0302</v>
      </c>
      <c r="J1726" s="0" t="n">
        <v>7.991</v>
      </c>
      <c r="K1726" s="0" t="n">
        <v>7.1179</v>
      </c>
      <c r="L1726" s="0" t="n">
        <v>87.9888</v>
      </c>
      <c r="M1726" s="0" t="n">
        <v>0.7334</v>
      </c>
      <c r="N1726" s="0" t="n">
        <v>0</v>
      </c>
      <c r="O1726" s="0" t="n">
        <v>51.95766</v>
      </c>
      <c r="P1726" s="0" t="n">
        <v>2.67842</v>
      </c>
      <c r="Q1726" s="0" t="n">
        <v>0.01649</v>
      </c>
      <c r="R1726" s="0" t="n">
        <v>0</v>
      </c>
      <c r="S1726" s="0" t="n">
        <v>1.9585</v>
      </c>
      <c r="T1726" s="0" t="n">
        <v>1.602</v>
      </c>
      <c r="U1726" s="0" t="n">
        <v>0</v>
      </c>
      <c r="V1726" s="2" t="n">
        <v>0.0042967</v>
      </c>
      <c r="W1726" s="2" t="n">
        <v>962.09</v>
      </c>
      <c r="X1726" s="2" t="n">
        <v>0.041338</v>
      </c>
      <c r="Y1726" s="2" t="n">
        <v>0</v>
      </c>
    </row>
    <row r="1727" customFormat="false" ht="12.75" hidden="false" customHeight="false" outlineLevel="0" collapsed="false">
      <c r="B1727" s="0" t="n">
        <v>36.501</v>
      </c>
      <c r="C1727" s="0" t="n">
        <v>36.179</v>
      </c>
      <c r="D1727" s="0" t="n">
        <v>15.2707</v>
      </c>
      <c r="E1727" s="0" t="n">
        <v>15.2701</v>
      </c>
      <c r="F1727" s="0" t="n">
        <v>4.32444</v>
      </c>
      <c r="G1727" s="0" t="n">
        <v>4.323369</v>
      </c>
      <c r="H1727" s="0" t="n">
        <v>35.04</v>
      </c>
      <c r="I1727" s="0" t="n">
        <v>35.0308</v>
      </c>
      <c r="J1727" s="0" t="n">
        <v>7.991</v>
      </c>
      <c r="K1727" s="0" t="n">
        <v>7.11049</v>
      </c>
      <c r="L1727" s="0" t="n">
        <v>87.8967</v>
      </c>
      <c r="M1727" s="0" t="n">
        <v>0.7289</v>
      </c>
      <c r="N1727" s="0" t="n">
        <v>0</v>
      </c>
      <c r="O1727" s="0" t="n">
        <v>51.95766</v>
      </c>
      <c r="P1727" s="0" t="n">
        <v>2.67842</v>
      </c>
      <c r="Q1727" s="0" t="n">
        <v>0.0165</v>
      </c>
      <c r="R1727" s="0" t="n">
        <v>0</v>
      </c>
      <c r="S1727" s="0" t="n">
        <v>1.9573</v>
      </c>
      <c r="T1727" s="0" t="n">
        <v>1.5995</v>
      </c>
      <c r="U1727" s="0" t="n">
        <v>0</v>
      </c>
      <c r="V1727" s="2" t="n">
        <v>0.0043056</v>
      </c>
      <c r="W1727" s="2" t="n">
        <v>960.1</v>
      </c>
      <c r="X1727" s="2" t="n">
        <v>0.041338</v>
      </c>
      <c r="Y1727" s="2" t="n">
        <v>0</v>
      </c>
    </row>
    <row r="1728" customFormat="false" ht="12.75" hidden="false" customHeight="false" outlineLevel="0" collapsed="false">
      <c r="B1728" s="0" t="n">
        <v>36.507</v>
      </c>
      <c r="C1728" s="0" t="n">
        <v>36.185</v>
      </c>
      <c r="D1728" s="0" t="n">
        <v>15.2707</v>
      </c>
      <c r="E1728" s="0" t="n">
        <v>15.2703</v>
      </c>
      <c r="F1728" s="0" t="n">
        <v>4.324448</v>
      </c>
      <c r="G1728" s="0" t="n">
        <v>4.323329</v>
      </c>
      <c r="H1728" s="0" t="n">
        <v>35.04</v>
      </c>
      <c r="I1728" s="0" t="n">
        <v>35.0302</v>
      </c>
      <c r="J1728" s="0" t="n">
        <v>7.991</v>
      </c>
      <c r="K1728" s="0" t="n">
        <v>7.10873</v>
      </c>
      <c r="L1728" s="0" t="n">
        <v>87.87501</v>
      </c>
      <c r="M1728" s="0" t="n">
        <v>0.7334</v>
      </c>
      <c r="N1728" s="0" t="n">
        <v>0</v>
      </c>
      <c r="O1728" s="0" t="n">
        <v>51.95766</v>
      </c>
      <c r="P1728" s="0" t="n">
        <v>2.67842</v>
      </c>
      <c r="Q1728" s="0" t="n">
        <v>0.01652</v>
      </c>
      <c r="R1728" s="0" t="n">
        <v>0</v>
      </c>
      <c r="S1728" s="0" t="n">
        <v>1.9573</v>
      </c>
      <c r="T1728" s="0" t="n">
        <v>1.602</v>
      </c>
      <c r="U1728" s="0" t="n">
        <v>0</v>
      </c>
      <c r="V1728" s="2" t="n">
        <v>0.0043235</v>
      </c>
      <c r="W1728" s="2" t="n">
        <v>956.13</v>
      </c>
      <c r="X1728" s="2" t="n">
        <v>0.041338</v>
      </c>
      <c r="Y1728" s="2" t="n">
        <v>0</v>
      </c>
    </row>
    <row r="1729" customFormat="false" ht="12.75" hidden="false" customHeight="false" outlineLevel="0" collapsed="false">
      <c r="B1729" s="0" t="n">
        <v>36.512</v>
      </c>
      <c r="C1729" s="0" t="n">
        <v>36.189</v>
      </c>
      <c r="D1729" s="0" t="n">
        <v>15.2706</v>
      </c>
      <c r="E1729" s="0" t="n">
        <v>15.2704</v>
      </c>
      <c r="F1729" s="0" t="n">
        <v>4.324456</v>
      </c>
      <c r="G1729" s="0" t="n">
        <v>4.32329</v>
      </c>
      <c r="H1729" s="0" t="n">
        <v>35.0403</v>
      </c>
      <c r="I1729" s="0" t="n">
        <v>35.0298</v>
      </c>
      <c r="J1729" s="0" t="n">
        <v>7.991</v>
      </c>
      <c r="K1729" s="0" t="n">
        <v>7.10679</v>
      </c>
      <c r="L1729" s="0" t="n">
        <v>87.85086</v>
      </c>
      <c r="M1729" s="0" t="n">
        <v>0.7289</v>
      </c>
      <c r="N1729" s="0" t="n">
        <v>0</v>
      </c>
      <c r="O1729" s="0" t="n">
        <v>51.95766</v>
      </c>
      <c r="P1729" s="0" t="n">
        <v>2.67842</v>
      </c>
      <c r="Q1729" s="0" t="n">
        <v>0.01653</v>
      </c>
      <c r="R1729" s="0" t="n">
        <v>0</v>
      </c>
      <c r="S1729" s="0" t="n">
        <v>1.9573</v>
      </c>
      <c r="T1729" s="0" t="n">
        <v>1.5995</v>
      </c>
      <c r="U1729" s="0" t="n">
        <v>0</v>
      </c>
      <c r="V1729" s="2" t="n">
        <v>0.0043235</v>
      </c>
      <c r="W1729" s="2" t="n">
        <v>956.13</v>
      </c>
      <c r="X1729" s="2" t="n">
        <v>0.041338</v>
      </c>
      <c r="Y1729" s="2" t="n">
        <v>0</v>
      </c>
    </row>
    <row r="1730" customFormat="false" ht="12.75" hidden="false" customHeight="false" outlineLevel="0" collapsed="false">
      <c r="B1730" s="0" t="n">
        <v>36.528</v>
      </c>
      <c r="C1730" s="0" t="n">
        <v>36.205</v>
      </c>
      <c r="D1730" s="0" t="n">
        <v>15.2704</v>
      </c>
      <c r="E1730" s="0" t="n">
        <v>15.2702</v>
      </c>
      <c r="F1730" s="0" t="n">
        <v>4.324432</v>
      </c>
      <c r="G1730" s="0" t="n">
        <v>4.323369</v>
      </c>
      <c r="H1730" s="0" t="n">
        <v>35.0402</v>
      </c>
      <c r="I1730" s="0" t="n">
        <v>35.0307</v>
      </c>
      <c r="J1730" s="0" t="n">
        <v>7.991</v>
      </c>
      <c r="K1730" s="0" t="n">
        <v>7.11255</v>
      </c>
      <c r="L1730" s="0" t="n">
        <v>87.92171</v>
      </c>
      <c r="M1730" s="0" t="n">
        <v>0.7267</v>
      </c>
      <c r="N1730" s="0" t="n">
        <v>0</v>
      </c>
      <c r="O1730" s="0" t="n">
        <v>51.95766</v>
      </c>
      <c r="P1730" s="0" t="n">
        <v>2.67842</v>
      </c>
      <c r="Q1730" s="0" t="n">
        <v>0.01654</v>
      </c>
      <c r="R1730" s="0" t="n">
        <v>0</v>
      </c>
      <c r="S1730" s="0" t="n">
        <v>1.9585</v>
      </c>
      <c r="T1730" s="0" t="n">
        <v>1.5983</v>
      </c>
      <c r="U1730" s="0" t="n">
        <v>0</v>
      </c>
      <c r="V1730" s="2" t="n">
        <v>0.0043415</v>
      </c>
      <c r="W1730" s="2" t="n">
        <v>952.15</v>
      </c>
      <c r="X1730" s="2" t="n">
        <v>0.041338</v>
      </c>
      <c r="Y1730" s="2" t="n">
        <v>0</v>
      </c>
    </row>
    <row r="1731" customFormat="false" ht="12.75" hidden="false" customHeight="false" outlineLevel="0" collapsed="false">
      <c r="B1731" s="0" t="n">
        <v>36.544</v>
      </c>
      <c r="C1731" s="0" t="n">
        <v>36.221</v>
      </c>
      <c r="D1731" s="0" t="n">
        <v>15.2701</v>
      </c>
      <c r="E1731" s="0" t="n">
        <v>15.2704</v>
      </c>
      <c r="F1731" s="0" t="n">
        <v>4.324375</v>
      </c>
      <c r="G1731" s="0" t="n">
        <v>4.323369</v>
      </c>
      <c r="H1731" s="0" t="n">
        <v>35.04</v>
      </c>
      <c r="I1731" s="0" t="n">
        <v>35.0305</v>
      </c>
      <c r="J1731" s="0" t="n">
        <v>7.991</v>
      </c>
      <c r="K1731" s="0" t="n">
        <v>7.11223</v>
      </c>
      <c r="L1731" s="0" t="n">
        <v>87.91698</v>
      </c>
      <c r="M1731" s="0" t="n">
        <v>0.7246</v>
      </c>
      <c r="N1731" s="0" t="n">
        <v>0</v>
      </c>
      <c r="O1731" s="0" t="n">
        <v>51.95766</v>
      </c>
      <c r="P1731" s="0" t="n">
        <v>2.67842</v>
      </c>
      <c r="Q1731" s="0" t="n">
        <v>0.01655</v>
      </c>
      <c r="R1731" s="0" t="n">
        <v>0</v>
      </c>
      <c r="S1731" s="0" t="n">
        <v>1.9585</v>
      </c>
      <c r="T1731" s="0" t="n">
        <v>1.5971</v>
      </c>
      <c r="U1731" s="0" t="n">
        <v>0</v>
      </c>
      <c r="V1731" s="2" t="n">
        <v>0.0043506</v>
      </c>
      <c r="W1731" s="2" t="n">
        <v>950.16</v>
      </c>
      <c r="X1731" s="2" t="n">
        <v>0.041338</v>
      </c>
      <c r="Y1731" s="2" t="n">
        <v>0</v>
      </c>
    </row>
    <row r="1732" customFormat="false" ht="12.75" hidden="false" customHeight="false" outlineLevel="0" collapsed="false">
      <c r="B1732" s="0" t="n">
        <v>36.572</v>
      </c>
      <c r="C1732" s="0" t="n">
        <v>36.248</v>
      </c>
      <c r="D1732" s="0" t="n">
        <v>15.2699</v>
      </c>
      <c r="E1732" s="0" t="n">
        <v>15.2703</v>
      </c>
      <c r="F1732" s="0" t="n">
        <v>4.324359</v>
      </c>
      <c r="G1732" s="0" t="n">
        <v>4.323402</v>
      </c>
      <c r="H1732" s="0" t="n">
        <v>35.04</v>
      </c>
      <c r="I1732" s="0" t="n">
        <v>35.0309</v>
      </c>
      <c r="J1732" s="0" t="n">
        <v>7.991</v>
      </c>
      <c r="K1732" s="0" t="n">
        <v>7.11168</v>
      </c>
      <c r="L1732" s="0" t="n">
        <v>87.90989</v>
      </c>
      <c r="M1732" s="0" t="n">
        <v>0.7246</v>
      </c>
      <c r="N1732" s="0" t="n">
        <v>0</v>
      </c>
      <c r="O1732" s="0" t="n">
        <v>51.95766</v>
      </c>
      <c r="P1732" s="0" t="n">
        <v>2.67842</v>
      </c>
      <c r="Q1732" s="0" t="n">
        <v>0.01656</v>
      </c>
      <c r="R1732" s="0" t="n">
        <v>0</v>
      </c>
      <c r="S1732" s="0" t="n">
        <v>1.9585</v>
      </c>
      <c r="T1732" s="0" t="n">
        <v>1.5971</v>
      </c>
      <c r="U1732" s="0" t="n">
        <v>0</v>
      </c>
      <c r="V1732" s="2" t="n">
        <v>0.0043689</v>
      </c>
      <c r="W1732" s="2" t="n">
        <v>946.19</v>
      </c>
      <c r="X1732" s="2" t="n">
        <v>0.041338</v>
      </c>
      <c r="Y1732" s="2" t="n">
        <v>0</v>
      </c>
    </row>
    <row r="1733" customFormat="false" ht="12.75" hidden="false" customHeight="false" outlineLevel="0" collapsed="false">
      <c r="B1733" s="0" t="n">
        <v>36.566</v>
      </c>
      <c r="C1733" s="0" t="n">
        <v>36.243</v>
      </c>
      <c r="D1733" s="0" t="n">
        <v>15.2701</v>
      </c>
      <c r="E1733" s="0" t="n">
        <v>15.2704</v>
      </c>
      <c r="F1733" s="0" t="n">
        <v>4.324408</v>
      </c>
      <c r="G1733" s="0" t="n">
        <v>4.32333</v>
      </c>
      <c r="H1733" s="0" t="n">
        <v>35.0402</v>
      </c>
      <c r="I1733" s="0" t="n">
        <v>35.0302</v>
      </c>
      <c r="J1733" s="0" t="n">
        <v>7.991</v>
      </c>
      <c r="K1733" s="0" t="n">
        <v>7.11083</v>
      </c>
      <c r="L1733" s="0" t="n">
        <v>87.89992</v>
      </c>
      <c r="M1733" s="0" t="n">
        <v>0.7202</v>
      </c>
      <c r="N1733" s="0" t="n">
        <v>0</v>
      </c>
      <c r="O1733" s="0" t="n">
        <v>51.95766</v>
      </c>
      <c r="P1733" s="0" t="n">
        <v>2.67842</v>
      </c>
      <c r="Q1733" s="0" t="n">
        <v>0.01657</v>
      </c>
      <c r="R1733" s="0" t="n">
        <v>0</v>
      </c>
      <c r="S1733" s="0" t="n">
        <v>1.9585</v>
      </c>
      <c r="T1733" s="0" t="n">
        <v>1.5946</v>
      </c>
      <c r="U1733" s="0" t="n">
        <v>0</v>
      </c>
      <c r="V1733" s="2" t="n">
        <v>0.0043781</v>
      </c>
      <c r="W1733" s="2" t="n">
        <v>944.2</v>
      </c>
      <c r="X1733" s="2" t="n">
        <v>0.041338</v>
      </c>
      <c r="Y1733" s="2" t="n">
        <v>0</v>
      </c>
    </row>
    <row r="1734" customFormat="false" ht="12.75" hidden="false" customHeight="false" outlineLevel="0" collapsed="false">
      <c r="B1734" s="0" t="n">
        <v>36.582</v>
      </c>
      <c r="C1734" s="0" t="n">
        <v>36.259</v>
      </c>
      <c r="D1734" s="0" t="n">
        <v>15.27</v>
      </c>
      <c r="E1734" s="0" t="n">
        <v>15.2701</v>
      </c>
      <c r="F1734" s="0" t="n">
        <v>4.324424</v>
      </c>
      <c r="G1734" s="0" t="n">
        <v>4.323402</v>
      </c>
      <c r="H1734" s="0" t="n">
        <v>35.0405</v>
      </c>
      <c r="I1734" s="0" t="n">
        <v>35.0311</v>
      </c>
      <c r="J1734" s="0" t="n">
        <v>7.991</v>
      </c>
      <c r="K1734" s="0" t="n">
        <v>7.11085</v>
      </c>
      <c r="L1734" s="0" t="n">
        <v>87.90011</v>
      </c>
      <c r="M1734" s="0" t="n">
        <v>0.7202</v>
      </c>
      <c r="N1734" s="0" t="n">
        <v>0</v>
      </c>
      <c r="O1734" s="0" t="n">
        <v>51.95766</v>
      </c>
      <c r="P1734" s="0" t="n">
        <v>2.67842</v>
      </c>
      <c r="Q1734" s="0" t="n">
        <v>0.01659</v>
      </c>
      <c r="R1734" s="0" t="n">
        <v>0</v>
      </c>
      <c r="S1734" s="0" t="n">
        <v>1.9585</v>
      </c>
      <c r="T1734" s="0" t="n">
        <v>1.5946</v>
      </c>
      <c r="U1734" s="0" t="n">
        <v>0</v>
      </c>
      <c r="V1734" s="2" t="n">
        <v>0.0043966</v>
      </c>
      <c r="W1734" s="2" t="n">
        <v>940.22</v>
      </c>
      <c r="X1734" s="2" t="n">
        <v>0.041338</v>
      </c>
      <c r="Y1734" s="2" t="n">
        <v>0</v>
      </c>
    </row>
    <row r="1735" customFormat="false" ht="12.75" hidden="false" customHeight="false" outlineLevel="0" collapsed="false">
      <c r="B1735" s="0" t="n">
        <v>36.608</v>
      </c>
      <c r="C1735" s="0" t="n">
        <v>36.285</v>
      </c>
      <c r="D1735" s="0" t="n">
        <v>15.2702</v>
      </c>
      <c r="E1735" s="0" t="n">
        <v>15.2702</v>
      </c>
      <c r="F1735" s="0" t="n">
        <v>4.324497</v>
      </c>
      <c r="G1735" s="0" t="n">
        <v>4.323343</v>
      </c>
      <c r="H1735" s="0" t="n">
        <v>35.0409</v>
      </c>
      <c r="I1735" s="0" t="n">
        <v>35.0304</v>
      </c>
      <c r="J1735" s="0" t="n">
        <v>7.991</v>
      </c>
      <c r="K1735" s="0" t="n">
        <v>7.10379</v>
      </c>
      <c r="L1735" s="0" t="n">
        <v>87.81341</v>
      </c>
      <c r="M1735" s="0" t="n">
        <v>0.718</v>
      </c>
      <c r="N1735" s="0" t="n">
        <v>0</v>
      </c>
      <c r="O1735" s="0" t="n">
        <v>51.95766</v>
      </c>
      <c r="P1735" s="0" t="n">
        <v>2.67842</v>
      </c>
      <c r="Q1735" s="0" t="n">
        <v>0.0166</v>
      </c>
      <c r="R1735" s="0" t="n">
        <v>0</v>
      </c>
      <c r="S1735" s="0" t="n">
        <v>1.9573</v>
      </c>
      <c r="T1735" s="0" t="n">
        <v>1.5934</v>
      </c>
      <c r="U1735" s="0" t="n">
        <v>0</v>
      </c>
      <c r="V1735" s="2" t="n">
        <v>0.0043966</v>
      </c>
      <c r="W1735" s="2" t="n">
        <v>940.22</v>
      </c>
      <c r="X1735" s="2" t="n">
        <v>0.041338</v>
      </c>
      <c r="Y1735" s="2" t="n">
        <v>0</v>
      </c>
    </row>
    <row r="1736" customFormat="false" ht="12.75" hidden="false" customHeight="false" outlineLevel="0" collapsed="false">
      <c r="B1736" s="0" t="n">
        <v>36.614</v>
      </c>
      <c r="C1736" s="0" t="n">
        <v>36.29</v>
      </c>
      <c r="D1736" s="0" t="n">
        <v>15.2706</v>
      </c>
      <c r="E1736" s="0" t="n">
        <v>15.2705</v>
      </c>
      <c r="F1736" s="0" t="n">
        <v>4.324501</v>
      </c>
      <c r="G1736" s="0" t="n">
        <v>4.32329</v>
      </c>
      <c r="H1736" s="0" t="n">
        <v>35.0406</v>
      </c>
      <c r="I1736" s="0" t="n">
        <v>35.0297</v>
      </c>
      <c r="J1736" s="0" t="n">
        <v>7.991</v>
      </c>
      <c r="K1736" s="0" t="n">
        <v>7.10939</v>
      </c>
      <c r="L1736" s="0" t="n">
        <v>87.8831</v>
      </c>
      <c r="M1736" s="0" t="n">
        <v>0.718</v>
      </c>
      <c r="N1736" s="0" t="n">
        <v>0</v>
      </c>
      <c r="O1736" s="0" t="n">
        <v>51.95766</v>
      </c>
      <c r="P1736" s="0" t="n">
        <v>2.67842</v>
      </c>
      <c r="Q1736" s="0" t="n">
        <v>0.01661</v>
      </c>
      <c r="R1736" s="0" t="n">
        <v>0</v>
      </c>
      <c r="S1736" s="0" t="n">
        <v>1.9585</v>
      </c>
      <c r="T1736" s="0" t="n">
        <v>1.5934</v>
      </c>
      <c r="U1736" s="0" t="n">
        <v>0</v>
      </c>
      <c r="V1736" s="2" t="n">
        <v>0.0044059</v>
      </c>
      <c r="W1736" s="2" t="n">
        <v>938.24</v>
      </c>
      <c r="X1736" s="2" t="n">
        <v>0.041338</v>
      </c>
      <c r="Y1736" s="2" t="n">
        <v>0</v>
      </c>
    </row>
    <row r="1737" customFormat="false" ht="12.75" hidden="false" customHeight="false" outlineLevel="0" collapsed="false">
      <c r="B1737" s="0" t="n">
        <v>36.598</v>
      </c>
      <c r="C1737" s="0" t="n">
        <v>36.274</v>
      </c>
      <c r="D1737" s="0" t="n">
        <v>15.2704</v>
      </c>
      <c r="E1737" s="0" t="n">
        <v>15.2702</v>
      </c>
      <c r="F1737" s="0" t="n">
        <v>4.324464</v>
      </c>
      <c r="G1737" s="0" t="n">
        <v>4.323402</v>
      </c>
      <c r="H1737" s="0" t="n">
        <v>35.0405</v>
      </c>
      <c r="I1737" s="0" t="n">
        <v>35.031</v>
      </c>
      <c r="J1737" s="0" t="n">
        <v>7.991</v>
      </c>
      <c r="K1737" s="0" t="n">
        <v>7.10897</v>
      </c>
      <c r="L1737" s="0" t="n">
        <v>87.87751</v>
      </c>
      <c r="M1737" s="0" t="n">
        <v>0.718</v>
      </c>
      <c r="N1737" s="0" t="n">
        <v>0</v>
      </c>
      <c r="O1737" s="0" t="n">
        <v>51.95766</v>
      </c>
      <c r="P1737" s="0" t="n">
        <v>2.6784</v>
      </c>
      <c r="Q1737" s="0" t="n">
        <v>0.01662</v>
      </c>
      <c r="R1737" s="0" t="n">
        <v>0</v>
      </c>
      <c r="S1737" s="0" t="n">
        <v>1.9585</v>
      </c>
      <c r="T1737" s="0" t="n">
        <v>1.5934</v>
      </c>
      <c r="U1737" s="0" t="n">
        <v>0</v>
      </c>
      <c r="V1737" s="2" t="n">
        <v>0.0044247</v>
      </c>
      <c r="W1737" s="2" t="n">
        <v>934.26</v>
      </c>
      <c r="X1737" s="2" t="n">
        <v>0.041338</v>
      </c>
      <c r="Y1737" s="2" t="n">
        <v>0</v>
      </c>
    </row>
    <row r="1738" customFormat="false" ht="12.75" hidden="false" customHeight="false" outlineLevel="0" collapsed="false">
      <c r="B1738" s="0" t="n">
        <v>36.614</v>
      </c>
      <c r="C1738" s="0" t="n">
        <v>36.29</v>
      </c>
      <c r="D1738" s="0" t="n">
        <v>15.2707</v>
      </c>
      <c r="E1738" s="0" t="n">
        <v>15.2702</v>
      </c>
      <c r="F1738" s="0" t="n">
        <v>4.324408</v>
      </c>
      <c r="G1738" s="0" t="n">
        <v>4.32333</v>
      </c>
      <c r="H1738" s="0" t="n">
        <v>35.0396</v>
      </c>
      <c r="I1738" s="0" t="n">
        <v>35.0303</v>
      </c>
      <c r="J1738" s="0" t="n">
        <v>7.991</v>
      </c>
      <c r="K1738" s="0" t="n">
        <v>7.10149</v>
      </c>
      <c r="L1738" s="0" t="n">
        <v>87.78524</v>
      </c>
      <c r="M1738" s="0" t="n">
        <v>0.7246</v>
      </c>
      <c r="N1738" s="0" t="n">
        <v>0</v>
      </c>
      <c r="O1738" s="0" t="n">
        <v>51.95766</v>
      </c>
      <c r="P1738" s="0" t="n">
        <v>2.6784</v>
      </c>
      <c r="Q1738" s="0" t="n">
        <v>0.01663</v>
      </c>
      <c r="R1738" s="0" t="n">
        <v>0</v>
      </c>
      <c r="S1738" s="0" t="n">
        <v>1.9573</v>
      </c>
      <c r="T1738" s="0" t="n">
        <v>1.5971</v>
      </c>
      <c r="U1738" s="0" t="n">
        <v>0</v>
      </c>
      <c r="V1738" s="2" t="n">
        <v>0.0044436</v>
      </c>
      <c r="W1738" s="2" t="n">
        <v>930.29</v>
      </c>
      <c r="X1738" s="2" t="n">
        <v>0.041338</v>
      </c>
      <c r="Y1738" s="2" t="n">
        <v>0</v>
      </c>
    </row>
    <row r="1739" customFormat="false" ht="12.75" hidden="false" customHeight="false" outlineLevel="0" collapsed="false">
      <c r="B1739" s="0" t="n">
        <v>36.62</v>
      </c>
      <c r="C1739" s="0" t="n">
        <v>36.296</v>
      </c>
      <c r="D1739" s="0" t="n">
        <v>15.2707</v>
      </c>
      <c r="E1739" s="0" t="n">
        <v>15.2702</v>
      </c>
      <c r="F1739" s="0" t="n">
        <v>4.324416</v>
      </c>
      <c r="G1739" s="0" t="n">
        <v>4.323402</v>
      </c>
      <c r="H1739" s="0" t="n">
        <v>35.0397</v>
      </c>
      <c r="I1739" s="0" t="n">
        <v>35.031</v>
      </c>
      <c r="J1739" s="0" t="n">
        <v>7.991</v>
      </c>
      <c r="K1739" s="0" t="n">
        <v>7.10669</v>
      </c>
      <c r="L1739" s="0" t="n">
        <v>87.84954</v>
      </c>
      <c r="M1739" s="0" t="n">
        <v>0.7224</v>
      </c>
      <c r="N1739" s="0" t="n">
        <v>0</v>
      </c>
      <c r="O1739" s="0" t="n">
        <v>51.95766</v>
      </c>
      <c r="P1739" s="0" t="n">
        <v>2.6784</v>
      </c>
      <c r="Q1739" s="0" t="n">
        <v>0.01664</v>
      </c>
      <c r="R1739" s="0" t="n">
        <v>0</v>
      </c>
      <c r="S1739" s="0" t="n">
        <v>1.9585</v>
      </c>
      <c r="T1739" s="0" t="n">
        <v>1.5958</v>
      </c>
      <c r="U1739" s="0" t="n">
        <v>0</v>
      </c>
      <c r="V1739" s="2" t="n">
        <v>0.0044531</v>
      </c>
      <c r="W1739" s="2" t="n">
        <v>928.3</v>
      </c>
      <c r="X1739" s="2" t="n">
        <v>0.041338</v>
      </c>
      <c r="Y1739" s="2" t="n">
        <v>0</v>
      </c>
    </row>
    <row r="1740" customFormat="false" ht="12.75" hidden="false" customHeight="false" outlineLevel="0" collapsed="false">
      <c r="B1740" s="0" t="n">
        <v>36.614</v>
      </c>
      <c r="C1740" s="0" t="n">
        <v>36.29</v>
      </c>
      <c r="D1740" s="0" t="n">
        <v>15.2709</v>
      </c>
      <c r="E1740" s="0" t="n">
        <v>15.2703</v>
      </c>
      <c r="F1740" s="0" t="n">
        <v>4.324496</v>
      </c>
      <c r="G1740" s="0" t="n">
        <v>4.323402</v>
      </c>
      <c r="H1740" s="0" t="n">
        <v>35.0403</v>
      </c>
      <c r="I1740" s="0" t="n">
        <v>35.0309</v>
      </c>
      <c r="J1740" s="0" t="n">
        <v>7.991</v>
      </c>
      <c r="K1740" s="0" t="n">
        <v>7.10575</v>
      </c>
      <c r="L1740" s="0" t="n">
        <v>87.83858</v>
      </c>
      <c r="M1740" s="0" t="n">
        <v>0.7246</v>
      </c>
      <c r="N1740" s="0" t="n">
        <v>0</v>
      </c>
      <c r="O1740" s="0" t="n">
        <v>51.95766</v>
      </c>
      <c r="P1740" s="0" t="n">
        <v>2.6784</v>
      </c>
      <c r="Q1740" s="0" t="n">
        <v>0.01666</v>
      </c>
      <c r="R1740" s="0" t="n">
        <v>0</v>
      </c>
      <c r="S1740" s="0" t="n">
        <v>1.9585</v>
      </c>
      <c r="T1740" s="0" t="n">
        <v>1.5971</v>
      </c>
      <c r="U1740" s="0" t="n">
        <v>0</v>
      </c>
      <c r="V1740" s="2" t="n">
        <v>0.0044626</v>
      </c>
      <c r="W1740" s="2" t="n">
        <v>926.31</v>
      </c>
      <c r="X1740" s="2" t="n">
        <v>0.041338</v>
      </c>
      <c r="Y1740" s="2" t="n">
        <v>0</v>
      </c>
    </row>
    <row r="1741" customFormat="false" ht="12.75" hidden="false" customHeight="false" outlineLevel="0" collapsed="false">
      <c r="B1741" s="0" t="n">
        <v>36.608</v>
      </c>
      <c r="C1741" s="0" t="n">
        <v>36.285</v>
      </c>
      <c r="D1741" s="0" t="n">
        <v>15.2709</v>
      </c>
      <c r="E1741" s="0" t="n">
        <v>15.2705</v>
      </c>
      <c r="F1741" s="0" t="n">
        <v>4.324525</v>
      </c>
      <c r="G1741" s="0" t="n">
        <v>4.32333</v>
      </c>
      <c r="H1741" s="0" t="n">
        <v>35.0405</v>
      </c>
      <c r="I1741" s="0" t="n">
        <v>35.03</v>
      </c>
      <c r="J1741" s="0" t="n">
        <v>7.991</v>
      </c>
      <c r="K1741" s="0" t="n">
        <v>7.09782</v>
      </c>
      <c r="L1741" s="0" t="n">
        <v>87.74067</v>
      </c>
      <c r="M1741" s="0" t="n">
        <v>0.7267</v>
      </c>
      <c r="N1741" s="0" t="n">
        <v>0</v>
      </c>
      <c r="O1741" s="0" t="n">
        <v>51.95766</v>
      </c>
      <c r="P1741" s="0" t="n">
        <v>2.6784</v>
      </c>
      <c r="Q1741" s="0" t="n">
        <v>0.01667</v>
      </c>
      <c r="R1741" s="0" t="n">
        <v>0</v>
      </c>
      <c r="S1741" s="0" t="n">
        <v>1.9573</v>
      </c>
      <c r="T1741" s="0" t="n">
        <v>1.5983</v>
      </c>
      <c r="U1741" s="0" t="n">
        <v>0</v>
      </c>
      <c r="V1741" s="2" t="n">
        <v>0.0044722</v>
      </c>
      <c r="W1741" s="2" t="n">
        <v>924.32</v>
      </c>
      <c r="X1741" s="2" t="n">
        <v>0.041338</v>
      </c>
      <c r="Y1741" s="2" t="n">
        <v>0</v>
      </c>
    </row>
    <row r="1742" customFormat="false" ht="12.75" hidden="false" customHeight="false" outlineLevel="0" collapsed="false">
      <c r="B1742" s="0" t="n">
        <v>36.614</v>
      </c>
      <c r="C1742" s="0" t="n">
        <v>36.29</v>
      </c>
      <c r="D1742" s="0" t="n">
        <v>15.2707</v>
      </c>
      <c r="E1742" s="0" t="n">
        <v>15.2704</v>
      </c>
      <c r="F1742" s="0" t="n">
        <v>4.324476</v>
      </c>
      <c r="G1742" s="0" t="n">
        <v>4.323369</v>
      </c>
      <c r="H1742" s="0" t="n">
        <v>35.0402</v>
      </c>
      <c r="I1742" s="0" t="n">
        <v>35.0305</v>
      </c>
      <c r="J1742" s="0" t="n">
        <v>7.991</v>
      </c>
      <c r="K1742" s="0" t="n">
        <v>7.10262</v>
      </c>
      <c r="L1742" s="0" t="n">
        <v>87.79954</v>
      </c>
      <c r="M1742" s="0" t="n">
        <v>0.7334</v>
      </c>
      <c r="N1742" s="0" t="n">
        <v>0</v>
      </c>
      <c r="O1742" s="0" t="n">
        <v>51.95766</v>
      </c>
      <c r="P1742" s="0" t="n">
        <v>2.6784</v>
      </c>
      <c r="Q1742" s="0" t="n">
        <v>0.01668</v>
      </c>
      <c r="R1742" s="0" t="n">
        <v>0</v>
      </c>
      <c r="S1742" s="0" t="n">
        <v>1.9585</v>
      </c>
      <c r="T1742" s="0" t="n">
        <v>1.602</v>
      </c>
      <c r="U1742" s="0" t="n">
        <v>0</v>
      </c>
      <c r="V1742" s="2" t="n">
        <v>0.0044916</v>
      </c>
      <c r="W1742" s="2" t="n">
        <v>920.35</v>
      </c>
      <c r="X1742" s="2" t="n">
        <v>0.041338</v>
      </c>
      <c r="Y1742" s="2" t="n">
        <v>0</v>
      </c>
    </row>
    <row r="1743" customFormat="false" ht="12.75" hidden="false" customHeight="false" outlineLevel="0" collapsed="false">
      <c r="B1743" s="0" t="n">
        <v>36.62</v>
      </c>
      <c r="C1743" s="0" t="n">
        <v>36.296</v>
      </c>
      <c r="D1743" s="0" t="n">
        <v>15.2709</v>
      </c>
      <c r="E1743" s="0" t="n">
        <v>15.2702</v>
      </c>
      <c r="F1743" s="0" t="n">
        <v>4.324529</v>
      </c>
      <c r="G1743" s="0" t="n">
        <v>4.323422</v>
      </c>
      <c r="H1743" s="0" t="n">
        <v>35.0406</v>
      </c>
      <c r="I1743" s="0" t="n">
        <v>35.0312</v>
      </c>
      <c r="J1743" s="0" t="n">
        <v>7.991</v>
      </c>
      <c r="K1743" s="0" t="n">
        <v>7.10126</v>
      </c>
      <c r="L1743" s="0" t="n">
        <v>87.78328</v>
      </c>
      <c r="M1743" s="0" t="n">
        <v>0.7334</v>
      </c>
      <c r="N1743" s="0" t="n">
        <v>0</v>
      </c>
      <c r="O1743" s="0" t="n">
        <v>51.95766</v>
      </c>
      <c r="P1743" s="0" t="n">
        <v>2.6784</v>
      </c>
      <c r="Q1743" s="0" t="n">
        <v>0.01669</v>
      </c>
      <c r="R1743" s="0" t="n">
        <v>0</v>
      </c>
      <c r="S1743" s="0" t="n">
        <v>1.9585</v>
      </c>
      <c r="T1743" s="0" t="n">
        <v>1.602</v>
      </c>
      <c r="U1743" s="0" t="n">
        <v>0</v>
      </c>
      <c r="V1743" s="2" t="n">
        <v>0.0045013</v>
      </c>
      <c r="W1743" s="2" t="n">
        <v>918.36</v>
      </c>
      <c r="X1743" s="2" t="n">
        <v>0.041338</v>
      </c>
      <c r="Y1743" s="2" t="n">
        <v>0</v>
      </c>
    </row>
    <row r="1744" customFormat="false" ht="12.75" hidden="false" customHeight="false" outlineLevel="0" collapsed="false">
      <c r="B1744" s="0" t="n">
        <v>36.636</v>
      </c>
      <c r="C1744" s="0" t="n">
        <v>36.312</v>
      </c>
      <c r="D1744" s="0" t="n">
        <v>15.2709</v>
      </c>
      <c r="E1744" s="0" t="n">
        <v>15.2705</v>
      </c>
      <c r="F1744" s="0" t="n">
        <v>4.324484</v>
      </c>
      <c r="G1744" s="0" t="n">
        <v>4.323369</v>
      </c>
      <c r="H1744" s="0" t="n">
        <v>35.0401</v>
      </c>
      <c r="I1744" s="0" t="n">
        <v>35.0304</v>
      </c>
      <c r="J1744" s="0" t="n">
        <v>7.991</v>
      </c>
      <c r="K1744" s="0" t="n">
        <v>7.09982</v>
      </c>
      <c r="L1744" s="0" t="n">
        <v>87.76517</v>
      </c>
      <c r="M1744" s="0" t="n">
        <v>0.7334</v>
      </c>
      <c r="N1744" s="0" t="n">
        <v>0</v>
      </c>
      <c r="O1744" s="0" t="n">
        <v>51.95766</v>
      </c>
      <c r="P1744" s="0" t="n">
        <v>2.6784</v>
      </c>
      <c r="Q1744" s="0" t="n">
        <v>0.0167</v>
      </c>
      <c r="R1744" s="0" t="n">
        <v>0</v>
      </c>
      <c r="S1744" s="0" t="n">
        <v>1.9585</v>
      </c>
      <c r="T1744" s="0" t="n">
        <v>1.602</v>
      </c>
      <c r="U1744" s="0" t="n">
        <v>0</v>
      </c>
      <c r="V1744" s="2" t="n">
        <v>0.004511</v>
      </c>
      <c r="W1744" s="2" t="n">
        <v>916.37</v>
      </c>
      <c r="X1744" s="2" t="n">
        <v>0.041338</v>
      </c>
      <c r="Y1744" s="2" t="n">
        <v>0</v>
      </c>
    </row>
    <row r="1745" customFormat="false" ht="12.75" hidden="false" customHeight="false" outlineLevel="0" collapsed="false">
      <c r="B1745" s="0" t="n">
        <v>36.642</v>
      </c>
      <c r="C1745" s="0" t="n">
        <v>36.318</v>
      </c>
      <c r="D1745" s="0" t="n">
        <v>15.2709</v>
      </c>
      <c r="E1745" s="0" t="n">
        <v>15.2704</v>
      </c>
      <c r="F1745" s="0" t="n">
        <v>4.324505</v>
      </c>
      <c r="G1745" s="0" t="n">
        <v>4.32333</v>
      </c>
      <c r="H1745" s="0" t="n">
        <v>35.0403</v>
      </c>
      <c r="I1745" s="0" t="n">
        <v>35.0301</v>
      </c>
      <c r="J1745" s="0" t="n">
        <v>7.991</v>
      </c>
      <c r="K1745" s="0" t="n">
        <v>7.0923</v>
      </c>
      <c r="L1745" s="0" t="n">
        <v>87.67233</v>
      </c>
      <c r="M1745" s="0" t="n">
        <v>0.7356</v>
      </c>
      <c r="N1745" s="0" t="n">
        <v>0</v>
      </c>
      <c r="O1745" s="0" t="n">
        <v>51.95766</v>
      </c>
      <c r="P1745" s="0" t="n">
        <v>2.6784</v>
      </c>
      <c r="Q1745" s="0" t="n">
        <v>0.01671</v>
      </c>
      <c r="R1745" s="0" t="n">
        <v>0</v>
      </c>
      <c r="S1745" s="0" t="n">
        <v>1.9573</v>
      </c>
      <c r="T1745" s="0" t="n">
        <v>1.6032</v>
      </c>
      <c r="U1745" s="0" t="n">
        <v>0</v>
      </c>
      <c r="V1745" s="2" t="n">
        <v>0.0045208</v>
      </c>
      <c r="W1745" s="2" t="n">
        <v>914.38</v>
      </c>
      <c r="X1745" s="2" t="n">
        <v>0.041338</v>
      </c>
      <c r="Y1745" s="2" t="n">
        <v>0</v>
      </c>
    </row>
    <row r="1746" customFormat="false" ht="12.75" hidden="false" customHeight="false" outlineLevel="0" collapsed="false">
      <c r="B1746" s="0" t="n">
        <v>36.636</v>
      </c>
      <c r="C1746" s="0" t="n">
        <v>36.312</v>
      </c>
      <c r="D1746" s="0" t="n">
        <v>15.2709</v>
      </c>
      <c r="E1746" s="0" t="n">
        <v>15.2702</v>
      </c>
      <c r="F1746" s="0" t="n">
        <v>4.324476</v>
      </c>
      <c r="G1746" s="0" t="n">
        <v>4.323369</v>
      </c>
      <c r="H1746" s="0" t="n">
        <v>35.0401</v>
      </c>
      <c r="I1746" s="0" t="n">
        <v>35.0307</v>
      </c>
      <c r="J1746" s="0" t="n">
        <v>7.991</v>
      </c>
      <c r="K1746" s="0" t="n">
        <v>7.0975</v>
      </c>
      <c r="L1746" s="0" t="n">
        <v>87.7365</v>
      </c>
      <c r="M1746" s="0" t="n">
        <v>0.7423</v>
      </c>
      <c r="N1746" s="0" t="n">
        <v>0</v>
      </c>
      <c r="O1746" s="0" t="n">
        <v>51.95766</v>
      </c>
      <c r="P1746" s="0" t="n">
        <v>2.6784</v>
      </c>
      <c r="Q1746" s="0" t="n">
        <v>0.01672</v>
      </c>
      <c r="R1746" s="0" t="n">
        <v>0</v>
      </c>
      <c r="S1746" s="0" t="n">
        <v>1.9585</v>
      </c>
      <c r="T1746" s="0" t="n">
        <v>1.6068</v>
      </c>
      <c r="U1746" s="0" t="n">
        <v>0</v>
      </c>
      <c r="V1746" s="2" t="n">
        <v>0.0045406</v>
      </c>
      <c r="W1746" s="2" t="n">
        <v>910.41</v>
      </c>
      <c r="X1746" s="2" t="n">
        <v>0.041338</v>
      </c>
      <c r="Y1746" s="2" t="n">
        <v>0</v>
      </c>
    </row>
    <row r="1747" customFormat="false" ht="12.75" hidden="false" customHeight="false" outlineLevel="0" collapsed="false">
      <c r="B1747" s="0" t="n">
        <v>36.642</v>
      </c>
      <c r="C1747" s="0" t="n">
        <v>36.318</v>
      </c>
      <c r="D1747" s="0" t="n">
        <v>15.2707</v>
      </c>
      <c r="E1747" s="0" t="n">
        <v>15.2701</v>
      </c>
      <c r="F1747" s="0" t="n">
        <v>4.324505</v>
      </c>
      <c r="G1747" s="0" t="n">
        <v>4.32329</v>
      </c>
      <c r="H1747" s="0" t="n">
        <v>35.0405</v>
      </c>
      <c r="I1747" s="0" t="n">
        <v>35.0301</v>
      </c>
      <c r="J1747" s="0" t="n">
        <v>7.991</v>
      </c>
      <c r="K1747" s="0" t="n">
        <v>7.09667</v>
      </c>
      <c r="L1747" s="0" t="n">
        <v>87.7262</v>
      </c>
      <c r="M1747" s="0" t="n">
        <v>0.7423</v>
      </c>
      <c r="N1747" s="0" t="n">
        <v>0</v>
      </c>
      <c r="O1747" s="0" t="n">
        <v>51.95766</v>
      </c>
      <c r="P1747" s="0" t="n">
        <v>2.6784</v>
      </c>
      <c r="Q1747" s="0" t="n">
        <v>0.01674</v>
      </c>
      <c r="R1747" s="0" t="n">
        <v>0</v>
      </c>
      <c r="S1747" s="0" t="n">
        <v>1.9585</v>
      </c>
      <c r="T1747" s="0" t="n">
        <v>1.6068</v>
      </c>
      <c r="U1747" s="0" t="n">
        <v>0</v>
      </c>
      <c r="V1747" s="2" t="n">
        <v>0.0045505</v>
      </c>
      <c r="W1747" s="2" t="n">
        <v>908.42</v>
      </c>
      <c r="X1747" s="2" t="n">
        <v>0.041338</v>
      </c>
      <c r="Y1747" s="2" t="n">
        <v>0</v>
      </c>
    </row>
    <row r="1748" customFormat="false" ht="12.75" hidden="false" customHeight="false" outlineLevel="0" collapsed="false">
      <c r="B1748" s="0" t="n">
        <v>36.658</v>
      </c>
      <c r="C1748" s="0" t="n">
        <v>36.334</v>
      </c>
      <c r="D1748" s="0" t="n">
        <v>15.2707</v>
      </c>
      <c r="E1748" s="0" t="n">
        <v>15.2701</v>
      </c>
      <c r="F1748" s="0" t="n">
        <v>4.324476</v>
      </c>
      <c r="G1748" s="0" t="n">
        <v>4.323402</v>
      </c>
      <c r="H1748" s="0" t="n">
        <v>35.0402</v>
      </c>
      <c r="I1748" s="0" t="n">
        <v>35.031</v>
      </c>
      <c r="J1748" s="0" t="n">
        <v>7.991</v>
      </c>
      <c r="K1748" s="0" t="n">
        <v>7.09674</v>
      </c>
      <c r="L1748" s="0" t="n">
        <v>87.72687</v>
      </c>
      <c r="M1748" s="0" t="n">
        <v>0.7445</v>
      </c>
      <c r="N1748" s="0" t="n">
        <v>0</v>
      </c>
      <c r="O1748" s="0" t="n">
        <v>51.95766</v>
      </c>
      <c r="P1748" s="0" t="n">
        <v>2.6784</v>
      </c>
      <c r="Q1748" s="0" t="n">
        <v>0.01675</v>
      </c>
      <c r="R1748" s="0" t="n">
        <v>0</v>
      </c>
      <c r="S1748" s="0" t="n">
        <v>1.9585</v>
      </c>
      <c r="T1748" s="0" t="n">
        <v>1.6081</v>
      </c>
      <c r="U1748" s="0" t="n">
        <v>0</v>
      </c>
      <c r="V1748" s="2" t="n">
        <v>0.0045605</v>
      </c>
      <c r="W1748" s="2" t="n">
        <v>906.43</v>
      </c>
      <c r="X1748" s="2" t="n">
        <v>0.041338</v>
      </c>
      <c r="Y1748" s="2" t="n">
        <v>0</v>
      </c>
    </row>
    <row r="1749" customFormat="false" ht="12.75" hidden="false" customHeight="false" outlineLevel="0" collapsed="false">
      <c r="B1749" s="0" t="n">
        <v>36.652</v>
      </c>
      <c r="C1749" s="0" t="n">
        <v>36.328</v>
      </c>
      <c r="D1749" s="0" t="n">
        <v>15.2707</v>
      </c>
      <c r="E1749" s="0" t="n">
        <v>15.2701</v>
      </c>
      <c r="F1749" s="0" t="n">
        <v>4.324505</v>
      </c>
      <c r="G1749" s="0" t="n">
        <v>4.32329</v>
      </c>
      <c r="H1749" s="0" t="n">
        <v>35.0405</v>
      </c>
      <c r="I1749" s="0" t="n">
        <v>35.0301</v>
      </c>
      <c r="J1749" s="0" t="n">
        <v>7.991</v>
      </c>
      <c r="K1749" s="0" t="n">
        <v>7.09668</v>
      </c>
      <c r="L1749" s="0" t="n">
        <v>87.72631</v>
      </c>
      <c r="M1749" s="0" t="n">
        <v>0.749</v>
      </c>
      <c r="N1749" s="0" t="n">
        <v>0</v>
      </c>
      <c r="O1749" s="0" t="n">
        <v>51.95766</v>
      </c>
      <c r="P1749" s="0" t="n">
        <v>2.6784</v>
      </c>
      <c r="Q1749" s="0" t="n">
        <v>0.01676</v>
      </c>
      <c r="R1749" s="0" t="n">
        <v>0</v>
      </c>
      <c r="S1749" s="0" t="n">
        <v>1.9585</v>
      </c>
      <c r="T1749" s="0" t="n">
        <v>1.6105</v>
      </c>
      <c r="U1749" s="0" t="n">
        <v>0</v>
      </c>
      <c r="V1749" s="2" t="n">
        <v>0.0045705</v>
      </c>
      <c r="W1749" s="2" t="n">
        <v>904.44</v>
      </c>
      <c r="X1749" s="2" t="n">
        <v>0.041338</v>
      </c>
      <c r="Y1749" s="2" t="n">
        <v>0</v>
      </c>
    </row>
    <row r="1750" customFormat="false" ht="12.75" hidden="false" customHeight="false" outlineLevel="0" collapsed="false">
      <c r="B1750" s="0" t="n">
        <v>36.658</v>
      </c>
      <c r="C1750" s="0" t="n">
        <v>36.334</v>
      </c>
      <c r="D1750" s="0" t="n">
        <v>15.2709</v>
      </c>
      <c r="E1750" s="0" t="n">
        <v>15.2699</v>
      </c>
      <c r="F1750" s="0" t="n">
        <v>4.324501</v>
      </c>
      <c r="G1750" s="0" t="n">
        <v>4.323369</v>
      </c>
      <c r="H1750" s="0" t="n">
        <v>35.0403</v>
      </c>
      <c r="I1750" s="0" t="n">
        <v>35.031</v>
      </c>
      <c r="J1750" s="0" t="n">
        <v>7.991</v>
      </c>
      <c r="K1750" s="0" t="n">
        <v>7.09655</v>
      </c>
      <c r="L1750" s="0" t="n">
        <v>87.72487</v>
      </c>
      <c r="M1750" s="0" t="n">
        <v>0.7535</v>
      </c>
      <c r="N1750" s="0" t="n">
        <v>0</v>
      </c>
      <c r="O1750" s="0" t="n">
        <v>51.95766</v>
      </c>
      <c r="P1750" s="0" t="n">
        <v>2.6784</v>
      </c>
      <c r="Q1750" s="0" t="n">
        <v>0.01677</v>
      </c>
      <c r="R1750" s="0" t="n">
        <v>0</v>
      </c>
      <c r="S1750" s="0" t="n">
        <v>1.9585</v>
      </c>
      <c r="T1750" s="0" t="n">
        <v>1.6129</v>
      </c>
      <c r="U1750" s="0" t="n">
        <v>0</v>
      </c>
      <c r="V1750" s="2" t="n">
        <v>0.0045806</v>
      </c>
      <c r="W1750" s="2" t="n">
        <v>902.46</v>
      </c>
      <c r="X1750" s="2" t="n">
        <v>0.041338</v>
      </c>
      <c r="Y1750" s="2" t="n">
        <v>0</v>
      </c>
    </row>
    <row r="1751" customFormat="false" ht="12.75" hidden="false" customHeight="false" outlineLevel="0" collapsed="false">
      <c r="B1751" s="0" t="n">
        <v>36.652</v>
      </c>
      <c r="C1751" s="0" t="n">
        <v>36.328</v>
      </c>
      <c r="D1751" s="0" t="n">
        <v>15.2707</v>
      </c>
      <c r="E1751" s="0" t="n">
        <v>15.2697</v>
      </c>
      <c r="F1751" s="0" t="n">
        <v>4.324537</v>
      </c>
      <c r="G1751" s="0" t="n">
        <v>4.323343</v>
      </c>
      <c r="H1751" s="0" t="n">
        <v>35.0408</v>
      </c>
      <c r="I1751" s="0" t="n">
        <v>35.0309</v>
      </c>
      <c r="J1751" s="0" t="n">
        <v>7.991</v>
      </c>
      <c r="K1751" s="0" t="n">
        <v>7.09635</v>
      </c>
      <c r="L1751" s="0" t="n">
        <v>87.72236</v>
      </c>
      <c r="M1751" s="0" t="n">
        <v>0.7604</v>
      </c>
      <c r="N1751" s="0" t="n">
        <v>0</v>
      </c>
      <c r="O1751" s="0" t="n">
        <v>51.95766</v>
      </c>
      <c r="P1751" s="0" t="n">
        <v>2.6784</v>
      </c>
      <c r="Q1751" s="0" t="n">
        <v>0.01678</v>
      </c>
      <c r="R1751" s="0" t="n">
        <v>0</v>
      </c>
      <c r="S1751" s="0" t="n">
        <v>1.9585</v>
      </c>
      <c r="T1751" s="0" t="n">
        <v>1.6166</v>
      </c>
      <c r="U1751" s="0" t="n">
        <v>0</v>
      </c>
      <c r="V1751" s="2" t="n">
        <v>0.0046009</v>
      </c>
      <c r="W1751" s="2" t="n">
        <v>898.48</v>
      </c>
      <c r="X1751" s="2" t="n">
        <v>0.041338</v>
      </c>
      <c r="Y1751" s="2" t="n">
        <v>0</v>
      </c>
    </row>
    <row r="1752" customFormat="false" ht="12.75" hidden="false" customHeight="false" outlineLevel="0" collapsed="false">
      <c r="B1752" s="0" t="n">
        <v>36.658</v>
      </c>
      <c r="C1752" s="0" t="n">
        <v>36.334</v>
      </c>
      <c r="D1752" s="0" t="n">
        <v>15.2709</v>
      </c>
      <c r="E1752" s="0" t="n">
        <v>15.2696</v>
      </c>
      <c r="F1752" s="0" t="n">
        <v>4.324509</v>
      </c>
      <c r="G1752" s="0" t="n">
        <v>4.323257</v>
      </c>
      <c r="H1752" s="0" t="n">
        <v>35.0404</v>
      </c>
      <c r="I1752" s="0" t="n">
        <v>35.0302</v>
      </c>
      <c r="J1752" s="0" t="n">
        <v>7.991</v>
      </c>
      <c r="K1752" s="0" t="n">
        <v>7.09507</v>
      </c>
      <c r="L1752" s="0" t="n">
        <v>87.70658</v>
      </c>
      <c r="M1752" s="0" t="n">
        <v>0.7673</v>
      </c>
      <c r="N1752" s="0" t="n">
        <v>0</v>
      </c>
      <c r="O1752" s="0" t="n">
        <v>51.95766</v>
      </c>
      <c r="P1752" s="0" t="n">
        <v>2.6784</v>
      </c>
      <c r="Q1752" s="0" t="n">
        <v>0.01679</v>
      </c>
      <c r="R1752" s="0" t="n">
        <v>0</v>
      </c>
      <c r="S1752" s="0" t="n">
        <v>1.9585</v>
      </c>
      <c r="T1752" s="0" t="n">
        <v>1.6203</v>
      </c>
      <c r="U1752" s="0" t="n">
        <v>0</v>
      </c>
      <c r="V1752" s="2" t="n">
        <v>0.0046111</v>
      </c>
      <c r="W1752" s="2" t="n">
        <v>896.49</v>
      </c>
      <c r="X1752" s="2" t="n">
        <v>0.041338</v>
      </c>
      <c r="Y1752" s="2" t="n">
        <v>0</v>
      </c>
    </row>
    <row r="1753" customFormat="false" ht="12.75" hidden="false" customHeight="false" outlineLevel="0" collapsed="false">
      <c r="B1753" s="0" t="n">
        <v>36.662</v>
      </c>
      <c r="C1753" s="0" t="n">
        <v>36.338</v>
      </c>
      <c r="D1753" s="0" t="n">
        <v>15.2708</v>
      </c>
      <c r="E1753" s="0" t="n">
        <v>15.2694</v>
      </c>
      <c r="F1753" s="0" t="n">
        <v>4.324488</v>
      </c>
      <c r="G1753" s="0" t="n">
        <v>4.323217</v>
      </c>
      <c r="H1753" s="0" t="n">
        <v>35.0402</v>
      </c>
      <c r="I1753" s="0" t="n">
        <v>35.03</v>
      </c>
      <c r="J1753" s="0" t="n">
        <v>7.991</v>
      </c>
      <c r="K1753" s="0" t="n">
        <v>7.09469</v>
      </c>
      <c r="L1753" s="0" t="n">
        <v>87.7017</v>
      </c>
      <c r="M1753" s="0" t="n">
        <v>0.7719</v>
      </c>
      <c r="N1753" s="0" t="n">
        <v>0</v>
      </c>
      <c r="O1753" s="0" t="n">
        <v>51.95766</v>
      </c>
      <c r="P1753" s="0" t="n">
        <v>2.6784</v>
      </c>
      <c r="Q1753" s="0" t="n">
        <v>0.01681</v>
      </c>
      <c r="R1753" s="0" t="n">
        <v>0</v>
      </c>
      <c r="S1753" s="0" t="n">
        <v>1.9585</v>
      </c>
      <c r="T1753" s="0" t="n">
        <v>1.6227</v>
      </c>
      <c r="U1753" s="0" t="n">
        <v>0</v>
      </c>
      <c r="V1753" s="2" t="n">
        <v>0.0046316</v>
      </c>
      <c r="W1753" s="2" t="n">
        <v>892.52</v>
      </c>
      <c r="X1753" s="2" t="n">
        <v>0.041338</v>
      </c>
      <c r="Y1753" s="2" t="n">
        <v>0</v>
      </c>
    </row>
    <row r="1754" customFormat="false" ht="12.75" hidden="false" customHeight="false" outlineLevel="0" collapsed="false">
      <c r="B1754" s="0" t="n">
        <v>36.658</v>
      </c>
      <c r="C1754" s="0" t="n">
        <v>36.334</v>
      </c>
      <c r="D1754" s="0" t="n">
        <v>15.2707</v>
      </c>
      <c r="E1754" s="0" t="n">
        <v>15.2696</v>
      </c>
      <c r="F1754" s="0" t="n">
        <v>4.324464</v>
      </c>
      <c r="G1754" s="0" t="n">
        <v>4.32329</v>
      </c>
      <c r="H1754" s="0" t="n">
        <v>35.0401</v>
      </c>
      <c r="I1754" s="0" t="n">
        <v>35.0305</v>
      </c>
      <c r="J1754" s="0" t="n">
        <v>7.991</v>
      </c>
      <c r="K1754" s="0" t="n">
        <v>7.09422</v>
      </c>
      <c r="L1754" s="0" t="n">
        <v>87.69573</v>
      </c>
      <c r="M1754" s="0" t="n">
        <v>0.7766</v>
      </c>
      <c r="N1754" s="0" t="n">
        <v>0</v>
      </c>
      <c r="O1754" s="0" t="n">
        <v>51.95766</v>
      </c>
      <c r="P1754" s="0" t="n">
        <v>2.6784</v>
      </c>
      <c r="Q1754" s="0" t="n">
        <v>0.01682</v>
      </c>
      <c r="R1754" s="0" t="n">
        <v>0</v>
      </c>
      <c r="S1754" s="0" t="n">
        <v>1.9585</v>
      </c>
      <c r="T1754" s="0" t="n">
        <v>1.6252</v>
      </c>
      <c r="U1754" s="0" t="n">
        <v>0</v>
      </c>
      <c r="V1754" s="2" t="n">
        <v>0.0046419</v>
      </c>
      <c r="W1754" s="2" t="n">
        <v>890.53</v>
      </c>
      <c r="X1754" s="2" t="n">
        <v>0.041338</v>
      </c>
      <c r="Y1754" s="2" t="n">
        <v>0</v>
      </c>
    </row>
    <row r="1755" customFormat="false" ht="12.75" hidden="false" customHeight="false" outlineLevel="0" collapsed="false">
      <c r="B1755" s="0" t="n">
        <v>36.662</v>
      </c>
      <c r="C1755" s="0" t="n">
        <v>36.338</v>
      </c>
      <c r="D1755" s="0" t="n">
        <v>15.2709</v>
      </c>
      <c r="E1755" s="0" t="n">
        <v>15.2692</v>
      </c>
      <c r="F1755" s="0" t="n">
        <v>4.32448</v>
      </c>
      <c r="G1755" s="0" t="n">
        <v>4.323257</v>
      </c>
      <c r="H1755" s="0" t="n">
        <v>35.0401</v>
      </c>
      <c r="I1755" s="0" t="n">
        <v>35.0305</v>
      </c>
      <c r="J1755" s="0" t="n">
        <v>7.991</v>
      </c>
      <c r="K1755" s="0" t="n">
        <v>7.09364</v>
      </c>
      <c r="L1755" s="0" t="n">
        <v>87.68884</v>
      </c>
      <c r="M1755" s="0" t="n">
        <v>0.7812</v>
      </c>
      <c r="N1755" s="0" t="n">
        <v>0</v>
      </c>
      <c r="O1755" s="0" t="n">
        <v>51.95766</v>
      </c>
      <c r="P1755" s="0" t="n">
        <v>2.6784</v>
      </c>
      <c r="Q1755" s="0" t="n">
        <v>0.01683</v>
      </c>
      <c r="R1755" s="0" t="n">
        <v>0</v>
      </c>
      <c r="S1755" s="0" t="n">
        <v>1.9585</v>
      </c>
      <c r="T1755" s="0" t="n">
        <v>1.6276</v>
      </c>
      <c r="U1755" s="0" t="n">
        <v>0</v>
      </c>
      <c r="V1755" s="2" t="n">
        <v>0.0046523</v>
      </c>
      <c r="W1755" s="2" t="n">
        <v>888.54</v>
      </c>
      <c r="X1755" s="2" t="n">
        <v>0.041338</v>
      </c>
      <c r="Y1755" s="2" t="n">
        <v>0</v>
      </c>
    </row>
    <row r="1756" customFormat="false" ht="12.75" hidden="false" customHeight="false" outlineLevel="0" collapsed="false">
      <c r="B1756" s="0" t="n">
        <v>36.678</v>
      </c>
      <c r="C1756" s="0" t="n">
        <v>36.354</v>
      </c>
      <c r="D1756" s="0" t="n">
        <v>15.2707</v>
      </c>
      <c r="E1756" s="0" t="n">
        <v>15.2691</v>
      </c>
      <c r="F1756" s="0" t="n">
        <v>4.324464</v>
      </c>
      <c r="G1756" s="0" t="n">
        <v>4.323257</v>
      </c>
      <c r="H1756" s="0" t="n">
        <v>35.0401</v>
      </c>
      <c r="I1756" s="0" t="n">
        <v>35.0306</v>
      </c>
      <c r="J1756" s="0" t="n">
        <v>7.991</v>
      </c>
      <c r="K1756" s="0" t="n">
        <v>7.09304</v>
      </c>
      <c r="L1756" s="0" t="n">
        <v>87.68112</v>
      </c>
      <c r="M1756" s="0" t="n">
        <v>0.7836</v>
      </c>
      <c r="N1756" s="0" t="n">
        <v>0</v>
      </c>
      <c r="O1756" s="0" t="n">
        <v>51.95766</v>
      </c>
      <c r="P1756" s="0" t="n">
        <v>2.6784</v>
      </c>
      <c r="Q1756" s="0" t="n">
        <v>0.01684</v>
      </c>
      <c r="R1756" s="0" t="n">
        <v>0</v>
      </c>
      <c r="S1756" s="0" t="n">
        <v>1.9585</v>
      </c>
      <c r="T1756" s="0" t="n">
        <v>1.6288</v>
      </c>
      <c r="U1756" s="0" t="n">
        <v>0</v>
      </c>
      <c r="V1756" s="2" t="n">
        <v>0.0046628</v>
      </c>
      <c r="W1756" s="2" t="n">
        <v>886.55</v>
      </c>
      <c r="X1756" s="2" t="n">
        <v>0.041338</v>
      </c>
      <c r="Y1756" s="2" t="n">
        <v>0</v>
      </c>
    </row>
    <row r="1757" customFormat="false" ht="12.75" hidden="false" customHeight="false" outlineLevel="0" collapsed="false">
      <c r="B1757" s="0" t="n">
        <v>36.674</v>
      </c>
      <c r="C1757" s="0" t="n">
        <v>36.35</v>
      </c>
      <c r="D1757" s="0" t="n">
        <v>15.2704</v>
      </c>
      <c r="E1757" s="0" t="n">
        <v>15.2692</v>
      </c>
      <c r="F1757" s="0" t="n">
        <v>4.324456</v>
      </c>
      <c r="G1757" s="0" t="n">
        <v>4.323217</v>
      </c>
      <c r="H1757" s="0" t="n">
        <v>35.0404</v>
      </c>
      <c r="I1757" s="0" t="n">
        <v>35.0302</v>
      </c>
      <c r="J1757" s="0" t="n">
        <v>7.991</v>
      </c>
      <c r="K1757" s="0" t="n">
        <v>7.09236</v>
      </c>
      <c r="L1757" s="0" t="n">
        <v>87.67221</v>
      </c>
      <c r="M1757" s="0" t="n">
        <v>0.7859</v>
      </c>
      <c r="N1757" s="0" t="n">
        <v>0</v>
      </c>
      <c r="O1757" s="0" t="n">
        <v>51.95766</v>
      </c>
      <c r="P1757" s="0" t="n">
        <v>2.6784</v>
      </c>
      <c r="Q1757" s="0" t="n">
        <v>0.01685</v>
      </c>
      <c r="R1757" s="0" t="n">
        <v>0</v>
      </c>
      <c r="S1757" s="0" t="n">
        <v>1.9585</v>
      </c>
      <c r="T1757" s="0" t="n">
        <v>1.63</v>
      </c>
      <c r="U1757" s="0" t="n">
        <v>0</v>
      </c>
      <c r="V1757" s="2" t="n">
        <v>0.0046732</v>
      </c>
      <c r="W1757" s="2" t="n">
        <v>884.57</v>
      </c>
      <c r="X1757" s="2" t="n">
        <v>0.041338</v>
      </c>
      <c r="Y1757" s="2" t="n">
        <v>0</v>
      </c>
    </row>
    <row r="1758" customFormat="false" ht="12.75" hidden="false" customHeight="false" outlineLevel="0" collapsed="false">
      <c r="B1758" s="0" t="n">
        <v>36.678</v>
      </c>
      <c r="C1758" s="0" t="n">
        <v>36.354</v>
      </c>
      <c r="D1758" s="0" t="n">
        <v>15.2706</v>
      </c>
      <c r="E1758" s="0" t="n">
        <v>15.2692</v>
      </c>
      <c r="F1758" s="0" t="n">
        <v>4.32448</v>
      </c>
      <c r="G1758" s="0" t="n">
        <v>4.323257</v>
      </c>
      <c r="H1758" s="0" t="n">
        <v>35.0404</v>
      </c>
      <c r="I1758" s="0" t="n">
        <v>35.0305</v>
      </c>
      <c r="J1758" s="0" t="n">
        <v>7.991</v>
      </c>
      <c r="K1758" s="0" t="n">
        <v>7.09154</v>
      </c>
      <c r="L1758" s="0" t="n">
        <v>87.66235</v>
      </c>
      <c r="M1758" s="0" t="n">
        <v>0.7859</v>
      </c>
      <c r="N1758" s="0" t="n">
        <v>0</v>
      </c>
      <c r="O1758" s="0" t="n">
        <v>51.95766</v>
      </c>
      <c r="P1758" s="0" t="n">
        <v>2.6784</v>
      </c>
      <c r="Q1758" s="0" t="n">
        <v>0.01686</v>
      </c>
      <c r="R1758" s="0" t="n">
        <v>0</v>
      </c>
      <c r="S1758" s="0" t="n">
        <v>1.9585</v>
      </c>
      <c r="T1758" s="0" t="n">
        <v>1.63</v>
      </c>
      <c r="U1758" s="0" t="n">
        <v>0</v>
      </c>
      <c r="V1758" s="2" t="n">
        <v>0.0046943</v>
      </c>
      <c r="W1758" s="2" t="n">
        <v>880.59</v>
      </c>
      <c r="X1758" s="2" t="n">
        <v>0.041338</v>
      </c>
      <c r="Y1758" s="2" t="n">
        <v>0</v>
      </c>
    </row>
    <row r="1759" customFormat="false" ht="12.75" hidden="false" customHeight="false" outlineLevel="0" collapsed="false">
      <c r="B1759" s="0" t="n">
        <v>36.684</v>
      </c>
      <c r="C1759" s="0" t="n">
        <v>36.36</v>
      </c>
      <c r="D1759" s="0" t="n">
        <v>15.2702</v>
      </c>
      <c r="E1759" s="0" t="n">
        <v>15.2694</v>
      </c>
      <c r="F1759" s="0" t="n">
        <v>4.324464</v>
      </c>
      <c r="G1759" s="0" t="n">
        <v>4.323197</v>
      </c>
      <c r="H1759" s="0" t="n">
        <v>35.0406</v>
      </c>
      <c r="I1759" s="0" t="n">
        <v>35.0299</v>
      </c>
      <c r="J1759" s="0" t="n">
        <v>7.991</v>
      </c>
      <c r="K1759" s="0" t="n">
        <v>7.09071</v>
      </c>
      <c r="L1759" s="0" t="n">
        <v>87.65157</v>
      </c>
      <c r="M1759" s="0" t="n">
        <v>0.7907</v>
      </c>
      <c r="N1759" s="0" t="n">
        <v>0</v>
      </c>
      <c r="O1759" s="0" t="n">
        <v>51.95766</v>
      </c>
      <c r="P1759" s="0" t="n">
        <v>2.6784</v>
      </c>
      <c r="Q1759" s="0" t="n">
        <v>0.01688</v>
      </c>
      <c r="R1759" s="0" t="n">
        <v>0</v>
      </c>
      <c r="S1759" s="0" t="n">
        <v>1.9585</v>
      </c>
      <c r="T1759" s="0" t="n">
        <v>1.6325</v>
      </c>
      <c r="U1759" s="0" t="n">
        <v>0</v>
      </c>
      <c r="V1759" s="2" t="n">
        <v>0.004705</v>
      </c>
      <c r="W1759" s="2" t="n">
        <v>878.6</v>
      </c>
      <c r="X1759" s="2" t="n">
        <v>0.041338</v>
      </c>
      <c r="Y1759" s="2" t="n">
        <v>0</v>
      </c>
    </row>
    <row r="1760" customFormat="false" ht="12.75" hidden="false" customHeight="false" outlineLevel="0" collapsed="false">
      <c r="B1760" s="0" t="n">
        <v>36.678</v>
      </c>
      <c r="C1760" s="0" t="n">
        <v>36.354</v>
      </c>
      <c r="D1760" s="0" t="n">
        <v>15.2706</v>
      </c>
      <c r="E1760" s="0" t="n">
        <v>15.2698</v>
      </c>
      <c r="F1760" s="0" t="n">
        <v>4.324456</v>
      </c>
      <c r="G1760" s="0" t="n">
        <v>4.323257</v>
      </c>
      <c r="H1760" s="0" t="n">
        <v>35.0402</v>
      </c>
      <c r="I1760" s="0" t="n">
        <v>35.03</v>
      </c>
      <c r="J1760" s="0" t="n">
        <v>7.991</v>
      </c>
      <c r="K1760" s="0" t="n">
        <v>7.08971</v>
      </c>
      <c r="L1760" s="0" t="n">
        <v>87.63961</v>
      </c>
      <c r="M1760" s="0" t="n">
        <v>0.7931</v>
      </c>
      <c r="N1760" s="0" t="n">
        <v>0</v>
      </c>
      <c r="O1760" s="0" t="n">
        <v>51.95766</v>
      </c>
      <c r="P1760" s="0" t="n">
        <v>2.6784</v>
      </c>
      <c r="Q1760" s="0" t="n">
        <v>0.01689</v>
      </c>
      <c r="R1760" s="0" t="n">
        <v>0</v>
      </c>
      <c r="S1760" s="0" t="n">
        <v>1.9585</v>
      </c>
      <c r="T1760" s="0" t="n">
        <v>1.6337</v>
      </c>
      <c r="U1760" s="0" t="n">
        <v>0</v>
      </c>
      <c r="V1760" s="2" t="n">
        <v>0.0047156</v>
      </c>
      <c r="W1760" s="2" t="n">
        <v>876.62</v>
      </c>
      <c r="X1760" s="2" t="n">
        <v>0.041338</v>
      </c>
      <c r="Y1760" s="2" t="n">
        <v>0</v>
      </c>
    </row>
    <row r="1761" customFormat="false" ht="12.75" hidden="false" customHeight="false" outlineLevel="0" collapsed="false">
      <c r="B1761" s="0" t="n">
        <v>36.674</v>
      </c>
      <c r="C1761" s="0" t="n">
        <v>36.35</v>
      </c>
      <c r="D1761" s="0" t="n">
        <v>15.2706</v>
      </c>
      <c r="E1761" s="0" t="n">
        <v>15.2696</v>
      </c>
      <c r="F1761" s="0" t="n">
        <v>4.32448</v>
      </c>
      <c r="G1761" s="0" t="n">
        <v>4.32329</v>
      </c>
      <c r="H1761" s="0" t="n">
        <v>35.0404</v>
      </c>
      <c r="I1761" s="0" t="n">
        <v>35.0305</v>
      </c>
      <c r="J1761" s="0" t="n">
        <v>7.991</v>
      </c>
      <c r="K1761" s="0" t="n">
        <v>7.08865</v>
      </c>
      <c r="L1761" s="0" t="n">
        <v>87.62671</v>
      </c>
      <c r="M1761" s="0" t="n">
        <v>0.7931</v>
      </c>
      <c r="N1761" s="0" t="n">
        <v>0</v>
      </c>
      <c r="O1761" s="0" t="n">
        <v>51.95764</v>
      </c>
      <c r="P1761" s="0" t="n">
        <v>2.6784</v>
      </c>
      <c r="Q1761" s="0" t="n">
        <v>0.0169</v>
      </c>
      <c r="R1761" s="0" t="n">
        <v>0</v>
      </c>
      <c r="S1761" s="0" t="n">
        <v>1.9585</v>
      </c>
      <c r="T1761" s="0" t="n">
        <v>1.6337</v>
      </c>
      <c r="U1761" s="0" t="n">
        <v>0</v>
      </c>
      <c r="V1761" s="2" t="n">
        <v>0.0047263</v>
      </c>
      <c r="W1761" s="2" t="n">
        <v>874.63</v>
      </c>
      <c r="X1761" s="2" t="n">
        <v>0.041338</v>
      </c>
      <c r="Y1761" s="2" t="n">
        <v>0</v>
      </c>
    </row>
    <row r="1762" customFormat="false" ht="12.75" hidden="false" customHeight="false" outlineLevel="0" collapsed="false">
      <c r="B1762" s="0" t="n">
        <v>36.678</v>
      </c>
      <c r="C1762" s="0" t="n">
        <v>36.354</v>
      </c>
      <c r="D1762" s="0" t="n">
        <v>15.2704</v>
      </c>
      <c r="E1762" s="0" t="n">
        <v>15.2697</v>
      </c>
      <c r="F1762" s="0" t="n">
        <v>4.324464</v>
      </c>
      <c r="G1762" s="0" t="n">
        <v>4.32333</v>
      </c>
      <c r="H1762" s="0" t="n">
        <v>35.0404</v>
      </c>
      <c r="I1762" s="0" t="n">
        <v>35.0308</v>
      </c>
      <c r="J1762" s="0" t="n">
        <v>7.991</v>
      </c>
      <c r="K1762" s="0" t="n">
        <v>7.08756</v>
      </c>
      <c r="L1762" s="0" t="n">
        <v>87.61294</v>
      </c>
      <c r="M1762" s="0" t="n">
        <v>0.7954</v>
      </c>
      <c r="N1762" s="0" t="n">
        <v>0</v>
      </c>
      <c r="O1762" s="0" t="n">
        <v>51.95764</v>
      </c>
      <c r="P1762" s="0" t="n">
        <v>2.6784</v>
      </c>
      <c r="Q1762" s="0" t="n">
        <v>0.01691</v>
      </c>
      <c r="R1762" s="0" t="n">
        <v>0</v>
      </c>
      <c r="S1762" s="0" t="n">
        <v>1.9585</v>
      </c>
      <c r="T1762" s="0" t="n">
        <v>1.6349</v>
      </c>
      <c r="U1762" s="0" t="n">
        <v>0</v>
      </c>
      <c r="V1762" s="2" t="n">
        <v>0.0047371</v>
      </c>
      <c r="W1762" s="2" t="n">
        <v>872.64</v>
      </c>
      <c r="X1762" s="2" t="n">
        <v>0.041338</v>
      </c>
      <c r="Y1762" s="2" t="n">
        <v>0</v>
      </c>
    </row>
    <row r="1763" customFormat="false" ht="12.75" hidden="false" customHeight="false" outlineLevel="0" collapsed="false">
      <c r="B1763" s="0" t="n">
        <v>36.662</v>
      </c>
      <c r="C1763" s="0" t="n">
        <v>36.338</v>
      </c>
      <c r="D1763" s="0" t="n">
        <v>15.2702</v>
      </c>
      <c r="E1763" s="0" t="n">
        <v>15.2701</v>
      </c>
      <c r="F1763" s="0" t="n">
        <v>4.324456</v>
      </c>
      <c r="G1763" s="0" t="n">
        <v>4.32329</v>
      </c>
      <c r="H1763" s="0" t="n">
        <v>35.0405</v>
      </c>
      <c r="I1763" s="0" t="n">
        <v>35.0301</v>
      </c>
      <c r="J1763" s="0" t="n">
        <v>7.991</v>
      </c>
      <c r="K1763" s="0" t="n">
        <v>7.08637</v>
      </c>
      <c r="L1763" s="0" t="n">
        <v>87.59794</v>
      </c>
      <c r="M1763" s="0" t="n">
        <v>0.7978</v>
      </c>
      <c r="N1763" s="0" t="n">
        <v>0</v>
      </c>
      <c r="O1763" s="0" t="n">
        <v>51.95764</v>
      </c>
      <c r="P1763" s="0" t="n">
        <v>2.6784</v>
      </c>
      <c r="Q1763" s="0" t="n">
        <v>0.01692</v>
      </c>
      <c r="R1763" s="0" t="n">
        <v>0</v>
      </c>
      <c r="S1763" s="0" t="n">
        <v>1.9585</v>
      </c>
      <c r="T1763" s="0" t="n">
        <v>1.6361</v>
      </c>
      <c r="U1763" s="0" t="n">
        <v>0</v>
      </c>
      <c r="V1763" s="2" t="n">
        <v>0.0047049</v>
      </c>
      <c r="W1763" s="2" t="n">
        <v>870.65</v>
      </c>
      <c r="X1763" s="2" t="n">
        <v>0.040964</v>
      </c>
      <c r="Y1763" s="2" t="n">
        <v>0</v>
      </c>
    </row>
    <row r="1764" customFormat="false" ht="12.75" hidden="false" customHeight="false" outlineLevel="0" collapsed="false">
      <c r="B1764" s="0" t="n">
        <v>36.678</v>
      </c>
      <c r="C1764" s="0" t="n">
        <v>36.354</v>
      </c>
      <c r="D1764" s="0" t="n">
        <v>15.2704</v>
      </c>
      <c r="E1764" s="0" t="n">
        <v>15.2699</v>
      </c>
      <c r="F1764" s="0" t="n">
        <v>4.32448</v>
      </c>
      <c r="G1764" s="0" t="n">
        <v>4.323369</v>
      </c>
      <c r="H1764" s="0" t="n">
        <v>35.0406</v>
      </c>
      <c r="I1764" s="0" t="n">
        <v>35.0309</v>
      </c>
      <c r="J1764" s="0" t="n">
        <v>7.991</v>
      </c>
      <c r="K1764" s="0" t="n">
        <v>7.08608</v>
      </c>
      <c r="L1764" s="0" t="n">
        <v>87.59464</v>
      </c>
      <c r="M1764" s="0" t="n">
        <v>0.8002</v>
      </c>
      <c r="N1764" s="0" t="n">
        <v>0</v>
      </c>
      <c r="O1764" s="0" t="n">
        <v>51.95764</v>
      </c>
      <c r="P1764" s="0" t="n">
        <v>2.6784</v>
      </c>
      <c r="Q1764" s="0" t="n">
        <v>0.01693</v>
      </c>
      <c r="R1764" s="0" t="n">
        <v>0</v>
      </c>
      <c r="S1764" s="0" t="n">
        <v>1.9585</v>
      </c>
      <c r="T1764" s="0" t="n">
        <v>1.6374</v>
      </c>
      <c r="U1764" s="0" t="n">
        <v>0</v>
      </c>
      <c r="V1764" s="2" t="n">
        <v>0.0047697</v>
      </c>
      <c r="W1764" s="2" t="n">
        <v>866.68</v>
      </c>
      <c r="X1764" s="2" t="n">
        <v>0.041338</v>
      </c>
      <c r="Y1764" s="2" t="n">
        <v>0</v>
      </c>
    </row>
    <row r="1765" customFormat="false" ht="12.75" hidden="false" customHeight="false" outlineLevel="0" collapsed="false">
      <c r="B1765" s="0" t="n">
        <v>36.684</v>
      </c>
      <c r="C1765" s="0" t="n">
        <v>36.36</v>
      </c>
      <c r="D1765" s="0" t="n">
        <v>15.2702</v>
      </c>
      <c r="E1765" s="0" t="n">
        <v>15.2699</v>
      </c>
      <c r="F1765" s="0" t="n">
        <v>4.324488</v>
      </c>
      <c r="G1765" s="0" t="n">
        <v>4.32329</v>
      </c>
      <c r="H1765" s="0" t="n">
        <v>35.0408</v>
      </c>
      <c r="I1765" s="0" t="n">
        <v>35.0302</v>
      </c>
      <c r="J1765" s="0" t="n">
        <v>7.991</v>
      </c>
      <c r="K1765" s="0" t="n">
        <v>7.08578</v>
      </c>
      <c r="L1765" s="0" t="n">
        <v>87.59077</v>
      </c>
      <c r="M1765" s="0" t="n">
        <v>0.8002</v>
      </c>
      <c r="N1765" s="0" t="n">
        <v>0</v>
      </c>
      <c r="O1765" s="0" t="n">
        <v>51.95764</v>
      </c>
      <c r="P1765" s="0" t="n">
        <v>2.6784</v>
      </c>
      <c r="Q1765" s="0" t="n">
        <v>0.01694</v>
      </c>
      <c r="R1765" s="0" t="n">
        <v>0</v>
      </c>
      <c r="S1765" s="0" t="n">
        <v>1.9585</v>
      </c>
      <c r="T1765" s="0" t="n">
        <v>1.6374</v>
      </c>
      <c r="U1765" s="0" t="n">
        <v>0</v>
      </c>
      <c r="V1765" s="2" t="n">
        <v>0.0047807</v>
      </c>
      <c r="W1765" s="2" t="n">
        <v>864.69</v>
      </c>
      <c r="X1765" s="2" t="n">
        <v>0.041338</v>
      </c>
      <c r="Y1765" s="2" t="n">
        <v>0</v>
      </c>
    </row>
    <row r="1766" customFormat="false" ht="12.75" hidden="false" customHeight="false" outlineLevel="0" collapsed="false">
      <c r="B1766" s="0" t="n">
        <v>36.678</v>
      </c>
      <c r="C1766" s="0" t="n">
        <v>36.354</v>
      </c>
      <c r="D1766" s="0" t="n">
        <v>15.2704</v>
      </c>
      <c r="E1766" s="0" t="n">
        <v>15.2696</v>
      </c>
      <c r="F1766" s="0" t="n">
        <v>4.324488</v>
      </c>
      <c r="G1766" s="0" t="n">
        <v>4.32329</v>
      </c>
      <c r="H1766" s="0" t="n">
        <v>35.0406</v>
      </c>
      <c r="I1766" s="0" t="n">
        <v>35.0305</v>
      </c>
      <c r="J1766" s="0" t="n">
        <v>7.991</v>
      </c>
      <c r="K1766" s="0" t="n">
        <v>7.0854</v>
      </c>
      <c r="L1766" s="0" t="n">
        <v>87.58624</v>
      </c>
      <c r="M1766" s="0" t="n">
        <v>0.8026</v>
      </c>
      <c r="N1766" s="0" t="n">
        <v>0</v>
      </c>
      <c r="O1766" s="0" t="n">
        <v>51.95764</v>
      </c>
      <c r="P1766" s="0" t="n">
        <v>2.6784</v>
      </c>
      <c r="Q1766" s="0" t="n">
        <v>0.01696</v>
      </c>
      <c r="R1766" s="0" t="n">
        <v>0</v>
      </c>
      <c r="S1766" s="0" t="n">
        <v>1.9585</v>
      </c>
      <c r="T1766" s="0" t="n">
        <v>1.6386</v>
      </c>
      <c r="U1766" s="0" t="n">
        <v>0</v>
      </c>
      <c r="V1766" s="2" t="n">
        <v>0.0047917</v>
      </c>
      <c r="W1766" s="2" t="n">
        <v>862.7</v>
      </c>
      <c r="X1766" s="2" t="n">
        <v>0.041338</v>
      </c>
      <c r="Y1766" s="2" t="n">
        <v>0</v>
      </c>
    </row>
    <row r="1767" customFormat="false" ht="12.75" hidden="false" customHeight="false" outlineLevel="0" collapsed="false">
      <c r="B1767" s="0" t="n">
        <v>36.674</v>
      </c>
      <c r="C1767" s="0" t="n">
        <v>36.35</v>
      </c>
      <c r="D1767" s="0" t="n">
        <v>15.2704</v>
      </c>
      <c r="E1767" s="0" t="n">
        <v>15.2697</v>
      </c>
      <c r="F1767" s="0" t="n">
        <v>4.324464</v>
      </c>
      <c r="G1767" s="0" t="n">
        <v>4.32327</v>
      </c>
      <c r="H1767" s="0" t="n">
        <v>35.0404</v>
      </c>
      <c r="I1767" s="0" t="n">
        <v>35.0302</v>
      </c>
      <c r="J1767" s="0" t="n">
        <v>7.991</v>
      </c>
      <c r="K1767" s="0" t="n">
        <v>7.085</v>
      </c>
      <c r="L1767" s="0" t="n">
        <v>87.58125</v>
      </c>
      <c r="M1767" s="0" t="n">
        <v>0.8026</v>
      </c>
      <c r="N1767" s="0" t="n">
        <v>0</v>
      </c>
      <c r="O1767" s="0" t="n">
        <v>51.95764</v>
      </c>
      <c r="P1767" s="0" t="n">
        <v>2.6784</v>
      </c>
      <c r="Q1767" s="0" t="n">
        <v>0.01697</v>
      </c>
      <c r="R1767" s="0" t="n">
        <v>0</v>
      </c>
      <c r="S1767" s="0" t="n">
        <v>1.9585</v>
      </c>
      <c r="T1767" s="0" t="n">
        <v>1.6386</v>
      </c>
      <c r="U1767" s="0" t="n">
        <v>0</v>
      </c>
      <c r="V1767" s="2" t="n">
        <v>0.0048139</v>
      </c>
      <c r="W1767" s="2" t="n">
        <v>858.73</v>
      </c>
      <c r="X1767" s="2" t="n">
        <v>0.041338</v>
      </c>
      <c r="Y1767" s="2" t="n">
        <v>0</v>
      </c>
    </row>
    <row r="1768" customFormat="false" ht="12.75" hidden="false" customHeight="false" outlineLevel="0" collapsed="false">
      <c r="B1768" s="0" t="n">
        <v>36.678</v>
      </c>
      <c r="C1768" s="0" t="n">
        <v>36.354</v>
      </c>
      <c r="D1768" s="0" t="n">
        <v>15.2702</v>
      </c>
      <c r="E1768" s="0" t="n">
        <v>15.2695</v>
      </c>
      <c r="F1768" s="0" t="n">
        <v>4.324505</v>
      </c>
      <c r="G1768" s="0" t="n">
        <v>4.32329</v>
      </c>
      <c r="H1768" s="0" t="n">
        <v>35.041</v>
      </c>
      <c r="I1768" s="0" t="n">
        <v>35.0306</v>
      </c>
      <c r="J1768" s="0" t="n">
        <v>7.991</v>
      </c>
      <c r="K1768" s="0" t="n">
        <v>7.08457</v>
      </c>
      <c r="L1768" s="0" t="n">
        <v>87.57588</v>
      </c>
      <c r="M1768" s="0" t="n">
        <v>0.8026</v>
      </c>
      <c r="N1768" s="0" t="n">
        <v>0</v>
      </c>
      <c r="O1768" s="0" t="n">
        <v>51.95764</v>
      </c>
      <c r="P1768" s="0" t="n">
        <v>2.6784</v>
      </c>
      <c r="Q1768" s="0" t="n">
        <v>0.01698</v>
      </c>
      <c r="R1768" s="0" t="n">
        <v>0</v>
      </c>
      <c r="S1768" s="0" t="n">
        <v>1.9585</v>
      </c>
      <c r="T1768" s="0" t="n">
        <v>1.6386</v>
      </c>
      <c r="U1768" s="0" t="n">
        <v>0</v>
      </c>
      <c r="V1768" s="2" t="n">
        <v>0.004825</v>
      </c>
      <c r="W1768" s="2" t="n">
        <v>856.74</v>
      </c>
      <c r="X1768" s="2" t="n">
        <v>0.041338</v>
      </c>
      <c r="Y1768" s="2" t="n">
        <v>0</v>
      </c>
    </row>
    <row r="1769" customFormat="false" ht="12.75" hidden="false" customHeight="false" outlineLevel="0" collapsed="false">
      <c r="B1769" s="0" t="n">
        <v>36.684</v>
      </c>
      <c r="C1769" s="0" t="n">
        <v>36.36</v>
      </c>
      <c r="D1769" s="0" t="n">
        <v>15.2704</v>
      </c>
      <c r="E1769" s="0" t="n">
        <v>15.269</v>
      </c>
      <c r="F1769" s="0" t="n">
        <v>4.324501</v>
      </c>
      <c r="G1769" s="0" t="n">
        <v>4.323257</v>
      </c>
      <c r="H1769" s="0" t="n">
        <v>35.0408</v>
      </c>
      <c r="I1769" s="0" t="n">
        <v>35.0307</v>
      </c>
      <c r="J1769" s="0" t="n">
        <v>7.991</v>
      </c>
      <c r="K1769" s="0" t="n">
        <v>7.0772</v>
      </c>
      <c r="L1769" s="0" t="n">
        <v>87.485</v>
      </c>
      <c r="M1769" s="0" t="n">
        <v>0.8026</v>
      </c>
      <c r="N1769" s="0" t="n">
        <v>0</v>
      </c>
      <c r="O1769" s="0" t="n">
        <v>51.95764</v>
      </c>
      <c r="P1769" s="0" t="n">
        <v>2.6784</v>
      </c>
      <c r="Q1769" s="0" t="n">
        <v>0.01699</v>
      </c>
      <c r="R1769" s="0" t="n">
        <v>0</v>
      </c>
      <c r="S1769" s="0" t="n">
        <v>1.9573</v>
      </c>
      <c r="T1769" s="0" t="n">
        <v>1.6386</v>
      </c>
      <c r="U1769" s="0" t="n">
        <v>0</v>
      </c>
      <c r="V1769" s="2" t="n">
        <v>0.0048363</v>
      </c>
      <c r="W1769" s="2" t="n">
        <v>854.75</v>
      </c>
      <c r="X1769" s="2" t="n">
        <v>0.041338</v>
      </c>
      <c r="Y1769" s="2" t="n">
        <v>0</v>
      </c>
    </row>
    <row r="1770" customFormat="false" ht="12.75" hidden="false" customHeight="false" outlineLevel="0" collapsed="false">
      <c r="B1770" s="0" t="n">
        <v>36.678</v>
      </c>
      <c r="C1770" s="0" t="n">
        <v>36.354</v>
      </c>
      <c r="D1770" s="0" t="n">
        <v>15.2704</v>
      </c>
      <c r="E1770" s="0" t="n">
        <v>15.2692</v>
      </c>
      <c r="F1770" s="0" t="n">
        <v>4.324488</v>
      </c>
      <c r="G1770" s="0" t="n">
        <v>4.323217</v>
      </c>
      <c r="H1770" s="0" t="n">
        <v>35.0406</v>
      </c>
      <c r="I1770" s="0" t="n">
        <v>35.0302</v>
      </c>
      <c r="J1770" s="0" t="n">
        <v>7.991</v>
      </c>
      <c r="K1770" s="0" t="n">
        <v>7.08264</v>
      </c>
      <c r="L1770" s="0" t="n">
        <v>87.55213</v>
      </c>
      <c r="M1770" s="0" t="n">
        <v>0.8026</v>
      </c>
      <c r="N1770" s="0" t="n">
        <v>0</v>
      </c>
      <c r="O1770" s="0" t="n">
        <v>51.95764</v>
      </c>
      <c r="P1770" s="0" t="n">
        <v>2.6784</v>
      </c>
      <c r="Q1770" s="0" t="n">
        <v>0.017</v>
      </c>
      <c r="R1770" s="0" t="n">
        <v>0</v>
      </c>
      <c r="S1770" s="0" t="n">
        <v>1.9585</v>
      </c>
      <c r="T1770" s="0" t="n">
        <v>1.6386</v>
      </c>
      <c r="U1770" s="0" t="n">
        <v>0</v>
      </c>
      <c r="V1770" s="2" t="n">
        <v>0.0048475</v>
      </c>
      <c r="W1770" s="2" t="n">
        <v>852.76</v>
      </c>
      <c r="X1770" s="2" t="n">
        <v>0.041338</v>
      </c>
      <c r="Y1770" s="2" t="n">
        <v>0</v>
      </c>
    </row>
    <row r="1771" customFormat="false" ht="12.75" hidden="false" customHeight="false" outlineLevel="0" collapsed="false">
      <c r="B1771" s="0" t="n">
        <v>36.674</v>
      </c>
      <c r="C1771" s="0" t="n">
        <v>36.35</v>
      </c>
      <c r="D1771" s="0" t="n">
        <v>15.2704</v>
      </c>
      <c r="E1771" s="0" t="n">
        <v>15.2692</v>
      </c>
      <c r="F1771" s="0" t="n">
        <v>4.324416</v>
      </c>
      <c r="G1771" s="0" t="n">
        <v>4.323184</v>
      </c>
      <c r="H1771" s="0" t="n">
        <v>35.04</v>
      </c>
      <c r="I1771" s="0" t="n">
        <v>35.0299</v>
      </c>
      <c r="J1771" s="0" t="n">
        <v>7.991</v>
      </c>
      <c r="K1771" s="0" t="n">
        <v>7.08214</v>
      </c>
      <c r="L1771" s="0" t="n">
        <v>87.54566</v>
      </c>
      <c r="M1771" s="0" t="n">
        <v>0.8051</v>
      </c>
      <c r="N1771" s="0" t="n">
        <v>0</v>
      </c>
      <c r="O1771" s="0" t="n">
        <v>51.95764</v>
      </c>
      <c r="P1771" s="0" t="n">
        <v>2.6784</v>
      </c>
      <c r="Q1771" s="0" t="n">
        <v>0.01701</v>
      </c>
      <c r="R1771" s="0" t="n">
        <v>0</v>
      </c>
      <c r="S1771" s="0" t="n">
        <v>1.9585</v>
      </c>
      <c r="T1771" s="0" t="n">
        <v>1.6398</v>
      </c>
      <c r="U1771" s="0" t="n">
        <v>0</v>
      </c>
      <c r="V1771" s="2" t="n">
        <v>0.0048589</v>
      </c>
      <c r="W1771" s="2" t="n">
        <v>850.77</v>
      </c>
      <c r="X1771" s="2" t="n">
        <v>0.041338</v>
      </c>
      <c r="Y1771" s="2" t="n">
        <v>0</v>
      </c>
    </row>
    <row r="1772" customFormat="false" ht="12.75" hidden="false" customHeight="false" outlineLevel="0" collapsed="false">
      <c r="B1772" s="0" t="n">
        <v>36.646</v>
      </c>
      <c r="C1772" s="0" t="n">
        <v>36.322</v>
      </c>
      <c r="D1772" s="0" t="n">
        <v>15.27</v>
      </c>
      <c r="E1772" s="0" t="n">
        <v>15.269</v>
      </c>
      <c r="F1772" s="0" t="n">
        <v>4.324392</v>
      </c>
      <c r="G1772" s="0" t="n">
        <v>4.323257</v>
      </c>
      <c r="H1772" s="0" t="n">
        <v>35.0401</v>
      </c>
      <c r="I1772" s="0" t="n">
        <v>35.0308</v>
      </c>
      <c r="J1772" s="0" t="n">
        <v>7.991</v>
      </c>
      <c r="K1772" s="0" t="n">
        <v>7.07473</v>
      </c>
      <c r="L1772" s="0" t="n">
        <v>87.45347</v>
      </c>
      <c r="M1772" s="0" t="n">
        <v>0.8075</v>
      </c>
      <c r="N1772" s="0" t="n">
        <v>0</v>
      </c>
      <c r="O1772" s="0" t="n">
        <v>51.95764</v>
      </c>
      <c r="P1772" s="0" t="n">
        <v>2.6784</v>
      </c>
      <c r="Q1772" s="0" t="n">
        <v>0.01703</v>
      </c>
      <c r="R1772" s="0" t="n">
        <v>0</v>
      </c>
      <c r="S1772" s="0" t="n">
        <v>1.9573</v>
      </c>
      <c r="T1772" s="0" t="n">
        <v>1.641</v>
      </c>
      <c r="U1772" s="0" t="n">
        <v>0</v>
      </c>
      <c r="V1772" s="2" t="n">
        <v>0.0048375</v>
      </c>
      <c r="W1772" s="2" t="n">
        <v>846.8</v>
      </c>
      <c r="X1772" s="2" t="n">
        <v>0.040964</v>
      </c>
      <c r="Y1772" s="2" t="n">
        <v>0</v>
      </c>
    </row>
    <row r="1773" customFormat="false" ht="12.75" hidden="false" customHeight="false" outlineLevel="0" collapsed="false">
      <c r="B1773" s="0" t="n">
        <v>36.694</v>
      </c>
      <c r="C1773" s="0" t="n">
        <v>36.37</v>
      </c>
      <c r="D1773" s="0" t="n">
        <v>15.2697</v>
      </c>
      <c r="E1773" s="0" t="n">
        <v>15.269</v>
      </c>
      <c r="F1773" s="0" t="n">
        <v>4.324271</v>
      </c>
      <c r="G1773" s="0" t="n">
        <v>4.323257</v>
      </c>
      <c r="H1773" s="0" t="n">
        <v>35.0393</v>
      </c>
      <c r="I1773" s="0" t="n">
        <v>35.0307</v>
      </c>
      <c r="J1773" s="0" t="n">
        <v>7.991</v>
      </c>
      <c r="K1773" s="0" t="n">
        <v>7.08021</v>
      </c>
      <c r="L1773" s="0" t="n">
        <v>87.52023</v>
      </c>
      <c r="M1773" s="0" t="n">
        <v>0.8099</v>
      </c>
      <c r="N1773" s="0" t="n">
        <v>0</v>
      </c>
      <c r="O1773" s="0" t="n">
        <v>51.95764</v>
      </c>
      <c r="P1773" s="0" t="n">
        <v>2.6784</v>
      </c>
      <c r="Q1773" s="0" t="n">
        <v>0.01704</v>
      </c>
      <c r="R1773" s="0" t="n">
        <v>0</v>
      </c>
      <c r="S1773" s="0" t="n">
        <v>1.9585</v>
      </c>
      <c r="T1773" s="0" t="n">
        <v>1.6422</v>
      </c>
      <c r="U1773" s="0" t="n">
        <v>0</v>
      </c>
      <c r="V1773" s="2" t="n">
        <v>0.0048932</v>
      </c>
      <c r="W1773" s="2" t="n">
        <v>844.81</v>
      </c>
      <c r="X1773" s="2" t="n">
        <v>0.041338</v>
      </c>
      <c r="Y1773" s="2" t="n">
        <v>0</v>
      </c>
    </row>
    <row r="1774" customFormat="false" ht="12.75" hidden="false" customHeight="false" outlineLevel="0" collapsed="false">
      <c r="B1774" s="0" t="n">
        <v>36.652</v>
      </c>
      <c r="C1774" s="0" t="n">
        <v>36.328</v>
      </c>
      <c r="D1774" s="0" t="n">
        <v>15.2699</v>
      </c>
      <c r="E1774" s="0" t="n">
        <v>15.2689</v>
      </c>
      <c r="F1774" s="0" t="n">
        <v>4.324275</v>
      </c>
      <c r="G1774" s="0" t="n">
        <v>4.323217</v>
      </c>
      <c r="H1774" s="0" t="n">
        <v>35.0392</v>
      </c>
      <c r="I1774" s="0" t="n">
        <v>35.0305</v>
      </c>
      <c r="J1774" s="0" t="n">
        <v>7.991</v>
      </c>
      <c r="K1774" s="0" t="n">
        <v>7.07955</v>
      </c>
      <c r="L1774" s="0" t="n">
        <v>87.51234</v>
      </c>
      <c r="M1774" s="0" t="n">
        <v>0.8172</v>
      </c>
      <c r="N1774" s="0" t="n">
        <v>0</v>
      </c>
      <c r="O1774" s="0" t="n">
        <v>51.95764</v>
      </c>
      <c r="P1774" s="0" t="n">
        <v>2.6784</v>
      </c>
      <c r="Q1774" s="0" t="n">
        <v>0.01705</v>
      </c>
      <c r="R1774" s="0" t="n">
        <v>0</v>
      </c>
      <c r="S1774" s="0" t="n">
        <v>1.9585</v>
      </c>
      <c r="T1774" s="0" t="n">
        <v>1.6459</v>
      </c>
      <c r="U1774" s="0" t="n">
        <v>0</v>
      </c>
      <c r="V1774" s="2" t="n">
        <v>0.0049047</v>
      </c>
      <c r="W1774" s="2" t="n">
        <v>842.82</v>
      </c>
      <c r="X1774" s="2" t="n">
        <v>0.041338</v>
      </c>
      <c r="Y1774" s="2" t="n">
        <v>0</v>
      </c>
    </row>
    <row r="1775" customFormat="false" ht="12.75" hidden="false" customHeight="false" outlineLevel="0" collapsed="false">
      <c r="B1775" s="0" t="n">
        <v>36.668</v>
      </c>
      <c r="C1775" s="0" t="n">
        <v>36.344</v>
      </c>
      <c r="D1775" s="0" t="n">
        <v>15.2695</v>
      </c>
      <c r="E1775" s="0" t="n">
        <v>15.2694</v>
      </c>
      <c r="F1775" s="0" t="n">
        <v>4.324339</v>
      </c>
      <c r="G1775" s="0" t="n">
        <v>4.323197</v>
      </c>
      <c r="H1775" s="0" t="n">
        <v>35.0401</v>
      </c>
      <c r="I1775" s="0" t="n">
        <v>35.0299</v>
      </c>
      <c r="J1775" s="0" t="n">
        <v>7.991</v>
      </c>
      <c r="K1775" s="0" t="n">
        <v>7.07306</v>
      </c>
      <c r="L1775" s="0" t="n">
        <v>87.432</v>
      </c>
      <c r="M1775" s="0" t="n">
        <v>0.8148</v>
      </c>
      <c r="N1775" s="0" t="n">
        <v>0</v>
      </c>
      <c r="O1775" s="0" t="n">
        <v>51.95764</v>
      </c>
      <c r="P1775" s="0" t="n">
        <v>2.6784</v>
      </c>
      <c r="Q1775" s="0" t="n">
        <v>0.01706</v>
      </c>
      <c r="R1775" s="0" t="n">
        <v>0</v>
      </c>
      <c r="S1775" s="0" t="n">
        <v>1.9573</v>
      </c>
      <c r="T1775" s="0" t="n">
        <v>1.6447</v>
      </c>
      <c r="U1775" s="0" t="n">
        <v>0</v>
      </c>
      <c r="V1775" s="2" t="n">
        <v>0.0049163</v>
      </c>
      <c r="W1775" s="2" t="n">
        <v>840.84</v>
      </c>
      <c r="X1775" s="2" t="n">
        <v>0.041338</v>
      </c>
      <c r="Y1775" s="2" t="n">
        <v>0</v>
      </c>
    </row>
    <row r="1776" customFormat="false" ht="12.75" hidden="false" customHeight="false" outlineLevel="0" collapsed="false">
      <c r="B1776" s="0" t="n">
        <v>36.662</v>
      </c>
      <c r="C1776" s="0" t="n">
        <v>36.338</v>
      </c>
      <c r="D1776" s="0" t="n">
        <v>15.2695</v>
      </c>
      <c r="E1776" s="0" t="n">
        <v>15.2693</v>
      </c>
      <c r="F1776" s="0" t="n">
        <v>4.324335</v>
      </c>
      <c r="G1776" s="0" t="n">
        <v>4.323257</v>
      </c>
      <c r="H1776" s="0" t="n">
        <v>35.04</v>
      </c>
      <c r="I1776" s="0" t="n">
        <v>35.0305</v>
      </c>
      <c r="J1776" s="0" t="n">
        <v>7.991</v>
      </c>
      <c r="K1776" s="0" t="n">
        <v>7.0715</v>
      </c>
      <c r="L1776" s="0" t="n">
        <v>87.41265</v>
      </c>
      <c r="M1776" s="0" t="n">
        <v>0.8148</v>
      </c>
      <c r="N1776" s="0" t="n">
        <v>0</v>
      </c>
      <c r="O1776" s="0" t="n">
        <v>51.95764</v>
      </c>
      <c r="P1776" s="0" t="n">
        <v>2.6784</v>
      </c>
      <c r="Q1776" s="0" t="n">
        <v>0.01707</v>
      </c>
      <c r="R1776" s="0" t="n">
        <v>0</v>
      </c>
      <c r="S1776" s="0" t="n">
        <v>1.9573</v>
      </c>
      <c r="T1776" s="0" t="n">
        <v>1.6447</v>
      </c>
      <c r="U1776" s="0" t="n">
        <v>0</v>
      </c>
      <c r="V1776" s="2" t="n">
        <v>0.0049279</v>
      </c>
      <c r="W1776" s="2" t="n">
        <v>838.85</v>
      </c>
      <c r="X1776" s="2" t="n">
        <v>0.041338</v>
      </c>
      <c r="Y1776" s="2" t="n">
        <v>0</v>
      </c>
    </row>
    <row r="1777" customFormat="false" ht="12.75" hidden="false" customHeight="false" outlineLevel="0" collapsed="false">
      <c r="B1777" s="0" t="n">
        <v>36.658</v>
      </c>
      <c r="C1777" s="0" t="n">
        <v>36.334</v>
      </c>
      <c r="D1777" s="0" t="n">
        <v>15.2695</v>
      </c>
      <c r="E1777" s="0" t="n">
        <v>15.2694</v>
      </c>
      <c r="F1777" s="0" t="n">
        <v>4.324375</v>
      </c>
      <c r="G1777" s="0" t="n">
        <v>4.323257</v>
      </c>
      <c r="H1777" s="0" t="n">
        <v>35.0404</v>
      </c>
      <c r="I1777" s="0" t="n">
        <v>35.0304</v>
      </c>
      <c r="J1777" s="0" t="n">
        <v>7.991</v>
      </c>
      <c r="K1777" s="0" t="n">
        <v>7.06992</v>
      </c>
      <c r="L1777" s="0" t="n">
        <v>87.39333</v>
      </c>
      <c r="M1777" s="0" t="n">
        <v>0.8148</v>
      </c>
      <c r="N1777" s="0" t="n">
        <v>0</v>
      </c>
      <c r="O1777" s="0" t="n">
        <v>51.95764</v>
      </c>
      <c r="P1777" s="0" t="n">
        <v>2.6784</v>
      </c>
      <c r="Q1777" s="0" t="n">
        <v>0.01708</v>
      </c>
      <c r="R1777" s="0" t="n">
        <v>0</v>
      </c>
      <c r="S1777" s="0" t="n">
        <v>1.9573</v>
      </c>
      <c r="T1777" s="0" t="n">
        <v>1.6447</v>
      </c>
      <c r="U1777" s="0" t="n">
        <v>0</v>
      </c>
      <c r="V1777" s="2" t="n">
        <v>0.0049396</v>
      </c>
      <c r="W1777" s="2" t="n">
        <v>836.86</v>
      </c>
      <c r="X1777" s="2" t="n">
        <v>0.041338</v>
      </c>
      <c r="Y1777" s="2" t="n">
        <v>0</v>
      </c>
    </row>
    <row r="1778" customFormat="false" ht="12.75" hidden="false" customHeight="false" outlineLevel="0" collapsed="false">
      <c r="B1778" s="0" t="n">
        <v>36.652</v>
      </c>
      <c r="C1778" s="0" t="n">
        <v>36.328</v>
      </c>
      <c r="D1778" s="0" t="n">
        <v>15.2695</v>
      </c>
      <c r="E1778" s="0" t="n">
        <v>15.2694</v>
      </c>
      <c r="F1778" s="0" t="n">
        <v>4.324416</v>
      </c>
      <c r="G1778" s="0" t="n">
        <v>4.323257</v>
      </c>
      <c r="H1778" s="0" t="n">
        <v>35.0408</v>
      </c>
      <c r="I1778" s="0" t="n">
        <v>35.0304</v>
      </c>
      <c r="J1778" s="0" t="n">
        <v>7.991</v>
      </c>
      <c r="K1778" s="0" t="n">
        <v>7.06834</v>
      </c>
      <c r="L1778" s="0" t="n">
        <v>87.37398</v>
      </c>
      <c r="M1778" s="0" t="n">
        <v>0.8148</v>
      </c>
      <c r="N1778" s="0" t="n">
        <v>0</v>
      </c>
      <c r="O1778" s="0" t="n">
        <v>51.95764</v>
      </c>
      <c r="P1778" s="0" t="n">
        <v>2.6784</v>
      </c>
      <c r="Q1778" s="0" t="n">
        <v>0.01709</v>
      </c>
      <c r="R1778" s="0" t="n">
        <v>0</v>
      </c>
      <c r="S1778" s="0" t="n">
        <v>1.9573</v>
      </c>
      <c r="T1778" s="0" t="n">
        <v>1.6447</v>
      </c>
      <c r="U1778" s="0" t="n">
        <v>0</v>
      </c>
      <c r="V1778" s="2" t="n">
        <v>0.0049514</v>
      </c>
      <c r="W1778" s="2" t="n">
        <v>834.87</v>
      </c>
      <c r="X1778" s="2" t="n">
        <v>0.041338</v>
      </c>
      <c r="Y1778" s="2" t="n">
        <v>0</v>
      </c>
    </row>
    <row r="1779" customFormat="false" ht="12.75" hidden="false" customHeight="false" outlineLevel="0" collapsed="false">
      <c r="B1779" s="0" t="n">
        <v>36.646</v>
      </c>
      <c r="C1779" s="0" t="n">
        <v>36.322</v>
      </c>
      <c r="D1779" s="0" t="n">
        <v>15.2694</v>
      </c>
      <c r="E1779" s="0" t="n">
        <v>15.2694</v>
      </c>
      <c r="F1779" s="0" t="n">
        <v>4.3244</v>
      </c>
      <c r="G1779" s="0" t="n">
        <v>4.323257</v>
      </c>
      <c r="H1779" s="0" t="n">
        <v>35.0408</v>
      </c>
      <c r="I1779" s="0" t="n">
        <v>35.0304</v>
      </c>
      <c r="J1779" s="0" t="n">
        <v>7.991</v>
      </c>
      <c r="K1779" s="0" t="n">
        <v>7.0678</v>
      </c>
      <c r="L1779" s="0" t="n">
        <v>87.36701</v>
      </c>
      <c r="M1779" s="0" t="n">
        <v>0.8172</v>
      </c>
      <c r="N1779" s="0" t="n">
        <v>0</v>
      </c>
      <c r="O1779" s="0" t="n">
        <v>51.95764</v>
      </c>
      <c r="P1779" s="0" t="n">
        <v>2.6784</v>
      </c>
      <c r="Q1779" s="0" t="n">
        <v>0.01711</v>
      </c>
      <c r="R1779" s="0" t="n">
        <v>0</v>
      </c>
      <c r="S1779" s="0" t="n">
        <v>1.9573</v>
      </c>
      <c r="T1779" s="0" t="n">
        <v>1.6459</v>
      </c>
      <c r="U1779" s="0" t="n">
        <v>0</v>
      </c>
      <c r="V1779" s="2" t="n">
        <v>0.0049183</v>
      </c>
      <c r="W1779" s="2" t="n">
        <v>832.88</v>
      </c>
      <c r="X1779" s="2" t="n">
        <v>0.040964</v>
      </c>
      <c r="Y1779" s="2" t="n">
        <v>0</v>
      </c>
    </row>
    <row r="1780" customFormat="false" ht="12.75" hidden="false" customHeight="false" outlineLevel="0" collapsed="false">
      <c r="B1780" s="0" t="n">
        <v>36.642</v>
      </c>
      <c r="C1780" s="0" t="n">
        <v>36.318</v>
      </c>
      <c r="D1780" s="0" t="n">
        <v>15.2695</v>
      </c>
      <c r="E1780" s="0" t="n">
        <v>15.2691</v>
      </c>
      <c r="F1780" s="0" t="n">
        <v>4.324343</v>
      </c>
      <c r="G1780" s="0" t="n">
        <v>4.323217</v>
      </c>
      <c r="H1780" s="0" t="n">
        <v>35.0401</v>
      </c>
      <c r="I1780" s="0" t="n">
        <v>35.0303</v>
      </c>
      <c r="J1780" s="0" t="n">
        <v>7.991</v>
      </c>
      <c r="K1780" s="0" t="n">
        <v>7.06728</v>
      </c>
      <c r="L1780" s="0" t="n">
        <v>87.36052</v>
      </c>
      <c r="M1780" s="0" t="n">
        <v>0.8123</v>
      </c>
      <c r="N1780" s="0" t="n">
        <v>0</v>
      </c>
      <c r="O1780" s="0" t="n">
        <v>51.95764</v>
      </c>
      <c r="P1780" s="0" t="n">
        <v>2.6784</v>
      </c>
      <c r="Q1780" s="0" t="n">
        <v>0.01712</v>
      </c>
      <c r="R1780" s="0" t="n">
        <v>0</v>
      </c>
      <c r="S1780" s="0" t="n">
        <v>1.9573</v>
      </c>
      <c r="T1780" s="0" t="n">
        <v>1.6435</v>
      </c>
      <c r="U1780" s="0" t="n">
        <v>0</v>
      </c>
      <c r="V1780" s="2" t="n">
        <v>0.0049751</v>
      </c>
      <c r="W1780" s="2" t="n">
        <v>830.9</v>
      </c>
      <c r="X1780" s="2" t="n">
        <v>0.041338</v>
      </c>
      <c r="Y1780" s="2" t="n">
        <v>0</v>
      </c>
    </row>
    <row r="1781" customFormat="false" ht="12.75" hidden="false" customHeight="false" outlineLevel="0" collapsed="false">
      <c r="B1781" s="0" t="n">
        <v>36.636</v>
      </c>
      <c r="C1781" s="0" t="n">
        <v>36.312</v>
      </c>
      <c r="D1781" s="0" t="n">
        <v>15.2697</v>
      </c>
      <c r="E1781" s="0" t="n">
        <v>15.2689</v>
      </c>
      <c r="F1781" s="0" t="n">
        <v>4.324327</v>
      </c>
      <c r="G1781" s="0" t="n">
        <v>4.323217</v>
      </c>
      <c r="H1781" s="0" t="n">
        <v>35.0398</v>
      </c>
      <c r="I1781" s="0" t="n">
        <v>35.0305</v>
      </c>
      <c r="J1781" s="0" t="n">
        <v>7.991</v>
      </c>
      <c r="K1781" s="0" t="n">
        <v>7.06678</v>
      </c>
      <c r="L1781" s="0" t="n">
        <v>87.35451</v>
      </c>
      <c r="M1781" s="0" t="n">
        <v>0.8172</v>
      </c>
      <c r="N1781" s="0" t="n">
        <v>0</v>
      </c>
      <c r="O1781" s="0" t="n">
        <v>51.95764</v>
      </c>
      <c r="P1781" s="0" t="n">
        <v>2.6784</v>
      </c>
      <c r="Q1781" s="0" t="n">
        <v>0.01713</v>
      </c>
      <c r="R1781" s="0" t="n">
        <v>0</v>
      </c>
      <c r="S1781" s="0" t="n">
        <v>1.9573</v>
      </c>
      <c r="T1781" s="0" t="n">
        <v>1.6459</v>
      </c>
      <c r="U1781" s="0" t="n">
        <v>0</v>
      </c>
      <c r="V1781" s="2" t="n">
        <v>0.004987</v>
      </c>
      <c r="W1781" s="2" t="n">
        <v>828.91</v>
      </c>
      <c r="X1781" s="2" t="n">
        <v>0.041338</v>
      </c>
      <c r="Y1781" s="2" t="n">
        <v>0</v>
      </c>
    </row>
    <row r="1782" customFormat="false" ht="12.75" hidden="false" customHeight="false" outlineLevel="0" collapsed="false">
      <c r="B1782" s="0" t="n">
        <v>36.652</v>
      </c>
      <c r="C1782" s="0" t="n">
        <v>36.328</v>
      </c>
      <c r="D1782" s="0" t="n">
        <v>15.2694</v>
      </c>
      <c r="E1782" s="0" t="n">
        <v>15.2685</v>
      </c>
      <c r="F1782" s="0" t="n">
        <v>4.324347</v>
      </c>
      <c r="G1782" s="0" t="n">
        <v>4.323217</v>
      </c>
      <c r="H1782" s="0" t="n">
        <v>35.0403</v>
      </c>
      <c r="I1782" s="0" t="n">
        <v>35.0308</v>
      </c>
      <c r="J1782" s="0" t="n">
        <v>7.991</v>
      </c>
      <c r="K1782" s="0" t="n">
        <v>7.06639</v>
      </c>
      <c r="L1782" s="0" t="n">
        <v>87.34928</v>
      </c>
      <c r="M1782" s="0" t="n">
        <v>0.8197</v>
      </c>
      <c r="N1782" s="0" t="n">
        <v>0</v>
      </c>
      <c r="O1782" s="0" t="n">
        <v>51.95764</v>
      </c>
      <c r="P1782" s="0" t="n">
        <v>2.6784</v>
      </c>
      <c r="Q1782" s="0" t="n">
        <v>0.01714</v>
      </c>
      <c r="R1782" s="0" t="n">
        <v>0</v>
      </c>
      <c r="S1782" s="0" t="n">
        <v>1.9573</v>
      </c>
      <c r="T1782" s="0" t="n">
        <v>1.6471</v>
      </c>
      <c r="U1782" s="0" t="n">
        <v>0</v>
      </c>
      <c r="V1782" s="2" t="n">
        <v>0.004999</v>
      </c>
      <c r="W1782" s="2" t="n">
        <v>826.92</v>
      </c>
      <c r="X1782" s="2" t="n">
        <v>0.041338</v>
      </c>
      <c r="Y1782" s="2" t="n">
        <v>0</v>
      </c>
    </row>
    <row r="1783" customFormat="false" ht="12.75" hidden="false" customHeight="false" outlineLevel="0" collapsed="false">
      <c r="B1783" s="0" t="n">
        <v>36.636</v>
      </c>
      <c r="C1783" s="0" t="n">
        <v>36.312</v>
      </c>
      <c r="D1783" s="0" t="n">
        <v>15.2695</v>
      </c>
      <c r="E1783" s="0" t="n">
        <v>15.2687</v>
      </c>
      <c r="F1783" s="0" t="n">
        <v>4.324359</v>
      </c>
      <c r="G1783" s="0" t="n">
        <v>4.323125</v>
      </c>
      <c r="H1783" s="0" t="n">
        <v>35.0403</v>
      </c>
      <c r="I1783" s="0" t="n">
        <v>35.0298</v>
      </c>
      <c r="J1783" s="0" t="n">
        <v>7.991</v>
      </c>
      <c r="K1783" s="0" t="n">
        <v>7.06595</v>
      </c>
      <c r="L1783" s="0" t="n">
        <v>87.34415</v>
      </c>
      <c r="M1783" s="0" t="n">
        <v>0.8197</v>
      </c>
      <c r="N1783" s="0" t="n">
        <v>0</v>
      </c>
      <c r="O1783" s="0" t="n">
        <v>51.95764</v>
      </c>
      <c r="P1783" s="0" t="n">
        <v>2.6784</v>
      </c>
      <c r="Q1783" s="0" t="n">
        <v>0.01715</v>
      </c>
      <c r="R1783" s="0" t="n">
        <v>0</v>
      </c>
      <c r="S1783" s="0" t="n">
        <v>1.9573</v>
      </c>
      <c r="T1783" s="0" t="n">
        <v>1.6471</v>
      </c>
      <c r="U1783" s="0" t="n">
        <v>0</v>
      </c>
      <c r="V1783" s="2" t="n">
        <v>0.0050111</v>
      </c>
      <c r="W1783" s="2" t="n">
        <v>824.93</v>
      </c>
      <c r="X1783" s="2" t="n">
        <v>0.041338</v>
      </c>
      <c r="Y1783" s="2" t="n">
        <v>0</v>
      </c>
    </row>
    <row r="1784" customFormat="false" ht="12.75" hidden="false" customHeight="false" outlineLevel="0" collapsed="false">
      <c r="B1784" s="0" t="n">
        <v>36.652</v>
      </c>
      <c r="C1784" s="0" t="n">
        <v>36.328</v>
      </c>
      <c r="D1784" s="0" t="n">
        <v>15.2695</v>
      </c>
      <c r="E1784" s="0" t="n">
        <v>15.2682</v>
      </c>
      <c r="F1784" s="0" t="n">
        <v>4.324359</v>
      </c>
      <c r="G1784" s="0" t="n">
        <v>4.323184</v>
      </c>
      <c r="H1784" s="0" t="n">
        <v>35.0402</v>
      </c>
      <c r="I1784" s="0" t="n">
        <v>35.0307</v>
      </c>
      <c r="J1784" s="0" t="n">
        <v>7.991</v>
      </c>
      <c r="K1784" s="0" t="n">
        <v>7.0646</v>
      </c>
      <c r="L1784" s="0" t="n">
        <v>87.32751</v>
      </c>
      <c r="M1784" s="0" t="n">
        <v>0.8221</v>
      </c>
      <c r="N1784" s="0" t="n">
        <v>0</v>
      </c>
      <c r="O1784" s="0" t="n">
        <v>51.95764</v>
      </c>
      <c r="P1784" s="0" t="n">
        <v>2.6784</v>
      </c>
      <c r="Q1784" s="0" t="n">
        <v>0.01716</v>
      </c>
      <c r="R1784" s="0" t="n">
        <v>0</v>
      </c>
      <c r="S1784" s="0" t="n">
        <v>1.9573</v>
      </c>
      <c r="T1784" s="0" t="n">
        <v>1.6484</v>
      </c>
      <c r="U1784" s="0" t="n">
        <v>0</v>
      </c>
      <c r="V1784" s="2" t="n">
        <v>0.0050232</v>
      </c>
      <c r="W1784" s="2" t="n">
        <v>822.95</v>
      </c>
      <c r="X1784" s="2" t="n">
        <v>0.041338</v>
      </c>
      <c r="Y1784" s="2" t="n">
        <v>0</v>
      </c>
    </row>
    <row r="1785" customFormat="false" ht="12.75" hidden="false" customHeight="false" outlineLevel="0" collapsed="false">
      <c r="B1785" s="0" t="n">
        <v>36.636</v>
      </c>
      <c r="C1785" s="0" t="n">
        <v>36.312</v>
      </c>
      <c r="D1785" s="0" t="n">
        <v>15.2694</v>
      </c>
      <c r="E1785" s="0" t="n">
        <v>15.2682</v>
      </c>
      <c r="F1785" s="0" t="n">
        <v>4.324311</v>
      </c>
      <c r="G1785" s="0" t="n">
        <v>4.323184</v>
      </c>
      <c r="H1785" s="0" t="n">
        <v>35.04</v>
      </c>
      <c r="I1785" s="0" t="n">
        <v>35.0308</v>
      </c>
      <c r="J1785" s="0" t="n">
        <v>7.991</v>
      </c>
      <c r="K1785" s="0" t="n">
        <v>7.06427</v>
      </c>
      <c r="L1785" s="0" t="n">
        <v>87.3229</v>
      </c>
      <c r="M1785" s="0" t="n">
        <v>0.8197</v>
      </c>
      <c r="N1785" s="0" t="n">
        <v>0</v>
      </c>
      <c r="O1785" s="0" t="n">
        <v>51.95764</v>
      </c>
      <c r="P1785" s="0" t="n">
        <v>2.67838</v>
      </c>
      <c r="Q1785" s="0" t="n">
        <v>0.01718</v>
      </c>
      <c r="R1785" s="0" t="n">
        <v>0</v>
      </c>
      <c r="S1785" s="0" t="n">
        <v>1.9573</v>
      </c>
      <c r="T1785" s="0" t="n">
        <v>1.6471</v>
      </c>
      <c r="U1785" s="0" t="n">
        <v>0</v>
      </c>
      <c r="V1785" s="2" t="n">
        <v>0.0050353</v>
      </c>
      <c r="W1785" s="2" t="n">
        <v>820.96</v>
      </c>
      <c r="X1785" s="2" t="n">
        <v>0.041338</v>
      </c>
      <c r="Y1785" s="2" t="n">
        <v>0</v>
      </c>
    </row>
    <row r="1786" customFormat="false" ht="12.75" hidden="false" customHeight="false" outlineLevel="0" collapsed="false">
      <c r="B1786" s="0" t="n">
        <v>36.63</v>
      </c>
      <c r="C1786" s="0" t="n">
        <v>36.306</v>
      </c>
      <c r="D1786" s="0" t="n">
        <v>15.2695</v>
      </c>
      <c r="E1786" s="0" t="n">
        <v>15.2684</v>
      </c>
      <c r="F1786" s="0" t="n">
        <v>4.324339</v>
      </c>
      <c r="G1786" s="0" t="n">
        <v>4.323145</v>
      </c>
      <c r="H1786" s="0" t="n">
        <v>35.0401</v>
      </c>
      <c r="I1786" s="0" t="n">
        <v>35.0303</v>
      </c>
      <c r="J1786" s="0" t="n">
        <v>7.991</v>
      </c>
      <c r="K1786" s="0" t="n">
        <v>7.06391</v>
      </c>
      <c r="L1786" s="0" t="n">
        <v>87.31887</v>
      </c>
      <c r="M1786" s="0" t="n">
        <v>0.8197</v>
      </c>
      <c r="N1786" s="0" t="n">
        <v>0</v>
      </c>
      <c r="O1786" s="0" t="n">
        <v>51.95764</v>
      </c>
      <c r="P1786" s="0" t="n">
        <v>2.67838</v>
      </c>
      <c r="Q1786" s="0" t="n">
        <v>0.01719</v>
      </c>
      <c r="R1786" s="0" t="n">
        <v>0</v>
      </c>
      <c r="S1786" s="0" t="n">
        <v>1.9573</v>
      </c>
      <c r="T1786" s="0" t="n">
        <v>1.6471</v>
      </c>
      <c r="U1786" s="0" t="n">
        <v>0</v>
      </c>
      <c r="V1786" s="2" t="n">
        <v>0.0050934</v>
      </c>
      <c r="W1786" s="2" t="n">
        <v>818.97</v>
      </c>
      <c r="X1786" s="2" t="n">
        <v>0.041713</v>
      </c>
      <c r="Y1786" s="2" t="n">
        <v>0</v>
      </c>
    </row>
    <row r="1787" customFormat="false" ht="12.75" hidden="false" customHeight="false" outlineLevel="0" collapsed="false">
      <c r="B1787" s="0" t="n">
        <v>36.582</v>
      </c>
      <c r="C1787" s="0" t="n">
        <v>36.258</v>
      </c>
      <c r="D1787" s="0" t="n">
        <v>15.269</v>
      </c>
      <c r="E1787" s="0" t="n">
        <v>15.2685</v>
      </c>
      <c r="F1787" s="0" t="n">
        <v>4.324311</v>
      </c>
      <c r="G1787" s="0" t="n">
        <v>4.323072</v>
      </c>
      <c r="H1787" s="0" t="n">
        <v>35.0403</v>
      </c>
      <c r="I1787" s="0" t="n">
        <v>35.0295</v>
      </c>
      <c r="J1787" s="0" t="n">
        <v>7.991</v>
      </c>
      <c r="K1787" s="0" t="n">
        <v>7.06953</v>
      </c>
      <c r="L1787" s="0" t="n">
        <v>87.38756</v>
      </c>
      <c r="M1787" s="0" t="n">
        <v>0.8172</v>
      </c>
      <c r="N1787" s="0" t="n">
        <v>0</v>
      </c>
      <c r="O1787" s="0" t="n">
        <v>51.95764</v>
      </c>
      <c r="P1787" s="0" t="n">
        <v>2.67838</v>
      </c>
      <c r="Q1787" s="0" t="n">
        <v>0.0172</v>
      </c>
      <c r="R1787" s="0" t="n">
        <v>0</v>
      </c>
      <c r="S1787" s="0" t="n">
        <v>1.9585</v>
      </c>
      <c r="T1787" s="0" t="n">
        <v>1.6459</v>
      </c>
      <c r="U1787" s="0" t="n">
        <v>0</v>
      </c>
      <c r="V1787" s="2" t="n">
        <v>0.0050934</v>
      </c>
      <c r="W1787" s="2" t="n">
        <v>818.97</v>
      </c>
      <c r="X1787" s="2" t="n">
        <v>0.041713</v>
      </c>
      <c r="Y1787" s="2" t="n">
        <v>0</v>
      </c>
    </row>
    <row r="1788" customFormat="false" ht="12.75" hidden="false" customHeight="false" outlineLevel="0" collapsed="false">
      <c r="B1788" s="0" t="n">
        <v>36.533</v>
      </c>
      <c r="C1788" s="0" t="n">
        <v>36.211</v>
      </c>
      <c r="D1788" s="0" t="n">
        <v>15.2694</v>
      </c>
      <c r="E1788" s="0" t="n">
        <v>15.2684</v>
      </c>
      <c r="F1788" s="0" t="n">
        <v>4.324315</v>
      </c>
      <c r="G1788" s="0" t="n">
        <v>4.323145</v>
      </c>
      <c r="H1788" s="0" t="n">
        <v>35.0401</v>
      </c>
      <c r="I1788" s="0" t="n">
        <v>35.0303</v>
      </c>
      <c r="J1788" s="0" t="n">
        <v>7.991</v>
      </c>
      <c r="K1788" s="0" t="n">
        <v>7.07009</v>
      </c>
      <c r="L1788" s="0" t="n">
        <v>87.39492</v>
      </c>
      <c r="M1788" s="0" t="n">
        <v>0.8172</v>
      </c>
      <c r="N1788" s="0" t="n">
        <v>0</v>
      </c>
      <c r="O1788" s="0" t="n">
        <v>51.95764</v>
      </c>
      <c r="P1788" s="0" t="n">
        <v>2.67838</v>
      </c>
      <c r="Q1788" s="0" t="n">
        <v>0.01721</v>
      </c>
      <c r="R1788" s="0" t="n">
        <v>0</v>
      </c>
      <c r="S1788" s="0" t="n">
        <v>1.9585</v>
      </c>
      <c r="T1788" s="0" t="n">
        <v>1.6459</v>
      </c>
      <c r="U1788" s="0" t="n">
        <v>0</v>
      </c>
      <c r="V1788" s="2" t="n">
        <v>0.0051058</v>
      </c>
      <c r="W1788" s="2" t="n">
        <v>816.98</v>
      </c>
      <c r="X1788" s="2" t="n">
        <v>0.041713</v>
      </c>
      <c r="Y1788" s="2" t="n">
        <v>0</v>
      </c>
    </row>
    <row r="1789" customFormat="false" ht="12.75" hidden="false" customHeight="false" outlineLevel="0" collapsed="false">
      <c r="B1789" s="0" t="n">
        <v>36.475</v>
      </c>
      <c r="C1789" s="0" t="n">
        <v>36.153</v>
      </c>
      <c r="D1789" s="0" t="n">
        <v>15.2691</v>
      </c>
      <c r="E1789" s="0" t="n">
        <v>15.2685</v>
      </c>
      <c r="F1789" s="0" t="n">
        <v>4.324351</v>
      </c>
      <c r="G1789" s="0" t="n">
        <v>4.323184</v>
      </c>
      <c r="H1789" s="0" t="n">
        <v>35.0406</v>
      </c>
      <c r="I1789" s="0" t="n">
        <v>35.0306</v>
      </c>
      <c r="J1789" s="0" t="n">
        <v>7.991</v>
      </c>
      <c r="K1789" s="0" t="n">
        <v>7.06381</v>
      </c>
      <c r="L1789" s="0" t="n">
        <v>87.31722</v>
      </c>
      <c r="M1789" s="0" t="n">
        <v>0.8123</v>
      </c>
      <c r="N1789" s="0" t="n">
        <v>0</v>
      </c>
      <c r="O1789" s="0" t="n">
        <v>51.95764</v>
      </c>
      <c r="P1789" s="0" t="n">
        <v>2.67838</v>
      </c>
      <c r="Q1789" s="0" t="n">
        <v>0.01722</v>
      </c>
      <c r="R1789" s="0" t="n">
        <v>0</v>
      </c>
      <c r="S1789" s="0" t="n">
        <v>1.9573</v>
      </c>
      <c r="T1789" s="0" t="n">
        <v>1.6435</v>
      </c>
      <c r="U1789" s="0" t="n">
        <v>0</v>
      </c>
      <c r="V1789" s="2" t="n">
        <v>0.0050846</v>
      </c>
      <c r="W1789" s="2" t="n">
        <v>813.01</v>
      </c>
      <c r="X1789" s="2" t="n">
        <v>0.041338</v>
      </c>
      <c r="Y1789" s="2" t="n">
        <v>0</v>
      </c>
    </row>
    <row r="1790" customFormat="false" ht="12.75" hidden="false" customHeight="false" outlineLevel="0" collapsed="false">
      <c r="B1790" s="0" t="n">
        <v>36.383</v>
      </c>
      <c r="C1790" s="0" t="n">
        <v>36.062</v>
      </c>
      <c r="D1790" s="0" t="n">
        <v>15.2694</v>
      </c>
      <c r="E1790" s="0" t="n">
        <v>15.2687</v>
      </c>
      <c r="F1790" s="0" t="n">
        <v>4.324359</v>
      </c>
      <c r="G1790" s="0" t="n">
        <v>4.323144</v>
      </c>
      <c r="H1790" s="0" t="n">
        <v>35.0405</v>
      </c>
      <c r="I1790" s="0" t="n">
        <v>35.0301</v>
      </c>
      <c r="J1790" s="0" t="n">
        <v>7.991</v>
      </c>
      <c r="K1790" s="0" t="n">
        <v>7.0693</v>
      </c>
      <c r="L1790" s="0" t="n">
        <v>87.38537</v>
      </c>
      <c r="M1790" s="0" t="n">
        <v>0.8123</v>
      </c>
      <c r="N1790" s="0" t="n">
        <v>0</v>
      </c>
      <c r="O1790" s="0" t="n">
        <v>51.95764</v>
      </c>
      <c r="P1790" s="0" t="n">
        <v>2.67838</v>
      </c>
      <c r="Q1790" s="0" t="n">
        <v>0.01723</v>
      </c>
      <c r="R1790" s="0" t="n">
        <v>0</v>
      </c>
      <c r="S1790" s="0" t="n">
        <v>1.9585</v>
      </c>
      <c r="T1790" s="0" t="n">
        <v>1.6435</v>
      </c>
      <c r="U1790" s="0" t="n">
        <v>0</v>
      </c>
      <c r="V1790" s="2" t="n">
        <v>0.005097</v>
      </c>
      <c r="W1790" s="2" t="n">
        <v>811.02</v>
      </c>
      <c r="X1790" s="2" t="n">
        <v>0.041338</v>
      </c>
      <c r="Y1790" s="2" t="n">
        <v>0</v>
      </c>
    </row>
    <row r="1791" customFormat="false" ht="12.75" hidden="false" customHeight="false" outlineLevel="0" collapsed="false">
      <c r="B1791" s="0" t="n">
        <v>36.345</v>
      </c>
      <c r="C1791" s="0" t="n">
        <v>36.024</v>
      </c>
      <c r="D1791" s="0" t="n">
        <v>15.2694</v>
      </c>
      <c r="E1791" s="0" t="n">
        <v>15.2692</v>
      </c>
      <c r="F1791" s="0" t="n">
        <v>4.324383</v>
      </c>
      <c r="G1791" s="0" t="n">
        <v>4.323237</v>
      </c>
      <c r="H1791" s="0" t="n">
        <v>35.0407</v>
      </c>
      <c r="I1791" s="0" t="n">
        <v>35.0305</v>
      </c>
      <c r="J1791" s="0" t="n">
        <v>7.991</v>
      </c>
      <c r="K1791" s="0" t="n">
        <v>7.06989</v>
      </c>
      <c r="L1791" s="0" t="n">
        <v>87.39287</v>
      </c>
      <c r="M1791" s="0" t="n">
        <v>0.8075</v>
      </c>
      <c r="N1791" s="0" t="n">
        <v>0</v>
      </c>
      <c r="O1791" s="0" t="n">
        <v>51.95764</v>
      </c>
      <c r="P1791" s="0" t="n">
        <v>2.67838</v>
      </c>
      <c r="Q1791" s="0" t="n">
        <v>0.01725</v>
      </c>
      <c r="R1791" s="0" t="n">
        <v>0</v>
      </c>
      <c r="S1791" s="0" t="n">
        <v>1.9585</v>
      </c>
      <c r="T1791" s="0" t="n">
        <v>1.641</v>
      </c>
      <c r="U1791" s="0" t="n">
        <v>0</v>
      </c>
      <c r="V1791" s="2" t="n">
        <v>0.0050509</v>
      </c>
      <c r="W1791" s="2" t="n">
        <v>811.02</v>
      </c>
      <c r="X1791" s="2" t="n">
        <v>0.040964</v>
      </c>
      <c r="Y1791" s="2" t="n">
        <v>0</v>
      </c>
    </row>
    <row r="1792" customFormat="false" ht="12.75" hidden="false" customHeight="false" outlineLevel="0" collapsed="false">
      <c r="B1792" s="0" t="n">
        <v>36.287</v>
      </c>
      <c r="C1792" s="0" t="n">
        <v>35.966</v>
      </c>
      <c r="D1792" s="0" t="n">
        <v>15.2695</v>
      </c>
      <c r="E1792" s="0" t="n">
        <v>15.269</v>
      </c>
      <c r="F1792" s="0" t="n">
        <v>4.324391</v>
      </c>
      <c r="G1792" s="0" t="n">
        <v>4.323217</v>
      </c>
      <c r="H1792" s="0" t="n">
        <v>35.0407</v>
      </c>
      <c r="I1792" s="0" t="n">
        <v>35.0305</v>
      </c>
      <c r="J1792" s="0" t="n">
        <v>7.991</v>
      </c>
      <c r="K1792" s="0" t="n">
        <v>7.07046</v>
      </c>
      <c r="L1792" s="0" t="n">
        <v>87.40013</v>
      </c>
      <c r="M1792" s="0" t="n">
        <v>0.8051</v>
      </c>
      <c r="N1792" s="0" t="n">
        <v>0</v>
      </c>
      <c r="O1792" s="0" t="n">
        <v>51.95764</v>
      </c>
      <c r="P1792" s="0" t="n">
        <v>2.67838</v>
      </c>
      <c r="Q1792" s="0" t="n">
        <v>0.01726</v>
      </c>
      <c r="R1792" s="0" t="n">
        <v>0</v>
      </c>
      <c r="S1792" s="0" t="n">
        <v>1.9585</v>
      </c>
      <c r="T1792" s="0" t="n">
        <v>1.6398</v>
      </c>
      <c r="U1792" s="0" t="n">
        <v>0</v>
      </c>
      <c r="V1792" s="2" t="n">
        <v>0.0050633</v>
      </c>
      <c r="W1792" s="2" t="n">
        <v>809.03</v>
      </c>
      <c r="X1792" s="2" t="n">
        <v>0.040964</v>
      </c>
      <c r="Y1792" s="2" t="n">
        <v>0</v>
      </c>
    </row>
    <row r="1793" customFormat="false" ht="12.75" hidden="false" customHeight="false" outlineLevel="0" collapsed="false">
      <c r="B1793" s="0" t="n">
        <v>36.271</v>
      </c>
      <c r="C1793" s="0" t="n">
        <v>35.95</v>
      </c>
      <c r="D1793" s="0" t="n">
        <v>15.2695</v>
      </c>
      <c r="E1793" s="0" t="n">
        <v>15.2692</v>
      </c>
      <c r="F1793" s="0" t="n">
        <v>4.32444</v>
      </c>
      <c r="G1793" s="0" t="n">
        <v>4.323184</v>
      </c>
      <c r="H1793" s="0" t="n">
        <v>35.0411</v>
      </c>
      <c r="I1793" s="0" t="n">
        <v>35.03</v>
      </c>
      <c r="J1793" s="0" t="n">
        <v>7.991</v>
      </c>
      <c r="K1793" s="0" t="n">
        <v>7.07106</v>
      </c>
      <c r="L1793" s="0" t="n">
        <v>87.40787</v>
      </c>
      <c r="M1793" s="0" t="n">
        <v>0.8026</v>
      </c>
      <c r="N1793" s="0" t="n">
        <v>0</v>
      </c>
      <c r="O1793" s="0" t="n">
        <v>51.95764</v>
      </c>
      <c r="P1793" s="0" t="n">
        <v>2.67838</v>
      </c>
      <c r="Q1793" s="0" t="n">
        <v>0.01727</v>
      </c>
      <c r="R1793" s="0" t="n">
        <v>0</v>
      </c>
      <c r="S1793" s="0" t="n">
        <v>1.9585</v>
      </c>
      <c r="T1793" s="0" t="n">
        <v>1.6386</v>
      </c>
      <c r="U1793" s="0" t="n">
        <v>0</v>
      </c>
      <c r="V1793" s="2" t="n">
        <v>0.0050758</v>
      </c>
      <c r="W1793" s="2" t="n">
        <v>807.04</v>
      </c>
      <c r="X1793" s="2" t="n">
        <v>0.040964</v>
      </c>
      <c r="Y1793" s="2" t="n">
        <v>0</v>
      </c>
    </row>
    <row r="1794" customFormat="false" ht="12.75" hidden="false" customHeight="false" outlineLevel="0" collapsed="false">
      <c r="B1794" s="0" t="n">
        <v>36.221</v>
      </c>
      <c r="C1794" s="0" t="n">
        <v>35.901</v>
      </c>
      <c r="D1794" s="0" t="n">
        <v>15.2699</v>
      </c>
      <c r="E1794" s="0" t="n">
        <v>15.269</v>
      </c>
      <c r="F1794" s="0" t="n">
        <v>4.324432</v>
      </c>
      <c r="G1794" s="0" t="n">
        <v>4.323217</v>
      </c>
      <c r="H1794" s="0" t="n">
        <v>35.0408</v>
      </c>
      <c r="I1794" s="0" t="n">
        <v>35.0305</v>
      </c>
      <c r="J1794" s="0" t="n">
        <v>7.991</v>
      </c>
      <c r="K1794" s="0" t="n">
        <v>7.07062</v>
      </c>
      <c r="L1794" s="0" t="n">
        <v>87.40285</v>
      </c>
      <c r="M1794" s="0" t="n">
        <v>0.7978</v>
      </c>
      <c r="N1794" s="0" t="n">
        <v>0</v>
      </c>
      <c r="O1794" s="0" t="n">
        <v>51.95764</v>
      </c>
      <c r="P1794" s="0" t="n">
        <v>2.67838</v>
      </c>
      <c r="Q1794" s="0" t="n">
        <v>0.01728</v>
      </c>
      <c r="R1794" s="0" t="n">
        <v>0</v>
      </c>
      <c r="S1794" s="0" t="n">
        <v>1.9585</v>
      </c>
      <c r="T1794" s="0" t="n">
        <v>1.6361</v>
      </c>
      <c r="U1794" s="0" t="n">
        <v>0</v>
      </c>
      <c r="V1794" s="2" t="n">
        <v>0.0050883</v>
      </c>
      <c r="W1794" s="2" t="n">
        <v>805.05</v>
      </c>
      <c r="X1794" s="2" t="n">
        <v>0.040964</v>
      </c>
      <c r="Y1794" s="2" t="n">
        <v>0</v>
      </c>
    </row>
    <row r="1795" customFormat="false" ht="12.75" hidden="false" customHeight="false" outlineLevel="0" collapsed="false">
      <c r="B1795" s="0" t="n">
        <v>36.217</v>
      </c>
      <c r="C1795" s="0" t="n">
        <v>35.897</v>
      </c>
      <c r="D1795" s="0" t="n">
        <v>15.2697</v>
      </c>
      <c r="E1795" s="0" t="n">
        <v>15.269</v>
      </c>
      <c r="F1795" s="0" t="n">
        <v>4.324448</v>
      </c>
      <c r="G1795" s="0" t="n">
        <v>4.323144</v>
      </c>
      <c r="H1795" s="0" t="n">
        <v>35.0411</v>
      </c>
      <c r="I1795" s="0" t="n">
        <v>35.0299</v>
      </c>
      <c r="J1795" s="0" t="n">
        <v>7.991</v>
      </c>
      <c r="K1795" s="0" t="n">
        <v>7.07123</v>
      </c>
      <c r="L1795" s="0" t="n">
        <v>87.41023</v>
      </c>
      <c r="M1795" s="0" t="n">
        <v>0.7978</v>
      </c>
      <c r="N1795" s="0" t="n">
        <v>0</v>
      </c>
      <c r="O1795" s="0" t="n">
        <v>51.95764</v>
      </c>
      <c r="P1795" s="0" t="n">
        <v>2.67838</v>
      </c>
      <c r="Q1795" s="0" t="n">
        <v>0.01729</v>
      </c>
      <c r="R1795" s="0" t="n">
        <v>0</v>
      </c>
      <c r="S1795" s="0" t="n">
        <v>1.9585</v>
      </c>
      <c r="T1795" s="0" t="n">
        <v>1.6361</v>
      </c>
      <c r="U1795" s="0" t="n">
        <v>0</v>
      </c>
      <c r="V1795" s="2" t="n">
        <v>0.0051348</v>
      </c>
      <c r="W1795" s="2" t="n">
        <v>805.05</v>
      </c>
      <c r="X1795" s="2" t="n">
        <v>0.041338</v>
      </c>
      <c r="Y1795" s="2" t="n">
        <v>0</v>
      </c>
    </row>
    <row r="1796" customFormat="false" ht="12.75" hidden="false" customHeight="false" outlineLevel="0" collapsed="false">
      <c r="B1796" s="0" t="n">
        <v>36.195</v>
      </c>
      <c r="C1796" s="0" t="n">
        <v>35.875</v>
      </c>
      <c r="D1796" s="0" t="n">
        <v>15.2697</v>
      </c>
      <c r="E1796" s="0" t="n">
        <v>15.2691</v>
      </c>
      <c r="F1796" s="0" t="n">
        <v>4.324408</v>
      </c>
      <c r="G1796" s="0" t="n">
        <v>4.323184</v>
      </c>
      <c r="H1796" s="0" t="n">
        <v>35.0407</v>
      </c>
      <c r="I1796" s="0" t="n">
        <v>35.0302</v>
      </c>
      <c r="J1796" s="0" t="n">
        <v>7.991</v>
      </c>
      <c r="K1796" s="0" t="n">
        <v>7.07183</v>
      </c>
      <c r="L1796" s="0" t="n">
        <v>87.41741</v>
      </c>
      <c r="M1796" s="0" t="n">
        <v>0.7907</v>
      </c>
      <c r="N1796" s="0" t="n">
        <v>0</v>
      </c>
      <c r="O1796" s="0" t="n">
        <v>51.95764</v>
      </c>
      <c r="P1796" s="0" t="n">
        <v>2.67838</v>
      </c>
      <c r="Q1796" s="0" t="n">
        <v>0.0173</v>
      </c>
      <c r="R1796" s="0" t="n">
        <v>0</v>
      </c>
      <c r="S1796" s="0" t="n">
        <v>1.9585</v>
      </c>
      <c r="T1796" s="0" t="n">
        <v>1.6325</v>
      </c>
      <c r="U1796" s="0" t="n">
        <v>0</v>
      </c>
      <c r="V1796" s="2" t="n">
        <v>0.0051348</v>
      </c>
      <c r="W1796" s="2" t="n">
        <v>805.05</v>
      </c>
      <c r="X1796" s="2" t="n">
        <v>0.041338</v>
      </c>
      <c r="Y1796" s="2" t="n">
        <v>0</v>
      </c>
    </row>
    <row r="1797" customFormat="false" ht="12.75" hidden="false" customHeight="false" outlineLevel="0" collapsed="false">
      <c r="B1797" s="0" t="n">
        <v>36.157</v>
      </c>
      <c r="C1797" s="0" t="n">
        <v>35.837</v>
      </c>
      <c r="D1797" s="0" t="n">
        <v>15.2694</v>
      </c>
      <c r="E1797" s="0" t="n">
        <v>15.269</v>
      </c>
      <c r="F1797" s="0" t="n">
        <v>4.324391</v>
      </c>
      <c r="G1797" s="0" t="n">
        <v>4.323144</v>
      </c>
      <c r="H1797" s="0" t="n">
        <v>35.0409</v>
      </c>
      <c r="I1797" s="0" t="n">
        <v>35.0299</v>
      </c>
      <c r="J1797" s="0" t="n">
        <v>7.991</v>
      </c>
      <c r="K1797" s="0" t="n">
        <v>7.07244</v>
      </c>
      <c r="L1797" s="0" t="n">
        <v>87.42443</v>
      </c>
      <c r="M1797" s="0" t="n">
        <v>0.7907</v>
      </c>
      <c r="N1797" s="0" t="n">
        <v>0</v>
      </c>
      <c r="O1797" s="0" t="n">
        <v>51.95764</v>
      </c>
      <c r="P1797" s="0" t="n">
        <v>2.67838</v>
      </c>
      <c r="Q1797" s="0" t="n">
        <v>0.01731</v>
      </c>
      <c r="R1797" s="0" t="n">
        <v>0</v>
      </c>
      <c r="S1797" s="0" t="n">
        <v>1.9585</v>
      </c>
      <c r="T1797" s="0" t="n">
        <v>1.6325</v>
      </c>
      <c r="U1797" s="0" t="n">
        <v>0</v>
      </c>
      <c r="V1797" s="2" t="n">
        <v>0.0051475</v>
      </c>
      <c r="W1797" s="2" t="n">
        <v>803.07</v>
      </c>
      <c r="X1797" s="2" t="n">
        <v>0.041338</v>
      </c>
      <c r="Y1797" s="2" t="n">
        <v>0</v>
      </c>
    </row>
    <row r="1798" customFormat="false" ht="12.75" hidden="false" customHeight="false" outlineLevel="0" collapsed="false">
      <c r="B1798" s="0" t="n">
        <v>36.119</v>
      </c>
      <c r="C1798" s="0" t="n">
        <v>35.8</v>
      </c>
      <c r="D1798" s="0" t="n">
        <v>15.2694</v>
      </c>
      <c r="E1798" s="0" t="n">
        <v>15.2687</v>
      </c>
      <c r="F1798" s="0" t="n">
        <v>4.324319</v>
      </c>
      <c r="G1798" s="0" t="n">
        <v>4.323144</v>
      </c>
      <c r="H1798" s="0" t="n">
        <v>35.0403</v>
      </c>
      <c r="I1798" s="0" t="n">
        <v>35.0302</v>
      </c>
      <c r="J1798" s="0" t="n">
        <v>7.991</v>
      </c>
      <c r="K1798" s="0" t="n">
        <v>7.07303</v>
      </c>
      <c r="L1798" s="0" t="n">
        <v>87.43144</v>
      </c>
      <c r="M1798" s="0" t="n">
        <v>0.7883</v>
      </c>
      <c r="N1798" s="0" t="n">
        <v>0</v>
      </c>
      <c r="O1798" s="0" t="n">
        <v>51.95764</v>
      </c>
      <c r="P1798" s="0" t="n">
        <v>2.67838</v>
      </c>
      <c r="Q1798" s="0" t="n">
        <v>0.01733</v>
      </c>
      <c r="R1798" s="0" t="n">
        <v>0</v>
      </c>
      <c r="S1798" s="0" t="n">
        <v>1.9585</v>
      </c>
      <c r="T1798" s="0" t="n">
        <v>1.6313</v>
      </c>
      <c r="U1798" s="0" t="n">
        <v>0</v>
      </c>
      <c r="V1798" s="2" t="n">
        <v>0.0051603</v>
      </c>
      <c r="W1798" s="2" t="n">
        <v>801.08</v>
      </c>
      <c r="X1798" s="2" t="n">
        <v>0.041338</v>
      </c>
      <c r="Y1798" s="2" t="n">
        <v>0</v>
      </c>
    </row>
    <row r="1799" customFormat="false" ht="12.75" hidden="false" customHeight="false" outlineLevel="0" collapsed="false">
      <c r="B1799" s="0" t="n">
        <v>36.092</v>
      </c>
      <c r="C1799" s="0" t="n">
        <v>35.774</v>
      </c>
      <c r="D1799" s="0" t="n">
        <v>15.2694</v>
      </c>
      <c r="E1799" s="0" t="n">
        <v>15.2693</v>
      </c>
      <c r="F1799" s="0" t="n">
        <v>4.324339</v>
      </c>
      <c r="G1799" s="0" t="n">
        <v>4.323125</v>
      </c>
      <c r="H1799" s="0" t="n">
        <v>35.0404</v>
      </c>
      <c r="I1799" s="0" t="n">
        <v>35.0295</v>
      </c>
      <c r="J1799" s="0" t="n">
        <v>7.991</v>
      </c>
      <c r="K1799" s="0" t="n">
        <v>7.0736</v>
      </c>
      <c r="L1799" s="0" t="n">
        <v>87.43856</v>
      </c>
      <c r="M1799" s="0" t="n">
        <v>0.7883</v>
      </c>
      <c r="N1799" s="0" t="n">
        <v>0</v>
      </c>
      <c r="O1799" s="0" t="n">
        <v>51.95764</v>
      </c>
      <c r="P1799" s="0" t="n">
        <v>2.67838</v>
      </c>
      <c r="Q1799" s="0" t="n">
        <v>0.01734</v>
      </c>
      <c r="R1799" s="0" t="n">
        <v>0</v>
      </c>
      <c r="S1799" s="0" t="n">
        <v>1.9585</v>
      </c>
      <c r="T1799" s="0" t="n">
        <v>1.6313</v>
      </c>
      <c r="U1799" s="0" t="n">
        <v>0</v>
      </c>
      <c r="V1799" s="2" t="n">
        <v>0.0051731</v>
      </c>
      <c r="W1799" s="2" t="n">
        <v>799.09</v>
      </c>
      <c r="X1799" s="2" t="n">
        <v>0.041338</v>
      </c>
      <c r="Y1799" s="2" t="n">
        <v>0</v>
      </c>
    </row>
    <row r="1800" customFormat="false" ht="12.75" hidden="false" customHeight="false" outlineLevel="0" collapsed="false">
      <c r="B1800" s="0" t="n">
        <v>36.066</v>
      </c>
      <c r="C1800" s="0" t="n">
        <v>35.747</v>
      </c>
      <c r="D1800" s="0" t="n">
        <v>15.2692</v>
      </c>
      <c r="E1800" s="0" t="n">
        <v>15.2692</v>
      </c>
      <c r="F1800" s="0" t="n">
        <v>4.324359</v>
      </c>
      <c r="G1800" s="0" t="n">
        <v>4.323105</v>
      </c>
      <c r="H1800" s="0" t="n">
        <v>35.0408</v>
      </c>
      <c r="I1800" s="0" t="n">
        <v>35.0294</v>
      </c>
      <c r="J1800" s="0" t="n">
        <v>7.991</v>
      </c>
      <c r="K1800" s="0" t="n">
        <v>7.07418</v>
      </c>
      <c r="L1800" s="0" t="n">
        <v>87.4457</v>
      </c>
      <c r="M1800" s="0" t="n">
        <v>0.7883</v>
      </c>
      <c r="N1800" s="0" t="n">
        <v>0</v>
      </c>
      <c r="O1800" s="0" t="n">
        <v>51.95764</v>
      </c>
      <c r="P1800" s="0" t="n">
        <v>2.67838</v>
      </c>
      <c r="Q1800" s="0" t="n">
        <v>0.01735</v>
      </c>
      <c r="R1800" s="0" t="n">
        <v>0</v>
      </c>
      <c r="S1800" s="0" t="n">
        <v>1.9585</v>
      </c>
      <c r="T1800" s="0" t="n">
        <v>1.6313</v>
      </c>
      <c r="U1800" s="0" t="n">
        <v>0</v>
      </c>
      <c r="V1800" s="2" t="n">
        <v>0.0052201</v>
      </c>
      <c r="W1800" s="2" t="n">
        <v>799.09</v>
      </c>
      <c r="X1800" s="2" t="n">
        <v>0.041713</v>
      </c>
      <c r="Y1800" s="2" t="n">
        <v>0</v>
      </c>
    </row>
    <row r="1801" customFormat="false" ht="12.75" hidden="false" customHeight="false" outlineLevel="0" collapsed="false">
      <c r="B1801" s="0" t="n">
        <v>36.028</v>
      </c>
      <c r="C1801" s="0" t="n">
        <v>35.71</v>
      </c>
      <c r="D1801" s="0" t="n">
        <v>15.2695</v>
      </c>
      <c r="E1801" s="0" t="n">
        <v>15.2692</v>
      </c>
      <c r="F1801" s="0" t="n">
        <v>4.324407</v>
      </c>
      <c r="G1801" s="0" t="n">
        <v>4.323217</v>
      </c>
      <c r="H1801" s="0" t="n">
        <v>35.0409</v>
      </c>
      <c r="I1801" s="0" t="n">
        <v>35.0304</v>
      </c>
      <c r="J1801" s="0" t="n">
        <v>7.991</v>
      </c>
      <c r="K1801" s="0" t="n">
        <v>7.0747</v>
      </c>
      <c r="L1801" s="0" t="n">
        <v>87.45268</v>
      </c>
      <c r="M1801" s="0" t="n">
        <v>0.7907</v>
      </c>
      <c r="N1801" s="0" t="n">
        <v>0</v>
      </c>
      <c r="O1801" s="0" t="n">
        <v>51.95764</v>
      </c>
      <c r="P1801" s="0" t="n">
        <v>2.67838</v>
      </c>
      <c r="Q1801" s="0" t="n">
        <v>0.01736</v>
      </c>
      <c r="R1801" s="0" t="n">
        <v>0</v>
      </c>
      <c r="S1801" s="0" t="n">
        <v>1.9585</v>
      </c>
      <c r="T1801" s="0" t="n">
        <v>1.6325</v>
      </c>
      <c r="U1801" s="0" t="n">
        <v>0</v>
      </c>
      <c r="V1801" s="2" t="n">
        <v>0.005186</v>
      </c>
      <c r="W1801" s="2" t="n">
        <v>797.1</v>
      </c>
      <c r="X1801" s="2" t="n">
        <v>0.041338</v>
      </c>
      <c r="Y1801" s="2" t="n">
        <v>0</v>
      </c>
    </row>
    <row r="1802" customFormat="false" ht="12.75" hidden="false" customHeight="false" outlineLevel="0" collapsed="false">
      <c r="B1802" s="0" t="n">
        <v>35.958</v>
      </c>
      <c r="C1802" s="0" t="n">
        <v>35.64</v>
      </c>
      <c r="D1802" s="0" t="n">
        <v>15.2694</v>
      </c>
      <c r="E1802" s="0" t="n">
        <v>15.2694</v>
      </c>
      <c r="F1802" s="0" t="n">
        <v>4.324399</v>
      </c>
      <c r="G1802" s="0" t="n">
        <v>4.323217</v>
      </c>
      <c r="H1802" s="0" t="n">
        <v>35.0411</v>
      </c>
      <c r="I1802" s="0" t="n">
        <v>35.0303</v>
      </c>
      <c r="J1802" s="0" t="n">
        <v>7.991</v>
      </c>
      <c r="K1802" s="0" t="n">
        <v>7.08213</v>
      </c>
      <c r="L1802" s="0" t="n">
        <v>87.54433</v>
      </c>
      <c r="M1802" s="0" t="n">
        <v>0.7978</v>
      </c>
      <c r="N1802" s="0" t="n">
        <v>0</v>
      </c>
      <c r="O1802" s="0" t="n">
        <v>51.95764</v>
      </c>
      <c r="P1802" s="0" t="n">
        <v>2.67838</v>
      </c>
      <c r="Q1802" s="0" t="n">
        <v>0.01737</v>
      </c>
      <c r="R1802" s="0" t="n">
        <v>0</v>
      </c>
      <c r="S1802" s="0" t="n">
        <v>1.9597</v>
      </c>
      <c r="T1802" s="0" t="n">
        <v>1.6361</v>
      </c>
      <c r="U1802" s="0" t="n">
        <v>0</v>
      </c>
      <c r="V1802" s="2" t="n">
        <v>0.0052331</v>
      </c>
      <c r="W1802" s="2" t="n">
        <v>797.1</v>
      </c>
      <c r="X1802" s="2" t="n">
        <v>0.041713</v>
      </c>
      <c r="Y1802" s="2" t="n">
        <v>0</v>
      </c>
    </row>
    <row r="1803" customFormat="false" ht="12.75" hidden="false" customHeight="false" outlineLevel="0" collapsed="false">
      <c r="B1803" s="0" t="n">
        <v>35.932</v>
      </c>
      <c r="C1803" s="0" t="n">
        <v>35.614</v>
      </c>
      <c r="D1803" s="0" t="n">
        <v>15.2694</v>
      </c>
      <c r="E1803" s="0" t="n">
        <v>15.2695</v>
      </c>
      <c r="F1803" s="0" t="n">
        <v>4.324391</v>
      </c>
      <c r="G1803" s="0" t="n">
        <v>4.323257</v>
      </c>
      <c r="H1803" s="0" t="n">
        <v>35.041</v>
      </c>
      <c r="I1803" s="0" t="n">
        <v>35.0306</v>
      </c>
      <c r="J1803" s="0" t="n">
        <v>7.991</v>
      </c>
      <c r="K1803" s="0" t="n">
        <v>7.08363</v>
      </c>
      <c r="L1803" s="0" t="n">
        <v>87.56282</v>
      </c>
      <c r="M1803" s="0" t="n">
        <v>0.7978</v>
      </c>
      <c r="N1803" s="0" t="n">
        <v>0</v>
      </c>
      <c r="O1803" s="0" t="n">
        <v>51.95764</v>
      </c>
      <c r="P1803" s="0" t="n">
        <v>2.67838</v>
      </c>
      <c r="Q1803" s="0" t="n">
        <v>0.01738</v>
      </c>
      <c r="R1803" s="0" t="n">
        <v>0</v>
      </c>
      <c r="S1803" s="0" t="n">
        <v>1.9597</v>
      </c>
      <c r="T1803" s="0" t="n">
        <v>1.6361</v>
      </c>
      <c r="U1803" s="0" t="n">
        <v>0</v>
      </c>
      <c r="V1803" s="2" t="n">
        <v>0.0052462</v>
      </c>
      <c r="W1803" s="2" t="n">
        <v>795.12</v>
      </c>
      <c r="X1803" s="2" t="n">
        <v>0.041713</v>
      </c>
      <c r="Y1803" s="2" t="n">
        <v>0</v>
      </c>
    </row>
    <row r="1804" customFormat="false" ht="12.75" hidden="false" customHeight="false" outlineLevel="0" collapsed="false">
      <c r="B1804" s="0" t="n">
        <v>35.882</v>
      </c>
      <c r="C1804" s="0" t="n">
        <v>35.565</v>
      </c>
      <c r="D1804" s="0" t="n">
        <v>15.2697</v>
      </c>
      <c r="E1804" s="0" t="n">
        <v>15.2696</v>
      </c>
      <c r="F1804" s="0" t="n">
        <v>4.324464</v>
      </c>
      <c r="G1804" s="0" t="n">
        <v>4.323217</v>
      </c>
      <c r="H1804" s="0" t="n">
        <v>35.0413</v>
      </c>
      <c r="I1804" s="0" t="n">
        <v>35.0302</v>
      </c>
      <c r="J1804" s="0" t="n">
        <v>7.991</v>
      </c>
      <c r="K1804" s="0" t="n">
        <v>7.085</v>
      </c>
      <c r="L1804" s="0" t="n">
        <v>87.58054</v>
      </c>
      <c r="M1804" s="0" t="n">
        <v>0.8026</v>
      </c>
      <c r="N1804" s="0" t="n">
        <v>0</v>
      </c>
      <c r="O1804" s="0" t="n">
        <v>51.95764</v>
      </c>
      <c r="P1804" s="0" t="n">
        <v>2.67838</v>
      </c>
      <c r="Q1804" s="0" t="n">
        <v>0.0174</v>
      </c>
      <c r="R1804" s="0" t="n">
        <v>0</v>
      </c>
      <c r="S1804" s="0" t="n">
        <v>1.9597</v>
      </c>
      <c r="T1804" s="0" t="n">
        <v>1.6386</v>
      </c>
      <c r="U1804" s="0" t="n">
        <v>0</v>
      </c>
      <c r="V1804" s="2" t="n">
        <v>0.0052462</v>
      </c>
      <c r="W1804" s="2" t="n">
        <v>795.12</v>
      </c>
      <c r="X1804" s="2" t="n">
        <v>0.041713</v>
      </c>
      <c r="Y1804" s="2" t="n">
        <v>0</v>
      </c>
    </row>
    <row r="1805" customFormat="false" ht="12.75" hidden="false" customHeight="false" outlineLevel="0" collapsed="false">
      <c r="B1805" s="0" t="n">
        <v>35.862</v>
      </c>
      <c r="C1805" s="0" t="n">
        <v>35.545</v>
      </c>
      <c r="D1805" s="0" t="n">
        <v>15.2697</v>
      </c>
      <c r="E1805" s="0" t="n">
        <v>15.2697</v>
      </c>
      <c r="F1805" s="0" t="n">
        <v>4.324464</v>
      </c>
      <c r="G1805" s="0" t="n">
        <v>4.32329</v>
      </c>
      <c r="H1805" s="0" t="n">
        <v>35.0414</v>
      </c>
      <c r="I1805" s="0" t="n">
        <v>35.0307</v>
      </c>
      <c r="J1805" s="0" t="n">
        <v>7.991</v>
      </c>
      <c r="K1805" s="0" t="n">
        <v>7.08642</v>
      </c>
      <c r="L1805" s="0" t="n">
        <v>87.59811</v>
      </c>
      <c r="M1805" s="0" t="n">
        <v>0.8099</v>
      </c>
      <c r="N1805" s="0" t="n">
        <v>0</v>
      </c>
      <c r="O1805" s="0" t="n">
        <v>51.95764</v>
      </c>
      <c r="P1805" s="0" t="n">
        <v>2.67838</v>
      </c>
      <c r="Q1805" s="0" t="n">
        <v>0.01741</v>
      </c>
      <c r="R1805" s="0" t="n">
        <v>0</v>
      </c>
      <c r="S1805" s="0" t="n">
        <v>1.9597</v>
      </c>
      <c r="T1805" s="0" t="n">
        <v>1.6422</v>
      </c>
      <c r="U1805" s="0" t="n">
        <v>0</v>
      </c>
      <c r="V1805" s="2" t="n">
        <v>0.0052593</v>
      </c>
      <c r="W1805" s="2" t="n">
        <v>793.13</v>
      </c>
      <c r="X1805" s="2" t="n">
        <v>0.041713</v>
      </c>
      <c r="Y1805" s="2" t="n">
        <v>0</v>
      </c>
    </row>
    <row r="1806" customFormat="false" ht="12.75" hidden="false" customHeight="false" outlineLevel="0" collapsed="false">
      <c r="B1806" s="0" t="n">
        <v>35.846</v>
      </c>
      <c r="C1806" s="0" t="n">
        <v>35.529</v>
      </c>
      <c r="D1806" s="0" t="n">
        <v>15.2701</v>
      </c>
      <c r="E1806" s="0" t="n">
        <v>15.2701</v>
      </c>
      <c r="F1806" s="0" t="n">
        <v>4.32448</v>
      </c>
      <c r="G1806" s="0" t="n">
        <v>4.323257</v>
      </c>
      <c r="H1806" s="0" t="n">
        <v>35.0412</v>
      </c>
      <c r="I1806" s="0" t="n">
        <v>35.0301</v>
      </c>
      <c r="J1806" s="0" t="n">
        <v>7.991</v>
      </c>
      <c r="K1806" s="0" t="n">
        <v>7.08776</v>
      </c>
      <c r="L1806" s="0" t="n">
        <v>87.6152</v>
      </c>
      <c r="M1806" s="0" t="n">
        <v>0.8172</v>
      </c>
      <c r="N1806" s="0" t="n">
        <v>0</v>
      </c>
      <c r="O1806" s="0" t="n">
        <v>51.95764</v>
      </c>
      <c r="P1806" s="0" t="n">
        <v>2.67838</v>
      </c>
      <c r="Q1806" s="0" t="n">
        <v>0.01742</v>
      </c>
      <c r="R1806" s="0" t="n">
        <v>0</v>
      </c>
      <c r="S1806" s="0" t="n">
        <v>1.9597</v>
      </c>
      <c r="T1806" s="0" t="n">
        <v>1.6459</v>
      </c>
      <c r="U1806" s="0" t="n">
        <v>0</v>
      </c>
      <c r="V1806" s="2" t="n">
        <v>0.0052726</v>
      </c>
      <c r="W1806" s="2" t="n">
        <v>791.14</v>
      </c>
      <c r="X1806" s="2" t="n">
        <v>0.041713</v>
      </c>
      <c r="Y1806" s="2" t="n">
        <v>0</v>
      </c>
    </row>
    <row r="1807" customFormat="false" ht="12.75" hidden="false" customHeight="false" outlineLevel="0" collapsed="false">
      <c r="B1807" s="0" t="n">
        <v>35.786</v>
      </c>
      <c r="C1807" s="0" t="n">
        <v>35.47</v>
      </c>
      <c r="D1807" s="0" t="n">
        <v>15.27</v>
      </c>
      <c r="E1807" s="0" t="n">
        <v>15.2698</v>
      </c>
      <c r="F1807" s="0" t="n">
        <v>4.32444</v>
      </c>
      <c r="G1807" s="0" t="n">
        <v>4.323309</v>
      </c>
      <c r="H1807" s="0" t="n">
        <v>35.0409</v>
      </c>
      <c r="I1807" s="0" t="n">
        <v>35.0308</v>
      </c>
      <c r="J1807" s="0" t="n">
        <v>7.991</v>
      </c>
      <c r="K1807" s="0" t="n">
        <v>7.08909</v>
      </c>
      <c r="L1807" s="0" t="n">
        <v>87.63136</v>
      </c>
      <c r="M1807" s="0" t="n">
        <v>0.8172</v>
      </c>
      <c r="N1807" s="0" t="n">
        <v>0</v>
      </c>
      <c r="O1807" s="0" t="n">
        <v>51.95764</v>
      </c>
      <c r="P1807" s="0" t="n">
        <v>2.67838</v>
      </c>
      <c r="Q1807" s="0" t="n">
        <v>0.01743</v>
      </c>
      <c r="R1807" s="0" t="n">
        <v>0</v>
      </c>
      <c r="S1807" s="0" t="n">
        <v>1.9597</v>
      </c>
      <c r="T1807" s="0" t="n">
        <v>1.6459</v>
      </c>
      <c r="U1807" s="0" t="n">
        <v>0</v>
      </c>
      <c r="V1807" s="2" t="n">
        <v>0.0052726</v>
      </c>
      <c r="W1807" s="2" t="n">
        <v>791.14</v>
      </c>
      <c r="X1807" s="2" t="n">
        <v>0.041713</v>
      </c>
      <c r="Y1807" s="2" t="n">
        <v>0</v>
      </c>
    </row>
    <row r="1808" customFormat="false" ht="12.75" hidden="false" customHeight="false" outlineLevel="0" collapsed="false">
      <c r="B1808" s="0" t="n">
        <v>35.77</v>
      </c>
      <c r="C1808" s="0" t="n">
        <v>35.454</v>
      </c>
      <c r="D1808" s="0" t="n">
        <v>15.2699</v>
      </c>
      <c r="E1808" s="0" t="n">
        <v>15.2699</v>
      </c>
      <c r="F1808" s="0" t="n">
        <v>4.324448</v>
      </c>
      <c r="G1808" s="0" t="n">
        <v>4.323257</v>
      </c>
      <c r="H1808" s="0" t="n">
        <v>35.0411</v>
      </c>
      <c r="I1808" s="0" t="n">
        <v>35.0303</v>
      </c>
      <c r="J1808" s="0" t="n">
        <v>7.991</v>
      </c>
      <c r="K1808" s="0" t="n">
        <v>7.0904</v>
      </c>
      <c r="L1808" s="0" t="n">
        <v>87.6475</v>
      </c>
      <c r="M1808" s="0" t="n">
        <v>0.8172</v>
      </c>
      <c r="N1808" s="0" t="n">
        <v>0</v>
      </c>
      <c r="O1808" s="0" t="n">
        <v>51.95764</v>
      </c>
      <c r="P1808" s="0" t="n">
        <v>2.67838</v>
      </c>
      <c r="Q1808" s="0" t="n">
        <v>0.01744</v>
      </c>
      <c r="R1808" s="0" t="n">
        <v>0</v>
      </c>
      <c r="S1808" s="0" t="n">
        <v>1.9597</v>
      </c>
      <c r="T1808" s="0" t="n">
        <v>1.6459</v>
      </c>
      <c r="U1808" s="0" t="n">
        <v>0</v>
      </c>
      <c r="V1808" s="2" t="n">
        <v>0.0052858</v>
      </c>
      <c r="W1808" s="2" t="n">
        <v>789.15</v>
      </c>
      <c r="X1808" s="2" t="n">
        <v>0.041713</v>
      </c>
      <c r="Y1808" s="2" t="n">
        <v>0</v>
      </c>
    </row>
    <row r="1809" customFormat="false" ht="12.75" hidden="false" customHeight="false" outlineLevel="0" collapsed="false">
      <c r="B1809" s="0" t="n">
        <v>35.732</v>
      </c>
      <c r="C1809" s="0" t="n">
        <v>35.416</v>
      </c>
      <c r="D1809" s="0" t="n">
        <v>15.2702</v>
      </c>
      <c r="E1809" s="0" t="n">
        <v>15.2701</v>
      </c>
      <c r="F1809" s="0" t="n">
        <v>4.324432</v>
      </c>
      <c r="G1809" s="0" t="n">
        <v>4.323329</v>
      </c>
      <c r="H1809" s="0" t="n">
        <v>35.0407</v>
      </c>
      <c r="I1809" s="0" t="n">
        <v>35.0308</v>
      </c>
      <c r="J1809" s="0" t="n">
        <v>7.991</v>
      </c>
      <c r="K1809" s="0" t="n">
        <v>7.09849</v>
      </c>
      <c r="L1809" s="0" t="n">
        <v>87.74785</v>
      </c>
      <c r="M1809" s="0" t="n">
        <v>0.8197</v>
      </c>
      <c r="N1809" s="0" t="n">
        <v>0</v>
      </c>
      <c r="O1809" s="0" t="n">
        <v>51.95764</v>
      </c>
      <c r="P1809" s="0" t="n">
        <v>2.67838</v>
      </c>
      <c r="Q1809" s="0" t="n">
        <v>0.01745</v>
      </c>
      <c r="R1809" s="0" t="n">
        <v>0</v>
      </c>
      <c r="S1809" s="0" t="n">
        <v>1.9609</v>
      </c>
      <c r="T1809" s="0" t="n">
        <v>1.6471</v>
      </c>
      <c r="U1809" s="0" t="n">
        <v>0</v>
      </c>
      <c r="V1809" s="2" t="n">
        <v>0.0052858</v>
      </c>
      <c r="W1809" s="2" t="n">
        <v>789.15</v>
      </c>
      <c r="X1809" s="2" t="n">
        <v>0.041713</v>
      </c>
      <c r="Y1809" s="2" t="n">
        <v>0</v>
      </c>
    </row>
    <row r="1810" customFormat="false" ht="12.75" hidden="false" customHeight="false" outlineLevel="0" collapsed="false">
      <c r="B1810" s="0" t="n">
        <v>35.721</v>
      </c>
      <c r="C1810" s="0" t="n">
        <v>35.406</v>
      </c>
      <c r="D1810" s="0" t="n">
        <v>15.2702</v>
      </c>
      <c r="E1810" s="0" t="n">
        <v>15.2697</v>
      </c>
      <c r="F1810" s="0" t="n">
        <v>4.324472</v>
      </c>
      <c r="G1810" s="0" t="n">
        <v>4.323256</v>
      </c>
      <c r="H1810" s="0" t="n">
        <v>35.041</v>
      </c>
      <c r="I1810" s="0" t="n">
        <v>35.0305</v>
      </c>
      <c r="J1810" s="0" t="n">
        <v>7.991</v>
      </c>
      <c r="K1810" s="0" t="n">
        <v>7.09375</v>
      </c>
      <c r="L1810" s="0" t="n">
        <v>87.68945</v>
      </c>
      <c r="M1810" s="0" t="n">
        <v>0.8221</v>
      </c>
      <c r="N1810" s="0" t="n">
        <v>0</v>
      </c>
      <c r="O1810" s="0" t="n">
        <v>51.95764</v>
      </c>
      <c r="P1810" s="0" t="n">
        <v>2.67838</v>
      </c>
      <c r="Q1810" s="0" t="n">
        <v>0.01747</v>
      </c>
      <c r="R1810" s="0" t="n">
        <v>0</v>
      </c>
      <c r="S1810" s="0" t="n">
        <v>1.9597</v>
      </c>
      <c r="T1810" s="0" t="n">
        <v>1.6484</v>
      </c>
      <c r="U1810" s="0" t="n">
        <v>0</v>
      </c>
      <c r="V1810" s="2" t="n">
        <v>0.0052858</v>
      </c>
      <c r="W1810" s="2" t="n">
        <v>789.15</v>
      </c>
      <c r="X1810" s="2" t="n">
        <v>0.041713</v>
      </c>
      <c r="Y1810" s="2" t="n">
        <v>0</v>
      </c>
    </row>
    <row r="1811" customFormat="false" ht="12.75" hidden="false" customHeight="false" outlineLevel="0" collapsed="false">
      <c r="B1811" s="0" t="n">
        <v>35.685</v>
      </c>
      <c r="C1811" s="0" t="n">
        <v>35.37</v>
      </c>
      <c r="D1811" s="0" t="n">
        <v>15.2702</v>
      </c>
      <c r="E1811" s="0" t="n">
        <v>15.2698</v>
      </c>
      <c r="F1811" s="0" t="n">
        <v>4.324415</v>
      </c>
      <c r="G1811" s="0" t="n">
        <v>4.32329</v>
      </c>
      <c r="H1811" s="0" t="n">
        <v>35.0405</v>
      </c>
      <c r="I1811" s="0" t="n">
        <v>35.0307</v>
      </c>
      <c r="J1811" s="0" t="n">
        <v>7.991</v>
      </c>
      <c r="K1811" s="0" t="n">
        <v>7.10178</v>
      </c>
      <c r="L1811" s="0" t="n">
        <v>87.78836</v>
      </c>
      <c r="M1811" s="0" t="n">
        <v>0.8221</v>
      </c>
      <c r="N1811" s="0" t="n">
        <v>0</v>
      </c>
      <c r="O1811" s="0" t="n">
        <v>51.95764</v>
      </c>
      <c r="P1811" s="0" t="n">
        <v>2.67838</v>
      </c>
      <c r="Q1811" s="0" t="n">
        <v>0.01748</v>
      </c>
      <c r="R1811" s="0" t="n">
        <v>0</v>
      </c>
      <c r="S1811" s="0" t="n">
        <v>1.9609</v>
      </c>
      <c r="T1811" s="0" t="n">
        <v>1.6484</v>
      </c>
      <c r="U1811" s="0" t="n">
        <v>0</v>
      </c>
      <c r="V1811" s="2" t="n">
        <v>0.005347</v>
      </c>
      <c r="W1811" s="2" t="n">
        <v>787.16</v>
      </c>
      <c r="X1811" s="2" t="n">
        <v>0.04209</v>
      </c>
      <c r="Y1811" s="2" t="n">
        <v>0</v>
      </c>
    </row>
    <row r="1812" customFormat="false" ht="12.75" hidden="false" customHeight="false" outlineLevel="0" collapsed="false">
      <c r="B1812" s="0" t="n">
        <v>35.667</v>
      </c>
      <c r="C1812" s="0" t="n">
        <v>35.352</v>
      </c>
      <c r="D1812" s="0" t="n">
        <v>15.2702</v>
      </c>
      <c r="E1812" s="0" t="n">
        <v>15.2701</v>
      </c>
      <c r="F1812" s="0" t="n">
        <v>4.324464</v>
      </c>
      <c r="G1812" s="0" t="n">
        <v>4.32329</v>
      </c>
      <c r="H1812" s="0" t="n">
        <v>35.041</v>
      </c>
      <c r="I1812" s="0" t="n">
        <v>35.0305</v>
      </c>
      <c r="J1812" s="0" t="n">
        <v>7.991</v>
      </c>
      <c r="K1812" s="0" t="n">
        <v>7.10378</v>
      </c>
      <c r="L1812" s="0" t="n">
        <v>87.81337</v>
      </c>
      <c r="M1812" s="0" t="n">
        <v>0.8246</v>
      </c>
      <c r="N1812" s="0" t="n">
        <v>0</v>
      </c>
      <c r="O1812" s="0" t="n">
        <v>51.95764</v>
      </c>
      <c r="P1812" s="0" t="n">
        <v>2.67838</v>
      </c>
      <c r="Q1812" s="0" t="n">
        <v>0.01749</v>
      </c>
      <c r="R1812" s="0" t="n">
        <v>0</v>
      </c>
      <c r="S1812" s="0" t="n">
        <v>1.9609</v>
      </c>
      <c r="T1812" s="0" t="n">
        <v>1.6496</v>
      </c>
      <c r="U1812" s="0" t="n">
        <v>0</v>
      </c>
      <c r="V1812" s="2" t="n">
        <v>0.005347</v>
      </c>
      <c r="W1812" s="2" t="n">
        <v>787.16</v>
      </c>
      <c r="X1812" s="2" t="n">
        <v>0.04209</v>
      </c>
      <c r="Y1812" s="2" t="n">
        <v>0</v>
      </c>
    </row>
    <row r="1813" customFormat="false" ht="12.75" hidden="false" customHeight="false" outlineLevel="0" collapsed="false">
      <c r="B1813" s="0" t="n">
        <v>35.599</v>
      </c>
      <c r="C1813" s="0" t="n">
        <v>35.284</v>
      </c>
      <c r="D1813" s="0" t="n">
        <v>15.2704</v>
      </c>
      <c r="E1813" s="0" t="n">
        <v>15.2699</v>
      </c>
      <c r="F1813" s="0" t="n">
        <v>4.324464</v>
      </c>
      <c r="G1813" s="0" t="n">
        <v>4.323256</v>
      </c>
      <c r="H1813" s="0" t="n">
        <v>35.0409</v>
      </c>
      <c r="I1813" s="0" t="n">
        <v>35.0304</v>
      </c>
      <c r="J1813" s="0" t="n">
        <v>7.991</v>
      </c>
      <c r="K1813" s="0" t="n">
        <v>7.10566</v>
      </c>
      <c r="L1813" s="0" t="n">
        <v>87.83682</v>
      </c>
      <c r="M1813" s="0" t="n">
        <v>0.8295</v>
      </c>
      <c r="N1813" s="0" t="n">
        <v>0</v>
      </c>
      <c r="O1813" s="0" t="n">
        <v>51.95764</v>
      </c>
      <c r="P1813" s="0" t="n">
        <v>2.67838</v>
      </c>
      <c r="Q1813" s="0" t="n">
        <v>0.0175</v>
      </c>
      <c r="R1813" s="0" t="n">
        <v>0</v>
      </c>
      <c r="S1813" s="0" t="n">
        <v>1.9609</v>
      </c>
      <c r="T1813" s="0" t="n">
        <v>1.652</v>
      </c>
      <c r="U1813" s="0" t="n">
        <v>0</v>
      </c>
      <c r="V1813" s="2" t="n">
        <v>0.0052992</v>
      </c>
      <c r="W1813" s="2" t="n">
        <v>787.16</v>
      </c>
      <c r="X1813" s="2" t="n">
        <v>0.041713</v>
      </c>
      <c r="Y1813" s="2" t="n">
        <v>0</v>
      </c>
    </row>
    <row r="1814" customFormat="false" ht="12.75" hidden="false" customHeight="false" outlineLevel="0" collapsed="false">
      <c r="B1814" s="0" t="n">
        <v>35.581</v>
      </c>
      <c r="C1814" s="0" t="n">
        <v>35.267</v>
      </c>
      <c r="D1814" s="0" t="n">
        <v>15.2702</v>
      </c>
      <c r="E1814" s="0" t="n">
        <v>15.2697</v>
      </c>
      <c r="F1814" s="0" t="n">
        <v>4.32448</v>
      </c>
      <c r="G1814" s="0" t="n">
        <v>4.323217</v>
      </c>
      <c r="H1814" s="0" t="n">
        <v>35.0412</v>
      </c>
      <c r="I1814" s="0" t="n">
        <v>35.0302</v>
      </c>
      <c r="J1814" s="0" t="n">
        <v>7.995</v>
      </c>
      <c r="K1814" s="0" t="n">
        <v>7.10753</v>
      </c>
      <c r="L1814" s="0" t="n">
        <v>87.85987</v>
      </c>
      <c r="M1814" s="0" t="n">
        <v>0.8295</v>
      </c>
      <c r="N1814" s="0" t="n">
        <v>0</v>
      </c>
      <c r="O1814" s="0" t="n">
        <v>51.95764</v>
      </c>
      <c r="P1814" s="0" t="n">
        <v>2.67838</v>
      </c>
      <c r="Q1814" s="0" t="n">
        <v>0.01751</v>
      </c>
      <c r="R1814" s="0" t="n">
        <v>0</v>
      </c>
      <c r="S1814" s="0" t="n">
        <v>1.9609</v>
      </c>
      <c r="T1814" s="0" t="n">
        <v>1.652</v>
      </c>
      <c r="U1814" s="0" t="n">
        <v>0</v>
      </c>
      <c r="V1814" s="2" t="n">
        <v>0.0053126</v>
      </c>
      <c r="W1814" s="2" t="n">
        <v>785.18</v>
      </c>
      <c r="X1814" s="2" t="n">
        <v>0.041713</v>
      </c>
      <c r="Y1814" s="2" t="n">
        <v>0</v>
      </c>
    </row>
    <row r="1815" customFormat="false" ht="12.75" hidden="false" customHeight="false" outlineLevel="0" collapsed="false">
      <c r="B1815" s="0" t="n">
        <v>35.517</v>
      </c>
      <c r="C1815" s="0" t="n">
        <v>35.203</v>
      </c>
      <c r="D1815" s="0" t="n">
        <v>15.2702</v>
      </c>
      <c r="E1815" s="0" t="n">
        <v>15.2697</v>
      </c>
      <c r="F1815" s="0" t="n">
        <v>4.324464</v>
      </c>
      <c r="G1815" s="0" t="n">
        <v>4.32327</v>
      </c>
      <c r="H1815" s="0" t="n">
        <v>35.041</v>
      </c>
      <c r="I1815" s="0" t="n">
        <v>35.0307</v>
      </c>
      <c r="J1815" s="0" t="n">
        <v>7.991</v>
      </c>
      <c r="K1815" s="0" t="n">
        <v>7.10241</v>
      </c>
      <c r="L1815" s="0" t="n">
        <v>87.79642</v>
      </c>
      <c r="M1815" s="0" t="n">
        <v>0.832</v>
      </c>
      <c r="N1815" s="0" t="n">
        <v>0</v>
      </c>
      <c r="O1815" s="0" t="n">
        <v>51.95764</v>
      </c>
      <c r="P1815" s="0" t="n">
        <v>2.67838</v>
      </c>
      <c r="Q1815" s="0" t="n">
        <v>0.01752</v>
      </c>
      <c r="R1815" s="0" t="n">
        <v>0</v>
      </c>
      <c r="S1815" s="0" t="n">
        <v>1.9597</v>
      </c>
      <c r="T1815" s="0" t="n">
        <v>1.6532</v>
      </c>
      <c r="U1815" s="0" t="n">
        <v>0</v>
      </c>
      <c r="V1815" s="2" t="n">
        <v>0.0053741</v>
      </c>
      <c r="W1815" s="2" t="n">
        <v>783.19</v>
      </c>
      <c r="X1815" s="2" t="n">
        <v>0.04209</v>
      </c>
      <c r="Y1815" s="2" t="n">
        <v>0</v>
      </c>
    </row>
    <row r="1816" customFormat="false" ht="12.75" hidden="false" customHeight="false" outlineLevel="0" collapsed="false">
      <c r="B1816" s="0" t="n">
        <v>35.523</v>
      </c>
      <c r="C1816" s="0" t="n">
        <v>35.209</v>
      </c>
      <c r="D1816" s="0" t="n">
        <v>15.2702</v>
      </c>
      <c r="E1816" s="0" t="n">
        <v>15.2696</v>
      </c>
      <c r="F1816" s="0" t="n">
        <v>4.32448</v>
      </c>
      <c r="G1816" s="0" t="n">
        <v>4.323256</v>
      </c>
      <c r="H1816" s="0" t="n">
        <v>35.0412</v>
      </c>
      <c r="I1816" s="0" t="n">
        <v>35.0306</v>
      </c>
      <c r="J1816" s="0" t="n">
        <v>7.995</v>
      </c>
      <c r="K1816" s="0" t="n">
        <v>7.11008</v>
      </c>
      <c r="L1816" s="0" t="n">
        <v>87.89135</v>
      </c>
      <c r="M1816" s="0" t="n">
        <v>0.837</v>
      </c>
      <c r="N1816" s="0" t="n">
        <v>0</v>
      </c>
      <c r="O1816" s="0" t="n">
        <v>51.95764</v>
      </c>
      <c r="P1816" s="0" t="n">
        <v>2.67838</v>
      </c>
      <c r="Q1816" s="0" t="n">
        <v>0.01753</v>
      </c>
      <c r="R1816" s="0" t="n">
        <v>0</v>
      </c>
      <c r="S1816" s="0" t="n">
        <v>1.9609</v>
      </c>
      <c r="T1816" s="0" t="n">
        <v>1.6557</v>
      </c>
      <c r="U1816" s="0" t="n">
        <v>0</v>
      </c>
      <c r="V1816" s="2" t="n">
        <v>0.0053126</v>
      </c>
      <c r="W1816" s="2" t="n">
        <v>785.18</v>
      </c>
      <c r="X1816" s="2" t="n">
        <v>0.041713</v>
      </c>
      <c r="Y1816" s="2" t="n">
        <v>0</v>
      </c>
    </row>
    <row r="1817" customFormat="false" ht="12.75" hidden="false" customHeight="false" outlineLevel="0" collapsed="false">
      <c r="B1817" s="0" t="n">
        <v>35.485</v>
      </c>
      <c r="C1817" s="0" t="n">
        <v>35.171</v>
      </c>
      <c r="D1817" s="0" t="n">
        <v>15.2704</v>
      </c>
      <c r="E1817" s="0" t="n">
        <v>15.2699</v>
      </c>
      <c r="F1817" s="0" t="n">
        <v>4.32444</v>
      </c>
      <c r="G1817" s="0" t="n">
        <v>4.323184</v>
      </c>
      <c r="H1817" s="0" t="n">
        <v>35.0407</v>
      </c>
      <c r="I1817" s="0" t="n">
        <v>35.0297</v>
      </c>
      <c r="J1817" s="0" t="n">
        <v>7.991</v>
      </c>
      <c r="K1817" s="0" t="n">
        <v>7.11172</v>
      </c>
      <c r="L1817" s="0" t="n">
        <v>87.91167</v>
      </c>
      <c r="M1817" s="0" t="n">
        <v>0.837</v>
      </c>
      <c r="N1817" s="0" t="n">
        <v>0</v>
      </c>
      <c r="O1817" s="0" t="n">
        <v>51.95764</v>
      </c>
      <c r="P1817" s="0" t="n">
        <v>2.67838</v>
      </c>
      <c r="Q1817" s="0" t="n">
        <v>0.01755</v>
      </c>
      <c r="R1817" s="0" t="n">
        <v>0</v>
      </c>
      <c r="S1817" s="0" t="n">
        <v>1.9609</v>
      </c>
      <c r="T1817" s="0" t="n">
        <v>1.6557</v>
      </c>
      <c r="U1817" s="0" t="n">
        <v>0</v>
      </c>
      <c r="V1817" s="2" t="n">
        <v>0.0053741</v>
      </c>
      <c r="W1817" s="2" t="n">
        <v>783.19</v>
      </c>
      <c r="X1817" s="2" t="n">
        <v>0.04209</v>
      </c>
      <c r="Y1817" s="2" t="n">
        <v>0</v>
      </c>
    </row>
    <row r="1818" customFormat="false" ht="12.75" hidden="false" customHeight="false" outlineLevel="0" collapsed="false">
      <c r="B1818" s="0" t="n">
        <v>35.459</v>
      </c>
      <c r="C1818" s="0" t="n">
        <v>35.145</v>
      </c>
      <c r="D1818" s="0" t="n">
        <v>15.2702</v>
      </c>
      <c r="E1818" s="0" t="n">
        <v>15.2697</v>
      </c>
      <c r="F1818" s="0" t="n">
        <v>4.324496</v>
      </c>
      <c r="G1818" s="0" t="n">
        <v>4.323256</v>
      </c>
      <c r="H1818" s="0" t="n">
        <v>35.0414</v>
      </c>
      <c r="I1818" s="0" t="n">
        <v>35.0306</v>
      </c>
      <c r="J1818" s="0" t="n">
        <v>7.991</v>
      </c>
      <c r="K1818" s="0" t="n">
        <v>7.11229</v>
      </c>
      <c r="L1818" s="0" t="n">
        <v>87.91881</v>
      </c>
      <c r="M1818" s="0" t="n">
        <v>0.832</v>
      </c>
      <c r="N1818" s="0" t="n">
        <v>0</v>
      </c>
      <c r="O1818" s="0" t="n">
        <v>51.95764</v>
      </c>
      <c r="P1818" s="0" t="n">
        <v>2.67838</v>
      </c>
      <c r="Q1818" s="0" t="n">
        <v>0.01756</v>
      </c>
      <c r="R1818" s="0" t="n">
        <v>0</v>
      </c>
      <c r="S1818" s="0" t="n">
        <v>1.9609</v>
      </c>
      <c r="T1818" s="0" t="n">
        <v>1.6532</v>
      </c>
      <c r="U1818" s="0" t="n">
        <v>0</v>
      </c>
      <c r="V1818" s="2" t="n">
        <v>0.0053741</v>
      </c>
      <c r="W1818" s="2" t="n">
        <v>783.19</v>
      </c>
      <c r="X1818" s="2" t="n">
        <v>0.04209</v>
      </c>
      <c r="Y1818" s="2" t="n">
        <v>0</v>
      </c>
    </row>
    <row r="1819" customFormat="false" ht="12.75" hidden="false" customHeight="false" outlineLevel="0" collapsed="false">
      <c r="B1819" s="0" t="n">
        <v>35.431</v>
      </c>
      <c r="C1819" s="0" t="n">
        <v>35.118</v>
      </c>
      <c r="D1819" s="0" t="n">
        <v>15.2702</v>
      </c>
      <c r="E1819" s="0" t="n">
        <v>15.2697</v>
      </c>
      <c r="F1819" s="0" t="n">
        <v>4.324476</v>
      </c>
      <c r="G1819" s="0" t="n">
        <v>4.323256</v>
      </c>
      <c r="H1819" s="0" t="n">
        <v>35.0412</v>
      </c>
      <c r="I1819" s="0" t="n">
        <v>35.0306</v>
      </c>
      <c r="J1819" s="0" t="n">
        <v>7.991</v>
      </c>
      <c r="K1819" s="0" t="n">
        <v>7.11375</v>
      </c>
      <c r="L1819" s="0" t="n">
        <v>87.93679</v>
      </c>
      <c r="M1819" s="0" t="n">
        <v>0.837</v>
      </c>
      <c r="N1819" s="0" t="n">
        <v>0</v>
      </c>
      <c r="O1819" s="0" t="n">
        <v>51.95764</v>
      </c>
      <c r="P1819" s="0" t="n">
        <v>2.67838</v>
      </c>
      <c r="Q1819" s="0" t="n">
        <v>0.01757</v>
      </c>
      <c r="R1819" s="0" t="n">
        <v>0</v>
      </c>
      <c r="S1819" s="0" t="n">
        <v>1.9609</v>
      </c>
      <c r="T1819" s="0" t="n">
        <v>1.6557</v>
      </c>
      <c r="U1819" s="0" t="n">
        <v>0</v>
      </c>
      <c r="V1819" s="2" t="n">
        <v>0.0053741</v>
      </c>
      <c r="W1819" s="2" t="n">
        <v>783.19</v>
      </c>
      <c r="X1819" s="2" t="n">
        <v>0.04209</v>
      </c>
      <c r="Y1819" s="2" t="n">
        <v>0</v>
      </c>
    </row>
    <row r="1820" customFormat="false" ht="12.75" hidden="false" customHeight="false" outlineLevel="0" collapsed="false">
      <c r="B1820" s="0" t="n">
        <v>35.388</v>
      </c>
      <c r="C1820" s="0" t="n">
        <v>35.076</v>
      </c>
      <c r="D1820" s="0" t="n">
        <v>15.2702</v>
      </c>
      <c r="E1820" s="0" t="n">
        <v>15.2698</v>
      </c>
      <c r="F1820" s="0" t="n">
        <v>4.324456</v>
      </c>
      <c r="G1820" s="0" t="n">
        <v>4.323144</v>
      </c>
      <c r="H1820" s="0" t="n">
        <v>35.041</v>
      </c>
      <c r="I1820" s="0" t="n">
        <v>35.0295</v>
      </c>
      <c r="J1820" s="0" t="n">
        <v>7.991</v>
      </c>
      <c r="K1820" s="0" t="n">
        <v>7.11512</v>
      </c>
      <c r="L1820" s="0" t="n">
        <v>87.95362</v>
      </c>
      <c r="M1820" s="0" t="n">
        <v>0.832</v>
      </c>
      <c r="N1820" s="0" t="n">
        <v>0</v>
      </c>
      <c r="O1820" s="0" t="n">
        <v>51.95764</v>
      </c>
      <c r="P1820" s="0" t="n">
        <v>2.67838</v>
      </c>
      <c r="Q1820" s="0" t="n">
        <v>0.01758</v>
      </c>
      <c r="R1820" s="0" t="n">
        <v>0</v>
      </c>
      <c r="S1820" s="0" t="n">
        <v>1.9609</v>
      </c>
      <c r="T1820" s="0" t="n">
        <v>1.6532</v>
      </c>
      <c r="U1820" s="0" t="n">
        <v>0</v>
      </c>
      <c r="V1820" s="2" t="n">
        <v>0.0054361</v>
      </c>
      <c r="W1820" s="2" t="n">
        <v>781.2</v>
      </c>
      <c r="X1820" s="2" t="n">
        <v>0.042467</v>
      </c>
      <c r="Y1820" s="2" t="n">
        <v>0</v>
      </c>
    </row>
    <row r="1821" customFormat="false" ht="12.75" hidden="false" customHeight="false" outlineLevel="0" collapsed="false">
      <c r="B1821" s="0" t="n">
        <v>35.362</v>
      </c>
      <c r="C1821" s="0" t="n">
        <v>35.05</v>
      </c>
      <c r="D1821" s="0" t="n">
        <v>15.2701</v>
      </c>
      <c r="E1821" s="0" t="n">
        <v>15.2696</v>
      </c>
      <c r="F1821" s="0" t="n">
        <v>4.324431</v>
      </c>
      <c r="G1821" s="0" t="n">
        <v>4.323144</v>
      </c>
      <c r="H1821" s="0" t="n">
        <v>35.0409</v>
      </c>
      <c r="I1821" s="0" t="n">
        <v>35.0297</v>
      </c>
      <c r="J1821" s="0" t="n">
        <v>7.991</v>
      </c>
      <c r="K1821" s="0" t="n">
        <v>7.11544</v>
      </c>
      <c r="L1821" s="0" t="n">
        <v>87.95729</v>
      </c>
      <c r="M1821" s="0" t="n">
        <v>0.832</v>
      </c>
      <c r="N1821" s="0" t="n">
        <v>0</v>
      </c>
      <c r="O1821" s="0" t="n">
        <v>51.95764</v>
      </c>
      <c r="P1821" s="0" t="n">
        <v>2.67838</v>
      </c>
      <c r="Q1821" s="0" t="n">
        <v>0.01759</v>
      </c>
      <c r="R1821" s="0" t="n">
        <v>0</v>
      </c>
      <c r="S1821" s="0" t="n">
        <v>1.9609</v>
      </c>
      <c r="T1821" s="0" t="n">
        <v>1.6532</v>
      </c>
      <c r="U1821" s="0" t="n">
        <v>0</v>
      </c>
      <c r="V1821" s="2" t="n">
        <v>0.0054224</v>
      </c>
      <c r="W1821" s="2" t="n">
        <v>783.19</v>
      </c>
      <c r="X1821" s="2" t="n">
        <v>0.042467</v>
      </c>
      <c r="Y1821" s="2" t="n">
        <v>0</v>
      </c>
    </row>
    <row r="1822" customFormat="false" ht="12.75" hidden="false" customHeight="false" outlineLevel="0" collapsed="false">
      <c r="B1822" s="0" t="n">
        <v>35.334</v>
      </c>
      <c r="C1822" s="0" t="n">
        <v>35.022</v>
      </c>
      <c r="D1822" s="0" t="n">
        <v>15.2702</v>
      </c>
      <c r="E1822" s="0" t="n">
        <v>15.2699</v>
      </c>
      <c r="F1822" s="0" t="n">
        <v>4.324399</v>
      </c>
      <c r="G1822" s="0" t="n">
        <v>4.323217</v>
      </c>
      <c r="H1822" s="0" t="n">
        <v>35.0405</v>
      </c>
      <c r="I1822" s="0" t="n">
        <v>35.0301</v>
      </c>
      <c r="J1822" s="0" t="n">
        <v>7.991</v>
      </c>
      <c r="K1822" s="0" t="n">
        <v>7.11662</v>
      </c>
      <c r="L1822" s="0" t="n">
        <v>87.9718</v>
      </c>
      <c r="M1822" s="0" t="n">
        <v>0.832</v>
      </c>
      <c r="N1822" s="0" t="n">
        <v>0</v>
      </c>
      <c r="O1822" s="0" t="n">
        <v>51.95764</v>
      </c>
      <c r="P1822" s="0" t="n">
        <v>2.67838</v>
      </c>
      <c r="Q1822" s="0" t="n">
        <v>0.0176</v>
      </c>
      <c r="R1822" s="0" t="n">
        <v>0</v>
      </c>
      <c r="S1822" s="0" t="n">
        <v>1.9609</v>
      </c>
      <c r="T1822" s="0" t="n">
        <v>1.6532</v>
      </c>
      <c r="U1822" s="0" t="n">
        <v>0</v>
      </c>
      <c r="V1822" s="2" t="n">
        <v>0.0053878</v>
      </c>
      <c r="W1822" s="2" t="n">
        <v>781.2</v>
      </c>
      <c r="X1822" s="2" t="n">
        <v>0.04209</v>
      </c>
      <c r="Y1822" s="2" t="n">
        <v>0</v>
      </c>
    </row>
    <row r="1823" customFormat="false" ht="12.75" hidden="false" customHeight="false" outlineLevel="0" collapsed="false">
      <c r="B1823" s="0" t="n">
        <v>35.302</v>
      </c>
      <c r="C1823" s="0" t="n">
        <v>34.991</v>
      </c>
      <c r="D1823" s="0" t="n">
        <v>15.2701</v>
      </c>
      <c r="E1823" s="0" t="n">
        <v>15.2699</v>
      </c>
      <c r="F1823" s="0" t="n">
        <v>4.324391</v>
      </c>
      <c r="G1823" s="0" t="n">
        <v>4.323236</v>
      </c>
      <c r="H1823" s="0" t="n">
        <v>35.0406</v>
      </c>
      <c r="I1823" s="0" t="n">
        <v>35.0303</v>
      </c>
      <c r="J1823" s="0" t="n">
        <v>7.991</v>
      </c>
      <c r="K1823" s="0" t="n">
        <v>7.11772</v>
      </c>
      <c r="L1823" s="0" t="n">
        <v>87.98529</v>
      </c>
      <c r="M1823" s="0" t="n">
        <v>0.837</v>
      </c>
      <c r="N1823" s="0" t="n">
        <v>0</v>
      </c>
      <c r="O1823" s="0" t="n">
        <v>51.95764</v>
      </c>
      <c r="P1823" s="0" t="n">
        <v>2.67838</v>
      </c>
      <c r="Q1823" s="0" t="n">
        <v>0.01762</v>
      </c>
      <c r="R1823" s="0" t="n">
        <v>0</v>
      </c>
      <c r="S1823" s="0" t="n">
        <v>1.9609</v>
      </c>
      <c r="T1823" s="0" t="n">
        <v>1.6557</v>
      </c>
      <c r="U1823" s="0" t="n">
        <v>0</v>
      </c>
      <c r="V1823" s="2" t="n">
        <v>0.00545</v>
      </c>
      <c r="W1823" s="2" t="n">
        <v>779.21</v>
      </c>
      <c r="X1823" s="2" t="n">
        <v>0.042467</v>
      </c>
      <c r="Y1823" s="2" t="n">
        <v>0</v>
      </c>
    </row>
    <row r="1824" customFormat="false" ht="12.75" hidden="false" customHeight="false" outlineLevel="0" collapsed="false">
      <c r="B1824" s="0" t="n">
        <v>35.286</v>
      </c>
      <c r="C1824" s="0" t="n">
        <v>34.975</v>
      </c>
      <c r="D1824" s="0" t="n">
        <v>15.2702</v>
      </c>
      <c r="E1824" s="0" t="n">
        <v>15.2698</v>
      </c>
      <c r="F1824" s="0" t="n">
        <v>4.324415</v>
      </c>
      <c r="G1824" s="0" t="n">
        <v>4.323256</v>
      </c>
      <c r="H1824" s="0" t="n">
        <v>35.0407</v>
      </c>
      <c r="I1824" s="0" t="n">
        <v>35.0305</v>
      </c>
      <c r="J1824" s="0" t="n">
        <v>7.991</v>
      </c>
      <c r="K1824" s="0" t="n">
        <v>7.11772</v>
      </c>
      <c r="L1824" s="0" t="n">
        <v>87.9856</v>
      </c>
      <c r="M1824" s="0" t="n">
        <v>0.8345</v>
      </c>
      <c r="N1824" s="0" t="n">
        <v>0</v>
      </c>
      <c r="O1824" s="0" t="n">
        <v>51.95764</v>
      </c>
      <c r="P1824" s="0" t="n">
        <v>2.67838</v>
      </c>
      <c r="Q1824" s="0" t="n">
        <v>0.01763</v>
      </c>
      <c r="R1824" s="0" t="n">
        <v>0</v>
      </c>
      <c r="S1824" s="0" t="n">
        <v>1.9609</v>
      </c>
      <c r="T1824" s="0" t="n">
        <v>1.6545</v>
      </c>
      <c r="U1824" s="0" t="n">
        <v>0</v>
      </c>
      <c r="V1824" s="2" t="n">
        <v>0.00545</v>
      </c>
      <c r="W1824" s="2" t="n">
        <v>779.21</v>
      </c>
      <c r="X1824" s="2" t="n">
        <v>0.042467</v>
      </c>
      <c r="Y1824" s="2" t="n">
        <v>0</v>
      </c>
    </row>
    <row r="1825" customFormat="false" ht="12.75" hidden="false" customHeight="false" outlineLevel="0" collapsed="false">
      <c r="B1825" s="0" t="n">
        <v>35.27</v>
      </c>
      <c r="C1825" s="0" t="n">
        <v>34.959</v>
      </c>
      <c r="D1825" s="0" t="n">
        <v>15.2702</v>
      </c>
      <c r="E1825" s="0" t="n">
        <v>15.2697</v>
      </c>
      <c r="F1825" s="0" t="n">
        <v>4.324399</v>
      </c>
      <c r="G1825" s="0" t="n">
        <v>4.323217</v>
      </c>
      <c r="H1825" s="0" t="n">
        <v>35.0406</v>
      </c>
      <c r="I1825" s="0" t="n">
        <v>35.0303</v>
      </c>
      <c r="J1825" s="0" t="n">
        <v>7.991</v>
      </c>
      <c r="K1825" s="0" t="n">
        <v>7.11764</v>
      </c>
      <c r="L1825" s="0" t="n">
        <v>87.98444</v>
      </c>
      <c r="M1825" s="0" t="n">
        <v>0.8395</v>
      </c>
      <c r="N1825" s="0" t="n">
        <v>0</v>
      </c>
      <c r="O1825" s="0" t="n">
        <v>51.95764</v>
      </c>
      <c r="P1825" s="0" t="n">
        <v>2.67838</v>
      </c>
      <c r="Q1825" s="0" t="n">
        <v>0.01764</v>
      </c>
      <c r="R1825" s="0" t="n">
        <v>0</v>
      </c>
      <c r="S1825" s="0" t="n">
        <v>1.9609</v>
      </c>
      <c r="T1825" s="0" t="n">
        <v>1.6569</v>
      </c>
      <c r="U1825" s="0" t="n">
        <v>0</v>
      </c>
      <c r="V1825" s="2" t="n">
        <v>0.00545</v>
      </c>
      <c r="W1825" s="2" t="n">
        <v>779.21</v>
      </c>
      <c r="X1825" s="2" t="n">
        <v>0.042467</v>
      </c>
      <c r="Y1825" s="2" t="n">
        <v>0</v>
      </c>
    </row>
    <row r="1826" customFormat="false" ht="12.75" hidden="false" customHeight="false" outlineLevel="0" collapsed="false">
      <c r="B1826" s="0" t="n">
        <v>35.212</v>
      </c>
      <c r="C1826" s="0" t="n">
        <v>34.901</v>
      </c>
      <c r="D1826" s="0" t="n">
        <v>15.2699</v>
      </c>
      <c r="E1826" s="0" t="n">
        <v>15.2696</v>
      </c>
      <c r="F1826" s="0" t="n">
        <v>4.324415</v>
      </c>
      <c r="G1826" s="0" t="n">
        <v>4.323217</v>
      </c>
      <c r="H1826" s="0" t="n">
        <v>35.041</v>
      </c>
      <c r="I1826" s="0" t="n">
        <v>35.0304</v>
      </c>
      <c r="J1826" s="0" t="n">
        <v>7.991</v>
      </c>
      <c r="K1826" s="0" t="n">
        <v>7.12429</v>
      </c>
      <c r="L1826" s="0" t="n">
        <v>88.06632</v>
      </c>
      <c r="M1826" s="0" t="n">
        <v>0.8446</v>
      </c>
      <c r="N1826" s="0" t="n">
        <v>0</v>
      </c>
      <c r="O1826" s="0" t="n">
        <v>51.95764</v>
      </c>
      <c r="P1826" s="0" t="n">
        <v>2.67838</v>
      </c>
      <c r="Q1826" s="0" t="n">
        <v>0.01765</v>
      </c>
      <c r="R1826" s="0" t="n">
        <v>0</v>
      </c>
      <c r="S1826" s="0" t="n">
        <v>1.9621</v>
      </c>
      <c r="T1826" s="0" t="n">
        <v>1.6593</v>
      </c>
      <c r="U1826" s="0" t="n">
        <v>0</v>
      </c>
      <c r="V1826" s="2" t="n">
        <v>0.00545</v>
      </c>
      <c r="W1826" s="2" t="n">
        <v>779.21</v>
      </c>
      <c r="X1826" s="2" t="n">
        <v>0.042467</v>
      </c>
      <c r="Y1826" s="2" t="n">
        <v>0</v>
      </c>
    </row>
    <row r="1827" customFormat="false" ht="12.75" hidden="false" customHeight="false" outlineLevel="0" collapsed="false">
      <c r="B1827" s="0" t="n">
        <v>35.206</v>
      </c>
      <c r="C1827" s="0" t="n">
        <v>34.895</v>
      </c>
      <c r="D1827" s="0" t="n">
        <v>15.2702</v>
      </c>
      <c r="E1827" s="0" t="n">
        <v>15.2699</v>
      </c>
      <c r="F1827" s="0" t="n">
        <v>4.324423</v>
      </c>
      <c r="G1827" s="0" t="n">
        <v>4.323256</v>
      </c>
      <c r="H1827" s="0" t="n">
        <v>35.0408</v>
      </c>
      <c r="I1827" s="0" t="n">
        <v>35.0305</v>
      </c>
      <c r="J1827" s="0" t="n">
        <v>7.995</v>
      </c>
      <c r="K1827" s="0" t="n">
        <v>7.11797</v>
      </c>
      <c r="L1827" s="0" t="n">
        <v>87.98866</v>
      </c>
      <c r="M1827" s="0" t="n">
        <v>0.8496</v>
      </c>
      <c r="N1827" s="0" t="n">
        <v>0</v>
      </c>
      <c r="O1827" s="0" t="n">
        <v>51.95764</v>
      </c>
      <c r="P1827" s="0" t="n">
        <v>2.67838</v>
      </c>
      <c r="Q1827" s="0" t="n">
        <v>0.01766</v>
      </c>
      <c r="R1827" s="0" t="n">
        <v>0</v>
      </c>
      <c r="S1827" s="0" t="n">
        <v>1.9609</v>
      </c>
      <c r="T1827" s="0" t="n">
        <v>1.6618</v>
      </c>
      <c r="U1827" s="0" t="n">
        <v>0</v>
      </c>
      <c r="V1827" s="2" t="n">
        <v>0.00545</v>
      </c>
      <c r="W1827" s="2" t="n">
        <v>779.21</v>
      </c>
      <c r="X1827" s="2" t="n">
        <v>0.042467</v>
      </c>
      <c r="Y1827" s="2" t="n">
        <v>0</v>
      </c>
    </row>
    <row r="1828" customFormat="false" ht="12.75" hidden="false" customHeight="false" outlineLevel="0" collapsed="false">
      <c r="B1828" s="0" t="n">
        <v>35.162</v>
      </c>
      <c r="C1828" s="0" t="n">
        <v>34.852</v>
      </c>
      <c r="D1828" s="0" t="n">
        <v>15.2701</v>
      </c>
      <c r="E1828" s="0" t="n">
        <v>15.2698</v>
      </c>
      <c r="F1828" s="0" t="n">
        <v>4.324375</v>
      </c>
      <c r="G1828" s="0" t="n">
        <v>4.323217</v>
      </c>
      <c r="H1828" s="0" t="n">
        <v>35.0405</v>
      </c>
      <c r="I1828" s="0" t="n">
        <v>35.0302</v>
      </c>
      <c r="J1828" s="0" t="n">
        <v>7.991</v>
      </c>
      <c r="K1828" s="0" t="n">
        <v>7.11748</v>
      </c>
      <c r="L1828" s="0" t="n">
        <v>87.98226</v>
      </c>
      <c r="M1828" s="0" t="n">
        <v>0.8573</v>
      </c>
      <c r="N1828" s="0" t="n">
        <v>0</v>
      </c>
      <c r="O1828" s="0" t="n">
        <v>51.95764</v>
      </c>
      <c r="P1828" s="0" t="n">
        <v>2.67838</v>
      </c>
      <c r="Q1828" s="0" t="n">
        <v>0.01767</v>
      </c>
      <c r="R1828" s="0" t="n">
        <v>0</v>
      </c>
      <c r="S1828" s="0" t="n">
        <v>1.9609</v>
      </c>
      <c r="T1828" s="0" t="n">
        <v>1.6654</v>
      </c>
      <c r="U1828" s="0" t="n">
        <v>0</v>
      </c>
      <c r="V1828" s="2" t="n">
        <v>0.00545</v>
      </c>
      <c r="W1828" s="2" t="n">
        <v>779.21</v>
      </c>
      <c r="X1828" s="2" t="n">
        <v>0.042467</v>
      </c>
      <c r="Y1828" s="2" t="n">
        <v>0</v>
      </c>
    </row>
    <row r="1829" customFormat="false" ht="12.75" hidden="false" customHeight="false" outlineLevel="0" collapsed="false">
      <c r="B1829" s="0" t="n">
        <v>35.136</v>
      </c>
      <c r="C1829" s="0" t="n">
        <v>34.826</v>
      </c>
      <c r="D1829" s="0" t="n">
        <v>15.2702</v>
      </c>
      <c r="E1829" s="0" t="n">
        <v>15.2699</v>
      </c>
      <c r="F1829" s="0" t="n">
        <v>4.324407</v>
      </c>
      <c r="G1829" s="0" t="n">
        <v>4.323217</v>
      </c>
      <c r="H1829" s="0" t="n">
        <v>35.0407</v>
      </c>
      <c r="I1829" s="0" t="n">
        <v>35.0302</v>
      </c>
      <c r="J1829" s="0" t="n">
        <v>7.991</v>
      </c>
      <c r="K1829" s="0" t="n">
        <v>7.12371</v>
      </c>
      <c r="L1829" s="0" t="n">
        <v>88.05952</v>
      </c>
      <c r="M1829" s="0" t="n">
        <v>0.8573</v>
      </c>
      <c r="N1829" s="0" t="n">
        <v>0</v>
      </c>
      <c r="O1829" s="0" t="n">
        <v>51.95764</v>
      </c>
      <c r="P1829" s="0" t="n">
        <v>2.67838</v>
      </c>
      <c r="Q1829" s="0" t="n">
        <v>0.01769</v>
      </c>
      <c r="R1829" s="0" t="n">
        <v>0</v>
      </c>
      <c r="S1829" s="0" t="n">
        <v>1.9621</v>
      </c>
      <c r="T1829" s="0" t="n">
        <v>1.6654</v>
      </c>
      <c r="U1829" s="0" t="n">
        <v>0</v>
      </c>
      <c r="V1829" s="2" t="n">
        <v>0.0054361</v>
      </c>
      <c r="W1829" s="2" t="n">
        <v>781.2</v>
      </c>
      <c r="X1829" s="2" t="n">
        <v>0.042467</v>
      </c>
      <c r="Y1829" s="2" t="n">
        <v>0</v>
      </c>
    </row>
    <row r="1830" customFormat="false" ht="12.75" hidden="false" customHeight="false" outlineLevel="0" collapsed="false">
      <c r="B1830" s="0" t="n">
        <v>35.14</v>
      </c>
      <c r="C1830" s="0" t="n">
        <v>34.83</v>
      </c>
      <c r="D1830" s="0" t="n">
        <v>15.2699</v>
      </c>
      <c r="E1830" s="0" t="n">
        <v>15.2699</v>
      </c>
      <c r="F1830" s="0" t="n">
        <v>4.324375</v>
      </c>
      <c r="G1830" s="0" t="n">
        <v>4.323256</v>
      </c>
      <c r="H1830" s="0" t="n">
        <v>35.0407</v>
      </c>
      <c r="I1830" s="0" t="n">
        <v>35.0305</v>
      </c>
      <c r="J1830" s="0" t="n">
        <v>7.991</v>
      </c>
      <c r="K1830" s="0" t="n">
        <v>7.12396</v>
      </c>
      <c r="L1830" s="0" t="n">
        <v>88.06207</v>
      </c>
      <c r="M1830" s="0" t="n">
        <v>0.8599</v>
      </c>
      <c r="N1830" s="0" t="n">
        <v>0</v>
      </c>
      <c r="O1830" s="0" t="n">
        <v>51.95764</v>
      </c>
      <c r="P1830" s="0" t="n">
        <v>2.67838</v>
      </c>
      <c r="Q1830" s="0" t="n">
        <v>0.0177</v>
      </c>
      <c r="R1830" s="0" t="n">
        <v>0</v>
      </c>
      <c r="S1830" s="0" t="n">
        <v>1.9621</v>
      </c>
      <c r="T1830" s="0" t="n">
        <v>1.6667</v>
      </c>
      <c r="U1830" s="0" t="n">
        <v>0</v>
      </c>
      <c r="V1830" s="2" t="n">
        <v>0.00545</v>
      </c>
      <c r="W1830" s="2" t="n">
        <v>779.21</v>
      </c>
      <c r="X1830" s="2" t="n">
        <v>0.042467</v>
      </c>
      <c r="Y1830" s="2" t="n">
        <v>0</v>
      </c>
    </row>
    <row r="1831" customFormat="false" ht="12.75" hidden="false" customHeight="false" outlineLevel="0" collapsed="false">
      <c r="B1831" s="0" t="n">
        <v>35.088</v>
      </c>
      <c r="C1831" s="0" t="n">
        <v>34.778</v>
      </c>
      <c r="D1831" s="0" t="n">
        <v>15.2701</v>
      </c>
      <c r="E1831" s="0" t="n">
        <v>15.2697</v>
      </c>
      <c r="F1831" s="0" t="n">
        <v>4.324359</v>
      </c>
      <c r="G1831" s="0" t="n">
        <v>4.323236</v>
      </c>
      <c r="H1831" s="0" t="n">
        <v>35.0404</v>
      </c>
      <c r="I1831" s="0" t="n">
        <v>35.0306</v>
      </c>
      <c r="J1831" s="0" t="n">
        <v>7.991</v>
      </c>
      <c r="K1831" s="0" t="n">
        <v>7.11706</v>
      </c>
      <c r="L1831" s="0" t="n">
        <v>87.977</v>
      </c>
      <c r="M1831" s="0" t="n">
        <v>0.8624</v>
      </c>
      <c r="N1831" s="0" t="n">
        <v>0</v>
      </c>
      <c r="O1831" s="0" t="n">
        <v>51.95764</v>
      </c>
      <c r="P1831" s="0" t="n">
        <v>2.67838</v>
      </c>
      <c r="Q1831" s="0" t="n">
        <v>0.01771</v>
      </c>
      <c r="R1831" s="0" t="n">
        <v>0</v>
      </c>
      <c r="S1831" s="0" t="n">
        <v>1.9609</v>
      </c>
      <c r="T1831" s="0" t="n">
        <v>1.6679</v>
      </c>
      <c r="U1831" s="0" t="n">
        <v>0</v>
      </c>
      <c r="V1831" s="2" t="n">
        <v>0.00545</v>
      </c>
      <c r="W1831" s="2" t="n">
        <v>779.21</v>
      </c>
      <c r="X1831" s="2" t="n">
        <v>0.042467</v>
      </c>
      <c r="Y1831" s="2" t="n">
        <v>0</v>
      </c>
    </row>
    <row r="1832" customFormat="false" ht="12.75" hidden="false" customHeight="false" outlineLevel="0" collapsed="false">
      <c r="B1832" s="0" t="n">
        <v>35.061</v>
      </c>
      <c r="C1832" s="0" t="n">
        <v>34.752</v>
      </c>
      <c r="D1832" s="0" t="n">
        <v>15.2702</v>
      </c>
      <c r="E1832" s="0" t="n">
        <v>15.2698</v>
      </c>
      <c r="F1832" s="0" t="n">
        <v>4.324359</v>
      </c>
      <c r="G1832" s="0" t="n">
        <v>4.323256</v>
      </c>
      <c r="H1832" s="0" t="n">
        <v>35.0403</v>
      </c>
      <c r="I1832" s="0" t="n">
        <v>35.0306</v>
      </c>
      <c r="J1832" s="0" t="n">
        <v>7.991</v>
      </c>
      <c r="K1832" s="0" t="n">
        <v>7.11598</v>
      </c>
      <c r="L1832" s="0" t="n">
        <v>87.96385</v>
      </c>
      <c r="M1832" s="0" t="n">
        <v>0.8624</v>
      </c>
      <c r="N1832" s="0" t="n">
        <v>0</v>
      </c>
      <c r="O1832" s="0" t="n">
        <v>51.95764</v>
      </c>
      <c r="P1832" s="0" t="n">
        <v>2.67838</v>
      </c>
      <c r="Q1832" s="0" t="n">
        <v>0.01772</v>
      </c>
      <c r="R1832" s="0" t="n">
        <v>0</v>
      </c>
      <c r="S1832" s="0" t="n">
        <v>1.9609</v>
      </c>
      <c r="T1832" s="0" t="n">
        <v>1.6679</v>
      </c>
      <c r="U1832" s="0" t="n">
        <v>0</v>
      </c>
      <c r="V1832" s="2" t="n">
        <v>0.00545</v>
      </c>
      <c r="W1832" s="2" t="n">
        <v>779.21</v>
      </c>
      <c r="X1832" s="2" t="n">
        <v>0.042467</v>
      </c>
      <c r="Y1832" s="2" t="n">
        <v>0</v>
      </c>
    </row>
    <row r="1833" customFormat="false" ht="12.75" hidden="false" customHeight="false" outlineLevel="0" collapsed="false">
      <c r="B1833" s="0" t="n">
        <v>35.044</v>
      </c>
      <c r="C1833" s="0" t="n">
        <v>34.734</v>
      </c>
      <c r="D1833" s="0" t="n">
        <v>15.2699</v>
      </c>
      <c r="E1833" s="0" t="n">
        <v>15.2699</v>
      </c>
      <c r="F1833" s="0" t="n">
        <v>4.324407</v>
      </c>
      <c r="G1833" s="0" t="n">
        <v>4.323256</v>
      </c>
      <c r="H1833" s="0" t="n">
        <v>35.041</v>
      </c>
      <c r="I1833" s="0" t="n">
        <v>35.0306</v>
      </c>
      <c r="J1833" s="0" t="n">
        <v>7.991</v>
      </c>
      <c r="K1833" s="0" t="n">
        <v>7.1217</v>
      </c>
      <c r="L1833" s="0" t="n">
        <v>88.03433</v>
      </c>
      <c r="M1833" s="0" t="n">
        <v>0.865</v>
      </c>
      <c r="N1833" s="0" t="n">
        <v>0</v>
      </c>
      <c r="O1833" s="0" t="n">
        <v>51.95764</v>
      </c>
      <c r="P1833" s="0" t="n">
        <v>2.67836</v>
      </c>
      <c r="Q1833" s="0" t="n">
        <v>0.01773</v>
      </c>
      <c r="R1833" s="0" t="n">
        <v>0</v>
      </c>
      <c r="S1833" s="0" t="n">
        <v>1.9621</v>
      </c>
      <c r="T1833" s="0" t="n">
        <v>1.6691</v>
      </c>
      <c r="U1833" s="0" t="n">
        <v>0</v>
      </c>
      <c r="V1833" s="2" t="n">
        <v>0.0054361</v>
      </c>
      <c r="W1833" s="2" t="n">
        <v>781.2</v>
      </c>
      <c r="X1833" s="2" t="n">
        <v>0.042467</v>
      </c>
      <c r="Y1833" s="2" t="n">
        <v>0</v>
      </c>
    </row>
    <row r="1834" customFormat="false" ht="12.75" hidden="false" customHeight="false" outlineLevel="0" collapsed="false">
      <c r="B1834" s="0" t="n">
        <v>35.012</v>
      </c>
      <c r="C1834" s="0" t="n">
        <v>34.702</v>
      </c>
      <c r="D1834" s="0" t="n">
        <v>15.2701</v>
      </c>
      <c r="E1834" s="0" t="n">
        <v>15.2697</v>
      </c>
      <c r="F1834" s="0" t="n">
        <v>4.324399</v>
      </c>
      <c r="G1834" s="0" t="n">
        <v>4.323217</v>
      </c>
      <c r="H1834" s="0" t="n">
        <v>35.0408</v>
      </c>
      <c r="I1834" s="0" t="n">
        <v>35.0304</v>
      </c>
      <c r="J1834" s="0" t="n">
        <v>7.991</v>
      </c>
      <c r="K1834" s="0" t="n">
        <v>7.12129</v>
      </c>
      <c r="L1834" s="0" t="n">
        <v>88.02951</v>
      </c>
      <c r="M1834" s="0" t="n">
        <v>0.865</v>
      </c>
      <c r="N1834" s="0" t="n">
        <v>0</v>
      </c>
      <c r="O1834" s="0" t="n">
        <v>51.95764</v>
      </c>
      <c r="P1834" s="0" t="n">
        <v>2.67836</v>
      </c>
      <c r="Q1834" s="0" t="n">
        <v>0.01774</v>
      </c>
      <c r="R1834" s="0" t="n">
        <v>0</v>
      </c>
      <c r="S1834" s="0" t="n">
        <v>1.9621</v>
      </c>
      <c r="T1834" s="0" t="n">
        <v>1.6691</v>
      </c>
      <c r="U1834" s="0" t="n">
        <v>0</v>
      </c>
      <c r="V1834" s="2" t="n">
        <v>0.00545</v>
      </c>
      <c r="W1834" s="2" t="n">
        <v>779.21</v>
      </c>
      <c r="X1834" s="2" t="n">
        <v>0.042467</v>
      </c>
      <c r="Y1834" s="2" t="n">
        <v>0</v>
      </c>
    </row>
    <row r="1835" customFormat="false" ht="12.75" hidden="false" customHeight="false" outlineLevel="0" collapsed="false">
      <c r="B1835" s="0" t="n">
        <v>35.007</v>
      </c>
      <c r="C1835" s="0" t="n">
        <v>34.698</v>
      </c>
      <c r="D1835" s="0" t="n">
        <v>15.2701</v>
      </c>
      <c r="E1835" s="0" t="n">
        <v>15.2701</v>
      </c>
      <c r="F1835" s="0" t="n">
        <v>4.324439</v>
      </c>
      <c r="G1835" s="0" t="n">
        <v>4.323256</v>
      </c>
      <c r="H1835" s="0" t="n">
        <v>35.0412</v>
      </c>
      <c r="I1835" s="0" t="n">
        <v>35.0304</v>
      </c>
      <c r="J1835" s="0" t="n">
        <v>7.991</v>
      </c>
      <c r="K1835" s="0" t="n">
        <v>7.11388</v>
      </c>
      <c r="L1835" s="0" t="n">
        <v>87.93806</v>
      </c>
      <c r="M1835" s="0" t="n">
        <v>0.8676</v>
      </c>
      <c r="N1835" s="0" t="n">
        <v>0</v>
      </c>
      <c r="O1835" s="0" t="n">
        <v>51.95764</v>
      </c>
      <c r="P1835" s="0" t="n">
        <v>2.67836</v>
      </c>
      <c r="Q1835" s="0" t="n">
        <v>0.01775</v>
      </c>
      <c r="R1835" s="0" t="n">
        <v>0</v>
      </c>
      <c r="S1835" s="0" t="n">
        <v>1.9609</v>
      </c>
      <c r="T1835" s="0" t="n">
        <v>1.6703</v>
      </c>
      <c r="U1835" s="0" t="n">
        <v>0</v>
      </c>
      <c r="V1835" s="2" t="n">
        <v>0.00545</v>
      </c>
      <c r="W1835" s="2" t="n">
        <v>779.21</v>
      </c>
      <c r="X1835" s="2" t="n">
        <v>0.042467</v>
      </c>
      <c r="Y1835" s="2" t="n">
        <v>0</v>
      </c>
    </row>
    <row r="1836" customFormat="false" ht="12.75" hidden="false" customHeight="false" outlineLevel="0" collapsed="false">
      <c r="B1836" s="0" t="n">
        <v>34.969</v>
      </c>
      <c r="C1836" s="0" t="n">
        <v>34.661</v>
      </c>
      <c r="D1836" s="0" t="n">
        <v>15.2702</v>
      </c>
      <c r="E1836" s="0" t="n">
        <v>15.2701</v>
      </c>
      <c r="F1836" s="0" t="n">
        <v>4.324431</v>
      </c>
      <c r="G1836" s="0" t="n">
        <v>4.323217</v>
      </c>
      <c r="H1836" s="0" t="n">
        <v>35.041</v>
      </c>
      <c r="I1836" s="0" t="n">
        <v>35.03</v>
      </c>
      <c r="J1836" s="0" t="n">
        <v>7.991</v>
      </c>
      <c r="K1836" s="0" t="n">
        <v>7.12011</v>
      </c>
      <c r="L1836" s="0" t="n">
        <v>88.01519</v>
      </c>
      <c r="M1836" s="0" t="n">
        <v>0.8676</v>
      </c>
      <c r="N1836" s="0" t="n">
        <v>0</v>
      </c>
      <c r="O1836" s="0" t="n">
        <v>51.95764</v>
      </c>
      <c r="P1836" s="0" t="n">
        <v>2.67836</v>
      </c>
      <c r="Q1836" s="0" t="n">
        <v>0.01777</v>
      </c>
      <c r="R1836" s="0" t="n">
        <v>0</v>
      </c>
      <c r="S1836" s="0" t="n">
        <v>1.9621</v>
      </c>
      <c r="T1836" s="0" t="n">
        <v>1.6703</v>
      </c>
      <c r="U1836" s="0" t="n">
        <v>0</v>
      </c>
      <c r="V1836" s="2" t="n">
        <v>0.0054846</v>
      </c>
      <c r="W1836" s="2" t="n">
        <v>781.2</v>
      </c>
      <c r="X1836" s="2" t="n">
        <v>0.042846</v>
      </c>
      <c r="Y1836" s="2" t="n">
        <v>0</v>
      </c>
    </row>
    <row r="1837" customFormat="false" ht="12.75" hidden="false" customHeight="false" outlineLevel="0" collapsed="false">
      <c r="B1837" s="0" t="n">
        <v>34.969</v>
      </c>
      <c r="C1837" s="0" t="n">
        <v>34.661</v>
      </c>
      <c r="D1837" s="0" t="n">
        <v>15.2702</v>
      </c>
      <c r="E1837" s="0" t="n">
        <v>15.2701</v>
      </c>
      <c r="F1837" s="0" t="n">
        <v>4.324423</v>
      </c>
      <c r="G1837" s="0" t="n">
        <v>4.323217</v>
      </c>
      <c r="H1837" s="0" t="n">
        <v>35.0409</v>
      </c>
      <c r="I1837" s="0" t="n">
        <v>35.0301</v>
      </c>
      <c r="J1837" s="0" t="n">
        <v>7.991</v>
      </c>
      <c r="K1837" s="0" t="n">
        <v>7.12035</v>
      </c>
      <c r="L1837" s="0" t="n">
        <v>88.01816</v>
      </c>
      <c r="M1837" s="0" t="n">
        <v>0.8702</v>
      </c>
      <c r="N1837" s="0" t="n">
        <v>0</v>
      </c>
      <c r="O1837" s="0" t="n">
        <v>51.95764</v>
      </c>
      <c r="P1837" s="0" t="n">
        <v>2.67836</v>
      </c>
      <c r="Q1837" s="0" t="n">
        <v>0.01778</v>
      </c>
      <c r="R1837" s="0" t="n">
        <v>0</v>
      </c>
      <c r="S1837" s="0" t="n">
        <v>1.9621</v>
      </c>
      <c r="T1837" s="0" t="n">
        <v>1.6716</v>
      </c>
      <c r="U1837" s="0" t="n">
        <v>0</v>
      </c>
      <c r="V1837" s="2" t="n">
        <v>0.0054846</v>
      </c>
      <c r="W1837" s="2" t="n">
        <v>781.2</v>
      </c>
      <c r="X1837" s="2" t="n">
        <v>0.042846</v>
      </c>
      <c r="Y1837" s="2" t="n">
        <v>0</v>
      </c>
    </row>
    <row r="1838" customFormat="false" ht="12.75" hidden="false" customHeight="false" outlineLevel="0" collapsed="false">
      <c r="B1838" s="0" t="n">
        <v>34.931</v>
      </c>
      <c r="C1838" s="0" t="n">
        <v>34.623</v>
      </c>
      <c r="D1838" s="0" t="n">
        <v>15.2704</v>
      </c>
      <c r="E1838" s="0" t="n">
        <v>15.2699</v>
      </c>
      <c r="F1838" s="0" t="n">
        <v>4.324399</v>
      </c>
      <c r="G1838" s="0" t="n">
        <v>4.323289</v>
      </c>
      <c r="H1838" s="0" t="n">
        <v>35.0405</v>
      </c>
      <c r="I1838" s="0" t="n">
        <v>35.0309</v>
      </c>
      <c r="J1838" s="0" t="n">
        <v>7.995</v>
      </c>
      <c r="K1838" s="0" t="n">
        <v>7.11943</v>
      </c>
      <c r="L1838" s="0" t="n">
        <v>88.00685</v>
      </c>
      <c r="M1838" s="0" t="n">
        <v>0.8728</v>
      </c>
      <c r="N1838" s="0" t="n">
        <v>0</v>
      </c>
      <c r="O1838" s="0" t="n">
        <v>51.95764</v>
      </c>
      <c r="P1838" s="0" t="n">
        <v>2.67836</v>
      </c>
      <c r="Q1838" s="0" t="n">
        <v>0.01779</v>
      </c>
      <c r="R1838" s="0" t="n">
        <v>0</v>
      </c>
      <c r="S1838" s="0" t="n">
        <v>1.9621</v>
      </c>
      <c r="T1838" s="0" t="n">
        <v>1.6728</v>
      </c>
      <c r="U1838" s="0" t="n">
        <v>0</v>
      </c>
      <c r="V1838" s="2" t="n">
        <v>0.0054707</v>
      </c>
      <c r="W1838" s="2" t="n">
        <v>783.19</v>
      </c>
      <c r="X1838" s="2" t="n">
        <v>0.042846</v>
      </c>
      <c r="Y1838" s="2" t="n">
        <v>0</v>
      </c>
    </row>
    <row r="1839" customFormat="false" ht="12.75" hidden="false" customHeight="false" outlineLevel="0" collapsed="false">
      <c r="B1839" s="0" t="n">
        <v>34.915</v>
      </c>
      <c r="C1839" s="0" t="n">
        <v>34.607</v>
      </c>
      <c r="D1839" s="0" t="n">
        <v>15.2702</v>
      </c>
      <c r="E1839" s="0" t="n">
        <v>15.2699</v>
      </c>
      <c r="F1839" s="0" t="n">
        <v>4.324391</v>
      </c>
      <c r="G1839" s="0" t="n">
        <v>4.323197</v>
      </c>
      <c r="H1839" s="0" t="n">
        <v>35.0406</v>
      </c>
      <c r="I1839" s="0" t="n">
        <v>35.0301</v>
      </c>
      <c r="J1839" s="0" t="n">
        <v>7.991</v>
      </c>
      <c r="K1839" s="0" t="n">
        <v>7.11939</v>
      </c>
      <c r="L1839" s="0" t="n">
        <v>88.0062</v>
      </c>
      <c r="M1839" s="0" t="n">
        <v>0.878</v>
      </c>
      <c r="N1839" s="0" t="n">
        <v>0</v>
      </c>
      <c r="O1839" s="0" t="n">
        <v>51.95764</v>
      </c>
      <c r="P1839" s="0" t="n">
        <v>2.67836</v>
      </c>
      <c r="Q1839" s="0" t="n">
        <v>0.0178</v>
      </c>
      <c r="R1839" s="0" t="n">
        <v>0</v>
      </c>
      <c r="S1839" s="0" t="n">
        <v>1.9621</v>
      </c>
      <c r="T1839" s="0" t="n">
        <v>1.6752</v>
      </c>
      <c r="U1839" s="0" t="n">
        <v>0</v>
      </c>
      <c r="V1839" s="2" t="n">
        <v>0.0054707</v>
      </c>
      <c r="W1839" s="2" t="n">
        <v>783.19</v>
      </c>
      <c r="X1839" s="2" t="n">
        <v>0.042846</v>
      </c>
      <c r="Y1839" s="2" t="n">
        <v>0</v>
      </c>
    </row>
    <row r="1840" customFormat="false" ht="12.75" hidden="false" customHeight="false" outlineLevel="0" collapsed="false">
      <c r="B1840" s="0" t="n">
        <v>34.893</v>
      </c>
      <c r="C1840" s="0" t="n">
        <v>34.585</v>
      </c>
      <c r="D1840" s="0" t="n">
        <v>15.2704</v>
      </c>
      <c r="E1840" s="0" t="n">
        <v>15.2701</v>
      </c>
      <c r="F1840" s="0" t="n">
        <v>4.324439</v>
      </c>
      <c r="G1840" s="0" t="n">
        <v>4.323216</v>
      </c>
      <c r="H1840" s="0" t="n">
        <v>35.0409</v>
      </c>
      <c r="I1840" s="0" t="n">
        <v>35.03</v>
      </c>
      <c r="J1840" s="0" t="n">
        <v>7.991</v>
      </c>
      <c r="K1840" s="0" t="n">
        <v>7.11918</v>
      </c>
      <c r="L1840" s="0" t="n">
        <v>88.00396</v>
      </c>
      <c r="M1840" s="0" t="n">
        <v>0.8806</v>
      </c>
      <c r="N1840" s="0" t="n">
        <v>0</v>
      </c>
      <c r="O1840" s="0" t="n">
        <v>51.95764</v>
      </c>
      <c r="P1840" s="0" t="n">
        <v>2.67836</v>
      </c>
      <c r="Q1840" s="0" t="n">
        <v>0.01781</v>
      </c>
      <c r="R1840" s="0" t="n">
        <v>0</v>
      </c>
      <c r="S1840" s="0" t="n">
        <v>1.9621</v>
      </c>
      <c r="T1840" s="0" t="n">
        <v>1.6764</v>
      </c>
      <c r="U1840" s="0" t="n">
        <v>0</v>
      </c>
      <c r="V1840" s="2" t="n">
        <v>0.0054707</v>
      </c>
      <c r="W1840" s="2" t="n">
        <v>783.19</v>
      </c>
      <c r="X1840" s="2" t="n">
        <v>0.042846</v>
      </c>
      <c r="Y1840" s="2" t="n">
        <v>0</v>
      </c>
    </row>
    <row r="1841" customFormat="false" ht="12.75" hidden="false" customHeight="false" outlineLevel="0" collapsed="false">
      <c r="B1841" s="0" t="n">
        <v>34.839</v>
      </c>
      <c r="C1841" s="0" t="n">
        <v>34.532</v>
      </c>
      <c r="D1841" s="0" t="n">
        <v>15.2702</v>
      </c>
      <c r="E1841" s="0" t="n">
        <v>15.2702</v>
      </c>
      <c r="F1841" s="0" t="n">
        <v>4.324431</v>
      </c>
      <c r="G1841" s="0" t="n">
        <v>4.323256</v>
      </c>
      <c r="H1841" s="0" t="n">
        <v>35.041</v>
      </c>
      <c r="I1841" s="0" t="n">
        <v>35.0304</v>
      </c>
      <c r="J1841" s="0" t="n">
        <v>7.991</v>
      </c>
      <c r="K1841" s="0" t="n">
        <v>7.11887</v>
      </c>
      <c r="L1841" s="0" t="n">
        <v>87.99992</v>
      </c>
      <c r="M1841" s="0" t="n">
        <v>0.8833</v>
      </c>
      <c r="N1841" s="0" t="n">
        <v>0</v>
      </c>
      <c r="O1841" s="0" t="n">
        <v>51.95764</v>
      </c>
      <c r="P1841" s="0" t="n">
        <v>2.67836</v>
      </c>
      <c r="Q1841" s="0" t="n">
        <v>0.01782</v>
      </c>
      <c r="R1841" s="0" t="n">
        <v>0</v>
      </c>
      <c r="S1841" s="0" t="n">
        <v>1.9621</v>
      </c>
      <c r="T1841" s="0" t="n">
        <v>1.6777</v>
      </c>
      <c r="U1841" s="0" t="n">
        <v>0</v>
      </c>
      <c r="V1841" s="2" t="n">
        <v>0.0054568</v>
      </c>
      <c r="W1841" s="2" t="n">
        <v>785.18</v>
      </c>
      <c r="X1841" s="2" t="n">
        <v>0.042846</v>
      </c>
      <c r="Y1841" s="2" t="n">
        <v>0</v>
      </c>
    </row>
    <row r="1842" customFormat="false" ht="12.75" hidden="false" customHeight="false" outlineLevel="0" collapsed="false">
      <c r="B1842" s="0" t="n">
        <v>34.879</v>
      </c>
      <c r="C1842" s="0" t="n">
        <v>34.571</v>
      </c>
      <c r="D1842" s="0" t="n">
        <v>15.2706</v>
      </c>
      <c r="E1842" s="0" t="n">
        <v>15.2702</v>
      </c>
      <c r="F1842" s="0" t="n">
        <v>4.324447</v>
      </c>
      <c r="G1842" s="0" t="n">
        <v>4.323183</v>
      </c>
      <c r="H1842" s="0" t="n">
        <v>35.0408</v>
      </c>
      <c r="I1842" s="0" t="n">
        <v>35.0297</v>
      </c>
      <c r="J1842" s="0" t="n">
        <v>7.991</v>
      </c>
      <c r="K1842" s="0" t="n">
        <v>7.11846</v>
      </c>
      <c r="L1842" s="0" t="n">
        <v>87.99538</v>
      </c>
      <c r="M1842" s="0" t="n">
        <v>0.8886</v>
      </c>
      <c r="N1842" s="0" t="n">
        <v>0</v>
      </c>
      <c r="O1842" s="0" t="n">
        <v>51.95764</v>
      </c>
      <c r="P1842" s="0" t="n">
        <v>2.67836</v>
      </c>
      <c r="Q1842" s="0" t="n">
        <v>0.01784</v>
      </c>
      <c r="R1842" s="0" t="n">
        <v>0</v>
      </c>
      <c r="S1842" s="0" t="n">
        <v>1.9621</v>
      </c>
      <c r="T1842" s="0" t="n">
        <v>1.6801</v>
      </c>
      <c r="U1842" s="0" t="n">
        <v>0</v>
      </c>
      <c r="V1842" s="2" t="n">
        <v>0.0054568</v>
      </c>
      <c r="W1842" s="2" t="n">
        <v>785.18</v>
      </c>
      <c r="X1842" s="2" t="n">
        <v>0.042846</v>
      </c>
      <c r="Y1842" s="2" t="n">
        <v>0</v>
      </c>
    </row>
    <row r="1843" customFormat="false" ht="12.75" hidden="false" customHeight="false" outlineLevel="0" collapsed="false">
      <c r="B1843" s="0" t="n">
        <v>34.829</v>
      </c>
      <c r="C1843" s="0" t="n">
        <v>34.522</v>
      </c>
      <c r="D1843" s="0" t="n">
        <v>15.2707</v>
      </c>
      <c r="E1843" s="0" t="n">
        <v>15.2704</v>
      </c>
      <c r="F1843" s="0" t="n">
        <v>4.32448</v>
      </c>
      <c r="G1843" s="0" t="n">
        <v>4.323256</v>
      </c>
      <c r="H1843" s="0" t="n">
        <v>35.041</v>
      </c>
      <c r="I1843" s="0" t="n">
        <v>35.0302</v>
      </c>
      <c r="J1843" s="0" t="n">
        <v>7.991</v>
      </c>
      <c r="K1843" s="0" t="n">
        <v>7.11786</v>
      </c>
      <c r="L1843" s="0" t="n">
        <v>87.9884</v>
      </c>
      <c r="M1843" s="0" t="n">
        <v>0.8912</v>
      </c>
      <c r="N1843" s="0" t="n">
        <v>0</v>
      </c>
      <c r="O1843" s="0" t="n">
        <v>51.95764</v>
      </c>
      <c r="P1843" s="0" t="n">
        <v>2.67836</v>
      </c>
      <c r="Q1843" s="0" t="n">
        <v>0.01785</v>
      </c>
      <c r="R1843" s="0" t="n">
        <v>0</v>
      </c>
      <c r="S1843" s="0" t="n">
        <v>1.9621</v>
      </c>
      <c r="T1843" s="0" t="n">
        <v>1.6813</v>
      </c>
      <c r="U1843" s="0" t="n">
        <v>0</v>
      </c>
      <c r="V1843" s="2" t="n">
        <v>0.0054431</v>
      </c>
      <c r="W1843" s="2" t="n">
        <v>787.16</v>
      </c>
      <c r="X1843" s="2" t="n">
        <v>0.042846</v>
      </c>
      <c r="Y1843" s="2" t="n">
        <v>0</v>
      </c>
    </row>
    <row r="1844" customFormat="false" ht="12.75" hidden="false" customHeight="false" outlineLevel="0" collapsed="false">
      <c r="B1844" s="0" t="n">
        <v>34.817</v>
      </c>
      <c r="C1844" s="0" t="n">
        <v>34.51</v>
      </c>
      <c r="D1844" s="0" t="n">
        <v>15.2707</v>
      </c>
      <c r="E1844" s="0" t="n">
        <v>15.2705</v>
      </c>
      <c r="F1844" s="0" t="n">
        <v>4.324512</v>
      </c>
      <c r="G1844" s="0" t="n">
        <v>4.323329</v>
      </c>
      <c r="H1844" s="0" t="n">
        <v>35.0414</v>
      </c>
      <c r="I1844" s="0" t="n">
        <v>35.0308</v>
      </c>
      <c r="J1844" s="0" t="n">
        <v>7.991</v>
      </c>
      <c r="K1844" s="0" t="n">
        <v>7.12408</v>
      </c>
      <c r="L1844" s="0" t="n">
        <v>88.06534</v>
      </c>
      <c r="M1844" s="0" t="n">
        <v>0.8992</v>
      </c>
      <c r="N1844" s="0" t="n">
        <v>0</v>
      </c>
      <c r="O1844" s="0" t="n">
        <v>51.95764</v>
      </c>
      <c r="P1844" s="0" t="n">
        <v>2.67836</v>
      </c>
      <c r="Q1844" s="0" t="n">
        <v>0.01786</v>
      </c>
      <c r="R1844" s="0" t="n">
        <v>0</v>
      </c>
      <c r="S1844" s="0" t="n">
        <v>1.9634</v>
      </c>
      <c r="T1844" s="0" t="n">
        <v>1.685</v>
      </c>
      <c r="U1844" s="0" t="n">
        <v>0</v>
      </c>
      <c r="V1844" s="2" t="n">
        <v>0.0054568</v>
      </c>
      <c r="W1844" s="2" t="n">
        <v>785.18</v>
      </c>
      <c r="X1844" s="2" t="n">
        <v>0.042846</v>
      </c>
      <c r="Y1844" s="2" t="n">
        <v>0</v>
      </c>
    </row>
    <row r="1845" customFormat="false" ht="12.75" hidden="false" customHeight="false" outlineLevel="0" collapsed="false">
      <c r="B1845" s="0" t="n">
        <v>34.793</v>
      </c>
      <c r="C1845" s="0" t="n">
        <v>34.485</v>
      </c>
      <c r="D1845" s="0" t="n">
        <v>15.2707</v>
      </c>
      <c r="E1845" s="0" t="n">
        <v>15.2705</v>
      </c>
      <c r="F1845" s="0" t="n">
        <v>4.324524</v>
      </c>
      <c r="G1845" s="0" t="n">
        <v>4.323329</v>
      </c>
      <c r="H1845" s="0" t="n">
        <v>35.0414</v>
      </c>
      <c r="I1845" s="0" t="n">
        <v>35.0308</v>
      </c>
      <c r="J1845" s="0" t="n">
        <v>7.995</v>
      </c>
      <c r="K1845" s="0" t="n">
        <v>7.11733</v>
      </c>
      <c r="L1845" s="0" t="n">
        <v>87.98207</v>
      </c>
      <c r="M1845" s="0" t="n">
        <v>0.8965</v>
      </c>
      <c r="N1845" s="0" t="n">
        <v>0</v>
      </c>
      <c r="O1845" s="0" t="n">
        <v>51.95764</v>
      </c>
      <c r="P1845" s="0" t="n">
        <v>2.67836</v>
      </c>
      <c r="Q1845" s="0" t="n">
        <v>0.01787</v>
      </c>
      <c r="R1845" s="0" t="n">
        <v>0</v>
      </c>
      <c r="S1845" s="0" t="n">
        <v>1.9621</v>
      </c>
      <c r="T1845" s="0" t="n">
        <v>1.6838</v>
      </c>
      <c r="U1845" s="0" t="n">
        <v>0</v>
      </c>
      <c r="V1845" s="2" t="n">
        <v>0.0054431</v>
      </c>
      <c r="W1845" s="2" t="n">
        <v>787.16</v>
      </c>
      <c r="X1845" s="2" t="n">
        <v>0.042846</v>
      </c>
      <c r="Y1845" s="2" t="n">
        <v>0</v>
      </c>
    </row>
    <row r="1846" customFormat="false" ht="12.75" hidden="false" customHeight="false" outlineLevel="0" collapsed="false">
      <c r="B1846" s="0" t="n">
        <v>34.765</v>
      </c>
      <c r="C1846" s="0" t="n">
        <v>34.458</v>
      </c>
      <c r="D1846" s="0" t="n">
        <v>15.2709</v>
      </c>
      <c r="E1846" s="0" t="n">
        <v>15.2707</v>
      </c>
      <c r="F1846" s="0" t="n">
        <v>4.324524</v>
      </c>
      <c r="G1846" s="0" t="n">
        <v>4.323329</v>
      </c>
      <c r="H1846" s="0" t="n">
        <v>35.0413</v>
      </c>
      <c r="I1846" s="0" t="n">
        <v>35.0306</v>
      </c>
      <c r="J1846" s="0" t="n">
        <v>7.991</v>
      </c>
      <c r="K1846" s="0" t="n">
        <v>7.11637</v>
      </c>
      <c r="L1846" s="0" t="n">
        <v>87.97038</v>
      </c>
      <c r="M1846" s="0" t="n">
        <v>0.8992</v>
      </c>
      <c r="N1846" s="0" t="n">
        <v>0</v>
      </c>
      <c r="O1846" s="0" t="n">
        <v>51.95764</v>
      </c>
      <c r="P1846" s="0" t="n">
        <v>2.67836</v>
      </c>
      <c r="Q1846" s="0" t="n">
        <v>0.01788</v>
      </c>
      <c r="R1846" s="0" t="n">
        <v>0</v>
      </c>
      <c r="S1846" s="0" t="n">
        <v>1.9621</v>
      </c>
      <c r="T1846" s="0" t="n">
        <v>1.685</v>
      </c>
      <c r="U1846" s="0" t="n">
        <v>0</v>
      </c>
      <c r="V1846" s="2" t="n">
        <v>0.0054431</v>
      </c>
      <c r="W1846" s="2" t="n">
        <v>787.16</v>
      </c>
      <c r="X1846" s="2" t="n">
        <v>0.042846</v>
      </c>
      <c r="Y1846" s="2" t="n">
        <v>0</v>
      </c>
    </row>
    <row r="1847" customFormat="false" ht="12.75" hidden="false" customHeight="false" outlineLevel="0" collapsed="false">
      <c r="B1847" s="0" t="n">
        <v>34.765</v>
      </c>
      <c r="C1847" s="0" t="n">
        <v>34.458</v>
      </c>
      <c r="D1847" s="0" t="n">
        <v>15.2709</v>
      </c>
      <c r="E1847" s="0" t="n">
        <v>15.2705</v>
      </c>
      <c r="F1847" s="0" t="n">
        <v>4.324548</v>
      </c>
      <c r="G1847" s="0" t="n">
        <v>4.323421</v>
      </c>
      <c r="H1847" s="0" t="n">
        <v>35.0415</v>
      </c>
      <c r="I1847" s="0" t="n">
        <v>35.0316</v>
      </c>
      <c r="J1847" s="0" t="n">
        <v>7.991</v>
      </c>
      <c r="K1847" s="0" t="n">
        <v>7.12219</v>
      </c>
      <c r="L1847" s="0" t="n">
        <v>88.0425</v>
      </c>
      <c r="M1847" s="0" t="n">
        <v>0.8992</v>
      </c>
      <c r="N1847" s="0" t="n">
        <v>0</v>
      </c>
      <c r="O1847" s="0" t="n">
        <v>51.95764</v>
      </c>
      <c r="P1847" s="0" t="n">
        <v>2.67836</v>
      </c>
      <c r="Q1847" s="0" t="n">
        <v>0.01789</v>
      </c>
      <c r="R1847" s="0" t="n">
        <v>0</v>
      </c>
      <c r="S1847" s="0" t="n">
        <v>1.9634</v>
      </c>
      <c r="T1847" s="0" t="n">
        <v>1.685</v>
      </c>
      <c r="U1847" s="0" t="n">
        <v>0</v>
      </c>
      <c r="V1847" s="2" t="n">
        <v>0.0054775</v>
      </c>
      <c r="W1847" s="2" t="n">
        <v>789.15</v>
      </c>
      <c r="X1847" s="2" t="n">
        <v>0.043226</v>
      </c>
      <c r="Y1847" s="2" t="n">
        <v>0</v>
      </c>
    </row>
    <row r="1848" customFormat="false" ht="12.75" hidden="false" customHeight="false" outlineLevel="0" collapsed="false">
      <c r="B1848" s="0" t="n">
        <v>34.739</v>
      </c>
      <c r="C1848" s="0" t="n">
        <v>34.432</v>
      </c>
      <c r="D1848" s="0" t="n">
        <v>15.2709</v>
      </c>
      <c r="E1848" s="0" t="n">
        <v>15.2708</v>
      </c>
      <c r="F1848" s="0" t="n">
        <v>4.324532</v>
      </c>
      <c r="G1848" s="0" t="n">
        <v>4.323368</v>
      </c>
      <c r="H1848" s="0" t="n">
        <v>35.0413</v>
      </c>
      <c r="I1848" s="0" t="n">
        <v>35.0309</v>
      </c>
      <c r="J1848" s="0" t="n">
        <v>7.991</v>
      </c>
      <c r="K1848" s="0" t="n">
        <v>7.12194</v>
      </c>
      <c r="L1848" s="0" t="n">
        <v>88.03925</v>
      </c>
      <c r="M1848" s="0" t="n">
        <v>0.8992</v>
      </c>
      <c r="N1848" s="0" t="n">
        <v>0</v>
      </c>
      <c r="O1848" s="0" t="n">
        <v>51.95764</v>
      </c>
      <c r="P1848" s="0" t="n">
        <v>2.67836</v>
      </c>
      <c r="Q1848" s="0" t="n">
        <v>0.01791</v>
      </c>
      <c r="R1848" s="0" t="n">
        <v>0</v>
      </c>
      <c r="S1848" s="0" t="n">
        <v>1.9634</v>
      </c>
      <c r="T1848" s="0" t="n">
        <v>1.685</v>
      </c>
      <c r="U1848" s="0" t="n">
        <v>0</v>
      </c>
      <c r="V1848" s="2" t="n">
        <v>0.0054775</v>
      </c>
      <c r="W1848" s="2" t="n">
        <v>789.15</v>
      </c>
      <c r="X1848" s="2" t="n">
        <v>0.043226</v>
      </c>
      <c r="Y1848" s="2" t="n">
        <v>0</v>
      </c>
    </row>
    <row r="1849" customFormat="false" ht="12.75" hidden="false" customHeight="false" outlineLevel="0" collapsed="false">
      <c r="B1849" s="0" t="n">
        <v>34.721</v>
      </c>
      <c r="C1849" s="0" t="n">
        <v>34.414</v>
      </c>
      <c r="D1849" s="0" t="n">
        <v>15.2711</v>
      </c>
      <c r="E1849" s="0" t="n">
        <v>15.2709</v>
      </c>
      <c r="F1849" s="0" t="n">
        <v>4.324524</v>
      </c>
      <c r="G1849" s="0" t="n">
        <v>4.323329</v>
      </c>
      <c r="H1849" s="0" t="n">
        <v>35.0412</v>
      </c>
      <c r="I1849" s="0" t="n">
        <v>35.0304</v>
      </c>
      <c r="J1849" s="0" t="n">
        <v>7.991</v>
      </c>
      <c r="K1849" s="0" t="n">
        <v>7.12151</v>
      </c>
      <c r="L1849" s="0" t="n">
        <v>88.0341</v>
      </c>
      <c r="M1849" s="0" t="n">
        <v>0.8965</v>
      </c>
      <c r="N1849" s="0" t="n">
        <v>0</v>
      </c>
      <c r="O1849" s="0" t="n">
        <v>51.95764</v>
      </c>
      <c r="P1849" s="0" t="n">
        <v>2.67836</v>
      </c>
      <c r="Q1849" s="0" t="n">
        <v>0.01792</v>
      </c>
      <c r="R1849" s="0" t="n">
        <v>0</v>
      </c>
      <c r="S1849" s="0" t="n">
        <v>1.9634</v>
      </c>
      <c r="T1849" s="0" t="n">
        <v>1.6838</v>
      </c>
      <c r="U1849" s="0" t="n">
        <v>0</v>
      </c>
      <c r="V1849" s="2" t="n">
        <v>0.0054637</v>
      </c>
      <c r="W1849" s="2" t="n">
        <v>791.14</v>
      </c>
      <c r="X1849" s="2" t="n">
        <v>0.043226</v>
      </c>
      <c r="Y1849" s="2" t="n">
        <v>0</v>
      </c>
    </row>
    <row r="1850" customFormat="false" ht="12.75" hidden="false" customHeight="false" outlineLevel="0" collapsed="false">
      <c r="B1850" s="0" t="n">
        <v>34.711</v>
      </c>
      <c r="C1850" s="0" t="n">
        <v>34.404</v>
      </c>
      <c r="D1850" s="0" t="n">
        <v>15.2709</v>
      </c>
      <c r="E1850" s="0" t="n">
        <v>15.2705</v>
      </c>
      <c r="F1850" s="0" t="n">
        <v>4.324548</v>
      </c>
      <c r="G1850" s="0" t="n">
        <v>4.323368</v>
      </c>
      <c r="H1850" s="0" t="n">
        <v>35.0415</v>
      </c>
      <c r="I1850" s="0" t="n">
        <v>35.0311</v>
      </c>
      <c r="J1850" s="0" t="n">
        <v>7.991</v>
      </c>
      <c r="K1850" s="0" t="n">
        <v>7.12094</v>
      </c>
      <c r="L1850" s="0" t="n">
        <v>88.02709</v>
      </c>
      <c r="M1850" s="0" t="n">
        <v>0.8992</v>
      </c>
      <c r="N1850" s="0" t="n">
        <v>0</v>
      </c>
      <c r="O1850" s="0" t="n">
        <v>51.95764</v>
      </c>
      <c r="P1850" s="0" t="n">
        <v>2.67836</v>
      </c>
      <c r="Q1850" s="0" t="n">
        <v>0.01793</v>
      </c>
      <c r="R1850" s="0" t="n">
        <v>0</v>
      </c>
      <c r="S1850" s="0" t="n">
        <v>1.9634</v>
      </c>
      <c r="T1850" s="0" t="n">
        <v>1.685</v>
      </c>
      <c r="U1850" s="0" t="n">
        <v>0</v>
      </c>
      <c r="V1850" s="2" t="n">
        <v>0.0054157</v>
      </c>
      <c r="W1850" s="2" t="n">
        <v>791.14</v>
      </c>
      <c r="X1850" s="2" t="n">
        <v>0.042846</v>
      </c>
      <c r="Y1850" s="2" t="n">
        <v>0</v>
      </c>
    </row>
    <row r="1851" customFormat="false" ht="12.75" hidden="false" customHeight="false" outlineLevel="0" collapsed="false">
      <c r="B1851" s="0" t="n">
        <v>34.685</v>
      </c>
      <c r="C1851" s="0" t="n">
        <v>34.378</v>
      </c>
      <c r="D1851" s="0" t="n">
        <v>15.2712</v>
      </c>
      <c r="E1851" s="0" t="n">
        <v>15.2707</v>
      </c>
      <c r="F1851" s="0" t="n">
        <v>4.324532</v>
      </c>
      <c r="G1851" s="0" t="n">
        <v>4.323329</v>
      </c>
      <c r="H1851" s="0" t="n">
        <v>35.0411</v>
      </c>
      <c r="I1851" s="0" t="n">
        <v>35.0306</v>
      </c>
      <c r="J1851" s="0" t="n">
        <v>7.991</v>
      </c>
      <c r="K1851" s="0" t="n">
        <v>7.12117</v>
      </c>
      <c r="L1851" s="0" t="n">
        <v>88.03023</v>
      </c>
      <c r="M1851" s="0" t="n">
        <v>0.8965</v>
      </c>
      <c r="N1851" s="0" t="n">
        <v>0</v>
      </c>
      <c r="O1851" s="0" t="n">
        <v>51.95764</v>
      </c>
      <c r="P1851" s="0" t="n">
        <v>2.67836</v>
      </c>
      <c r="Q1851" s="0" t="n">
        <v>0.01794</v>
      </c>
      <c r="R1851" s="0" t="n">
        <v>0</v>
      </c>
      <c r="S1851" s="0" t="n">
        <v>1.9634</v>
      </c>
      <c r="T1851" s="0" t="n">
        <v>1.6838</v>
      </c>
      <c r="U1851" s="0" t="n">
        <v>0</v>
      </c>
      <c r="V1851" s="2" t="n">
        <v>0.0054157</v>
      </c>
      <c r="W1851" s="2" t="n">
        <v>791.14</v>
      </c>
      <c r="X1851" s="2" t="n">
        <v>0.042846</v>
      </c>
      <c r="Y1851" s="2" t="n">
        <v>0</v>
      </c>
    </row>
    <row r="1852" customFormat="false" ht="12.75" hidden="false" customHeight="false" outlineLevel="0" collapsed="false">
      <c r="B1852" s="0" t="n">
        <v>34.657</v>
      </c>
      <c r="C1852" s="0" t="n">
        <v>34.351</v>
      </c>
      <c r="D1852" s="0" t="n">
        <v>15.2711</v>
      </c>
      <c r="E1852" s="0" t="n">
        <v>15.2707</v>
      </c>
      <c r="F1852" s="0" t="n">
        <v>4.324524</v>
      </c>
      <c r="G1852" s="0" t="n">
        <v>4.323289</v>
      </c>
      <c r="H1852" s="0" t="n">
        <v>35.0412</v>
      </c>
      <c r="I1852" s="0" t="n">
        <v>35.0303</v>
      </c>
      <c r="J1852" s="0" t="n">
        <v>7.995</v>
      </c>
      <c r="K1852" s="0" t="n">
        <v>7.12133</v>
      </c>
      <c r="L1852" s="0" t="n">
        <v>88.03191</v>
      </c>
      <c r="M1852" s="0" t="n">
        <v>0.8965</v>
      </c>
      <c r="N1852" s="0" t="n">
        <v>0</v>
      </c>
      <c r="O1852" s="0" t="n">
        <v>51.95764</v>
      </c>
      <c r="P1852" s="0" t="n">
        <v>2.67836</v>
      </c>
      <c r="Q1852" s="0" t="n">
        <v>0.01795</v>
      </c>
      <c r="R1852" s="0" t="n">
        <v>0</v>
      </c>
      <c r="S1852" s="0" t="n">
        <v>1.9634</v>
      </c>
      <c r="T1852" s="0" t="n">
        <v>1.6838</v>
      </c>
      <c r="U1852" s="0" t="n">
        <v>0</v>
      </c>
      <c r="V1852" s="2" t="n">
        <v>0.00545</v>
      </c>
      <c r="W1852" s="2" t="n">
        <v>793.13</v>
      </c>
      <c r="X1852" s="2" t="n">
        <v>0.043226</v>
      </c>
      <c r="Y1852" s="2" t="n">
        <v>0</v>
      </c>
    </row>
    <row r="1853" customFormat="false" ht="12.75" hidden="false" customHeight="false" outlineLevel="0" collapsed="false">
      <c r="B1853" s="0" t="n">
        <v>34.647</v>
      </c>
      <c r="C1853" s="0" t="n">
        <v>34.341</v>
      </c>
      <c r="D1853" s="0" t="n">
        <v>15.2709</v>
      </c>
      <c r="E1853" s="0" t="n">
        <v>15.2704</v>
      </c>
      <c r="F1853" s="0" t="n">
        <v>4.324524</v>
      </c>
      <c r="G1853" s="0" t="n">
        <v>4.323289</v>
      </c>
      <c r="H1853" s="0" t="n">
        <v>35.0413</v>
      </c>
      <c r="I1853" s="0" t="n">
        <v>35.0306</v>
      </c>
      <c r="J1853" s="0" t="n">
        <v>7.991</v>
      </c>
      <c r="K1853" s="0" t="n">
        <v>7.12138</v>
      </c>
      <c r="L1853" s="0" t="n">
        <v>88.03231</v>
      </c>
      <c r="M1853" s="0" t="n">
        <v>0.8992</v>
      </c>
      <c r="N1853" s="0" t="n">
        <v>0</v>
      </c>
      <c r="O1853" s="0" t="n">
        <v>51.95764</v>
      </c>
      <c r="P1853" s="0" t="n">
        <v>2.67836</v>
      </c>
      <c r="Q1853" s="0" t="n">
        <v>0.01796</v>
      </c>
      <c r="R1853" s="0" t="n">
        <v>0</v>
      </c>
      <c r="S1853" s="0" t="n">
        <v>1.9634</v>
      </c>
      <c r="T1853" s="0" t="n">
        <v>1.685</v>
      </c>
      <c r="U1853" s="0" t="n">
        <v>0</v>
      </c>
      <c r="V1853" s="2" t="n">
        <v>0.0054021</v>
      </c>
      <c r="W1853" s="2" t="n">
        <v>793.13</v>
      </c>
      <c r="X1853" s="2" t="n">
        <v>0.042846</v>
      </c>
      <c r="Y1853" s="2" t="n">
        <v>0</v>
      </c>
    </row>
    <row r="1854" customFormat="false" ht="12.75" hidden="false" customHeight="false" outlineLevel="0" collapsed="false">
      <c r="B1854" s="0" t="n">
        <v>34.625</v>
      </c>
      <c r="C1854" s="0" t="n">
        <v>34.319</v>
      </c>
      <c r="D1854" s="0" t="n">
        <v>15.2711</v>
      </c>
      <c r="E1854" s="0" t="n">
        <v>15.2702</v>
      </c>
      <c r="F1854" s="0" t="n">
        <v>4.324524</v>
      </c>
      <c r="G1854" s="0" t="n">
        <v>4.323289</v>
      </c>
      <c r="H1854" s="0" t="n">
        <v>35.0412</v>
      </c>
      <c r="I1854" s="0" t="n">
        <v>35.0308</v>
      </c>
      <c r="J1854" s="0" t="n">
        <v>7.991</v>
      </c>
      <c r="K1854" s="0" t="n">
        <v>7.12126</v>
      </c>
      <c r="L1854" s="0" t="n">
        <v>88.03106</v>
      </c>
      <c r="M1854" s="0" t="n">
        <v>0.8965</v>
      </c>
      <c r="N1854" s="0" t="n">
        <v>0</v>
      </c>
      <c r="O1854" s="0" t="n">
        <v>51.95764</v>
      </c>
      <c r="P1854" s="0" t="n">
        <v>2.67836</v>
      </c>
      <c r="Q1854" s="0" t="n">
        <v>0.01797</v>
      </c>
      <c r="R1854" s="0" t="n">
        <v>0</v>
      </c>
      <c r="S1854" s="0" t="n">
        <v>1.9634</v>
      </c>
      <c r="T1854" s="0" t="n">
        <v>1.6838</v>
      </c>
      <c r="U1854" s="0" t="n">
        <v>0</v>
      </c>
      <c r="V1854" s="2" t="n">
        <v>0.0054364</v>
      </c>
      <c r="W1854" s="2" t="n">
        <v>795.12</v>
      </c>
      <c r="X1854" s="2" t="n">
        <v>0.043226</v>
      </c>
      <c r="Y1854" s="2" t="n">
        <v>0</v>
      </c>
    </row>
    <row r="1855" customFormat="false" ht="12.75" hidden="false" customHeight="false" outlineLevel="0" collapsed="false">
      <c r="B1855" s="0" t="n">
        <v>34.631</v>
      </c>
      <c r="C1855" s="0" t="n">
        <v>34.325</v>
      </c>
      <c r="D1855" s="0" t="n">
        <v>15.2711</v>
      </c>
      <c r="E1855" s="0" t="n">
        <v>15.2705</v>
      </c>
      <c r="F1855" s="0" t="n">
        <v>4.324524</v>
      </c>
      <c r="G1855" s="0" t="n">
        <v>4.323289</v>
      </c>
      <c r="H1855" s="0" t="n">
        <v>35.0412</v>
      </c>
      <c r="I1855" s="0" t="n">
        <v>35.0305</v>
      </c>
      <c r="J1855" s="0" t="n">
        <v>7.995</v>
      </c>
      <c r="K1855" s="0" t="n">
        <v>7.12107</v>
      </c>
      <c r="L1855" s="0" t="n">
        <v>88.02866</v>
      </c>
      <c r="M1855" s="0" t="n">
        <v>0.8992</v>
      </c>
      <c r="N1855" s="0" t="n">
        <v>0</v>
      </c>
      <c r="O1855" s="0" t="n">
        <v>51.95764</v>
      </c>
      <c r="P1855" s="0" t="n">
        <v>2.67836</v>
      </c>
      <c r="Q1855" s="0" t="n">
        <v>0.01799</v>
      </c>
      <c r="R1855" s="0" t="n">
        <v>0</v>
      </c>
      <c r="S1855" s="0" t="n">
        <v>1.9634</v>
      </c>
      <c r="T1855" s="0" t="n">
        <v>1.685</v>
      </c>
      <c r="U1855" s="0" t="n">
        <v>0</v>
      </c>
      <c r="V1855" s="2" t="n">
        <v>0.0054364</v>
      </c>
      <c r="W1855" s="2" t="n">
        <v>795.12</v>
      </c>
      <c r="X1855" s="2" t="n">
        <v>0.043226</v>
      </c>
      <c r="Y1855" s="2" t="n">
        <v>0</v>
      </c>
    </row>
    <row r="1856" customFormat="false" ht="12.75" hidden="false" customHeight="false" outlineLevel="0" collapsed="false">
      <c r="B1856" s="0" t="n">
        <v>34.603</v>
      </c>
      <c r="C1856" s="0" t="n">
        <v>34.297</v>
      </c>
      <c r="D1856" s="0" t="n">
        <v>15.2711</v>
      </c>
      <c r="E1856" s="0" t="n">
        <v>15.2703</v>
      </c>
      <c r="F1856" s="0" t="n">
        <v>4.3245</v>
      </c>
      <c r="G1856" s="0" t="n">
        <v>4.323269</v>
      </c>
      <c r="H1856" s="0" t="n">
        <v>35.041</v>
      </c>
      <c r="I1856" s="0" t="n">
        <v>35.0305</v>
      </c>
      <c r="J1856" s="0" t="n">
        <v>7.995</v>
      </c>
      <c r="K1856" s="0" t="n">
        <v>7.12073</v>
      </c>
      <c r="L1856" s="0" t="n">
        <v>88.0244</v>
      </c>
      <c r="M1856" s="0" t="n">
        <v>0.8992</v>
      </c>
      <c r="N1856" s="0" t="n">
        <v>0</v>
      </c>
      <c r="O1856" s="0" t="n">
        <v>51.95764</v>
      </c>
      <c r="P1856" s="0" t="n">
        <v>2.67836</v>
      </c>
      <c r="Q1856" s="0" t="n">
        <v>0.018</v>
      </c>
      <c r="R1856" s="0" t="n">
        <v>0</v>
      </c>
      <c r="S1856" s="0" t="n">
        <v>1.9634</v>
      </c>
      <c r="T1856" s="0" t="n">
        <v>1.685</v>
      </c>
      <c r="U1856" s="0" t="n">
        <v>0</v>
      </c>
      <c r="V1856" s="2" t="n">
        <v>0.0054364</v>
      </c>
      <c r="W1856" s="2" t="n">
        <v>795.12</v>
      </c>
      <c r="X1856" s="2" t="n">
        <v>0.043226</v>
      </c>
      <c r="Y1856" s="2" t="n">
        <v>0</v>
      </c>
    </row>
    <row r="1857" customFormat="false" ht="12.75" hidden="false" customHeight="false" outlineLevel="0" collapsed="false">
      <c r="B1857" s="0" t="n">
        <v>34.593</v>
      </c>
      <c r="C1857" s="0" t="n">
        <v>34.287</v>
      </c>
      <c r="D1857" s="0" t="n">
        <v>15.2711</v>
      </c>
      <c r="E1857" s="0" t="n">
        <v>15.2704</v>
      </c>
      <c r="F1857" s="0" t="n">
        <v>4.324512</v>
      </c>
      <c r="G1857" s="0" t="n">
        <v>4.323289</v>
      </c>
      <c r="H1857" s="0" t="n">
        <v>35.0411</v>
      </c>
      <c r="I1857" s="0" t="n">
        <v>35.0306</v>
      </c>
      <c r="J1857" s="0" t="n">
        <v>7.991</v>
      </c>
      <c r="K1857" s="0" t="n">
        <v>7.12028</v>
      </c>
      <c r="L1857" s="0" t="n">
        <v>88.01885</v>
      </c>
      <c r="M1857" s="0" t="n">
        <v>0.8992</v>
      </c>
      <c r="N1857" s="0" t="n">
        <v>0</v>
      </c>
      <c r="O1857" s="0" t="n">
        <v>51.95762</v>
      </c>
      <c r="P1857" s="0" t="n">
        <v>2.67836</v>
      </c>
      <c r="Q1857" s="0" t="n">
        <v>0.01801</v>
      </c>
      <c r="R1857" s="0" t="n">
        <v>0</v>
      </c>
      <c r="S1857" s="0" t="n">
        <v>1.9634</v>
      </c>
      <c r="T1857" s="0" t="n">
        <v>1.685</v>
      </c>
      <c r="U1857" s="0" t="n">
        <v>0</v>
      </c>
      <c r="V1857" s="2" t="n">
        <v>0.0054228</v>
      </c>
      <c r="W1857" s="2" t="n">
        <v>797.1</v>
      </c>
      <c r="X1857" s="2" t="n">
        <v>0.043226</v>
      </c>
      <c r="Y1857" s="2" t="n">
        <v>0</v>
      </c>
    </row>
    <row r="1858" customFormat="false" ht="12.75" hidden="false" customHeight="false" outlineLevel="0" collapsed="false">
      <c r="B1858" s="0" t="n">
        <v>34.556</v>
      </c>
      <c r="C1858" s="0" t="n">
        <v>34.251</v>
      </c>
      <c r="D1858" s="0" t="n">
        <v>15.2709</v>
      </c>
      <c r="E1858" s="0" t="n">
        <v>15.2705</v>
      </c>
      <c r="F1858" s="0" t="n">
        <v>4.324524</v>
      </c>
      <c r="G1858" s="0" t="n">
        <v>4.323329</v>
      </c>
      <c r="H1858" s="0" t="n">
        <v>35.0413</v>
      </c>
      <c r="I1858" s="0" t="n">
        <v>35.0308</v>
      </c>
      <c r="J1858" s="0" t="n">
        <v>7.991</v>
      </c>
      <c r="K1858" s="0" t="n">
        <v>7.12069</v>
      </c>
      <c r="L1858" s="0" t="n">
        <v>88.0239</v>
      </c>
      <c r="M1858" s="0" t="n">
        <v>0.8992</v>
      </c>
      <c r="N1858" s="0" t="n">
        <v>0</v>
      </c>
      <c r="O1858" s="0" t="n">
        <v>51.95762</v>
      </c>
      <c r="P1858" s="0" t="n">
        <v>2.67836</v>
      </c>
      <c r="Q1858" s="0" t="n">
        <v>0.01802</v>
      </c>
      <c r="R1858" s="0" t="n">
        <v>0</v>
      </c>
      <c r="S1858" s="0" t="n">
        <v>1.9634</v>
      </c>
      <c r="T1858" s="0" t="n">
        <v>1.685</v>
      </c>
      <c r="U1858" s="0" t="n">
        <v>0</v>
      </c>
      <c r="V1858" s="2" t="n">
        <v>0.0054228</v>
      </c>
      <c r="W1858" s="2" t="n">
        <v>797.1</v>
      </c>
      <c r="X1858" s="2" t="n">
        <v>0.043226</v>
      </c>
      <c r="Y1858" s="2" t="n">
        <v>0</v>
      </c>
    </row>
    <row r="1859" customFormat="false" ht="12.75" hidden="false" customHeight="false" outlineLevel="0" collapsed="false">
      <c r="B1859" s="0" t="n">
        <v>34.56</v>
      </c>
      <c r="C1859" s="0" t="n">
        <v>34.255</v>
      </c>
      <c r="D1859" s="0" t="n">
        <v>15.2709</v>
      </c>
      <c r="E1859" s="0" t="n">
        <v>15.2704</v>
      </c>
      <c r="F1859" s="0" t="n">
        <v>4.3245</v>
      </c>
      <c r="G1859" s="0" t="n">
        <v>4.323256</v>
      </c>
      <c r="H1859" s="0" t="n">
        <v>35.0411</v>
      </c>
      <c r="I1859" s="0" t="n">
        <v>35.0303</v>
      </c>
      <c r="J1859" s="0" t="n">
        <v>7.995</v>
      </c>
      <c r="K1859" s="0" t="n">
        <v>7.12007</v>
      </c>
      <c r="L1859" s="0" t="n">
        <v>88.01604</v>
      </c>
      <c r="M1859" s="0" t="n">
        <v>0.8992</v>
      </c>
      <c r="N1859" s="0" t="n">
        <v>0</v>
      </c>
      <c r="O1859" s="0" t="n">
        <v>51.95762</v>
      </c>
      <c r="P1859" s="0" t="n">
        <v>2.67836</v>
      </c>
      <c r="Q1859" s="0" t="n">
        <v>0.01803</v>
      </c>
      <c r="R1859" s="0" t="n">
        <v>0</v>
      </c>
      <c r="S1859" s="0" t="n">
        <v>1.9634</v>
      </c>
      <c r="T1859" s="0" t="n">
        <v>1.685</v>
      </c>
      <c r="U1859" s="0" t="n">
        <v>0</v>
      </c>
      <c r="V1859" s="2" t="n">
        <v>0.0054093</v>
      </c>
      <c r="W1859" s="2" t="n">
        <v>799.09</v>
      </c>
      <c r="X1859" s="2" t="n">
        <v>0.043226</v>
      </c>
      <c r="Y1859" s="2" t="n">
        <v>0</v>
      </c>
    </row>
    <row r="1860" customFormat="false" ht="12.75" hidden="false" customHeight="false" outlineLevel="0" collapsed="false">
      <c r="B1860" s="0" t="n">
        <v>34.539</v>
      </c>
      <c r="C1860" s="0" t="n">
        <v>34.234</v>
      </c>
      <c r="D1860" s="0" t="n">
        <v>15.2711</v>
      </c>
      <c r="E1860" s="0" t="n">
        <v>15.2705</v>
      </c>
      <c r="F1860" s="0" t="n">
        <v>4.324488</v>
      </c>
      <c r="G1860" s="0" t="n">
        <v>4.323256</v>
      </c>
      <c r="H1860" s="0" t="n">
        <v>35.0409</v>
      </c>
      <c r="I1860" s="0" t="n">
        <v>35.0303</v>
      </c>
      <c r="J1860" s="0" t="n">
        <v>7.991</v>
      </c>
      <c r="K1860" s="0" t="n">
        <v>7.12028</v>
      </c>
      <c r="L1860" s="0" t="n">
        <v>88.01875</v>
      </c>
      <c r="M1860" s="0" t="n">
        <v>0.8992</v>
      </c>
      <c r="N1860" s="0" t="n">
        <v>0</v>
      </c>
      <c r="O1860" s="0" t="n">
        <v>51.95762</v>
      </c>
      <c r="P1860" s="0" t="n">
        <v>2.67836</v>
      </c>
      <c r="Q1860" s="0" t="n">
        <v>0.01804</v>
      </c>
      <c r="R1860" s="0" t="n">
        <v>0</v>
      </c>
      <c r="S1860" s="0" t="n">
        <v>1.9634</v>
      </c>
      <c r="T1860" s="0" t="n">
        <v>1.685</v>
      </c>
      <c r="U1860" s="0" t="n">
        <v>0</v>
      </c>
      <c r="V1860" s="2" t="n">
        <v>0.0054093</v>
      </c>
      <c r="W1860" s="2" t="n">
        <v>799.09</v>
      </c>
      <c r="X1860" s="2" t="n">
        <v>0.043226</v>
      </c>
      <c r="Y1860" s="2" t="n">
        <v>0</v>
      </c>
    </row>
    <row r="1861" customFormat="false" ht="12.75" hidden="false" customHeight="false" outlineLevel="0" collapsed="false">
      <c r="B1861" s="0" t="n">
        <v>34.517</v>
      </c>
      <c r="C1861" s="0" t="n">
        <v>34.212</v>
      </c>
      <c r="D1861" s="0" t="n">
        <v>15.2709</v>
      </c>
      <c r="E1861" s="0" t="n">
        <v>15.2705</v>
      </c>
      <c r="F1861" s="0" t="n">
        <v>4.32456</v>
      </c>
      <c r="G1861" s="0" t="n">
        <v>4.323256</v>
      </c>
      <c r="H1861" s="0" t="n">
        <v>35.0417</v>
      </c>
      <c r="I1861" s="0" t="n">
        <v>35.0302</v>
      </c>
      <c r="J1861" s="0" t="n">
        <v>7.991</v>
      </c>
      <c r="K1861" s="0" t="n">
        <v>7.1204</v>
      </c>
      <c r="L1861" s="0" t="n">
        <v>88.0205</v>
      </c>
      <c r="M1861" s="0" t="n">
        <v>0.8965</v>
      </c>
      <c r="N1861" s="0" t="n">
        <v>0</v>
      </c>
      <c r="O1861" s="0" t="n">
        <v>51.95762</v>
      </c>
      <c r="P1861" s="0" t="n">
        <v>2.67836</v>
      </c>
      <c r="Q1861" s="0" t="n">
        <v>0.01806</v>
      </c>
      <c r="R1861" s="0" t="n">
        <v>0</v>
      </c>
      <c r="S1861" s="0" t="n">
        <v>1.9634</v>
      </c>
      <c r="T1861" s="0" t="n">
        <v>1.6838</v>
      </c>
      <c r="U1861" s="0" t="n">
        <v>0</v>
      </c>
      <c r="V1861" s="2" t="n">
        <v>0.0054093</v>
      </c>
      <c r="W1861" s="2" t="n">
        <v>799.09</v>
      </c>
      <c r="X1861" s="2" t="n">
        <v>0.043226</v>
      </c>
      <c r="Y1861" s="2" t="n">
        <v>0</v>
      </c>
    </row>
    <row r="1862" customFormat="false" ht="12.75" hidden="false" customHeight="false" outlineLevel="0" collapsed="false">
      <c r="B1862" s="0" t="n">
        <v>34.502</v>
      </c>
      <c r="C1862" s="0" t="n">
        <v>34.197</v>
      </c>
      <c r="D1862" s="0" t="n">
        <v>15.2709</v>
      </c>
      <c r="E1862" s="0" t="n">
        <v>15.2704</v>
      </c>
      <c r="F1862" s="0" t="n">
        <v>4.32454</v>
      </c>
      <c r="G1862" s="0" t="n">
        <v>4.323289</v>
      </c>
      <c r="H1862" s="0" t="n">
        <v>35.0415</v>
      </c>
      <c r="I1862" s="0" t="n">
        <v>35.0306</v>
      </c>
      <c r="J1862" s="0" t="n">
        <v>7.991</v>
      </c>
      <c r="K1862" s="0" t="n">
        <v>7.12735</v>
      </c>
      <c r="L1862" s="0" t="n">
        <v>88.10629</v>
      </c>
      <c r="M1862" s="0" t="n">
        <v>0.8992</v>
      </c>
      <c r="N1862" s="0" t="n">
        <v>0</v>
      </c>
      <c r="O1862" s="0" t="n">
        <v>51.95762</v>
      </c>
      <c r="P1862" s="0" t="n">
        <v>2.67836</v>
      </c>
      <c r="Q1862" s="0" t="n">
        <v>0.01807</v>
      </c>
      <c r="R1862" s="0" t="n">
        <v>0</v>
      </c>
      <c r="S1862" s="0" t="n">
        <v>1.9646</v>
      </c>
      <c r="T1862" s="0" t="n">
        <v>1.685</v>
      </c>
      <c r="U1862" s="0" t="n">
        <v>0</v>
      </c>
      <c r="V1862" s="2" t="n">
        <v>0.0053959</v>
      </c>
      <c r="W1862" s="2" t="n">
        <v>801.08</v>
      </c>
      <c r="X1862" s="2" t="n">
        <v>0.043226</v>
      </c>
      <c r="Y1862" s="2" t="n">
        <v>0</v>
      </c>
    </row>
    <row r="1863" customFormat="false" ht="12.75" hidden="false" customHeight="false" outlineLevel="0" collapsed="false">
      <c r="B1863" s="0" t="n">
        <v>34.485</v>
      </c>
      <c r="C1863" s="0" t="n">
        <v>34.18</v>
      </c>
      <c r="D1863" s="0" t="n">
        <v>15.271</v>
      </c>
      <c r="E1863" s="0" t="n">
        <v>15.2705</v>
      </c>
      <c r="F1863" s="0" t="n">
        <v>4.324572</v>
      </c>
      <c r="G1863" s="0" t="n">
        <v>4.323329</v>
      </c>
      <c r="H1863" s="0" t="n">
        <v>35.0417</v>
      </c>
      <c r="I1863" s="0" t="n">
        <v>35.0309</v>
      </c>
      <c r="J1863" s="0" t="n">
        <v>7.995</v>
      </c>
      <c r="K1863" s="0" t="n">
        <v>7.12823</v>
      </c>
      <c r="L1863" s="0" t="n">
        <v>88.11745</v>
      </c>
      <c r="M1863" s="0" t="n">
        <v>0.8939</v>
      </c>
      <c r="N1863" s="0" t="n">
        <v>0</v>
      </c>
      <c r="O1863" s="0" t="n">
        <v>51.95762</v>
      </c>
      <c r="P1863" s="0" t="n">
        <v>2.67836</v>
      </c>
      <c r="Q1863" s="0" t="n">
        <v>0.01808</v>
      </c>
      <c r="R1863" s="0" t="n">
        <v>0</v>
      </c>
      <c r="S1863" s="0" t="n">
        <v>1.9646</v>
      </c>
      <c r="T1863" s="0" t="n">
        <v>1.6825</v>
      </c>
      <c r="U1863" s="0" t="n">
        <v>0</v>
      </c>
      <c r="V1863" s="2" t="n">
        <v>0.0053826</v>
      </c>
      <c r="W1863" s="2" t="n">
        <v>803.07</v>
      </c>
      <c r="X1863" s="2" t="n">
        <v>0.043226</v>
      </c>
      <c r="Y1863" s="2" t="n">
        <v>0</v>
      </c>
    </row>
    <row r="1864" customFormat="false" ht="12.75" hidden="false" customHeight="false" outlineLevel="0" collapsed="false">
      <c r="B1864" s="0" t="n">
        <v>34.485</v>
      </c>
      <c r="C1864" s="0" t="n">
        <v>34.18</v>
      </c>
      <c r="D1864" s="0" t="n">
        <v>15.2712</v>
      </c>
      <c r="E1864" s="0" t="n">
        <v>15.2707</v>
      </c>
      <c r="F1864" s="0" t="n">
        <v>4.324564</v>
      </c>
      <c r="G1864" s="0" t="n">
        <v>4.323269</v>
      </c>
      <c r="H1864" s="0" t="n">
        <v>35.0415</v>
      </c>
      <c r="I1864" s="0" t="n">
        <v>35.0302</v>
      </c>
      <c r="J1864" s="0" t="n">
        <v>7.991</v>
      </c>
      <c r="K1864" s="0" t="n">
        <v>7.12801</v>
      </c>
      <c r="L1864" s="0" t="n">
        <v>88.11496</v>
      </c>
      <c r="M1864" s="0" t="n">
        <v>0.8886</v>
      </c>
      <c r="N1864" s="0" t="n">
        <v>0</v>
      </c>
      <c r="O1864" s="0" t="n">
        <v>51.95762</v>
      </c>
      <c r="P1864" s="0" t="n">
        <v>2.67836</v>
      </c>
      <c r="Q1864" s="0" t="n">
        <v>0.01809</v>
      </c>
      <c r="R1864" s="0" t="n">
        <v>0</v>
      </c>
      <c r="S1864" s="0" t="n">
        <v>1.9646</v>
      </c>
      <c r="T1864" s="0" t="n">
        <v>1.6801</v>
      </c>
      <c r="U1864" s="0" t="n">
        <v>0</v>
      </c>
      <c r="V1864" s="2" t="n">
        <v>0.0053826</v>
      </c>
      <c r="W1864" s="2" t="n">
        <v>803.07</v>
      </c>
      <c r="X1864" s="2" t="n">
        <v>0.043226</v>
      </c>
      <c r="Y1864" s="2" t="n">
        <v>0</v>
      </c>
    </row>
    <row r="1865" customFormat="false" ht="12.75" hidden="false" customHeight="false" outlineLevel="0" collapsed="false">
      <c r="B1865" s="0" t="n">
        <v>34.442</v>
      </c>
      <c r="C1865" s="0" t="n">
        <v>34.138</v>
      </c>
      <c r="D1865" s="0" t="n">
        <v>15.2711</v>
      </c>
      <c r="E1865" s="0" t="n">
        <v>15.2704</v>
      </c>
      <c r="F1865" s="0" t="n">
        <v>4.324532</v>
      </c>
      <c r="G1865" s="0" t="n">
        <v>4.323256</v>
      </c>
      <c r="H1865" s="0" t="n">
        <v>35.0413</v>
      </c>
      <c r="I1865" s="0" t="n">
        <v>35.0304</v>
      </c>
      <c r="J1865" s="0" t="n">
        <v>7.991</v>
      </c>
      <c r="K1865" s="0" t="n">
        <v>7.12864</v>
      </c>
      <c r="L1865" s="0" t="n">
        <v>88.12242</v>
      </c>
      <c r="M1865" s="0" t="n">
        <v>0.8833</v>
      </c>
      <c r="N1865" s="0" t="n">
        <v>0</v>
      </c>
      <c r="O1865" s="0" t="n">
        <v>51.95762</v>
      </c>
      <c r="P1865" s="0" t="n">
        <v>2.67836</v>
      </c>
      <c r="Q1865" s="0" t="n">
        <v>0.0181</v>
      </c>
      <c r="R1865" s="0" t="n">
        <v>0</v>
      </c>
      <c r="S1865" s="0" t="n">
        <v>1.9646</v>
      </c>
      <c r="T1865" s="0" t="n">
        <v>1.6777</v>
      </c>
      <c r="U1865" s="0" t="n">
        <v>0</v>
      </c>
      <c r="V1865" s="2" t="n">
        <v>0.0053826</v>
      </c>
      <c r="W1865" s="2" t="n">
        <v>803.07</v>
      </c>
      <c r="X1865" s="2" t="n">
        <v>0.043226</v>
      </c>
      <c r="Y1865" s="2" t="n">
        <v>0</v>
      </c>
    </row>
    <row r="1866" customFormat="false" ht="12.75" hidden="false" customHeight="false" outlineLevel="0" collapsed="false">
      <c r="B1866" s="0" t="n">
        <v>34.438</v>
      </c>
      <c r="C1866" s="0" t="n">
        <v>34.134</v>
      </c>
      <c r="D1866" s="0" t="n">
        <v>15.2712</v>
      </c>
      <c r="E1866" s="0" t="n">
        <v>15.2704</v>
      </c>
      <c r="F1866" s="0" t="n">
        <v>4.324596</v>
      </c>
      <c r="G1866" s="0" t="n">
        <v>4.323256</v>
      </c>
      <c r="H1866" s="0" t="n">
        <v>35.0418</v>
      </c>
      <c r="I1866" s="0" t="n">
        <v>35.0304</v>
      </c>
      <c r="J1866" s="0" t="n">
        <v>7.995</v>
      </c>
      <c r="K1866" s="0" t="n">
        <v>7.12911</v>
      </c>
      <c r="L1866" s="0" t="n">
        <v>88.12877</v>
      </c>
      <c r="M1866" s="0" t="n">
        <v>0.8806</v>
      </c>
      <c r="N1866" s="0" t="n">
        <v>0</v>
      </c>
      <c r="O1866" s="0" t="n">
        <v>51.95762</v>
      </c>
      <c r="P1866" s="0" t="n">
        <v>2.67836</v>
      </c>
      <c r="Q1866" s="0" t="n">
        <v>0.01811</v>
      </c>
      <c r="R1866" s="0" t="n">
        <v>0</v>
      </c>
      <c r="S1866" s="0" t="n">
        <v>1.9646</v>
      </c>
      <c r="T1866" s="0" t="n">
        <v>1.6764</v>
      </c>
      <c r="U1866" s="0" t="n">
        <v>0</v>
      </c>
      <c r="V1866" s="2" t="n">
        <v>0.0053693</v>
      </c>
      <c r="W1866" s="2" t="n">
        <v>805.05</v>
      </c>
      <c r="X1866" s="2" t="n">
        <v>0.043226</v>
      </c>
      <c r="Y1866" s="2" t="n">
        <v>0</v>
      </c>
    </row>
    <row r="1867" customFormat="false" ht="12.75" hidden="false" customHeight="false" outlineLevel="0" collapsed="false">
      <c r="B1867" s="0" t="n">
        <v>34.442</v>
      </c>
      <c r="C1867" s="0" t="n">
        <v>34.138</v>
      </c>
      <c r="D1867" s="0" t="n">
        <v>15.2712</v>
      </c>
      <c r="E1867" s="0" t="n">
        <v>15.2704</v>
      </c>
      <c r="F1867" s="0" t="n">
        <v>4.324548</v>
      </c>
      <c r="G1867" s="0" t="n">
        <v>4.323329</v>
      </c>
      <c r="H1867" s="0" t="n">
        <v>35.0413</v>
      </c>
      <c r="I1867" s="0" t="n">
        <v>35.031</v>
      </c>
      <c r="J1867" s="0" t="n">
        <v>7.995</v>
      </c>
      <c r="K1867" s="0" t="n">
        <v>7.12954</v>
      </c>
      <c r="L1867" s="0" t="n">
        <v>88.13376</v>
      </c>
      <c r="M1867" s="0" t="n">
        <v>0.8754</v>
      </c>
      <c r="N1867" s="0" t="n">
        <v>0</v>
      </c>
      <c r="O1867" s="0" t="n">
        <v>51.95762</v>
      </c>
      <c r="P1867" s="0" t="n">
        <v>2.67836</v>
      </c>
      <c r="Q1867" s="0" t="n">
        <v>0.01812</v>
      </c>
      <c r="R1867" s="0" t="n">
        <v>0</v>
      </c>
      <c r="S1867" s="0" t="n">
        <v>1.9646</v>
      </c>
      <c r="T1867" s="0" t="n">
        <v>1.674</v>
      </c>
      <c r="U1867" s="0" t="n">
        <v>0</v>
      </c>
      <c r="V1867" s="2" t="n">
        <v>0.0053693</v>
      </c>
      <c r="W1867" s="2" t="n">
        <v>805.05</v>
      </c>
      <c r="X1867" s="2" t="n">
        <v>0.043226</v>
      </c>
      <c r="Y1867" s="2" t="n">
        <v>0</v>
      </c>
    </row>
    <row r="1868" customFormat="false" ht="12.75" hidden="false" customHeight="false" outlineLevel="0" collapsed="false">
      <c r="B1868" s="0" t="n">
        <v>34.398</v>
      </c>
      <c r="C1868" s="0" t="n">
        <v>34.095</v>
      </c>
      <c r="D1868" s="0" t="n">
        <v>15.2711</v>
      </c>
      <c r="E1868" s="0" t="n">
        <v>15.2703</v>
      </c>
      <c r="F1868" s="0" t="n">
        <v>4.324572</v>
      </c>
      <c r="G1868" s="0" t="n">
        <v>4.323256</v>
      </c>
      <c r="H1868" s="0" t="n">
        <v>35.0417</v>
      </c>
      <c r="I1868" s="0" t="n">
        <v>35.0304</v>
      </c>
      <c r="J1868" s="0" t="n">
        <v>7.991</v>
      </c>
      <c r="K1868" s="0" t="n">
        <v>7.12979</v>
      </c>
      <c r="L1868" s="0" t="n">
        <v>88.13675</v>
      </c>
      <c r="M1868" s="0" t="n">
        <v>0.8702</v>
      </c>
      <c r="N1868" s="0" t="n">
        <v>0</v>
      </c>
      <c r="O1868" s="0" t="n">
        <v>51.95762</v>
      </c>
      <c r="P1868" s="0" t="n">
        <v>2.67836</v>
      </c>
      <c r="Q1868" s="0" t="n">
        <v>0.01814</v>
      </c>
      <c r="R1868" s="0" t="n">
        <v>0</v>
      </c>
      <c r="S1868" s="0" t="n">
        <v>1.9646</v>
      </c>
      <c r="T1868" s="0" t="n">
        <v>1.6716</v>
      </c>
      <c r="U1868" s="0" t="n">
        <v>0</v>
      </c>
      <c r="V1868" s="2" t="n">
        <v>0.0053693</v>
      </c>
      <c r="W1868" s="2" t="n">
        <v>805.05</v>
      </c>
      <c r="X1868" s="2" t="n">
        <v>0.043226</v>
      </c>
      <c r="Y1868" s="2" t="n">
        <v>0</v>
      </c>
    </row>
    <row r="1869" customFormat="false" ht="12.75" hidden="false" customHeight="false" outlineLevel="0" collapsed="false">
      <c r="B1869" s="0" t="n">
        <v>34.388</v>
      </c>
      <c r="C1869" s="0" t="n">
        <v>34.084</v>
      </c>
      <c r="D1869" s="0" t="n">
        <v>15.2712</v>
      </c>
      <c r="E1869" s="0" t="n">
        <v>15.2704</v>
      </c>
      <c r="F1869" s="0" t="n">
        <v>4.324564</v>
      </c>
      <c r="G1869" s="0" t="n">
        <v>4.323216</v>
      </c>
      <c r="H1869" s="0" t="n">
        <v>35.0415</v>
      </c>
      <c r="I1869" s="0" t="n">
        <v>35.03</v>
      </c>
      <c r="J1869" s="0" t="n">
        <v>7.995</v>
      </c>
      <c r="K1869" s="0" t="n">
        <v>7.12992</v>
      </c>
      <c r="L1869" s="0" t="n">
        <v>88.1386</v>
      </c>
      <c r="M1869" s="0" t="n">
        <v>0.865</v>
      </c>
      <c r="N1869" s="0" t="n">
        <v>0</v>
      </c>
      <c r="O1869" s="0" t="n">
        <v>51.95762</v>
      </c>
      <c r="P1869" s="0" t="n">
        <v>2.67836</v>
      </c>
      <c r="Q1869" s="0" t="n">
        <v>0.01815</v>
      </c>
      <c r="R1869" s="0" t="n">
        <v>0</v>
      </c>
      <c r="S1869" s="0" t="n">
        <v>1.9646</v>
      </c>
      <c r="T1869" s="0" t="n">
        <v>1.6691</v>
      </c>
      <c r="U1869" s="0" t="n">
        <v>0</v>
      </c>
      <c r="V1869" s="2" t="n">
        <v>0.005356</v>
      </c>
      <c r="W1869" s="2" t="n">
        <v>807.04</v>
      </c>
      <c r="X1869" s="2" t="n">
        <v>0.043226</v>
      </c>
      <c r="Y1869" s="2" t="n">
        <v>0</v>
      </c>
    </row>
    <row r="1870" customFormat="false" ht="12.75" hidden="false" customHeight="false" outlineLevel="0" collapsed="false">
      <c r="B1870" s="0" t="n">
        <v>34.374</v>
      </c>
      <c r="C1870" s="0" t="n">
        <v>34.07</v>
      </c>
      <c r="D1870" s="0" t="n">
        <v>15.2711</v>
      </c>
      <c r="E1870" s="0" t="n">
        <v>15.2707</v>
      </c>
      <c r="F1870" s="0" t="n">
        <v>4.32458</v>
      </c>
      <c r="G1870" s="0" t="n">
        <v>4.323256</v>
      </c>
      <c r="H1870" s="0" t="n">
        <v>35.0418</v>
      </c>
      <c r="I1870" s="0" t="n">
        <v>35.0301</v>
      </c>
      <c r="J1870" s="0" t="n">
        <v>7.991</v>
      </c>
      <c r="K1870" s="0" t="n">
        <v>7.13683</v>
      </c>
      <c r="L1870" s="0" t="n">
        <v>88.22391</v>
      </c>
      <c r="M1870" s="0" t="n">
        <v>0.8599</v>
      </c>
      <c r="N1870" s="0" t="n">
        <v>0</v>
      </c>
      <c r="O1870" s="0" t="n">
        <v>51.95762</v>
      </c>
      <c r="P1870" s="0" t="n">
        <v>2.67836</v>
      </c>
      <c r="Q1870" s="0" t="n">
        <v>0.01816</v>
      </c>
      <c r="R1870" s="0" t="n">
        <v>0</v>
      </c>
      <c r="S1870" s="0" t="n">
        <v>1.9658</v>
      </c>
      <c r="T1870" s="0" t="n">
        <v>1.6667</v>
      </c>
      <c r="U1870" s="0" t="n">
        <v>0</v>
      </c>
      <c r="V1870" s="2" t="n">
        <v>0.005356</v>
      </c>
      <c r="W1870" s="2" t="n">
        <v>807.04</v>
      </c>
      <c r="X1870" s="2" t="n">
        <v>0.043226</v>
      </c>
      <c r="Y1870" s="2" t="n">
        <v>0</v>
      </c>
    </row>
    <row r="1871" customFormat="false" ht="12.75" hidden="false" customHeight="false" outlineLevel="0" collapsed="false">
      <c r="B1871" s="0" t="n">
        <v>34.366</v>
      </c>
      <c r="C1871" s="0" t="n">
        <v>34.063</v>
      </c>
      <c r="D1871" s="0" t="n">
        <v>15.2711</v>
      </c>
      <c r="E1871" s="0" t="n">
        <v>15.2707</v>
      </c>
      <c r="F1871" s="0" t="n">
        <v>4.32454</v>
      </c>
      <c r="G1871" s="0" t="n">
        <v>4.323401</v>
      </c>
      <c r="H1871" s="0" t="n">
        <v>35.0414</v>
      </c>
      <c r="I1871" s="0" t="n">
        <v>35.0314</v>
      </c>
      <c r="J1871" s="0" t="n">
        <v>7.995</v>
      </c>
      <c r="K1871" s="0" t="n">
        <v>7.13768</v>
      </c>
      <c r="L1871" s="0" t="n">
        <v>88.23421</v>
      </c>
      <c r="M1871" s="0" t="n">
        <v>0.8547</v>
      </c>
      <c r="N1871" s="0" t="n">
        <v>0</v>
      </c>
      <c r="O1871" s="0" t="n">
        <v>51.95762</v>
      </c>
      <c r="P1871" s="0" t="n">
        <v>2.67836</v>
      </c>
      <c r="Q1871" s="0" t="n">
        <v>0.01817</v>
      </c>
      <c r="R1871" s="0" t="n">
        <v>0</v>
      </c>
      <c r="S1871" s="0" t="n">
        <v>1.9658</v>
      </c>
      <c r="T1871" s="0" t="n">
        <v>1.6642</v>
      </c>
      <c r="U1871" s="0" t="n">
        <v>0</v>
      </c>
      <c r="V1871" s="2" t="n">
        <v>0.005356</v>
      </c>
      <c r="W1871" s="2" t="n">
        <v>807.04</v>
      </c>
      <c r="X1871" s="2" t="n">
        <v>0.043226</v>
      </c>
      <c r="Y1871" s="2" t="n">
        <v>0</v>
      </c>
    </row>
    <row r="1872" customFormat="false" ht="12.75" hidden="false" customHeight="false" outlineLevel="0" collapsed="false">
      <c r="B1872" s="0" t="n">
        <v>34.324</v>
      </c>
      <c r="C1872" s="0" t="n">
        <v>34.021</v>
      </c>
      <c r="D1872" s="0" t="n">
        <v>15.2712</v>
      </c>
      <c r="E1872" s="0" t="n">
        <v>15.2707</v>
      </c>
      <c r="F1872" s="0" t="n">
        <v>4.3245</v>
      </c>
      <c r="G1872" s="0" t="n">
        <v>4.323342</v>
      </c>
      <c r="H1872" s="0" t="n">
        <v>35.0409</v>
      </c>
      <c r="I1872" s="0" t="n">
        <v>35.0309</v>
      </c>
      <c r="J1872" s="0" t="n">
        <v>7.991</v>
      </c>
      <c r="K1872" s="0" t="n">
        <v>7.13145</v>
      </c>
      <c r="L1872" s="0" t="n">
        <v>88.15715</v>
      </c>
      <c r="M1872" s="0" t="n">
        <v>0.8522</v>
      </c>
      <c r="N1872" s="0" t="n">
        <v>0</v>
      </c>
      <c r="O1872" s="0" t="n">
        <v>51.95762</v>
      </c>
      <c r="P1872" s="0" t="n">
        <v>2.67836</v>
      </c>
      <c r="Q1872" s="0" t="n">
        <v>0.01818</v>
      </c>
      <c r="R1872" s="0" t="n">
        <v>0</v>
      </c>
      <c r="S1872" s="0" t="n">
        <v>1.9646</v>
      </c>
      <c r="T1872" s="0" t="n">
        <v>1.663</v>
      </c>
      <c r="U1872" s="0" t="n">
        <v>0</v>
      </c>
      <c r="V1872" s="2" t="n">
        <v>0.0053899</v>
      </c>
      <c r="W1872" s="2" t="n">
        <v>809.03</v>
      </c>
      <c r="X1872" s="2" t="n">
        <v>0.043606</v>
      </c>
      <c r="Y1872" s="2" t="n">
        <v>0</v>
      </c>
    </row>
    <row r="1873" customFormat="false" ht="12.75" hidden="false" customHeight="false" outlineLevel="0" collapsed="false">
      <c r="B1873" s="0" t="n">
        <v>34.27</v>
      </c>
      <c r="C1873" s="0" t="n">
        <v>33.967</v>
      </c>
      <c r="D1873" s="0" t="n">
        <v>15.2709</v>
      </c>
      <c r="E1873" s="0" t="n">
        <v>15.2704</v>
      </c>
      <c r="F1873" s="0" t="n">
        <v>4.324536</v>
      </c>
      <c r="G1873" s="0" t="n">
        <v>4.323329</v>
      </c>
      <c r="H1873" s="0" t="n">
        <v>35.0416</v>
      </c>
      <c r="I1873" s="0" t="n">
        <v>35.0311</v>
      </c>
      <c r="J1873" s="0" t="n">
        <v>7.995</v>
      </c>
      <c r="K1873" s="0" t="n">
        <v>7.13789</v>
      </c>
      <c r="L1873" s="0" t="n">
        <v>88.23661</v>
      </c>
      <c r="M1873" s="0" t="n">
        <v>0.8496</v>
      </c>
      <c r="N1873" s="0" t="n">
        <v>0</v>
      </c>
      <c r="O1873" s="0" t="n">
        <v>51.95762</v>
      </c>
      <c r="P1873" s="0" t="n">
        <v>2.67836</v>
      </c>
      <c r="Q1873" s="0" t="n">
        <v>0.01819</v>
      </c>
      <c r="R1873" s="0" t="n">
        <v>0</v>
      </c>
      <c r="S1873" s="0" t="n">
        <v>1.9658</v>
      </c>
      <c r="T1873" s="0" t="n">
        <v>1.6618</v>
      </c>
      <c r="U1873" s="0" t="n">
        <v>0</v>
      </c>
      <c r="V1873" s="2" t="n">
        <v>0.0053429</v>
      </c>
      <c r="W1873" s="2" t="n">
        <v>809.03</v>
      </c>
      <c r="X1873" s="2" t="n">
        <v>0.043226</v>
      </c>
      <c r="Y1873" s="2" t="n">
        <v>0</v>
      </c>
    </row>
    <row r="1874" customFormat="false" ht="12.75" hidden="false" customHeight="false" outlineLevel="0" collapsed="false">
      <c r="B1874" s="0" t="n">
        <v>34.33</v>
      </c>
      <c r="C1874" s="0" t="n">
        <v>34.027</v>
      </c>
      <c r="D1874" s="0" t="n">
        <v>15.2712</v>
      </c>
      <c r="E1874" s="0" t="n">
        <v>15.2704</v>
      </c>
      <c r="F1874" s="0" t="n">
        <v>4.324532</v>
      </c>
      <c r="G1874" s="0" t="n">
        <v>4.323289</v>
      </c>
      <c r="H1874" s="0" t="n">
        <v>35.0412</v>
      </c>
      <c r="I1874" s="0" t="n">
        <v>35.0307</v>
      </c>
      <c r="J1874" s="0" t="n">
        <v>7.995</v>
      </c>
      <c r="K1874" s="0" t="n">
        <v>7.13831</v>
      </c>
      <c r="L1874" s="0" t="n">
        <v>88.24218</v>
      </c>
      <c r="M1874" s="0" t="n">
        <v>0.8471</v>
      </c>
      <c r="N1874" s="0" t="n">
        <v>0</v>
      </c>
      <c r="O1874" s="0" t="n">
        <v>51.95762</v>
      </c>
      <c r="P1874" s="0" t="n">
        <v>2.67836</v>
      </c>
      <c r="Q1874" s="0" t="n">
        <v>0.01821</v>
      </c>
      <c r="R1874" s="0" t="n">
        <v>0</v>
      </c>
      <c r="S1874" s="0" t="n">
        <v>1.9658</v>
      </c>
      <c r="T1874" s="0" t="n">
        <v>1.6606</v>
      </c>
      <c r="U1874" s="0" t="n">
        <v>0</v>
      </c>
      <c r="V1874" s="2" t="n">
        <v>0.0053429</v>
      </c>
      <c r="W1874" s="2" t="n">
        <v>809.03</v>
      </c>
      <c r="X1874" s="2" t="n">
        <v>0.043226</v>
      </c>
      <c r="Y1874" s="2" t="n">
        <v>0</v>
      </c>
    </row>
    <row r="1875" customFormat="false" ht="12.75" hidden="false" customHeight="false" outlineLevel="0" collapsed="false">
      <c r="B1875" s="0" t="n">
        <v>34.28</v>
      </c>
      <c r="C1875" s="0" t="n">
        <v>33.977</v>
      </c>
      <c r="D1875" s="0" t="n">
        <v>15.2711</v>
      </c>
      <c r="E1875" s="0" t="n">
        <v>15.2704</v>
      </c>
      <c r="F1875" s="0" t="n">
        <v>4.324548</v>
      </c>
      <c r="G1875" s="0" t="n">
        <v>4.323368</v>
      </c>
      <c r="H1875" s="0" t="n">
        <v>35.0416</v>
      </c>
      <c r="I1875" s="0" t="n">
        <v>35.0314</v>
      </c>
      <c r="J1875" s="0" t="n">
        <v>7.995</v>
      </c>
      <c r="K1875" s="0" t="n">
        <v>7.13952</v>
      </c>
      <c r="L1875" s="0" t="n">
        <v>88.25696</v>
      </c>
      <c r="M1875" s="0" t="n">
        <v>0.8446</v>
      </c>
      <c r="N1875" s="0" t="n">
        <v>0</v>
      </c>
      <c r="O1875" s="0" t="n">
        <v>51.95762</v>
      </c>
      <c r="P1875" s="0" t="n">
        <v>2.67836</v>
      </c>
      <c r="Q1875" s="0" t="n">
        <v>0.01822</v>
      </c>
      <c r="R1875" s="0" t="n">
        <v>0</v>
      </c>
      <c r="S1875" s="0" t="n">
        <v>1.9658</v>
      </c>
      <c r="T1875" s="0" t="n">
        <v>1.6593</v>
      </c>
      <c r="U1875" s="0" t="n">
        <v>0</v>
      </c>
      <c r="V1875" s="2" t="n">
        <v>0.0053767</v>
      </c>
      <c r="W1875" s="2" t="n">
        <v>811.02</v>
      </c>
      <c r="X1875" s="2" t="n">
        <v>0.043606</v>
      </c>
      <c r="Y1875" s="2" t="n">
        <v>0</v>
      </c>
    </row>
    <row r="1876" customFormat="false" ht="12.75" hidden="false" customHeight="false" outlineLevel="0" collapsed="false">
      <c r="B1876" s="0" t="n">
        <v>34.26</v>
      </c>
      <c r="C1876" s="0" t="n">
        <v>33.957</v>
      </c>
      <c r="D1876" s="0" t="n">
        <v>15.2711</v>
      </c>
      <c r="E1876" s="0" t="n">
        <v>15.2705</v>
      </c>
      <c r="F1876" s="0" t="n">
        <v>4.324556</v>
      </c>
      <c r="G1876" s="0" t="n">
        <v>4.323329</v>
      </c>
      <c r="H1876" s="0" t="n">
        <v>35.0416</v>
      </c>
      <c r="I1876" s="0" t="n">
        <v>35.031</v>
      </c>
      <c r="J1876" s="0" t="n">
        <v>7.991</v>
      </c>
      <c r="K1876" s="0" t="n">
        <v>7.13274</v>
      </c>
      <c r="L1876" s="0" t="n">
        <v>88.17326</v>
      </c>
      <c r="M1876" s="0" t="n">
        <v>0.8421</v>
      </c>
      <c r="N1876" s="0" t="n">
        <v>0</v>
      </c>
      <c r="O1876" s="0" t="n">
        <v>51.95762</v>
      </c>
      <c r="P1876" s="0" t="n">
        <v>2.67836</v>
      </c>
      <c r="Q1876" s="0" t="n">
        <v>0.01823</v>
      </c>
      <c r="R1876" s="0" t="n">
        <v>0</v>
      </c>
      <c r="S1876" s="0" t="n">
        <v>1.9646</v>
      </c>
      <c r="T1876" s="0" t="n">
        <v>1.6581</v>
      </c>
      <c r="U1876" s="0" t="n">
        <v>0</v>
      </c>
      <c r="V1876" s="2" t="n">
        <v>0.0053767</v>
      </c>
      <c r="W1876" s="2" t="n">
        <v>811.02</v>
      </c>
      <c r="X1876" s="2" t="n">
        <v>0.043606</v>
      </c>
      <c r="Y1876" s="2" t="n">
        <v>0</v>
      </c>
    </row>
    <row r="1877" customFormat="false" ht="12.75" hidden="false" customHeight="false" outlineLevel="0" collapsed="false">
      <c r="B1877" s="0" t="n">
        <v>34.226</v>
      </c>
      <c r="C1877" s="0" t="n">
        <v>33.924</v>
      </c>
      <c r="D1877" s="0" t="n">
        <v>15.2712</v>
      </c>
      <c r="E1877" s="0" t="n">
        <v>15.2705</v>
      </c>
      <c r="F1877" s="0" t="n">
        <v>4.324556</v>
      </c>
      <c r="G1877" s="0" t="n">
        <v>4.323289</v>
      </c>
      <c r="H1877" s="0" t="n">
        <v>35.0415</v>
      </c>
      <c r="I1877" s="0" t="n">
        <v>35.0306</v>
      </c>
      <c r="J1877" s="0" t="n">
        <v>7.995</v>
      </c>
      <c r="K1877" s="0" t="n">
        <v>7.13861</v>
      </c>
      <c r="L1877" s="0" t="n">
        <v>88.24597</v>
      </c>
      <c r="M1877" s="0" t="n">
        <v>0.8395</v>
      </c>
      <c r="N1877" s="0" t="n">
        <v>0</v>
      </c>
      <c r="O1877" s="0" t="n">
        <v>51.95762</v>
      </c>
      <c r="P1877" s="0" t="n">
        <v>2.67836</v>
      </c>
      <c r="Q1877" s="0" t="n">
        <v>0.01824</v>
      </c>
      <c r="R1877" s="0" t="n">
        <v>0</v>
      </c>
      <c r="S1877" s="0" t="n">
        <v>1.9658</v>
      </c>
      <c r="T1877" s="0" t="n">
        <v>1.6569</v>
      </c>
      <c r="U1877" s="0" t="n">
        <v>0</v>
      </c>
      <c r="V1877" s="2" t="n">
        <v>0.0053298</v>
      </c>
      <c r="W1877" s="2" t="n">
        <v>811.02</v>
      </c>
      <c r="X1877" s="2" t="n">
        <v>0.043226</v>
      </c>
      <c r="Y1877" s="2" t="n">
        <v>0</v>
      </c>
    </row>
    <row r="1878" customFormat="false" ht="12.75" hidden="false" customHeight="false" outlineLevel="0" collapsed="false">
      <c r="B1878" s="0" t="n">
        <v>34.223</v>
      </c>
      <c r="C1878" s="0" t="n">
        <v>33.921</v>
      </c>
      <c r="D1878" s="0" t="n">
        <v>15.2711</v>
      </c>
      <c r="E1878" s="0" t="n">
        <v>15.2705</v>
      </c>
      <c r="F1878" s="0" t="n">
        <v>4.324508</v>
      </c>
      <c r="G1878" s="0" t="n">
        <v>4.323329</v>
      </c>
      <c r="H1878" s="0" t="n">
        <v>35.0412</v>
      </c>
      <c r="I1878" s="0" t="n">
        <v>35.031</v>
      </c>
      <c r="J1878" s="0" t="n">
        <v>7.991</v>
      </c>
      <c r="K1878" s="0" t="n">
        <v>7.13948</v>
      </c>
      <c r="L1878" s="0" t="n">
        <v>88.25633</v>
      </c>
      <c r="M1878" s="0" t="n">
        <v>0.837</v>
      </c>
      <c r="N1878" s="0" t="n">
        <v>0</v>
      </c>
      <c r="O1878" s="0" t="n">
        <v>51.95762</v>
      </c>
      <c r="P1878" s="0" t="n">
        <v>2.67836</v>
      </c>
      <c r="Q1878" s="0" t="n">
        <v>0.01825</v>
      </c>
      <c r="R1878" s="0" t="n">
        <v>0</v>
      </c>
      <c r="S1878" s="0" t="n">
        <v>1.9658</v>
      </c>
      <c r="T1878" s="0" t="n">
        <v>1.6557</v>
      </c>
      <c r="U1878" s="0" t="n">
        <v>0</v>
      </c>
      <c r="V1878" s="2" t="n">
        <v>0.0053767</v>
      </c>
      <c r="W1878" s="2" t="n">
        <v>811.02</v>
      </c>
      <c r="X1878" s="2" t="n">
        <v>0.043606</v>
      </c>
      <c r="Y1878" s="2" t="n">
        <v>0</v>
      </c>
    </row>
    <row r="1879" customFormat="false" ht="12.75" hidden="false" customHeight="false" outlineLevel="0" collapsed="false">
      <c r="B1879" s="0" t="n">
        <v>34.184</v>
      </c>
      <c r="C1879" s="0" t="n">
        <v>33.882</v>
      </c>
      <c r="D1879" s="0" t="n">
        <v>15.2709</v>
      </c>
      <c r="E1879" s="0" t="n">
        <v>15.2709</v>
      </c>
      <c r="F1879" s="0" t="n">
        <v>4.324487</v>
      </c>
      <c r="G1879" s="0" t="n">
        <v>4.323329</v>
      </c>
      <c r="H1879" s="0" t="n">
        <v>35.0412</v>
      </c>
      <c r="I1879" s="0" t="n">
        <v>35.0306</v>
      </c>
      <c r="J1879" s="0" t="n">
        <v>7.995</v>
      </c>
      <c r="K1879" s="0" t="n">
        <v>7.13332</v>
      </c>
      <c r="L1879" s="0" t="n">
        <v>88.17984</v>
      </c>
      <c r="M1879" s="0" t="n">
        <v>0.837</v>
      </c>
      <c r="N1879" s="0" t="n">
        <v>0</v>
      </c>
      <c r="O1879" s="0" t="n">
        <v>51.95762</v>
      </c>
      <c r="P1879" s="0" t="n">
        <v>2.67836</v>
      </c>
      <c r="Q1879" s="0" t="n">
        <v>0.01826</v>
      </c>
      <c r="R1879" s="0" t="n">
        <v>0</v>
      </c>
      <c r="S1879" s="0" t="n">
        <v>1.9646</v>
      </c>
      <c r="T1879" s="0" t="n">
        <v>1.6557</v>
      </c>
      <c r="U1879" s="0" t="n">
        <v>0</v>
      </c>
      <c r="V1879" s="2" t="n">
        <v>0.0053636</v>
      </c>
      <c r="W1879" s="2" t="n">
        <v>813.01</v>
      </c>
      <c r="X1879" s="2" t="n">
        <v>0.043606</v>
      </c>
      <c r="Y1879" s="2" t="n">
        <v>0</v>
      </c>
    </row>
    <row r="1880" customFormat="false" ht="12.75" hidden="false" customHeight="false" outlineLevel="0" collapsed="false">
      <c r="B1880" s="0" t="n">
        <v>34.184</v>
      </c>
      <c r="C1880" s="0" t="n">
        <v>33.882</v>
      </c>
      <c r="D1880" s="0" t="n">
        <v>15.2711</v>
      </c>
      <c r="E1880" s="0" t="n">
        <v>15.2707</v>
      </c>
      <c r="F1880" s="0" t="n">
        <v>4.324512</v>
      </c>
      <c r="G1880" s="0" t="n">
        <v>4.323269</v>
      </c>
      <c r="H1880" s="0" t="n">
        <v>35.0413</v>
      </c>
      <c r="I1880" s="0" t="n">
        <v>35.0303</v>
      </c>
      <c r="J1880" s="0" t="n">
        <v>7.991</v>
      </c>
      <c r="K1880" s="0" t="n">
        <v>7.13197</v>
      </c>
      <c r="L1880" s="0" t="n">
        <v>88.16353</v>
      </c>
      <c r="M1880" s="0" t="n">
        <v>0.832</v>
      </c>
      <c r="N1880" s="0" t="n">
        <v>0</v>
      </c>
      <c r="O1880" s="0" t="n">
        <v>51.95762</v>
      </c>
      <c r="P1880" s="0" t="n">
        <v>2.67836</v>
      </c>
      <c r="Q1880" s="0" t="n">
        <v>0.01828</v>
      </c>
      <c r="R1880" s="0" t="n">
        <v>0</v>
      </c>
      <c r="S1880" s="0" t="n">
        <v>1.9646</v>
      </c>
      <c r="T1880" s="0" t="n">
        <v>1.6532</v>
      </c>
      <c r="U1880" s="0" t="n">
        <v>0</v>
      </c>
      <c r="V1880" s="2" t="n">
        <v>0.0053636</v>
      </c>
      <c r="W1880" s="2" t="n">
        <v>813.01</v>
      </c>
      <c r="X1880" s="2" t="n">
        <v>0.043606</v>
      </c>
      <c r="Y1880" s="2" t="n">
        <v>0</v>
      </c>
    </row>
    <row r="1881" customFormat="false" ht="12.75" hidden="false" customHeight="false" outlineLevel="0" collapsed="false">
      <c r="B1881" s="0" t="n">
        <v>34.13</v>
      </c>
      <c r="C1881" s="0" t="n">
        <v>33.828</v>
      </c>
      <c r="D1881" s="0" t="n">
        <v>15.2711</v>
      </c>
      <c r="E1881" s="0" t="n">
        <v>15.2707</v>
      </c>
      <c r="F1881" s="0" t="n">
        <v>4.324524</v>
      </c>
      <c r="G1881" s="0" t="n">
        <v>4.323329</v>
      </c>
      <c r="H1881" s="0" t="n">
        <v>35.0414</v>
      </c>
      <c r="I1881" s="0" t="n">
        <v>35.0308</v>
      </c>
      <c r="J1881" s="0" t="n">
        <v>7.995</v>
      </c>
      <c r="K1881" s="0" t="n">
        <v>7.13735</v>
      </c>
      <c r="L1881" s="0" t="n">
        <v>88.23011</v>
      </c>
      <c r="M1881" s="0" t="n">
        <v>0.8271</v>
      </c>
      <c r="N1881" s="0" t="n">
        <v>0</v>
      </c>
      <c r="O1881" s="0" t="n">
        <v>51.95762</v>
      </c>
      <c r="P1881" s="0" t="n">
        <v>2.67834</v>
      </c>
      <c r="Q1881" s="0" t="n">
        <v>0.01829</v>
      </c>
      <c r="R1881" s="0" t="n">
        <v>0</v>
      </c>
      <c r="S1881" s="0" t="n">
        <v>1.9658</v>
      </c>
      <c r="T1881" s="0" t="n">
        <v>1.6508</v>
      </c>
      <c r="U1881" s="0" t="n">
        <v>0</v>
      </c>
      <c r="V1881" s="2" t="n">
        <v>0.0053505</v>
      </c>
      <c r="W1881" s="2" t="n">
        <v>814.99</v>
      </c>
      <c r="X1881" s="2" t="n">
        <v>0.043606</v>
      </c>
      <c r="Y1881" s="2" t="n">
        <v>0</v>
      </c>
    </row>
    <row r="1882" customFormat="false" ht="12.75" hidden="false" customHeight="false" outlineLevel="0" collapsed="false">
      <c r="B1882" s="0" t="n">
        <v>34.127</v>
      </c>
      <c r="C1882" s="0" t="n">
        <v>33.825</v>
      </c>
      <c r="D1882" s="0" t="n">
        <v>15.2712</v>
      </c>
      <c r="E1882" s="0" t="n">
        <v>15.2705</v>
      </c>
      <c r="F1882" s="0" t="n">
        <v>4.324548</v>
      </c>
      <c r="G1882" s="0" t="n">
        <v>4.323256</v>
      </c>
      <c r="H1882" s="0" t="n">
        <v>35.0415</v>
      </c>
      <c r="I1882" s="0" t="n">
        <v>35.0304</v>
      </c>
      <c r="J1882" s="0" t="n">
        <v>7.991</v>
      </c>
      <c r="K1882" s="0" t="n">
        <v>7.13081</v>
      </c>
      <c r="L1882" s="0" t="n">
        <v>88.14955</v>
      </c>
      <c r="M1882" s="0" t="n">
        <v>0.8221</v>
      </c>
      <c r="N1882" s="0" t="n">
        <v>0</v>
      </c>
      <c r="O1882" s="0" t="n">
        <v>51.95762</v>
      </c>
      <c r="P1882" s="0" t="n">
        <v>2.67834</v>
      </c>
      <c r="Q1882" s="0" t="n">
        <v>0.0183</v>
      </c>
      <c r="R1882" s="0" t="n">
        <v>0</v>
      </c>
      <c r="S1882" s="0" t="n">
        <v>1.9646</v>
      </c>
      <c r="T1882" s="0" t="n">
        <v>1.6484</v>
      </c>
      <c r="U1882" s="0" t="n">
        <v>0</v>
      </c>
      <c r="V1882" s="2" t="n">
        <v>0.0053505</v>
      </c>
      <c r="W1882" s="2" t="n">
        <v>814.99</v>
      </c>
      <c r="X1882" s="2" t="n">
        <v>0.043606</v>
      </c>
      <c r="Y1882" s="2" t="n">
        <v>0</v>
      </c>
    </row>
    <row r="1883" customFormat="false" ht="12.75" hidden="false" customHeight="false" outlineLevel="0" collapsed="false">
      <c r="B1883" s="0" t="n">
        <v>34.108</v>
      </c>
      <c r="C1883" s="0" t="n">
        <v>33.807</v>
      </c>
      <c r="D1883" s="0" t="n">
        <v>15.2711</v>
      </c>
      <c r="E1883" s="0" t="n">
        <v>15.2707</v>
      </c>
      <c r="F1883" s="0" t="n">
        <v>4.324556</v>
      </c>
      <c r="G1883" s="0" t="n">
        <v>4.323289</v>
      </c>
      <c r="H1883" s="0" t="n">
        <v>35.0417</v>
      </c>
      <c r="I1883" s="0" t="n">
        <v>35.0305</v>
      </c>
      <c r="J1883" s="0" t="n">
        <v>7.991</v>
      </c>
      <c r="K1883" s="0" t="n">
        <v>7.137</v>
      </c>
      <c r="L1883" s="0" t="n">
        <v>88.22591</v>
      </c>
      <c r="M1883" s="0" t="n">
        <v>0.8197</v>
      </c>
      <c r="N1883" s="0" t="n">
        <v>0</v>
      </c>
      <c r="O1883" s="0" t="n">
        <v>51.95762</v>
      </c>
      <c r="P1883" s="0" t="n">
        <v>2.67834</v>
      </c>
      <c r="Q1883" s="0" t="n">
        <v>0.01831</v>
      </c>
      <c r="R1883" s="0" t="n">
        <v>0</v>
      </c>
      <c r="S1883" s="0" t="n">
        <v>1.9658</v>
      </c>
      <c r="T1883" s="0" t="n">
        <v>1.6471</v>
      </c>
      <c r="U1883" s="0" t="n">
        <v>0</v>
      </c>
      <c r="V1883" s="2" t="n">
        <v>0.0053505</v>
      </c>
      <c r="W1883" s="2" t="n">
        <v>814.99</v>
      </c>
      <c r="X1883" s="2" t="n">
        <v>0.043606</v>
      </c>
      <c r="Y1883" s="2" t="n">
        <v>0</v>
      </c>
    </row>
    <row r="1884" customFormat="false" ht="12.75" hidden="false" customHeight="false" outlineLevel="0" collapsed="false">
      <c r="B1884" s="0" t="n">
        <v>34.065</v>
      </c>
      <c r="C1884" s="0" t="n">
        <v>33.765</v>
      </c>
      <c r="D1884" s="0" t="n">
        <v>15.2711</v>
      </c>
      <c r="E1884" s="0" t="n">
        <v>15.2707</v>
      </c>
      <c r="F1884" s="0" t="n">
        <v>4.324532</v>
      </c>
      <c r="G1884" s="0" t="n">
        <v>4.323328</v>
      </c>
      <c r="H1884" s="0" t="n">
        <v>35.0415</v>
      </c>
      <c r="I1884" s="0" t="n">
        <v>35.0309</v>
      </c>
      <c r="J1884" s="0" t="n">
        <v>7.995</v>
      </c>
      <c r="K1884" s="0" t="n">
        <v>7.13613</v>
      </c>
      <c r="L1884" s="0" t="n">
        <v>88.21507</v>
      </c>
      <c r="M1884" s="0" t="n">
        <v>0.8197</v>
      </c>
      <c r="N1884" s="0" t="n">
        <v>0</v>
      </c>
      <c r="O1884" s="0" t="n">
        <v>51.95762</v>
      </c>
      <c r="P1884" s="0" t="n">
        <v>2.67834</v>
      </c>
      <c r="Q1884" s="0" t="n">
        <v>0.01832</v>
      </c>
      <c r="R1884" s="0" t="n">
        <v>0</v>
      </c>
      <c r="S1884" s="0" t="n">
        <v>1.9658</v>
      </c>
      <c r="T1884" s="0" t="n">
        <v>1.6471</v>
      </c>
      <c r="U1884" s="0" t="n">
        <v>0</v>
      </c>
      <c r="V1884" s="2" t="n">
        <v>0.0053505</v>
      </c>
      <c r="W1884" s="2" t="n">
        <v>814.99</v>
      </c>
      <c r="X1884" s="2" t="n">
        <v>0.043606</v>
      </c>
      <c r="Y1884" s="2" t="n">
        <v>0</v>
      </c>
    </row>
    <row r="1885" customFormat="false" ht="12.75" hidden="false" customHeight="false" outlineLevel="0" collapsed="false">
      <c r="B1885" s="0" t="n">
        <v>34.065</v>
      </c>
      <c r="C1885" s="0" t="n">
        <v>33.765</v>
      </c>
      <c r="D1885" s="0" t="n">
        <v>15.2709</v>
      </c>
      <c r="E1885" s="0" t="n">
        <v>15.2705</v>
      </c>
      <c r="F1885" s="0" t="n">
        <v>4.324548</v>
      </c>
      <c r="G1885" s="0" t="n">
        <v>4.323256</v>
      </c>
      <c r="H1885" s="0" t="n">
        <v>35.0418</v>
      </c>
      <c r="I1885" s="0" t="n">
        <v>35.0304</v>
      </c>
      <c r="J1885" s="0" t="n">
        <v>7.995</v>
      </c>
      <c r="K1885" s="0" t="n">
        <v>7.12927</v>
      </c>
      <c r="L1885" s="0" t="n">
        <v>88.13013</v>
      </c>
      <c r="M1885" s="0" t="n">
        <v>0.8246</v>
      </c>
      <c r="N1885" s="0" t="n">
        <v>0</v>
      </c>
      <c r="O1885" s="0" t="n">
        <v>51.95762</v>
      </c>
      <c r="P1885" s="0" t="n">
        <v>2.67834</v>
      </c>
      <c r="Q1885" s="0" t="n">
        <v>0.01833</v>
      </c>
      <c r="R1885" s="0" t="n">
        <v>0</v>
      </c>
      <c r="S1885" s="0" t="n">
        <v>1.9646</v>
      </c>
      <c r="T1885" s="0" t="n">
        <v>1.6496</v>
      </c>
      <c r="U1885" s="0" t="n">
        <v>0</v>
      </c>
      <c r="V1885" s="2" t="n">
        <v>0.0053375</v>
      </c>
      <c r="W1885" s="2" t="n">
        <v>816.98</v>
      </c>
      <c r="X1885" s="2" t="n">
        <v>0.043606</v>
      </c>
      <c r="Y1885" s="2" t="n">
        <v>0</v>
      </c>
    </row>
    <row r="1886" customFormat="false" ht="12.75" hidden="false" customHeight="false" outlineLevel="0" collapsed="false">
      <c r="B1886" s="0" t="n">
        <v>34.019</v>
      </c>
      <c r="C1886" s="0" t="n">
        <v>33.718</v>
      </c>
      <c r="D1886" s="0" t="n">
        <v>15.2709</v>
      </c>
      <c r="E1886" s="0" t="n">
        <v>15.2705</v>
      </c>
      <c r="F1886" s="0" t="n">
        <v>4.324532</v>
      </c>
      <c r="G1886" s="0" t="n">
        <v>4.323289</v>
      </c>
      <c r="H1886" s="0" t="n">
        <v>35.0416</v>
      </c>
      <c r="I1886" s="0" t="n">
        <v>35.0307</v>
      </c>
      <c r="J1886" s="0" t="n">
        <v>7.991</v>
      </c>
      <c r="K1886" s="0" t="n">
        <v>7.13507</v>
      </c>
      <c r="L1886" s="0" t="n">
        <v>88.20173</v>
      </c>
      <c r="M1886" s="0" t="n">
        <v>0.8345</v>
      </c>
      <c r="N1886" s="0" t="n">
        <v>0</v>
      </c>
      <c r="O1886" s="0" t="n">
        <v>51.95762</v>
      </c>
      <c r="P1886" s="0" t="n">
        <v>2.67834</v>
      </c>
      <c r="Q1886" s="0" t="n">
        <v>0.01834</v>
      </c>
      <c r="R1886" s="0" t="n">
        <v>0</v>
      </c>
      <c r="S1886" s="0" t="n">
        <v>1.9658</v>
      </c>
      <c r="T1886" s="0" t="n">
        <v>1.6545</v>
      </c>
      <c r="U1886" s="0" t="n">
        <v>0</v>
      </c>
      <c r="V1886" s="2" t="n">
        <v>0.0053505</v>
      </c>
      <c r="W1886" s="2" t="n">
        <v>814.99</v>
      </c>
      <c r="X1886" s="2" t="n">
        <v>0.043606</v>
      </c>
      <c r="Y1886" s="2" t="n">
        <v>0</v>
      </c>
    </row>
    <row r="1887" customFormat="false" ht="12.75" hidden="false" customHeight="false" outlineLevel="0" collapsed="false">
      <c r="B1887" s="0" t="n">
        <v>34.001</v>
      </c>
      <c r="C1887" s="0" t="n">
        <v>33.701</v>
      </c>
      <c r="D1887" s="0" t="n">
        <v>15.2709</v>
      </c>
      <c r="E1887" s="0" t="n">
        <v>15.2707</v>
      </c>
      <c r="F1887" s="0" t="n">
        <v>4.324548</v>
      </c>
      <c r="G1887" s="0" t="n">
        <v>4.323289</v>
      </c>
      <c r="H1887" s="0" t="n">
        <v>35.0418</v>
      </c>
      <c r="I1887" s="0" t="n">
        <v>35.0305</v>
      </c>
      <c r="J1887" s="0" t="n">
        <v>7.995</v>
      </c>
      <c r="K1887" s="0" t="n">
        <v>7.12797</v>
      </c>
      <c r="L1887" s="0" t="n">
        <v>88.1141</v>
      </c>
      <c r="M1887" s="0" t="n">
        <v>0.8471</v>
      </c>
      <c r="N1887" s="0" t="n">
        <v>0</v>
      </c>
      <c r="O1887" s="0" t="n">
        <v>51.95762</v>
      </c>
      <c r="P1887" s="0" t="n">
        <v>2.67834</v>
      </c>
      <c r="Q1887" s="0" t="n">
        <v>0.01836</v>
      </c>
      <c r="R1887" s="0" t="n">
        <v>0</v>
      </c>
      <c r="S1887" s="0" t="n">
        <v>1.9646</v>
      </c>
      <c r="T1887" s="0" t="n">
        <v>1.6606</v>
      </c>
      <c r="U1887" s="0" t="n">
        <v>0</v>
      </c>
      <c r="V1887" s="2" t="n">
        <v>0.0053375</v>
      </c>
      <c r="W1887" s="2" t="n">
        <v>816.98</v>
      </c>
      <c r="X1887" s="2" t="n">
        <v>0.043606</v>
      </c>
      <c r="Y1887" s="2" t="n">
        <v>0</v>
      </c>
    </row>
    <row r="1888" customFormat="false" ht="12.75" hidden="false" customHeight="false" outlineLevel="0" collapsed="false">
      <c r="B1888" s="0" t="n">
        <v>33.979</v>
      </c>
      <c r="C1888" s="0" t="n">
        <v>33.679</v>
      </c>
      <c r="D1888" s="0" t="n">
        <v>15.2711</v>
      </c>
      <c r="E1888" s="0" t="n">
        <v>15.2708</v>
      </c>
      <c r="F1888" s="0" t="n">
        <v>4.324508</v>
      </c>
      <c r="G1888" s="0" t="n">
        <v>4.323309</v>
      </c>
      <c r="H1888" s="0" t="n">
        <v>35.0413</v>
      </c>
      <c r="I1888" s="0" t="n">
        <v>35.0307</v>
      </c>
      <c r="J1888" s="0" t="n">
        <v>7.995</v>
      </c>
      <c r="K1888" s="0" t="n">
        <v>7.13359</v>
      </c>
      <c r="L1888" s="0" t="n">
        <v>88.1835</v>
      </c>
      <c r="M1888" s="0" t="n">
        <v>0.8599</v>
      </c>
      <c r="N1888" s="0" t="n">
        <v>0</v>
      </c>
      <c r="O1888" s="0" t="n">
        <v>51.95762</v>
      </c>
      <c r="P1888" s="0" t="n">
        <v>2.67834</v>
      </c>
      <c r="Q1888" s="0" t="n">
        <v>0.01837</v>
      </c>
      <c r="R1888" s="0" t="n">
        <v>0</v>
      </c>
      <c r="S1888" s="0" t="n">
        <v>1.9658</v>
      </c>
      <c r="T1888" s="0" t="n">
        <v>1.6667</v>
      </c>
      <c r="U1888" s="0" t="n">
        <v>0</v>
      </c>
      <c r="V1888" s="2" t="n">
        <v>0.0053842</v>
      </c>
      <c r="W1888" s="2" t="n">
        <v>816.98</v>
      </c>
      <c r="X1888" s="2" t="n">
        <v>0.043988</v>
      </c>
      <c r="Y1888" s="2" t="n">
        <v>0</v>
      </c>
    </row>
    <row r="1889" customFormat="false" ht="12.75" hidden="false" customHeight="false" outlineLevel="0" collapsed="false">
      <c r="B1889" s="0" t="n">
        <v>33.957</v>
      </c>
      <c r="C1889" s="0" t="n">
        <v>33.658</v>
      </c>
      <c r="D1889" s="0" t="n">
        <v>15.2711</v>
      </c>
      <c r="E1889" s="0" t="n">
        <v>15.2702</v>
      </c>
      <c r="F1889" s="0" t="n">
        <v>4.324512</v>
      </c>
      <c r="G1889" s="0" t="n">
        <v>4.323289</v>
      </c>
      <c r="H1889" s="0" t="n">
        <v>35.0413</v>
      </c>
      <c r="I1889" s="0" t="n">
        <v>35.031</v>
      </c>
      <c r="J1889" s="0" t="n">
        <v>7.995</v>
      </c>
      <c r="K1889" s="0" t="n">
        <v>7.12629</v>
      </c>
      <c r="L1889" s="0" t="n">
        <v>88.09336</v>
      </c>
      <c r="M1889" s="0" t="n">
        <v>0.8728</v>
      </c>
      <c r="N1889" s="0" t="n">
        <v>0</v>
      </c>
      <c r="O1889" s="0" t="n">
        <v>51.95762</v>
      </c>
      <c r="P1889" s="0" t="n">
        <v>2.67834</v>
      </c>
      <c r="Q1889" s="0" t="n">
        <v>0.01838</v>
      </c>
      <c r="R1889" s="0" t="n">
        <v>0</v>
      </c>
      <c r="S1889" s="0" t="n">
        <v>1.9646</v>
      </c>
      <c r="T1889" s="0" t="n">
        <v>1.6728</v>
      </c>
      <c r="U1889" s="0" t="n">
        <v>0</v>
      </c>
      <c r="V1889" s="2" t="n">
        <v>0.0053711</v>
      </c>
      <c r="W1889" s="2" t="n">
        <v>818.97</v>
      </c>
      <c r="X1889" s="2" t="n">
        <v>0.043988</v>
      </c>
      <c r="Y1889" s="2" t="n">
        <v>0</v>
      </c>
    </row>
    <row r="1890" customFormat="false" ht="12.75" hidden="false" customHeight="false" outlineLevel="0" collapsed="false">
      <c r="B1890" s="0" t="n">
        <v>33.915</v>
      </c>
      <c r="C1890" s="0" t="n">
        <v>33.616</v>
      </c>
      <c r="D1890" s="0" t="n">
        <v>15.2709</v>
      </c>
      <c r="E1890" s="0" t="n">
        <v>15.2704</v>
      </c>
      <c r="F1890" s="0" t="n">
        <v>4.324548</v>
      </c>
      <c r="G1890" s="0" t="n">
        <v>4.323328</v>
      </c>
      <c r="H1890" s="0" t="n">
        <v>35.0418</v>
      </c>
      <c r="I1890" s="0" t="n">
        <v>35.0312</v>
      </c>
      <c r="J1890" s="0" t="n">
        <v>7.991</v>
      </c>
      <c r="K1890" s="0" t="n">
        <v>7.13169</v>
      </c>
      <c r="L1890" s="0" t="n">
        <v>88.16008</v>
      </c>
      <c r="M1890" s="0" t="n">
        <v>0.8806</v>
      </c>
      <c r="N1890" s="0" t="n">
        <v>0</v>
      </c>
      <c r="O1890" s="0" t="n">
        <v>51.95762</v>
      </c>
      <c r="P1890" s="0" t="n">
        <v>2.67834</v>
      </c>
      <c r="Q1890" s="0" t="n">
        <v>0.01839</v>
      </c>
      <c r="R1890" s="0" t="n">
        <v>0</v>
      </c>
      <c r="S1890" s="0" t="n">
        <v>1.9658</v>
      </c>
      <c r="T1890" s="0" t="n">
        <v>1.6764</v>
      </c>
      <c r="U1890" s="0" t="n">
        <v>0</v>
      </c>
      <c r="V1890" s="2" t="n">
        <v>0.0053842</v>
      </c>
      <c r="W1890" s="2" t="n">
        <v>816.98</v>
      </c>
      <c r="X1890" s="2" t="n">
        <v>0.043988</v>
      </c>
      <c r="Y1890" s="2" t="n">
        <v>0</v>
      </c>
    </row>
    <row r="1891" customFormat="false" ht="12.75" hidden="false" customHeight="false" outlineLevel="0" collapsed="false">
      <c r="B1891" s="0" t="n">
        <v>33.911</v>
      </c>
      <c r="C1891" s="0" t="n">
        <v>33.611</v>
      </c>
      <c r="D1891" s="0" t="n">
        <v>15.2709</v>
      </c>
      <c r="E1891" s="0" t="n">
        <v>15.2705</v>
      </c>
      <c r="F1891" s="0" t="n">
        <v>4.324532</v>
      </c>
      <c r="G1891" s="0" t="n">
        <v>4.323289</v>
      </c>
      <c r="H1891" s="0" t="n">
        <v>35.0417</v>
      </c>
      <c r="I1891" s="0" t="n">
        <v>35.0307</v>
      </c>
      <c r="J1891" s="0" t="n">
        <v>7.995</v>
      </c>
      <c r="K1891" s="0" t="n">
        <v>7.12422</v>
      </c>
      <c r="L1891" s="0" t="n">
        <v>88.06767</v>
      </c>
      <c r="M1891" s="0" t="n">
        <v>0.8886</v>
      </c>
      <c r="N1891" s="0" t="n">
        <v>0</v>
      </c>
      <c r="O1891" s="0" t="n">
        <v>51.95762</v>
      </c>
      <c r="P1891" s="0" t="n">
        <v>2.67834</v>
      </c>
      <c r="Q1891" s="0" t="n">
        <v>0.0184</v>
      </c>
      <c r="R1891" s="0" t="n">
        <v>0</v>
      </c>
      <c r="S1891" s="0" t="n">
        <v>1.9646</v>
      </c>
      <c r="T1891" s="0" t="n">
        <v>1.6801</v>
      </c>
      <c r="U1891" s="0" t="n">
        <v>0</v>
      </c>
      <c r="V1891" s="2" t="n">
        <v>0.0053711</v>
      </c>
      <c r="W1891" s="2" t="n">
        <v>818.97</v>
      </c>
      <c r="X1891" s="2" t="n">
        <v>0.043988</v>
      </c>
      <c r="Y1891" s="2" t="n">
        <v>0</v>
      </c>
    </row>
    <row r="1892" customFormat="false" ht="12.75" hidden="false" customHeight="false" outlineLevel="0" collapsed="false">
      <c r="B1892" s="0" t="n">
        <v>33.861</v>
      </c>
      <c r="C1892" s="0" t="n">
        <v>33.562</v>
      </c>
      <c r="D1892" s="0" t="n">
        <v>15.2711</v>
      </c>
      <c r="E1892" s="0" t="n">
        <v>15.2705</v>
      </c>
      <c r="F1892" s="0" t="n">
        <v>4.324524</v>
      </c>
      <c r="G1892" s="0" t="n">
        <v>4.323289</v>
      </c>
      <c r="H1892" s="0" t="n">
        <v>35.0415</v>
      </c>
      <c r="I1892" s="0" t="n">
        <v>35.0308</v>
      </c>
      <c r="J1892" s="0" t="n">
        <v>7.995</v>
      </c>
      <c r="K1892" s="0" t="n">
        <v>7.1294</v>
      </c>
      <c r="L1892" s="0" t="n">
        <v>88.13181</v>
      </c>
      <c r="M1892" s="0" t="n">
        <v>0.8939</v>
      </c>
      <c r="N1892" s="0" t="n">
        <v>0</v>
      </c>
      <c r="O1892" s="0" t="n">
        <v>51.95762</v>
      </c>
      <c r="P1892" s="0" t="n">
        <v>2.67834</v>
      </c>
      <c r="Q1892" s="0" t="n">
        <v>0.01841</v>
      </c>
      <c r="R1892" s="0" t="n">
        <v>0</v>
      </c>
      <c r="S1892" s="0" t="n">
        <v>1.9658</v>
      </c>
      <c r="T1892" s="0" t="n">
        <v>1.6825</v>
      </c>
      <c r="U1892" s="0" t="n">
        <v>0</v>
      </c>
      <c r="V1892" s="2" t="n">
        <v>0.0053711</v>
      </c>
      <c r="W1892" s="2" t="n">
        <v>818.97</v>
      </c>
      <c r="X1892" s="2" t="n">
        <v>0.043988</v>
      </c>
      <c r="Y1892" s="2" t="n">
        <v>0</v>
      </c>
    </row>
    <row r="1893" customFormat="false" ht="12.75" hidden="false" customHeight="false" outlineLevel="0" collapsed="false">
      <c r="B1893" s="0" t="n">
        <v>33.807</v>
      </c>
      <c r="C1893" s="0" t="n">
        <v>33.508</v>
      </c>
      <c r="D1893" s="0" t="n">
        <v>15.2711</v>
      </c>
      <c r="E1893" s="0" t="n">
        <v>15.2705</v>
      </c>
      <c r="F1893" s="0" t="n">
        <v>4.324524</v>
      </c>
      <c r="G1893" s="0" t="n">
        <v>4.323328</v>
      </c>
      <c r="H1893" s="0" t="n">
        <v>35.0415</v>
      </c>
      <c r="I1893" s="0" t="n">
        <v>35.0311</v>
      </c>
      <c r="J1893" s="0" t="n">
        <v>7.995</v>
      </c>
      <c r="K1893" s="0" t="n">
        <v>7.12268</v>
      </c>
      <c r="L1893" s="0" t="n">
        <v>88.04873</v>
      </c>
      <c r="M1893" s="0" t="n">
        <v>0.8992</v>
      </c>
      <c r="N1893" s="0" t="n">
        <v>0</v>
      </c>
      <c r="O1893" s="0" t="n">
        <v>51.95762</v>
      </c>
      <c r="P1893" s="0" t="n">
        <v>2.67834</v>
      </c>
      <c r="Q1893" s="0" t="n">
        <v>0.01843</v>
      </c>
      <c r="R1893" s="0" t="n">
        <v>0</v>
      </c>
      <c r="S1893" s="0" t="n">
        <v>1.9646</v>
      </c>
      <c r="T1893" s="0" t="n">
        <v>1.685</v>
      </c>
      <c r="U1893" s="0" t="n">
        <v>0</v>
      </c>
      <c r="V1893" s="2" t="n">
        <v>0.0053711</v>
      </c>
      <c r="W1893" s="2" t="n">
        <v>818.97</v>
      </c>
      <c r="X1893" s="2" t="n">
        <v>0.043988</v>
      </c>
      <c r="Y1893" s="2" t="n">
        <v>0</v>
      </c>
    </row>
    <row r="1894" customFormat="false" ht="12.75" hidden="false" customHeight="false" outlineLevel="0" collapsed="false">
      <c r="B1894" s="0" t="n">
        <v>33.829</v>
      </c>
      <c r="C1894" s="0" t="n">
        <v>33.53</v>
      </c>
      <c r="D1894" s="0" t="n">
        <v>15.2711</v>
      </c>
      <c r="E1894" s="0" t="n">
        <v>15.2702</v>
      </c>
      <c r="F1894" s="0" t="n">
        <v>4.324548</v>
      </c>
      <c r="G1894" s="0" t="n">
        <v>4.323216</v>
      </c>
      <c r="H1894" s="0" t="n">
        <v>35.0417</v>
      </c>
      <c r="I1894" s="0" t="n">
        <v>35.0304</v>
      </c>
      <c r="J1894" s="0" t="n">
        <v>7.995</v>
      </c>
      <c r="K1894" s="0" t="n">
        <v>7.12089</v>
      </c>
      <c r="L1894" s="0" t="n">
        <v>88.02675</v>
      </c>
      <c r="M1894" s="0" t="n">
        <v>0.8992</v>
      </c>
      <c r="N1894" s="0" t="n">
        <v>0</v>
      </c>
      <c r="O1894" s="0" t="n">
        <v>51.95762</v>
      </c>
      <c r="P1894" s="0" t="n">
        <v>2.67834</v>
      </c>
      <c r="Q1894" s="0" t="n">
        <v>0.01844</v>
      </c>
      <c r="R1894" s="0" t="n">
        <v>0</v>
      </c>
      <c r="S1894" s="0" t="n">
        <v>1.9646</v>
      </c>
      <c r="T1894" s="0" t="n">
        <v>1.685</v>
      </c>
      <c r="U1894" s="0" t="n">
        <v>0</v>
      </c>
      <c r="V1894" s="2" t="n">
        <v>0.0053711</v>
      </c>
      <c r="W1894" s="2" t="n">
        <v>818.97</v>
      </c>
      <c r="X1894" s="2" t="n">
        <v>0.043988</v>
      </c>
      <c r="Y1894" s="2" t="n">
        <v>0</v>
      </c>
    </row>
    <row r="1895" customFormat="false" ht="12.75" hidden="false" customHeight="false" outlineLevel="0" collapsed="false">
      <c r="B1895" s="0" t="n">
        <v>33.775</v>
      </c>
      <c r="C1895" s="0" t="n">
        <v>33.477</v>
      </c>
      <c r="D1895" s="0" t="n">
        <v>15.2709</v>
      </c>
      <c r="E1895" s="0" t="n">
        <v>15.2705</v>
      </c>
      <c r="F1895" s="0" t="n">
        <v>4.324507</v>
      </c>
      <c r="G1895" s="0" t="n">
        <v>4.323289</v>
      </c>
      <c r="H1895" s="0" t="n">
        <v>35.0415</v>
      </c>
      <c r="I1895" s="0" t="n">
        <v>35.0308</v>
      </c>
      <c r="J1895" s="0" t="n">
        <v>7.995</v>
      </c>
      <c r="K1895" s="0" t="n">
        <v>7.11899</v>
      </c>
      <c r="L1895" s="0" t="n">
        <v>88.00295</v>
      </c>
      <c r="M1895" s="0" t="n">
        <v>0.8992</v>
      </c>
      <c r="N1895" s="0" t="n">
        <v>0</v>
      </c>
      <c r="O1895" s="0" t="n">
        <v>51.95762</v>
      </c>
      <c r="P1895" s="0" t="n">
        <v>2.67834</v>
      </c>
      <c r="Q1895" s="0" t="n">
        <v>0.01845</v>
      </c>
      <c r="R1895" s="0" t="n">
        <v>0</v>
      </c>
      <c r="S1895" s="0" t="n">
        <v>1.9646</v>
      </c>
      <c r="T1895" s="0" t="n">
        <v>1.685</v>
      </c>
      <c r="U1895" s="0" t="n">
        <v>0</v>
      </c>
      <c r="V1895" s="2" t="n">
        <v>0.0053711</v>
      </c>
      <c r="W1895" s="2" t="n">
        <v>818.97</v>
      </c>
      <c r="X1895" s="2" t="n">
        <v>0.043988</v>
      </c>
      <c r="Y1895" s="2" t="n">
        <v>0</v>
      </c>
    </row>
    <row r="1896" customFormat="false" ht="12.75" hidden="false" customHeight="false" outlineLevel="0" collapsed="false">
      <c r="B1896" s="0" t="n">
        <v>33.75</v>
      </c>
      <c r="C1896" s="0" t="n">
        <v>33.452</v>
      </c>
      <c r="D1896" s="0" t="n">
        <v>15.2711</v>
      </c>
      <c r="E1896" s="0" t="n">
        <v>15.2707</v>
      </c>
      <c r="F1896" s="0" t="n">
        <v>4.324511</v>
      </c>
      <c r="G1896" s="0" t="n">
        <v>4.323342</v>
      </c>
      <c r="H1896" s="0" t="n">
        <v>35.0414</v>
      </c>
      <c r="I1896" s="0" t="n">
        <v>35.0312</v>
      </c>
      <c r="J1896" s="0" t="n">
        <v>7.995</v>
      </c>
      <c r="K1896" s="0" t="n">
        <v>7.11799</v>
      </c>
      <c r="L1896" s="0" t="n">
        <v>87.99081</v>
      </c>
      <c r="M1896" s="0" t="n">
        <v>0.8939</v>
      </c>
      <c r="N1896" s="0" t="n">
        <v>0</v>
      </c>
      <c r="O1896" s="0" t="n">
        <v>51.95762</v>
      </c>
      <c r="P1896" s="0" t="n">
        <v>2.67834</v>
      </c>
      <c r="Q1896" s="0" t="n">
        <v>0.01846</v>
      </c>
      <c r="R1896" s="0" t="n">
        <v>0</v>
      </c>
      <c r="S1896" s="0" t="n">
        <v>1.9646</v>
      </c>
      <c r="T1896" s="0" t="n">
        <v>1.6825</v>
      </c>
      <c r="U1896" s="0" t="n">
        <v>0</v>
      </c>
      <c r="V1896" s="2" t="n">
        <v>0.0053711</v>
      </c>
      <c r="W1896" s="2" t="n">
        <v>818.97</v>
      </c>
      <c r="X1896" s="2" t="n">
        <v>0.043988</v>
      </c>
      <c r="Y1896" s="2" t="n">
        <v>0</v>
      </c>
    </row>
    <row r="1897" customFormat="false" ht="12.75" hidden="false" customHeight="false" outlineLevel="0" collapsed="false">
      <c r="B1897" s="0" t="n">
        <v>33.721</v>
      </c>
      <c r="C1897" s="0" t="n">
        <v>33.423</v>
      </c>
      <c r="D1897" s="0" t="n">
        <v>15.2709</v>
      </c>
      <c r="E1897" s="0" t="n">
        <v>15.2705</v>
      </c>
      <c r="F1897" s="0" t="n">
        <v>4.324548</v>
      </c>
      <c r="G1897" s="0" t="n">
        <v>4.323328</v>
      </c>
      <c r="H1897" s="0" t="n">
        <v>35.0419</v>
      </c>
      <c r="I1897" s="0" t="n">
        <v>35.0312</v>
      </c>
      <c r="J1897" s="0" t="n">
        <v>7.991</v>
      </c>
      <c r="K1897" s="0" t="n">
        <v>7.11697</v>
      </c>
      <c r="L1897" s="0" t="n">
        <v>87.97816</v>
      </c>
      <c r="M1897" s="0" t="n">
        <v>0.8939</v>
      </c>
      <c r="N1897" s="0" t="n">
        <v>0</v>
      </c>
      <c r="O1897" s="0" t="n">
        <v>51.95762</v>
      </c>
      <c r="P1897" s="0" t="n">
        <v>2.67834</v>
      </c>
      <c r="Q1897" s="0" t="n">
        <v>0.01847</v>
      </c>
      <c r="R1897" s="0" t="n">
        <v>0</v>
      </c>
      <c r="S1897" s="0" t="n">
        <v>1.9646</v>
      </c>
      <c r="T1897" s="0" t="n">
        <v>1.6825</v>
      </c>
      <c r="U1897" s="0" t="n">
        <v>0</v>
      </c>
      <c r="V1897" s="2" t="n">
        <v>0.0053711</v>
      </c>
      <c r="W1897" s="2" t="n">
        <v>818.97</v>
      </c>
      <c r="X1897" s="2" t="n">
        <v>0.043988</v>
      </c>
      <c r="Y1897" s="2" t="n">
        <v>0</v>
      </c>
    </row>
    <row r="1898" customFormat="false" ht="12.75" hidden="false" customHeight="false" outlineLevel="0" collapsed="false">
      <c r="B1898" s="0" t="n">
        <v>33.689</v>
      </c>
      <c r="C1898" s="0" t="n">
        <v>33.391</v>
      </c>
      <c r="D1898" s="0" t="n">
        <v>15.2709</v>
      </c>
      <c r="E1898" s="0" t="n">
        <v>15.2705</v>
      </c>
      <c r="F1898" s="0" t="n">
        <v>4.324556</v>
      </c>
      <c r="G1898" s="0" t="n">
        <v>4.323289</v>
      </c>
      <c r="H1898" s="0" t="n">
        <v>35.042</v>
      </c>
      <c r="I1898" s="0" t="n">
        <v>35.0308</v>
      </c>
      <c r="J1898" s="0" t="n">
        <v>7.995</v>
      </c>
      <c r="K1898" s="0" t="n">
        <v>7.1159</v>
      </c>
      <c r="L1898" s="0" t="n">
        <v>87.96496</v>
      </c>
      <c r="M1898" s="0" t="n">
        <v>0.8992</v>
      </c>
      <c r="N1898" s="0" t="n">
        <v>0</v>
      </c>
      <c r="O1898" s="0" t="n">
        <v>51.95762</v>
      </c>
      <c r="P1898" s="0" t="n">
        <v>2.67834</v>
      </c>
      <c r="Q1898" s="0" t="n">
        <v>0.01848</v>
      </c>
      <c r="R1898" s="0" t="n">
        <v>0</v>
      </c>
      <c r="S1898" s="0" t="n">
        <v>1.9646</v>
      </c>
      <c r="T1898" s="0" t="n">
        <v>1.685</v>
      </c>
      <c r="U1898" s="0" t="n">
        <v>0</v>
      </c>
      <c r="V1898" s="2" t="n">
        <v>0.0053711</v>
      </c>
      <c r="W1898" s="2" t="n">
        <v>818.97</v>
      </c>
      <c r="X1898" s="2" t="n">
        <v>0.043988</v>
      </c>
      <c r="Y1898" s="2" t="n">
        <v>0</v>
      </c>
    </row>
    <row r="1899" customFormat="false" ht="12.75" hidden="false" customHeight="false" outlineLevel="0" collapsed="false">
      <c r="B1899" s="0" t="n">
        <v>33.646</v>
      </c>
      <c r="C1899" s="0" t="n">
        <v>33.349</v>
      </c>
      <c r="D1899" s="0" t="n">
        <v>15.2712</v>
      </c>
      <c r="E1899" s="0" t="n">
        <v>15.2704</v>
      </c>
      <c r="F1899" s="0" t="n">
        <v>4.324532</v>
      </c>
      <c r="G1899" s="0" t="n">
        <v>4.323256</v>
      </c>
      <c r="H1899" s="0" t="n">
        <v>35.0415</v>
      </c>
      <c r="I1899" s="0" t="n">
        <v>35.0307</v>
      </c>
      <c r="J1899" s="0" t="n">
        <v>7.995</v>
      </c>
      <c r="K1899" s="0" t="n">
        <v>7.12163</v>
      </c>
      <c r="L1899" s="0" t="n">
        <v>88.03609</v>
      </c>
      <c r="M1899" s="0" t="n">
        <v>0.9046</v>
      </c>
      <c r="N1899" s="0" t="n">
        <v>0</v>
      </c>
      <c r="O1899" s="0" t="n">
        <v>51.95762</v>
      </c>
      <c r="P1899" s="0" t="n">
        <v>2.67834</v>
      </c>
      <c r="Q1899" s="0" t="n">
        <v>0.0185</v>
      </c>
      <c r="R1899" s="0" t="n">
        <v>0</v>
      </c>
      <c r="S1899" s="0" t="n">
        <v>1.9658</v>
      </c>
      <c r="T1899" s="0" t="n">
        <v>1.6874</v>
      </c>
      <c r="U1899" s="0" t="n">
        <v>0</v>
      </c>
      <c r="V1899" s="2" t="n">
        <v>0.0053711</v>
      </c>
      <c r="W1899" s="2" t="n">
        <v>818.97</v>
      </c>
      <c r="X1899" s="2" t="n">
        <v>0.043988</v>
      </c>
      <c r="Y1899" s="2" t="n">
        <v>0</v>
      </c>
    </row>
    <row r="1900" customFormat="false" ht="12.75" hidden="false" customHeight="false" outlineLevel="0" collapsed="false">
      <c r="B1900" s="0" t="n">
        <v>33.614</v>
      </c>
      <c r="C1900" s="0" t="n">
        <v>33.317</v>
      </c>
      <c r="D1900" s="0" t="n">
        <v>15.2711</v>
      </c>
      <c r="E1900" s="0" t="n">
        <v>15.2707</v>
      </c>
      <c r="F1900" s="0" t="n">
        <v>4.324548</v>
      </c>
      <c r="G1900" s="0" t="n">
        <v>4.323256</v>
      </c>
      <c r="H1900" s="0" t="n">
        <v>35.0418</v>
      </c>
      <c r="I1900" s="0" t="n">
        <v>35.0304</v>
      </c>
      <c r="J1900" s="0" t="n">
        <v>7.991</v>
      </c>
      <c r="K1900" s="0" t="n">
        <v>7.11454</v>
      </c>
      <c r="L1900" s="0" t="n">
        <v>87.94833</v>
      </c>
      <c r="M1900" s="0" t="n">
        <v>0.9154</v>
      </c>
      <c r="N1900" s="0" t="n">
        <v>0</v>
      </c>
      <c r="O1900" s="0" t="n">
        <v>51.95762</v>
      </c>
      <c r="P1900" s="0" t="n">
        <v>2.67834</v>
      </c>
      <c r="Q1900" s="0" t="n">
        <v>0.01851</v>
      </c>
      <c r="R1900" s="0" t="n">
        <v>0</v>
      </c>
      <c r="S1900" s="0" t="n">
        <v>1.9646</v>
      </c>
      <c r="T1900" s="0" t="n">
        <v>1.6923</v>
      </c>
      <c r="U1900" s="0" t="n">
        <v>0</v>
      </c>
      <c r="V1900" s="2" t="n">
        <v>0.0054048</v>
      </c>
      <c r="W1900" s="2" t="n">
        <v>820.96</v>
      </c>
      <c r="X1900" s="2" t="n">
        <v>0.044371</v>
      </c>
      <c r="Y1900" s="2" t="n">
        <v>0</v>
      </c>
    </row>
    <row r="1901" customFormat="false" ht="12.75" hidden="false" customHeight="false" outlineLevel="0" collapsed="false">
      <c r="B1901" s="0" t="n">
        <v>33.582</v>
      </c>
      <c r="C1901" s="0" t="n">
        <v>33.286</v>
      </c>
      <c r="D1901" s="0" t="n">
        <v>15.2709</v>
      </c>
      <c r="E1901" s="0" t="n">
        <v>15.2705</v>
      </c>
      <c r="F1901" s="0" t="n">
        <v>4.324507</v>
      </c>
      <c r="G1901" s="0" t="n">
        <v>4.323289</v>
      </c>
      <c r="H1901" s="0" t="n">
        <v>35.0416</v>
      </c>
      <c r="I1901" s="0" t="n">
        <v>35.0309</v>
      </c>
      <c r="J1901" s="0" t="n">
        <v>7.991</v>
      </c>
      <c r="K1901" s="0" t="n">
        <v>7.11334</v>
      </c>
      <c r="L1901" s="0" t="n">
        <v>87.93317</v>
      </c>
      <c r="M1901" s="0" t="n">
        <v>0.9264</v>
      </c>
      <c r="N1901" s="0" t="n">
        <v>0</v>
      </c>
      <c r="O1901" s="0" t="n">
        <v>51.95762</v>
      </c>
      <c r="P1901" s="0" t="n">
        <v>2.67834</v>
      </c>
      <c r="Q1901" s="0" t="n">
        <v>0.01852</v>
      </c>
      <c r="R1901" s="0" t="n">
        <v>0</v>
      </c>
      <c r="S1901" s="0" t="n">
        <v>1.9646</v>
      </c>
      <c r="T1901" s="0" t="n">
        <v>1.6972</v>
      </c>
      <c r="U1901" s="0" t="n">
        <v>0</v>
      </c>
      <c r="V1901" s="2" t="n">
        <v>0.0054179</v>
      </c>
      <c r="W1901" s="2" t="n">
        <v>818.97</v>
      </c>
      <c r="X1901" s="2" t="n">
        <v>0.044371</v>
      </c>
      <c r="Y1901" s="2" t="n">
        <v>0</v>
      </c>
    </row>
    <row r="1902" customFormat="false" ht="12.75" hidden="false" customHeight="false" outlineLevel="0" collapsed="false">
      <c r="B1902" s="0" t="n">
        <v>33.557</v>
      </c>
      <c r="C1902" s="0" t="n">
        <v>33.261</v>
      </c>
      <c r="D1902" s="0" t="n">
        <v>15.271</v>
      </c>
      <c r="E1902" s="0" t="n">
        <v>15.2705</v>
      </c>
      <c r="F1902" s="0" t="n">
        <v>4.324487</v>
      </c>
      <c r="G1902" s="0" t="n">
        <v>4.323256</v>
      </c>
      <c r="H1902" s="0" t="n">
        <v>35.0413</v>
      </c>
      <c r="I1902" s="0" t="n">
        <v>35.0306</v>
      </c>
      <c r="J1902" s="0" t="n">
        <v>7.995</v>
      </c>
      <c r="K1902" s="0" t="n">
        <v>7.11895</v>
      </c>
      <c r="L1902" s="0" t="n">
        <v>88.00253</v>
      </c>
      <c r="M1902" s="0" t="n">
        <v>0.9347</v>
      </c>
      <c r="N1902" s="0" t="n">
        <v>0</v>
      </c>
      <c r="O1902" s="0" t="n">
        <v>51.95762</v>
      </c>
      <c r="P1902" s="0" t="n">
        <v>2.67834</v>
      </c>
      <c r="Q1902" s="0" t="n">
        <v>0.01853</v>
      </c>
      <c r="R1902" s="0" t="n">
        <v>0</v>
      </c>
      <c r="S1902" s="0" t="n">
        <v>1.9658</v>
      </c>
      <c r="T1902" s="0" t="n">
        <v>1.7009</v>
      </c>
      <c r="U1902" s="0" t="n">
        <v>0</v>
      </c>
      <c r="V1902" s="2" t="n">
        <v>0.0053711</v>
      </c>
      <c r="W1902" s="2" t="n">
        <v>818.97</v>
      </c>
      <c r="X1902" s="2" t="n">
        <v>0.043988</v>
      </c>
      <c r="Y1902" s="2" t="n">
        <v>0</v>
      </c>
    </row>
    <row r="1903" customFormat="false" ht="12.75" hidden="false" customHeight="false" outlineLevel="0" collapsed="false">
      <c r="B1903" s="0" t="n">
        <v>33.528</v>
      </c>
      <c r="C1903" s="0" t="n">
        <v>33.232</v>
      </c>
      <c r="D1903" s="0" t="n">
        <v>15.2711</v>
      </c>
      <c r="E1903" s="0" t="n">
        <v>15.2705</v>
      </c>
      <c r="F1903" s="0" t="n">
        <v>4.324487</v>
      </c>
      <c r="G1903" s="0" t="n">
        <v>4.323289</v>
      </c>
      <c r="H1903" s="0" t="n">
        <v>35.0413</v>
      </c>
      <c r="I1903" s="0" t="n">
        <v>35.0309</v>
      </c>
      <c r="J1903" s="0" t="n">
        <v>7.995</v>
      </c>
      <c r="K1903" s="0" t="n">
        <v>7.11856</v>
      </c>
      <c r="L1903" s="0" t="n">
        <v>87.99776</v>
      </c>
      <c r="M1903" s="0" t="n">
        <v>0.9375</v>
      </c>
      <c r="N1903" s="0" t="n">
        <v>0</v>
      </c>
      <c r="O1903" s="0" t="n">
        <v>51.95762</v>
      </c>
      <c r="P1903" s="0" t="n">
        <v>2.67834</v>
      </c>
      <c r="Q1903" s="0" t="n">
        <v>0.01854</v>
      </c>
      <c r="R1903" s="0" t="n">
        <v>0</v>
      </c>
      <c r="S1903" s="0" t="n">
        <v>1.9658</v>
      </c>
      <c r="T1903" s="0" t="n">
        <v>1.7021</v>
      </c>
      <c r="U1903" s="0" t="n">
        <v>0</v>
      </c>
      <c r="V1903" s="2" t="n">
        <v>0.0054048</v>
      </c>
      <c r="W1903" s="2" t="n">
        <v>820.96</v>
      </c>
      <c r="X1903" s="2" t="n">
        <v>0.044371</v>
      </c>
      <c r="Y1903" s="2" t="n">
        <v>0</v>
      </c>
    </row>
    <row r="1904" customFormat="false" ht="12.75" hidden="false" customHeight="false" outlineLevel="0" collapsed="false">
      <c r="B1904" s="0" t="n">
        <v>33.484</v>
      </c>
      <c r="C1904" s="0" t="n">
        <v>33.189</v>
      </c>
      <c r="D1904" s="0" t="n">
        <v>15.2709</v>
      </c>
      <c r="E1904" s="0" t="n">
        <v>15.2707</v>
      </c>
      <c r="F1904" s="0" t="n">
        <v>4.324511</v>
      </c>
      <c r="G1904" s="0" t="n">
        <v>4.323341</v>
      </c>
      <c r="H1904" s="0" t="n">
        <v>35.0417</v>
      </c>
      <c r="I1904" s="0" t="n">
        <v>35.0313</v>
      </c>
      <c r="J1904" s="0" t="n">
        <v>7.991</v>
      </c>
      <c r="K1904" s="0" t="n">
        <v>7.11809</v>
      </c>
      <c r="L1904" s="0" t="n">
        <v>87.99186</v>
      </c>
      <c r="M1904" s="0" t="n">
        <v>0.9403</v>
      </c>
      <c r="N1904" s="0" t="n">
        <v>0</v>
      </c>
      <c r="O1904" s="0" t="n">
        <v>51.95762</v>
      </c>
      <c r="P1904" s="0" t="n">
        <v>2.67834</v>
      </c>
      <c r="Q1904" s="0" t="n">
        <v>0.01855</v>
      </c>
      <c r="R1904" s="0" t="n">
        <v>0</v>
      </c>
      <c r="S1904" s="0" t="n">
        <v>1.9658</v>
      </c>
      <c r="T1904" s="0" t="n">
        <v>1.7033</v>
      </c>
      <c r="U1904" s="0" t="n">
        <v>0</v>
      </c>
      <c r="V1904" s="2" t="n">
        <v>0.0054048</v>
      </c>
      <c r="W1904" s="2" t="n">
        <v>820.96</v>
      </c>
      <c r="X1904" s="2" t="n">
        <v>0.044371</v>
      </c>
      <c r="Y1904" s="2" t="n">
        <v>0</v>
      </c>
    </row>
    <row r="1905" customFormat="false" ht="12.75" hidden="false" customHeight="false" outlineLevel="0" collapsed="false">
      <c r="B1905" s="0" t="n">
        <v>33.442</v>
      </c>
      <c r="C1905" s="0" t="n">
        <v>33.147</v>
      </c>
      <c r="D1905" s="0" t="n">
        <v>15.2711</v>
      </c>
      <c r="E1905" s="0" t="n">
        <v>15.2705</v>
      </c>
      <c r="F1905" s="0" t="n">
        <v>4.324499</v>
      </c>
      <c r="G1905" s="0" t="n">
        <v>4.323289</v>
      </c>
      <c r="H1905" s="0" t="n">
        <v>35.0414</v>
      </c>
      <c r="I1905" s="0" t="n">
        <v>35.0309</v>
      </c>
      <c r="J1905" s="0" t="n">
        <v>7.995</v>
      </c>
      <c r="K1905" s="0" t="n">
        <v>7.11065</v>
      </c>
      <c r="L1905" s="0" t="n">
        <v>87.90001</v>
      </c>
      <c r="M1905" s="0" t="n">
        <v>0.9431</v>
      </c>
      <c r="N1905" s="0" t="n">
        <v>0</v>
      </c>
      <c r="O1905" s="0" t="n">
        <v>51.95762</v>
      </c>
      <c r="P1905" s="0" t="n">
        <v>2.67834</v>
      </c>
      <c r="Q1905" s="0" t="n">
        <v>0.01856</v>
      </c>
      <c r="R1905" s="0" t="n">
        <v>0</v>
      </c>
      <c r="S1905" s="0" t="n">
        <v>1.9646</v>
      </c>
      <c r="T1905" s="0" t="n">
        <v>1.7045</v>
      </c>
      <c r="U1905" s="0" t="n">
        <v>0</v>
      </c>
      <c r="V1905" s="2" t="n">
        <v>0.0054048</v>
      </c>
      <c r="W1905" s="2" t="n">
        <v>820.96</v>
      </c>
      <c r="X1905" s="2" t="n">
        <v>0.044371</v>
      </c>
      <c r="Y1905" s="2" t="n">
        <v>0</v>
      </c>
    </row>
    <row r="1906" customFormat="false" ht="12.75" hidden="false" customHeight="false" outlineLevel="0" collapsed="false">
      <c r="B1906" s="0" t="n">
        <v>33.42</v>
      </c>
      <c r="C1906" s="0" t="n">
        <v>33.125</v>
      </c>
      <c r="D1906" s="0" t="n">
        <v>15.2709</v>
      </c>
      <c r="E1906" s="0" t="n">
        <v>15.2704</v>
      </c>
      <c r="F1906" s="0" t="n">
        <v>4.324463</v>
      </c>
      <c r="G1906" s="0" t="n">
        <v>4.323289</v>
      </c>
      <c r="H1906" s="0" t="n">
        <v>35.0412</v>
      </c>
      <c r="I1906" s="0" t="n">
        <v>35.0311</v>
      </c>
      <c r="J1906" s="0" t="n">
        <v>7.995</v>
      </c>
      <c r="K1906" s="0" t="n">
        <v>7.11601</v>
      </c>
      <c r="L1906" s="0" t="n">
        <v>87.96597</v>
      </c>
      <c r="M1906" s="0" t="n">
        <v>0.9403</v>
      </c>
      <c r="N1906" s="0" t="n">
        <v>0</v>
      </c>
      <c r="O1906" s="0" t="n">
        <v>51.95762</v>
      </c>
      <c r="P1906" s="0" t="n">
        <v>2.67834</v>
      </c>
      <c r="Q1906" s="0" t="n">
        <v>0.01858</v>
      </c>
      <c r="R1906" s="0" t="n">
        <v>0</v>
      </c>
      <c r="S1906" s="0" t="n">
        <v>1.9658</v>
      </c>
      <c r="T1906" s="0" t="n">
        <v>1.7033</v>
      </c>
      <c r="U1906" s="0" t="n">
        <v>0</v>
      </c>
      <c r="V1906" s="2" t="n">
        <v>0.0054048</v>
      </c>
      <c r="W1906" s="2" t="n">
        <v>820.96</v>
      </c>
      <c r="X1906" s="2" t="n">
        <v>0.044371</v>
      </c>
      <c r="Y1906" s="2" t="n">
        <v>0</v>
      </c>
    </row>
    <row r="1907" customFormat="false" ht="12.75" hidden="false" customHeight="false" outlineLevel="0" collapsed="false">
      <c r="B1907" s="0" t="n">
        <v>33.388</v>
      </c>
      <c r="C1907" s="0" t="n">
        <v>33.093</v>
      </c>
      <c r="D1907" s="0" t="n">
        <v>15.2709</v>
      </c>
      <c r="E1907" s="0" t="n">
        <v>15.2704</v>
      </c>
      <c r="F1907" s="0" t="n">
        <v>4.324503</v>
      </c>
      <c r="G1907" s="0" t="n">
        <v>4.323256</v>
      </c>
      <c r="H1907" s="0" t="n">
        <v>35.0416</v>
      </c>
      <c r="I1907" s="0" t="n">
        <v>35.0308</v>
      </c>
      <c r="J1907" s="0" t="n">
        <v>7.995</v>
      </c>
      <c r="K1907" s="0" t="n">
        <v>7.11533</v>
      </c>
      <c r="L1907" s="0" t="n">
        <v>87.95772</v>
      </c>
      <c r="M1907" s="0" t="n">
        <v>0.9375</v>
      </c>
      <c r="N1907" s="0" t="n">
        <v>0</v>
      </c>
      <c r="O1907" s="0" t="n">
        <v>51.95762</v>
      </c>
      <c r="P1907" s="0" t="n">
        <v>2.67834</v>
      </c>
      <c r="Q1907" s="0" t="n">
        <v>0.01859</v>
      </c>
      <c r="R1907" s="0" t="n">
        <v>0</v>
      </c>
      <c r="S1907" s="0" t="n">
        <v>1.9658</v>
      </c>
      <c r="T1907" s="0" t="n">
        <v>1.7021</v>
      </c>
      <c r="U1907" s="0" t="n">
        <v>0</v>
      </c>
      <c r="V1907" s="2" t="n">
        <v>0.0054048</v>
      </c>
      <c r="W1907" s="2" t="n">
        <v>820.96</v>
      </c>
      <c r="X1907" s="2" t="n">
        <v>0.044371</v>
      </c>
      <c r="Y1907" s="2" t="n">
        <v>0</v>
      </c>
    </row>
    <row r="1908" customFormat="false" ht="12.75" hidden="false" customHeight="false" outlineLevel="0" collapsed="false">
      <c r="B1908" s="0" t="n">
        <v>33.363</v>
      </c>
      <c r="C1908" s="0" t="n">
        <v>33.069</v>
      </c>
      <c r="D1908" s="0" t="n">
        <v>15.2711</v>
      </c>
      <c r="E1908" s="0" t="n">
        <v>15.2703</v>
      </c>
      <c r="F1908" s="0" t="n">
        <v>4.324499</v>
      </c>
      <c r="G1908" s="0" t="n">
        <v>4.323289</v>
      </c>
      <c r="H1908" s="0" t="n">
        <v>35.0415</v>
      </c>
      <c r="I1908" s="0" t="n">
        <v>35.0311</v>
      </c>
      <c r="J1908" s="0" t="n">
        <v>7.995</v>
      </c>
      <c r="K1908" s="0" t="n">
        <v>7.11457</v>
      </c>
      <c r="L1908" s="0" t="n">
        <v>87.94854</v>
      </c>
      <c r="M1908" s="0" t="n">
        <v>0.9347</v>
      </c>
      <c r="N1908" s="0" t="n">
        <v>0</v>
      </c>
      <c r="O1908" s="0" t="n">
        <v>51.95762</v>
      </c>
      <c r="P1908" s="0" t="n">
        <v>2.67834</v>
      </c>
      <c r="Q1908" s="0" t="n">
        <v>0.0186</v>
      </c>
      <c r="R1908" s="0" t="n">
        <v>0</v>
      </c>
      <c r="S1908" s="0" t="n">
        <v>1.9658</v>
      </c>
      <c r="T1908" s="0" t="n">
        <v>1.7009</v>
      </c>
      <c r="U1908" s="0" t="n">
        <v>0</v>
      </c>
      <c r="V1908" s="2" t="n">
        <v>0.0054515</v>
      </c>
      <c r="W1908" s="2" t="n">
        <v>820.96</v>
      </c>
      <c r="X1908" s="2" t="n">
        <v>0.044755</v>
      </c>
      <c r="Y1908" s="2" t="n">
        <v>0</v>
      </c>
    </row>
    <row r="1909" customFormat="false" ht="12.75" hidden="false" customHeight="false" outlineLevel="0" collapsed="false">
      <c r="B1909" s="0" t="n">
        <v>33.324</v>
      </c>
      <c r="C1909" s="0" t="n">
        <v>33.029</v>
      </c>
      <c r="D1909" s="0" t="n">
        <v>15.2709</v>
      </c>
      <c r="E1909" s="0" t="n">
        <v>15.2702</v>
      </c>
      <c r="F1909" s="0" t="n">
        <v>4.324487</v>
      </c>
      <c r="G1909" s="0" t="n">
        <v>4.323255</v>
      </c>
      <c r="H1909" s="0" t="n">
        <v>35.0415</v>
      </c>
      <c r="I1909" s="0" t="n">
        <v>35.031</v>
      </c>
      <c r="J1909" s="0" t="n">
        <v>7.995</v>
      </c>
      <c r="K1909" s="0" t="n">
        <v>7.11376</v>
      </c>
      <c r="L1909" s="0" t="n">
        <v>87.93825</v>
      </c>
      <c r="M1909" s="0" t="n">
        <v>0.9292</v>
      </c>
      <c r="N1909" s="0" t="n">
        <v>0</v>
      </c>
      <c r="O1909" s="0" t="n">
        <v>51.95762</v>
      </c>
      <c r="P1909" s="0" t="n">
        <v>2.67834</v>
      </c>
      <c r="Q1909" s="0" t="n">
        <v>0.01861</v>
      </c>
      <c r="R1909" s="0" t="n">
        <v>0</v>
      </c>
      <c r="S1909" s="0" t="n">
        <v>1.9658</v>
      </c>
      <c r="T1909" s="0" t="n">
        <v>1.6984</v>
      </c>
      <c r="U1909" s="0" t="n">
        <v>0</v>
      </c>
      <c r="V1909" s="2" t="n">
        <v>0.0054384</v>
      </c>
      <c r="W1909" s="2" t="n">
        <v>822.95</v>
      </c>
      <c r="X1909" s="2" t="n">
        <v>0.044755</v>
      </c>
      <c r="Y1909" s="2" t="n">
        <v>0</v>
      </c>
    </row>
    <row r="1910" customFormat="false" ht="12.75" hidden="false" customHeight="false" outlineLevel="0" collapsed="false">
      <c r="B1910" s="0" t="n">
        <v>33.302</v>
      </c>
      <c r="C1910" s="0" t="n">
        <v>33.008</v>
      </c>
      <c r="D1910" s="0" t="n">
        <v>15.2709</v>
      </c>
      <c r="E1910" s="0" t="n">
        <v>15.2702</v>
      </c>
      <c r="F1910" s="0" t="n">
        <v>4.324463</v>
      </c>
      <c r="G1910" s="0" t="n">
        <v>4.323255</v>
      </c>
      <c r="H1910" s="0" t="n">
        <v>35.0413</v>
      </c>
      <c r="I1910" s="0" t="n">
        <v>35.031</v>
      </c>
      <c r="J1910" s="0" t="n">
        <v>7.995</v>
      </c>
      <c r="K1910" s="0" t="n">
        <v>7.11287</v>
      </c>
      <c r="L1910" s="0" t="n">
        <v>87.92714</v>
      </c>
      <c r="M1910" s="0" t="n">
        <v>0.9264</v>
      </c>
      <c r="N1910" s="0" t="n">
        <v>0</v>
      </c>
      <c r="O1910" s="0" t="n">
        <v>51.95762</v>
      </c>
      <c r="P1910" s="0" t="n">
        <v>2.67834</v>
      </c>
      <c r="Q1910" s="0" t="n">
        <v>0.01862</v>
      </c>
      <c r="R1910" s="0" t="n">
        <v>0</v>
      </c>
      <c r="S1910" s="0" t="n">
        <v>1.9658</v>
      </c>
      <c r="T1910" s="0" t="n">
        <v>1.6972</v>
      </c>
      <c r="U1910" s="0" t="n">
        <v>0</v>
      </c>
      <c r="V1910" s="2" t="n">
        <v>0.0054384</v>
      </c>
      <c r="W1910" s="2" t="n">
        <v>822.95</v>
      </c>
      <c r="X1910" s="2" t="n">
        <v>0.044755</v>
      </c>
      <c r="Y1910" s="2" t="n">
        <v>0</v>
      </c>
    </row>
    <row r="1911" customFormat="false" ht="12.75" hidden="false" customHeight="false" outlineLevel="0" collapsed="false">
      <c r="B1911" s="0" t="n">
        <v>33.259</v>
      </c>
      <c r="C1911" s="0" t="n">
        <v>32.966</v>
      </c>
      <c r="D1911" s="0" t="n">
        <v>15.2709</v>
      </c>
      <c r="E1911" s="0" t="n">
        <v>15.2704</v>
      </c>
      <c r="F1911" s="0" t="n">
        <v>4.324503</v>
      </c>
      <c r="G1911" s="0" t="n">
        <v>4.323216</v>
      </c>
      <c r="H1911" s="0" t="n">
        <v>35.0417</v>
      </c>
      <c r="I1911" s="0" t="n">
        <v>35.0305</v>
      </c>
      <c r="J1911" s="0" t="n">
        <v>7.995</v>
      </c>
      <c r="K1911" s="0" t="n">
        <v>7.10598</v>
      </c>
      <c r="L1911" s="0" t="n">
        <v>87.84222</v>
      </c>
      <c r="M1911" s="0" t="n">
        <v>0.9236</v>
      </c>
      <c r="N1911" s="0" t="n">
        <v>0</v>
      </c>
      <c r="O1911" s="0" t="n">
        <v>51.95762</v>
      </c>
      <c r="P1911" s="0" t="n">
        <v>2.67834</v>
      </c>
      <c r="Q1911" s="0" t="n">
        <v>0.01863</v>
      </c>
      <c r="R1911" s="0" t="n">
        <v>0</v>
      </c>
      <c r="S1911" s="0" t="n">
        <v>1.9646</v>
      </c>
      <c r="T1911" s="0" t="n">
        <v>1.696</v>
      </c>
      <c r="U1911" s="0" t="n">
        <v>0</v>
      </c>
      <c r="V1911" s="2" t="n">
        <v>0.0054515</v>
      </c>
      <c r="W1911" s="2" t="n">
        <v>820.96</v>
      </c>
      <c r="X1911" s="2" t="n">
        <v>0.044755</v>
      </c>
      <c r="Y1911" s="2" t="n">
        <v>0</v>
      </c>
    </row>
    <row r="1912" customFormat="false" ht="12.75" hidden="false" customHeight="false" outlineLevel="0" collapsed="false">
      <c r="B1912" s="0" t="n">
        <v>33.216</v>
      </c>
      <c r="C1912" s="0" t="n">
        <v>32.922</v>
      </c>
      <c r="D1912" s="0" t="n">
        <v>15.2709</v>
      </c>
      <c r="E1912" s="0" t="n">
        <v>15.2703</v>
      </c>
      <c r="F1912" s="0" t="n">
        <v>4.324523</v>
      </c>
      <c r="G1912" s="0" t="n">
        <v>4.323269</v>
      </c>
      <c r="H1912" s="0" t="n">
        <v>35.0419</v>
      </c>
      <c r="I1912" s="0" t="n">
        <v>35.031</v>
      </c>
      <c r="J1912" s="0" t="n">
        <v>7.991</v>
      </c>
      <c r="K1912" s="0" t="n">
        <v>7.10502</v>
      </c>
      <c r="L1912" s="0" t="n">
        <v>87.83038</v>
      </c>
      <c r="M1912" s="0" t="n">
        <v>0.9236</v>
      </c>
      <c r="N1912" s="0" t="n">
        <v>0</v>
      </c>
      <c r="O1912" s="0" t="n">
        <v>51.95762</v>
      </c>
      <c r="P1912" s="0" t="n">
        <v>2.67834</v>
      </c>
      <c r="Q1912" s="0" t="n">
        <v>0.01865</v>
      </c>
      <c r="R1912" s="0" t="n">
        <v>0</v>
      </c>
      <c r="S1912" s="0" t="n">
        <v>1.9646</v>
      </c>
      <c r="T1912" s="0" t="n">
        <v>1.696</v>
      </c>
      <c r="U1912" s="0" t="n">
        <v>0</v>
      </c>
      <c r="V1912" s="2" t="n">
        <v>0.0054384</v>
      </c>
      <c r="W1912" s="2" t="n">
        <v>822.95</v>
      </c>
      <c r="X1912" s="2" t="n">
        <v>0.044755</v>
      </c>
      <c r="Y1912" s="2" t="n">
        <v>0</v>
      </c>
    </row>
    <row r="1913" customFormat="false" ht="12.75" hidden="false" customHeight="false" outlineLevel="0" collapsed="false">
      <c r="B1913" s="0" t="n">
        <v>33.184</v>
      </c>
      <c r="C1913" s="0" t="n">
        <v>32.891</v>
      </c>
      <c r="D1913" s="0" t="n">
        <v>15.2707</v>
      </c>
      <c r="E1913" s="0" t="n">
        <v>15.2704</v>
      </c>
      <c r="F1913" s="0" t="n">
        <v>4.324523</v>
      </c>
      <c r="G1913" s="0" t="n">
        <v>4.323255</v>
      </c>
      <c r="H1913" s="0" t="n">
        <v>35.0421</v>
      </c>
      <c r="I1913" s="0" t="n">
        <v>35.0309</v>
      </c>
      <c r="J1913" s="0" t="n">
        <v>7.995</v>
      </c>
      <c r="K1913" s="0" t="n">
        <v>7.10409</v>
      </c>
      <c r="L1913" s="0" t="n">
        <v>87.81869</v>
      </c>
      <c r="M1913" s="0" t="n">
        <v>0.9209</v>
      </c>
      <c r="N1913" s="0" t="n">
        <v>0</v>
      </c>
      <c r="O1913" s="0" t="n">
        <v>51.95762</v>
      </c>
      <c r="P1913" s="0" t="n">
        <v>2.67834</v>
      </c>
      <c r="Q1913" s="0" t="n">
        <v>0.01866</v>
      </c>
      <c r="R1913" s="0" t="n">
        <v>0</v>
      </c>
      <c r="S1913" s="0" t="n">
        <v>1.9646</v>
      </c>
      <c r="T1913" s="0" t="n">
        <v>1.6947</v>
      </c>
      <c r="U1913" s="0" t="n">
        <v>0</v>
      </c>
      <c r="V1913" s="2" t="n">
        <v>0.0054384</v>
      </c>
      <c r="W1913" s="2" t="n">
        <v>822.95</v>
      </c>
      <c r="X1913" s="2" t="n">
        <v>0.044755</v>
      </c>
      <c r="Y1913" s="2" t="n">
        <v>0</v>
      </c>
    </row>
    <row r="1914" customFormat="false" ht="12.75" hidden="false" customHeight="false" outlineLevel="0" collapsed="false">
      <c r="B1914" s="0" t="n">
        <v>33.141</v>
      </c>
      <c r="C1914" s="0" t="n">
        <v>32.849</v>
      </c>
      <c r="D1914" s="0" t="n">
        <v>15.2709</v>
      </c>
      <c r="E1914" s="0" t="n">
        <v>15.2704</v>
      </c>
      <c r="F1914" s="0" t="n">
        <v>4.324548</v>
      </c>
      <c r="G1914" s="0" t="n">
        <v>4.323216</v>
      </c>
      <c r="H1914" s="0" t="n">
        <v>35.0421</v>
      </c>
      <c r="I1914" s="0" t="n">
        <v>35.0305</v>
      </c>
      <c r="J1914" s="0" t="n">
        <v>7.995</v>
      </c>
      <c r="K1914" s="0" t="n">
        <v>7.10997</v>
      </c>
      <c r="L1914" s="0" t="n">
        <v>87.8918</v>
      </c>
      <c r="M1914" s="0" t="n">
        <v>0.9182</v>
      </c>
      <c r="N1914" s="0" t="n">
        <v>0</v>
      </c>
      <c r="O1914" s="0" t="n">
        <v>51.95762</v>
      </c>
      <c r="P1914" s="0" t="n">
        <v>2.67834</v>
      </c>
      <c r="Q1914" s="0" t="n">
        <v>0.01867</v>
      </c>
      <c r="R1914" s="0" t="n">
        <v>0</v>
      </c>
      <c r="S1914" s="0" t="n">
        <v>1.9658</v>
      </c>
      <c r="T1914" s="0" t="n">
        <v>1.6935</v>
      </c>
      <c r="U1914" s="0" t="n">
        <v>0</v>
      </c>
      <c r="V1914" s="2" t="n">
        <v>0.0054253</v>
      </c>
      <c r="W1914" s="2" t="n">
        <v>824.93</v>
      </c>
      <c r="X1914" s="2" t="n">
        <v>0.044755</v>
      </c>
      <c r="Y1914" s="2" t="n">
        <v>0</v>
      </c>
    </row>
    <row r="1915" customFormat="false" ht="12.75" hidden="false" customHeight="false" outlineLevel="0" collapsed="false">
      <c r="B1915" s="0" t="n">
        <v>33.131</v>
      </c>
      <c r="C1915" s="0" t="n">
        <v>32.838</v>
      </c>
      <c r="D1915" s="0" t="n">
        <v>15.2709</v>
      </c>
      <c r="E1915" s="0" t="n">
        <v>15.2704</v>
      </c>
      <c r="F1915" s="0" t="n">
        <v>4.324507</v>
      </c>
      <c r="G1915" s="0" t="n">
        <v>4.323216</v>
      </c>
      <c r="H1915" s="0" t="n">
        <v>35.0418</v>
      </c>
      <c r="I1915" s="0" t="n">
        <v>35.0305</v>
      </c>
      <c r="J1915" s="0" t="n">
        <v>7.995</v>
      </c>
      <c r="K1915" s="0" t="n">
        <v>7.10998</v>
      </c>
      <c r="L1915" s="0" t="n">
        <v>87.89169</v>
      </c>
      <c r="M1915" s="0" t="n">
        <v>0.9154</v>
      </c>
      <c r="N1915" s="0" t="n">
        <v>0</v>
      </c>
      <c r="O1915" s="0" t="n">
        <v>51.95762</v>
      </c>
      <c r="P1915" s="0" t="n">
        <v>2.67834</v>
      </c>
      <c r="Q1915" s="0" t="n">
        <v>0.01868</v>
      </c>
      <c r="R1915" s="0" t="n">
        <v>0</v>
      </c>
      <c r="S1915" s="0" t="n">
        <v>1.9658</v>
      </c>
      <c r="T1915" s="0" t="n">
        <v>1.6923</v>
      </c>
      <c r="U1915" s="0" t="n">
        <v>0</v>
      </c>
      <c r="V1915" s="2" t="n">
        <v>0.0054384</v>
      </c>
      <c r="W1915" s="2" t="n">
        <v>822.95</v>
      </c>
      <c r="X1915" s="2" t="n">
        <v>0.044755</v>
      </c>
      <c r="Y1915" s="2" t="n">
        <v>0</v>
      </c>
    </row>
    <row r="1916" customFormat="false" ht="12.75" hidden="false" customHeight="false" outlineLevel="0" collapsed="false">
      <c r="B1916" s="0" t="n">
        <v>33.094</v>
      </c>
      <c r="C1916" s="0" t="n">
        <v>32.802</v>
      </c>
      <c r="D1916" s="0" t="n">
        <v>15.2707</v>
      </c>
      <c r="E1916" s="0" t="n">
        <v>15.2703</v>
      </c>
      <c r="F1916" s="0" t="n">
        <v>4.324487</v>
      </c>
      <c r="G1916" s="0" t="n">
        <v>4.323288</v>
      </c>
      <c r="H1916" s="0" t="n">
        <v>35.0418</v>
      </c>
      <c r="I1916" s="0" t="n">
        <v>35.0312</v>
      </c>
      <c r="J1916" s="0" t="n">
        <v>7.991</v>
      </c>
      <c r="K1916" s="0" t="n">
        <v>7.10993</v>
      </c>
      <c r="L1916" s="0" t="n">
        <v>87.89081</v>
      </c>
      <c r="M1916" s="0" t="n">
        <v>0.9127</v>
      </c>
      <c r="N1916" s="0" t="n">
        <v>0</v>
      </c>
      <c r="O1916" s="0" t="n">
        <v>51.95762</v>
      </c>
      <c r="P1916" s="0" t="n">
        <v>2.67834</v>
      </c>
      <c r="Q1916" s="0" t="n">
        <v>0.01869</v>
      </c>
      <c r="R1916" s="0" t="n">
        <v>0</v>
      </c>
      <c r="S1916" s="0" t="n">
        <v>1.9658</v>
      </c>
      <c r="T1916" s="0" t="n">
        <v>1.6911</v>
      </c>
      <c r="U1916" s="0" t="n">
        <v>0</v>
      </c>
      <c r="V1916" s="2" t="n">
        <v>0.0054384</v>
      </c>
      <c r="W1916" s="2" t="n">
        <v>822.95</v>
      </c>
      <c r="X1916" s="2" t="n">
        <v>0.044755</v>
      </c>
      <c r="Y1916" s="2" t="n">
        <v>0</v>
      </c>
    </row>
    <row r="1917" customFormat="false" ht="12.75" hidden="false" customHeight="false" outlineLevel="0" collapsed="false">
      <c r="B1917" s="0" t="n">
        <v>33.077</v>
      </c>
      <c r="C1917" s="0" t="n">
        <v>32.785</v>
      </c>
      <c r="D1917" s="0" t="n">
        <v>15.2706</v>
      </c>
      <c r="E1917" s="0" t="n">
        <v>15.2702</v>
      </c>
      <c r="F1917" s="0" t="n">
        <v>4.324439</v>
      </c>
      <c r="G1917" s="0" t="n">
        <v>4.323255</v>
      </c>
      <c r="H1917" s="0" t="n">
        <v>35.0415</v>
      </c>
      <c r="I1917" s="0" t="n">
        <v>35.0311</v>
      </c>
      <c r="J1917" s="0" t="n">
        <v>7.995</v>
      </c>
      <c r="K1917" s="0" t="n">
        <v>7.10988</v>
      </c>
      <c r="L1917" s="0" t="n">
        <v>87.88965</v>
      </c>
      <c r="M1917" s="0" t="n">
        <v>0.9127</v>
      </c>
      <c r="N1917" s="0" t="n">
        <v>0</v>
      </c>
      <c r="O1917" s="0" t="n">
        <v>51.95762</v>
      </c>
      <c r="P1917" s="0" t="n">
        <v>2.67834</v>
      </c>
      <c r="Q1917" s="0" t="n">
        <v>0.0187</v>
      </c>
      <c r="R1917" s="0" t="n">
        <v>0</v>
      </c>
      <c r="S1917" s="0" t="n">
        <v>1.9658</v>
      </c>
      <c r="T1917" s="0" t="n">
        <v>1.6911</v>
      </c>
      <c r="U1917" s="0" t="n">
        <v>0</v>
      </c>
      <c r="V1917" s="2" t="n">
        <v>0.0054384</v>
      </c>
      <c r="W1917" s="2" t="n">
        <v>822.95</v>
      </c>
      <c r="X1917" s="2" t="n">
        <v>0.044755</v>
      </c>
      <c r="Y1917" s="2" t="n">
        <v>0</v>
      </c>
    </row>
    <row r="1918" customFormat="false" ht="12.75" hidden="false" customHeight="false" outlineLevel="0" collapsed="false">
      <c r="B1918" s="0" t="n">
        <v>33.033</v>
      </c>
      <c r="C1918" s="0" t="n">
        <v>32.742</v>
      </c>
      <c r="D1918" s="0" t="n">
        <v>15.2706</v>
      </c>
      <c r="E1918" s="0" t="n">
        <v>15.2702</v>
      </c>
      <c r="F1918" s="0" t="n">
        <v>4.324471</v>
      </c>
      <c r="G1918" s="0" t="n">
        <v>4.323216</v>
      </c>
      <c r="H1918" s="0" t="n">
        <v>35.0418</v>
      </c>
      <c r="I1918" s="0" t="n">
        <v>35.0307</v>
      </c>
      <c r="J1918" s="0" t="n">
        <v>7.995</v>
      </c>
      <c r="K1918" s="0" t="n">
        <v>7.10971</v>
      </c>
      <c r="L1918" s="0" t="n">
        <v>87.88768</v>
      </c>
      <c r="M1918" s="0" t="n">
        <v>0.91</v>
      </c>
      <c r="N1918" s="0" t="n">
        <v>0</v>
      </c>
      <c r="O1918" s="0" t="n">
        <v>51.95762</v>
      </c>
      <c r="P1918" s="0" t="n">
        <v>2.67834</v>
      </c>
      <c r="Q1918" s="0" t="n">
        <v>0.01872</v>
      </c>
      <c r="R1918" s="0" t="n">
        <v>0</v>
      </c>
      <c r="S1918" s="0" t="n">
        <v>1.9658</v>
      </c>
      <c r="T1918" s="0" t="n">
        <v>1.6899</v>
      </c>
      <c r="U1918" s="0" t="n">
        <v>0</v>
      </c>
      <c r="V1918" s="2" t="n">
        <v>0.0054852</v>
      </c>
      <c r="W1918" s="2" t="n">
        <v>822.95</v>
      </c>
      <c r="X1918" s="2" t="n">
        <v>0.04514</v>
      </c>
      <c r="Y1918" s="2" t="n">
        <v>0</v>
      </c>
    </row>
    <row r="1919" customFormat="false" ht="12.75" hidden="false" customHeight="false" outlineLevel="0" collapsed="false">
      <c r="B1919" s="0" t="n">
        <v>32.991</v>
      </c>
      <c r="C1919" s="0" t="n">
        <v>32.7</v>
      </c>
      <c r="D1919" s="0" t="n">
        <v>15.2707</v>
      </c>
      <c r="E1919" s="0" t="n">
        <v>15.2704</v>
      </c>
      <c r="F1919" s="0" t="n">
        <v>4.324463</v>
      </c>
      <c r="G1919" s="0" t="n">
        <v>4.323255</v>
      </c>
      <c r="H1919" s="0" t="n">
        <v>35.0416</v>
      </c>
      <c r="I1919" s="0" t="n">
        <v>35.0309</v>
      </c>
      <c r="J1919" s="0" t="n">
        <v>7.995</v>
      </c>
      <c r="K1919" s="0" t="n">
        <v>7.11049</v>
      </c>
      <c r="L1919" s="0" t="n">
        <v>87.89757</v>
      </c>
      <c r="M1919" s="0" t="n">
        <v>0.9073</v>
      </c>
      <c r="N1919" s="0" t="n">
        <v>0</v>
      </c>
      <c r="O1919" s="0" t="n">
        <v>51.95762</v>
      </c>
      <c r="P1919" s="0" t="n">
        <v>2.67834</v>
      </c>
      <c r="Q1919" s="0" t="n">
        <v>0.01873</v>
      </c>
      <c r="R1919" s="0" t="n">
        <v>0</v>
      </c>
      <c r="S1919" s="0" t="n">
        <v>1.9658</v>
      </c>
      <c r="T1919" s="0" t="n">
        <v>1.6886</v>
      </c>
      <c r="U1919" s="0" t="n">
        <v>0</v>
      </c>
      <c r="V1919" s="2" t="n">
        <v>0.0054852</v>
      </c>
      <c r="W1919" s="2" t="n">
        <v>822.95</v>
      </c>
      <c r="X1919" s="2" t="n">
        <v>0.04514</v>
      </c>
      <c r="Y1919" s="2" t="n">
        <v>0</v>
      </c>
    </row>
    <row r="1920" customFormat="false" ht="12.75" hidden="false" customHeight="false" outlineLevel="0" collapsed="false">
      <c r="B1920" s="0" t="n">
        <v>32.969</v>
      </c>
      <c r="C1920" s="0" t="n">
        <v>32.678</v>
      </c>
      <c r="D1920" s="0" t="n">
        <v>15.2709</v>
      </c>
      <c r="E1920" s="0" t="n">
        <v>15.2705</v>
      </c>
      <c r="F1920" s="0" t="n">
        <v>4.324503</v>
      </c>
      <c r="G1920" s="0" t="n">
        <v>4.323236</v>
      </c>
      <c r="H1920" s="0" t="n">
        <v>35.0418</v>
      </c>
      <c r="I1920" s="0" t="n">
        <v>35.0307</v>
      </c>
      <c r="J1920" s="0" t="n">
        <v>7.991</v>
      </c>
      <c r="K1920" s="0" t="n">
        <v>7.1044</v>
      </c>
      <c r="L1920" s="0" t="n">
        <v>87.82274</v>
      </c>
      <c r="M1920" s="0" t="n">
        <v>0.9046</v>
      </c>
      <c r="N1920" s="0" t="n">
        <v>0</v>
      </c>
      <c r="O1920" s="0" t="n">
        <v>51.95762</v>
      </c>
      <c r="P1920" s="0" t="n">
        <v>2.67834</v>
      </c>
      <c r="Q1920" s="0" t="n">
        <v>0.01874</v>
      </c>
      <c r="R1920" s="0" t="n">
        <v>0</v>
      </c>
      <c r="S1920" s="0" t="n">
        <v>1.9646</v>
      </c>
      <c r="T1920" s="0" t="n">
        <v>1.6874</v>
      </c>
      <c r="U1920" s="0" t="n">
        <v>0</v>
      </c>
      <c r="V1920" s="2" t="n">
        <v>0.0054719</v>
      </c>
      <c r="W1920" s="2" t="n">
        <v>824.93</v>
      </c>
      <c r="X1920" s="2" t="n">
        <v>0.04514</v>
      </c>
      <c r="Y1920" s="2" t="n">
        <v>0</v>
      </c>
    </row>
    <row r="1921" customFormat="false" ht="12.75" hidden="false" customHeight="false" outlineLevel="0" collapsed="false">
      <c r="B1921" s="0" t="n">
        <v>32.947</v>
      </c>
      <c r="C1921" s="0" t="n">
        <v>32.656</v>
      </c>
      <c r="D1921" s="0" t="n">
        <v>15.2707</v>
      </c>
      <c r="E1921" s="0" t="n">
        <v>15.2704</v>
      </c>
      <c r="F1921" s="0" t="n">
        <v>4.324523</v>
      </c>
      <c r="G1921" s="0" t="n">
        <v>4.323255</v>
      </c>
      <c r="H1921" s="0" t="n">
        <v>35.0422</v>
      </c>
      <c r="I1921" s="0" t="n">
        <v>35.0309</v>
      </c>
      <c r="J1921" s="0" t="n">
        <v>7.995</v>
      </c>
      <c r="K1921" s="0" t="n">
        <v>7.10332</v>
      </c>
      <c r="L1921" s="0" t="n">
        <v>87.80919</v>
      </c>
      <c r="M1921" s="0" t="n">
        <v>0.8992</v>
      </c>
      <c r="N1921" s="0" t="n">
        <v>0</v>
      </c>
      <c r="O1921" s="0" t="n">
        <v>51.95762</v>
      </c>
      <c r="P1921" s="0" t="n">
        <v>2.67834</v>
      </c>
      <c r="Q1921" s="0" t="n">
        <v>0.01875</v>
      </c>
      <c r="R1921" s="0" t="n">
        <v>0</v>
      </c>
      <c r="S1921" s="0" t="n">
        <v>1.9646</v>
      </c>
      <c r="T1921" s="0" t="n">
        <v>1.685</v>
      </c>
      <c r="U1921" s="0" t="n">
        <v>0</v>
      </c>
      <c r="V1921" s="2" t="n">
        <v>0.0054719</v>
      </c>
      <c r="W1921" s="2" t="n">
        <v>824.93</v>
      </c>
      <c r="X1921" s="2" t="n">
        <v>0.04514</v>
      </c>
      <c r="Y1921" s="2" t="n">
        <v>0</v>
      </c>
    </row>
    <row r="1922" customFormat="false" ht="12.75" hidden="false" customHeight="false" outlineLevel="0" collapsed="false">
      <c r="B1922" s="0" t="n">
        <v>32.894</v>
      </c>
      <c r="C1922" s="0" t="n">
        <v>32.604</v>
      </c>
      <c r="D1922" s="0" t="n">
        <v>15.2709</v>
      </c>
      <c r="E1922" s="0" t="n">
        <v>15.2704</v>
      </c>
      <c r="F1922" s="0" t="n">
        <v>4.324523</v>
      </c>
      <c r="G1922" s="0" t="n">
        <v>4.323255</v>
      </c>
      <c r="H1922" s="0" t="n">
        <v>35.042</v>
      </c>
      <c r="I1922" s="0" t="n">
        <v>35.031</v>
      </c>
      <c r="J1922" s="0" t="n">
        <v>7.995</v>
      </c>
      <c r="K1922" s="0" t="n">
        <v>7.11004</v>
      </c>
      <c r="L1922" s="0" t="n">
        <v>87.89255</v>
      </c>
      <c r="M1922" s="0" t="n">
        <v>0.8965</v>
      </c>
      <c r="N1922" s="0" t="n">
        <v>0</v>
      </c>
      <c r="O1922" s="0" t="n">
        <v>51.95762</v>
      </c>
      <c r="P1922" s="0" t="n">
        <v>2.67834</v>
      </c>
      <c r="Q1922" s="0" t="n">
        <v>0.01876</v>
      </c>
      <c r="R1922" s="0" t="n">
        <v>0</v>
      </c>
      <c r="S1922" s="0" t="n">
        <v>1.9658</v>
      </c>
      <c r="T1922" s="0" t="n">
        <v>1.6838</v>
      </c>
      <c r="U1922" s="0" t="n">
        <v>0</v>
      </c>
      <c r="V1922" s="2" t="n">
        <v>0.0055187</v>
      </c>
      <c r="W1922" s="2" t="n">
        <v>824.93</v>
      </c>
      <c r="X1922" s="2" t="n">
        <v>0.045526</v>
      </c>
      <c r="Y1922" s="2" t="n">
        <v>0</v>
      </c>
    </row>
    <row r="1923" customFormat="false" ht="12.75" hidden="false" customHeight="false" outlineLevel="0" collapsed="false">
      <c r="B1923" s="0" t="n">
        <v>32.84</v>
      </c>
      <c r="C1923" s="0" t="n">
        <v>32.551</v>
      </c>
      <c r="D1923" s="0" t="n">
        <v>15.2711</v>
      </c>
      <c r="E1923" s="0" t="n">
        <v>15.2702</v>
      </c>
      <c r="F1923" s="0" t="n">
        <v>4.324523</v>
      </c>
      <c r="G1923" s="0" t="n">
        <v>4.323255</v>
      </c>
      <c r="H1923" s="0" t="n">
        <v>35.0419</v>
      </c>
      <c r="I1923" s="0" t="n">
        <v>35.0312</v>
      </c>
      <c r="J1923" s="0" t="n">
        <v>7.995</v>
      </c>
      <c r="K1923" s="0" t="n">
        <v>7.11085</v>
      </c>
      <c r="L1923" s="0" t="n">
        <v>87.90281</v>
      </c>
      <c r="M1923" s="0" t="n">
        <v>0.8939</v>
      </c>
      <c r="N1923" s="0" t="n">
        <v>0</v>
      </c>
      <c r="O1923" s="0" t="n">
        <v>51.95762</v>
      </c>
      <c r="P1923" s="0" t="n">
        <v>2.67834</v>
      </c>
      <c r="Q1923" s="0" t="n">
        <v>0.01877</v>
      </c>
      <c r="R1923" s="0" t="n">
        <v>0</v>
      </c>
      <c r="S1923" s="0" t="n">
        <v>1.9658</v>
      </c>
      <c r="T1923" s="0" t="n">
        <v>1.6825</v>
      </c>
      <c r="U1923" s="0" t="n">
        <v>0</v>
      </c>
      <c r="V1923" s="2" t="n">
        <v>0.0055187</v>
      </c>
      <c r="W1923" s="2" t="n">
        <v>824.93</v>
      </c>
      <c r="X1923" s="2" t="n">
        <v>0.045526</v>
      </c>
      <c r="Y1923" s="2" t="n">
        <v>0</v>
      </c>
    </row>
    <row r="1924" customFormat="false" ht="12.75" hidden="false" customHeight="false" outlineLevel="0" collapsed="false">
      <c r="B1924" s="0" t="n">
        <v>32.818</v>
      </c>
      <c r="C1924" s="0" t="n">
        <v>32.529</v>
      </c>
      <c r="D1924" s="0" t="n">
        <v>15.2709</v>
      </c>
      <c r="E1924" s="0" t="n">
        <v>15.2705</v>
      </c>
      <c r="F1924" s="0" t="n">
        <v>4.324547</v>
      </c>
      <c r="G1924" s="0" t="n">
        <v>4.323255</v>
      </c>
      <c r="H1924" s="0" t="n">
        <v>35.0423</v>
      </c>
      <c r="I1924" s="0" t="n">
        <v>35.0309</v>
      </c>
      <c r="J1924" s="0" t="n">
        <v>7.991</v>
      </c>
      <c r="K1924" s="0" t="n">
        <v>7.11172</v>
      </c>
      <c r="L1924" s="0" t="n">
        <v>87.91345</v>
      </c>
      <c r="M1924" s="0" t="n">
        <v>0.8886</v>
      </c>
      <c r="N1924" s="0" t="n">
        <v>0</v>
      </c>
      <c r="O1924" s="0" t="n">
        <v>51.95762</v>
      </c>
      <c r="P1924" s="0" t="n">
        <v>2.67834</v>
      </c>
      <c r="Q1924" s="0" t="n">
        <v>0.01878</v>
      </c>
      <c r="R1924" s="0" t="n">
        <v>0</v>
      </c>
      <c r="S1924" s="0" t="n">
        <v>1.9658</v>
      </c>
      <c r="T1924" s="0" t="n">
        <v>1.6801</v>
      </c>
      <c r="U1924" s="0" t="n">
        <v>0</v>
      </c>
      <c r="V1924" s="2" t="n">
        <v>0.0055187</v>
      </c>
      <c r="W1924" s="2" t="n">
        <v>824.93</v>
      </c>
      <c r="X1924" s="2" t="n">
        <v>0.045526</v>
      </c>
      <c r="Y1924" s="2" t="n">
        <v>0</v>
      </c>
    </row>
    <row r="1925" customFormat="false" ht="12.75" hidden="false" customHeight="false" outlineLevel="0" collapsed="false">
      <c r="B1925" s="0" t="n">
        <v>32.786</v>
      </c>
      <c r="C1925" s="0" t="n">
        <v>32.497</v>
      </c>
      <c r="D1925" s="0" t="n">
        <v>15.2711</v>
      </c>
      <c r="E1925" s="0" t="n">
        <v>15.2707</v>
      </c>
      <c r="F1925" s="0" t="n">
        <v>4.324531</v>
      </c>
      <c r="G1925" s="0" t="n">
        <v>4.323216</v>
      </c>
      <c r="H1925" s="0" t="n">
        <v>35.042</v>
      </c>
      <c r="I1925" s="0" t="n">
        <v>35.0304</v>
      </c>
      <c r="J1925" s="0" t="n">
        <v>7.995</v>
      </c>
      <c r="K1925" s="0" t="n">
        <v>7.11156</v>
      </c>
      <c r="L1925" s="0" t="n">
        <v>87.9116</v>
      </c>
      <c r="M1925" s="0" t="n">
        <v>0.8833</v>
      </c>
      <c r="N1925" s="0" t="n">
        <v>0</v>
      </c>
      <c r="O1925" s="0" t="n">
        <v>51.95762</v>
      </c>
      <c r="P1925" s="0" t="n">
        <v>2.67834</v>
      </c>
      <c r="Q1925" s="0" t="n">
        <v>0.0188</v>
      </c>
      <c r="R1925" s="0" t="n">
        <v>0</v>
      </c>
      <c r="S1925" s="0" t="n">
        <v>1.9658</v>
      </c>
      <c r="T1925" s="0" t="n">
        <v>1.6777</v>
      </c>
      <c r="U1925" s="0" t="n">
        <v>0</v>
      </c>
      <c r="V1925" s="2" t="n">
        <v>0.0055187</v>
      </c>
      <c r="W1925" s="2" t="n">
        <v>824.93</v>
      </c>
      <c r="X1925" s="2" t="n">
        <v>0.045526</v>
      </c>
      <c r="Y1925" s="2" t="n">
        <v>0</v>
      </c>
    </row>
    <row r="1926" customFormat="false" ht="12.75" hidden="false" customHeight="false" outlineLevel="0" collapsed="false">
      <c r="B1926" s="0" t="n">
        <v>32.783</v>
      </c>
      <c r="C1926" s="0" t="n">
        <v>32.494</v>
      </c>
      <c r="D1926" s="0" t="n">
        <v>15.2711</v>
      </c>
      <c r="E1926" s="0" t="n">
        <v>15.2702</v>
      </c>
      <c r="F1926" s="0" t="n">
        <v>4.324499</v>
      </c>
      <c r="G1926" s="0" t="n">
        <v>4.323216</v>
      </c>
      <c r="H1926" s="0" t="n">
        <v>35.0417</v>
      </c>
      <c r="I1926" s="0" t="n">
        <v>35.0308</v>
      </c>
      <c r="J1926" s="0" t="n">
        <v>7.995</v>
      </c>
      <c r="K1926" s="0" t="n">
        <v>7.11241</v>
      </c>
      <c r="L1926" s="0" t="n">
        <v>87.92194</v>
      </c>
      <c r="M1926" s="0" t="n">
        <v>0.878</v>
      </c>
      <c r="N1926" s="0" t="n">
        <v>0</v>
      </c>
      <c r="O1926" s="0" t="n">
        <v>51.95762</v>
      </c>
      <c r="P1926" s="0" t="n">
        <v>2.67834</v>
      </c>
      <c r="Q1926" s="0" t="n">
        <v>0.01881</v>
      </c>
      <c r="R1926" s="0" t="n">
        <v>0</v>
      </c>
      <c r="S1926" s="0" t="n">
        <v>1.9658</v>
      </c>
      <c r="T1926" s="0" t="n">
        <v>1.6752</v>
      </c>
      <c r="U1926" s="0" t="n">
        <v>0</v>
      </c>
      <c r="V1926" s="2" t="n">
        <v>0.0055187</v>
      </c>
      <c r="W1926" s="2" t="n">
        <v>824.93</v>
      </c>
      <c r="X1926" s="2" t="n">
        <v>0.045526</v>
      </c>
      <c r="Y1926" s="2" t="n">
        <v>0</v>
      </c>
    </row>
    <row r="1927" customFormat="false" ht="12.75" hidden="false" customHeight="false" outlineLevel="0" collapsed="false">
      <c r="B1927" s="0" t="n">
        <v>32.722</v>
      </c>
      <c r="C1927" s="0" t="n">
        <v>32.433</v>
      </c>
      <c r="D1927" s="0" t="n">
        <v>15.2707</v>
      </c>
      <c r="E1927" s="0" t="n">
        <v>15.2705</v>
      </c>
      <c r="F1927" s="0" t="n">
        <v>4.324487</v>
      </c>
      <c r="G1927" s="0" t="n">
        <v>4.323288</v>
      </c>
      <c r="H1927" s="0" t="n">
        <v>35.0419</v>
      </c>
      <c r="I1927" s="0" t="n">
        <v>35.0312</v>
      </c>
      <c r="J1927" s="0" t="n">
        <v>7.995</v>
      </c>
      <c r="K1927" s="0" t="n">
        <v>7.10636</v>
      </c>
      <c r="L1927" s="0" t="n">
        <v>87.84672</v>
      </c>
      <c r="M1927" s="0" t="n">
        <v>0.8728</v>
      </c>
      <c r="N1927" s="0" t="n">
        <v>0</v>
      </c>
      <c r="O1927" s="0" t="n">
        <v>51.95762</v>
      </c>
      <c r="P1927" s="0" t="n">
        <v>2.67834</v>
      </c>
      <c r="Q1927" s="0" t="n">
        <v>0.01882</v>
      </c>
      <c r="R1927" s="0" t="n">
        <v>0</v>
      </c>
      <c r="S1927" s="0" t="n">
        <v>1.9646</v>
      </c>
      <c r="T1927" s="0" t="n">
        <v>1.6728</v>
      </c>
      <c r="U1927" s="0" t="n">
        <v>0</v>
      </c>
      <c r="V1927" s="2" t="n">
        <v>0.0055187</v>
      </c>
      <c r="W1927" s="2" t="n">
        <v>824.93</v>
      </c>
      <c r="X1927" s="2" t="n">
        <v>0.045526</v>
      </c>
      <c r="Y1927" s="2" t="n">
        <v>0</v>
      </c>
    </row>
    <row r="1928" customFormat="false" ht="12.75" hidden="false" customHeight="false" outlineLevel="0" collapsed="false">
      <c r="B1928" s="0" t="n">
        <v>32.69</v>
      </c>
      <c r="C1928" s="0" t="n">
        <v>32.401</v>
      </c>
      <c r="D1928" s="0" t="n">
        <v>15.2711</v>
      </c>
      <c r="E1928" s="0" t="n">
        <v>15.2703</v>
      </c>
      <c r="F1928" s="0" t="n">
        <v>4.324511</v>
      </c>
      <c r="G1928" s="0" t="n">
        <v>4.323235</v>
      </c>
      <c r="H1928" s="0" t="n">
        <v>35.0419</v>
      </c>
      <c r="I1928" s="0" t="n">
        <v>35.0309</v>
      </c>
      <c r="J1928" s="0" t="n">
        <v>7.991</v>
      </c>
      <c r="K1928" s="0" t="n">
        <v>7.10521</v>
      </c>
      <c r="L1928" s="0" t="n">
        <v>87.83301</v>
      </c>
      <c r="M1928" s="0" t="n">
        <v>0.8676</v>
      </c>
      <c r="N1928" s="0" t="n">
        <v>0</v>
      </c>
      <c r="O1928" s="0" t="n">
        <v>51.95762</v>
      </c>
      <c r="P1928" s="0" t="n">
        <v>2.67834</v>
      </c>
      <c r="Q1928" s="0" t="n">
        <v>0.01883</v>
      </c>
      <c r="R1928" s="0" t="n">
        <v>0</v>
      </c>
      <c r="S1928" s="0" t="n">
        <v>1.9646</v>
      </c>
      <c r="T1928" s="0" t="n">
        <v>1.6703</v>
      </c>
      <c r="U1928" s="0" t="n">
        <v>0</v>
      </c>
      <c r="V1928" s="2" t="n">
        <v>0.0055523</v>
      </c>
      <c r="W1928" s="2" t="n">
        <v>826.92</v>
      </c>
      <c r="X1928" s="2" t="n">
        <v>0.045913</v>
      </c>
      <c r="Y1928" s="2" t="n">
        <v>0</v>
      </c>
    </row>
    <row r="1929" customFormat="false" ht="12.75" hidden="false" customHeight="false" outlineLevel="0" collapsed="false">
      <c r="B1929" s="0" t="n">
        <v>32.668</v>
      </c>
      <c r="C1929" s="0" t="n">
        <v>32.38</v>
      </c>
      <c r="D1929" s="0" t="n">
        <v>15.2707</v>
      </c>
      <c r="E1929" s="0" t="n">
        <v>15.2707</v>
      </c>
      <c r="F1929" s="0" t="n">
        <v>4.324499</v>
      </c>
      <c r="G1929" s="0" t="n">
        <v>4.323216</v>
      </c>
      <c r="H1929" s="0" t="n">
        <v>35.042</v>
      </c>
      <c r="I1929" s="0" t="n">
        <v>35.0304</v>
      </c>
      <c r="J1929" s="0" t="n">
        <v>7.995</v>
      </c>
      <c r="K1929" s="0" t="n">
        <v>7.10415</v>
      </c>
      <c r="L1929" s="0" t="n">
        <v>87.81946</v>
      </c>
      <c r="M1929" s="0" t="n">
        <v>0.8624</v>
      </c>
      <c r="N1929" s="0" t="n">
        <v>0</v>
      </c>
      <c r="O1929" s="0" t="n">
        <v>51.95762</v>
      </c>
      <c r="P1929" s="0" t="n">
        <v>2.67832</v>
      </c>
      <c r="Q1929" s="0" t="n">
        <v>0.01884</v>
      </c>
      <c r="R1929" s="0" t="n">
        <v>0</v>
      </c>
      <c r="S1929" s="0" t="n">
        <v>1.9646</v>
      </c>
      <c r="T1929" s="0" t="n">
        <v>1.6679</v>
      </c>
      <c r="U1929" s="0" t="n">
        <v>0</v>
      </c>
      <c r="V1929" s="2" t="n">
        <v>0.0055187</v>
      </c>
      <c r="W1929" s="2" t="n">
        <v>824.93</v>
      </c>
      <c r="X1929" s="2" t="n">
        <v>0.045526</v>
      </c>
      <c r="Y1929" s="2" t="n">
        <v>0</v>
      </c>
    </row>
    <row r="1930" customFormat="false" ht="12.75" hidden="false" customHeight="false" outlineLevel="0" collapsed="false">
      <c r="B1930" s="0" t="n">
        <v>32.636</v>
      </c>
      <c r="C1930" s="0" t="n">
        <v>32.348</v>
      </c>
      <c r="D1930" s="0" t="n">
        <v>15.2711</v>
      </c>
      <c r="E1930" s="0" t="n">
        <v>15.2705</v>
      </c>
      <c r="F1930" s="0" t="n">
        <v>4.324463</v>
      </c>
      <c r="G1930" s="0" t="n">
        <v>4.323183</v>
      </c>
      <c r="H1930" s="0" t="n">
        <v>35.0414</v>
      </c>
      <c r="I1930" s="0" t="n">
        <v>35.0303</v>
      </c>
      <c r="J1930" s="0" t="n">
        <v>7.995</v>
      </c>
      <c r="K1930" s="0" t="n">
        <v>7.10402</v>
      </c>
      <c r="L1930" s="0" t="n">
        <v>87.8181</v>
      </c>
      <c r="M1930" s="0" t="n">
        <v>0.8599</v>
      </c>
      <c r="N1930" s="0" t="n">
        <v>0</v>
      </c>
      <c r="O1930" s="0" t="n">
        <v>51.95762</v>
      </c>
      <c r="P1930" s="0" t="n">
        <v>2.67832</v>
      </c>
      <c r="Q1930" s="0" t="n">
        <v>0.01885</v>
      </c>
      <c r="R1930" s="0" t="n">
        <v>0</v>
      </c>
      <c r="S1930" s="0" t="n">
        <v>1.9646</v>
      </c>
      <c r="T1930" s="0" t="n">
        <v>1.6667</v>
      </c>
      <c r="U1930" s="0" t="n">
        <v>0</v>
      </c>
      <c r="V1930" s="2" t="n">
        <v>0.0055657</v>
      </c>
      <c r="W1930" s="2" t="n">
        <v>824.93</v>
      </c>
      <c r="X1930" s="2" t="n">
        <v>0.045913</v>
      </c>
      <c r="Y1930" s="2" t="n">
        <v>0</v>
      </c>
    </row>
    <row r="1931" customFormat="false" ht="12.75" hidden="false" customHeight="false" outlineLevel="0" collapsed="false">
      <c r="B1931" s="0" t="n">
        <v>32.594</v>
      </c>
      <c r="C1931" s="0" t="n">
        <v>32.306</v>
      </c>
      <c r="D1931" s="0" t="n">
        <v>15.2711</v>
      </c>
      <c r="E1931" s="0" t="n">
        <v>15.2705</v>
      </c>
      <c r="F1931" s="0" t="n">
        <v>4.32443</v>
      </c>
      <c r="G1931" s="0" t="n">
        <v>4.323255</v>
      </c>
      <c r="H1931" s="0" t="n">
        <v>35.0412</v>
      </c>
      <c r="I1931" s="0" t="n">
        <v>35.031</v>
      </c>
      <c r="J1931" s="0" t="n">
        <v>7.995</v>
      </c>
      <c r="K1931" s="0" t="n">
        <v>7.10983</v>
      </c>
      <c r="L1931" s="0" t="n">
        <v>87.88974</v>
      </c>
      <c r="M1931" s="0" t="n">
        <v>0.8573</v>
      </c>
      <c r="N1931" s="0" t="n">
        <v>0</v>
      </c>
      <c r="O1931" s="0" t="n">
        <v>51.95762</v>
      </c>
      <c r="P1931" s="0" t="n">
        <v>2.67832</v>
      </c>
      <c r="Q1931" s="0" t="n">
        <v>0.01887</v>
      </c>
      <c r="R1931" s="0" t="n">
        <v>0</v>
      </c>
      <c r="S1931" s="0" t="n">
        <v>1.9658</v>
      </c>
      <c r="T1931" s="0" t="n">
        <v>1.6654</v>
      </c>
      <c r="U1931" s="0" t="n">
        <v>0</v>
      </c>
      <c r="V1931" s="2" t="n">
        <v>0.0055657</v>
      </c>
      <c r="W1931" s="2" t="n">
        <v>824.93</v>
      </c>
      <c r="X1931" s="2" t="n">
        <v>0.045913</v>
      </c>
      <c r="Y1931" s="2" t="n">
        <v>0</v>
      </c>
    </row>
    <row r="1932" customFormat="false" ht="12.75" hidden="false" customHeight="false" outlineLevel="0" collapsed="false">
      <c r="B1932" s="0" t="n">
        <v>32.56</v>
      </c>
      <c r="C1932" s="0" t="n">
        <v>32.273</v>
      </c>
      <c r="D1932" s="0" t="n">
        <v>15.2709</v>
      </c>
      <c r="E1932" s="0" t="n">
        <v>15.2701</v>
      </c>
      <c r="F1932" s="0" t="n">
        <v>4.324422</v>
      </c>
      <c r="G1932" s="0" t="n">
        <v>4.323255</v>
      </c>
      <c r="H1932" s="0" t="n">
        <v>35.0412</v>
      </c>
      <c r="I1932" s="0" t="n">
        <v>35.0313</v>
      </c>
      <c r="J1932" s="0" t="n">
        <v>7.991</v>
      </c>
      <c r="K1932" s="0" t="n">
        <v>7.10382</v>
      </c>
      <c r="L1932" s="0" t="n">
        <v>87.8153</v>
      </c>
      <c r="M1932" s="0" t="n">
        <v>0.8522</v>
      </c>
      <c r="N1932" s="0" t="n">
        <v>0</v>
      </c>
      <c r="O1932" s="0" t="n">
        <v>51.95762</v>
      </c>
      <c r="P1932" s="0" t="n">
        <v>2.67832</v>
      </c>
      <c r="Q1932" s="0" t="n">
        <v>0.01888</v>
      </c>
      <c r="R1932" s="0" t="n">
        <v>0</v>
      </c>
      <c r="S1932" s="0" t="n">
        <v>1.9646</v>
      </c>
      <c r="T1932" s="0" t="n">
        <v>1.663</v>
      </c>
      <c r="U1932" s="0" t="n">
        <v>0</v>
      </c>
      <c r="V1932" s="2" t="n">
        <v>0.0055657</v>
      </c>
      <c r="W1932" s="2" t="n">
        <v>824.93</v>
      </c>
      <c r="X1932" s="2" t="n">
        <v>0.045913</v>
      </c>
      <c r="Y1932" s="2" t="n">
        <v>0</v>
      </c>
    </row>
    <row r="1933" customFormat="false" ht="12.75" hidden="false" customHeight="false" outlineLevel="0" collapsed="false">
      <c r="B1933" s="0" t="n">
        <v>32.54</v>
      </c>
      <c r="C1933" s="0" t="n">
        <v>32.252</v>
      </c>
      <c r="D1933" s="0" t="n">
        <v>15.2709</v>
      </c>
      <c r="E1933" s="0" t="n">
        <v>15.2704</v>
      </c>
      <c r="F1933" s="0" t="n">
        <v>4.324495</v>
      </c>
      <c r="G1933" s="0" t="n">
        <v>4.323255</v>
      </c>
      <c r="H1933" s="0" t="n">
        <v>35.0419</v>
      </c>
      <c r="I1933" s="0" t="n">
        <v>35.0311</v>
      </c>
      <c r="J1933" s="0" t="n">
        <v>7.995</v>
      </c>
      <c r="K1933" s="0" t="n">
        <v>7.11061</v>
      </c>
      <c r="L1933" s="0" t="n">
        <v>87.89953</v>
      </c>
      <c r="M1933" s="0" t="n">
        <v>0.8496</v>
      </c>
      <c r="N1933" s="0" t="n">
        <v>0</v>
      </c>
      <c r="O1933" s="0" t="n">
        <v>51.95762</v>
      </c>
      <c r="P1933" s="0" t="n">
        <v>2.67832</v>
      </c>
      <c r="Q1933" s="0" t="n">
        <v>0.01889</v>
      </c>
      <c r="R1933" s="0" t="n">
        <v>0</v>
      </c>
      <c r="S1933" s="0" t="n">
        <v>1.9658</v>
      </c>
      <c r="T1933" s="0" t="n">
        <v>1.6618</v>
      </c>
      <c r="U1933" s="0" t="n">
        <v>0</v>
      </c>
      <c r="V1933" s="2" t="n">
        <v>0.0055791</v>
      </c>
      <c r="W1933" s="2" t="n">
        <v>822.95</v>
      </c>
      <c r="X1933" s="2" t="n">
        <v>0.045913</v>
      </c>
      <c r="Y1933" s="2" t="n">
        <v>0</v>
      </c>
    </row>
    <row r="1934" customFormat="false" ht="12.75" hidden="false" customHeight="false" outlineLevel="0" collapsed="false">
      <c r="B1934" s="0" t="n">
        <v>32.518</v>
      </c>
      <c r="C1934" s="0" t="n">
        <v>32.231</v>
      </c>
      <c r="D1934" s="0" t="n">
        <v>15.2709</v>
      </c>
      <c r="E1934" s="0" t="n">
        <v>15.2705</v>
      </c>
      <c r="F1934" s="0" t="n">
        <v>4.324475</v>
      </c>
      <c r="G1934" s="0" t="n">
        <v>4.323255</v>
      </c>
      <c r="H1934" s="0" t="n">
        <v>35.0417</v>
      </c>
      <c r="I1934" s="0" t="n">
        <v>35.031</v>
      </c>
      <c r="J1934" s="0" t="n">
        <v>7.995</v>
      </c>
      <c r="K1934" s="0" t="n">
        <v>7.11052</v>
      </c>
      <c r="L1934" s="0" t="n">
        <v>87.8983</v>
      </c>
      <c r="M1934" s="0" t="n">
        <v>0.8471</v>
      </c>
      <c r="N1934" s="0" t="n">
        <v>0</v>
      </c>
      <c r="O1934" s="0" t="n">
        <v>51.95762</v>
      </c>
      <c r="P1934" s="0" t="n">
        <v>2.67832</v>
      </c>
      <c r="Q1934" s="0" t="n">
        <v>0.0189</v>
      </c>
      <c r="R1934" s="0" t="n">
        <v>0</v>
      </c>
      <c r="S1934" s="0" t="n">
        <v>1.9658</v>
      </c>
      <c r="T1934" s="0" t="n">
        <v>1.6606</v>
      </c>
      <c r="U1934" s="0" t="n">
        <v>0</v>
      </c>
      <c r="V1934" s="2" t="n">
        <v>0.0055657</v>
      </c>
      <c r="W1934" s="2" t="n">
        <v>824.93</v>
      </c>
      <c r="X1934" s="2" t="n">
        <v>0.045913</v>
      </c>
      <c r="Y1934" s="2" t="n">
        <v>0</v>
      </c>
    </row>
    <row r="1935" customFormat="false" ht="12.75" hidden="false" customHeight="false" outlineLevel="0" collapsed="false">
      <c r="B1935" s="0" t="n">
        <v>32.464</v>
      </c>
      <c r="C1935" s="0" t="n">
        <v>32.177</v>
      </c>
      <c r="D1935" s="0" t="n">
        <v>15.2707</v>
      </c>
      <c r="E1935" s="0" t="n">
        <v>15.2704</v>
      </c>
      <c r="F1935" s="0" t="n">
        <v>4.324479</v>
      </c>
      <c r="G1935" s="0" t="n">
        <v>4.323215</v>
      </c>
      <c r="H1935" s="0" t="n">
        <v>35.0419</v>
      </c>
      <c r="I1935" s="0" t="n">
        <v>35.0308</v>
      </c>
      <c r="J1935" s="0" t="n">
        <v>7.991</v>
      </c>
      <c r="K1935" s="0" t="n">
        <v>7.10449</v>
      </c>
      <c r="L1935" s="0" t="n">
        <v>87.82364</v>
      </c>
      <c r="M1935" s="0" t="n">
        <v>0.8421</v>
      </c>
      <c r="N1935" s="0" t="n">
        <v>0</v>
      </c>
      <c r="O1935" s="0" t="n">
        <v>51.95762</v>
      </c>
      <c r="P1935" s="0" t="n">
        <v>2.67832</v>
      </c>
      <c r="Q1935" s="0" t="n">
        <v>0.01891</v>
      </c>
      <c r="R1935" s="0" t="n">
        <v>0</v>
      </c>
      <c r="S1935" s="0" t="n">
        <v>1.9646</v>
      </c>
      <c r="T1935" s="0" t="n">
        <v>1.6581</v>
      </c>
      <c r="U1935" s="0" t="n">
        <v>0</v>
      </c>
      <c r="V1935" s="2" t="n">
        <v>0.0056127</v>
      </c>
      <c r="W1935" s="2" t="n">
        <v>824.93</v>
      </c>
      <c r="X1935" s="2" t="n">
        <v>0.046301</v>
      </c>
      <c r="Y1935" s="2" t="n">
        <v>0</v>
      </c>
    </row>
    <row r="1936" customFormat="false" ht="12.75" hidden="false" customHeight="false" outlineLevel="0" collapsed="false">
      <c r="B1936" s="0" t="n">
        <v>32.421</v>
      </c>
      <c r="C1936" s="0" t="n">
        <v>32.135</v>
      </c>
      <c r="D1936" s="0" t="n">
        <v>15.2711</v>
      </c>
      <c r="E1936" s="0" t="n">
        <v>15.2703</v>
      </c>
      <c r="F1936" s="0" t="n">
        <v>4.324414</v>
      </c>
      <c r="G1936" s="0" t="n">
        <v>4.323235</v>
      </c>
      <c r="H1936" s="0" t="n">
        <v>35.0411</v>
      </c>
      <c r="I1936" s="0" t="n">
        <v>35.031</v>
      </c>
      <c r="J1936" s="0" t="n">
        <v>7.995</v>
      </c>
      <c r="K1936" s="0" t="n">
        <v>7.10341</v>
      </c>
      <c r="L1936" s="0" t="n">
        <v>87.81032</v>
      </c>
      <c r="M1936" s="0" t="n">
        <v>0.8395</v>
      </c>
      <c r="N1936" s="0" t="n">
        <v>0</v>
      </c>
      <c r="O1936" s="0" t="n">
        <v>51.95762</v>
      </c>
      <c r="P1936" s="0" t="n">
        <v>2.67832</v>
      </c>
      <c r="Q1936" s="0" t="n">
        <v>0.01892</v>
      </c>
      <c r="R1936" s="0" t="n">
        <v>0</v>
      </c>
      <c r="S1936" s="0" t="n">
        <v>1.9646</v>
      </c>
      <c r="T1936" s="0" t="n">
        <v>1.6569</v>
      </c>
      <c r="U1936" s="0" t="n">
        <v>0</v>
      </c>
      <c r="V1936" s="2" t="n">
        <v>0.0056127</v>
      </c>
      <c r="W1936" s="2" t="n">
        <v>824.93</v>
      </c>
      <c r="X1936" s="2" t="n">
        <v>0.046301</v>
      </c>
      <c r="Y1936" s="2" t="n">
        <v>0</v>
      </c>
    </row>
    <row r="1937" customFormat="false" ht="12.75" hidden="false" customHeight="false" outlineLevel="0" collapsed="false">
      <c r="B1937" s="0" t="n">
        <v>32.41</v>
      </c>
      <c r="C1937" s="0" t="n">
        <v>32.124</v>
      </c>
      <c r="D1937" s="0" t="n">
        <v>15.2709</v>
      </c>
      <c r="E1937" s="0" t="n">
        <v>15.2704</v>
      </c>
      <c r="F1937" s="0" t="n">
        <v>4.324462</v>
      </c>
      <c r="G1937" s="0" t="n">
        <v>4.323182</v>
      </c>
      <c r="H1937" s="0" t="n">
        <v>35.0417</v>
      </c>
      <c r="I1937" s="0" t="n">
        <v>35.0305</v>
      </c>
      <c r="J1937" s="0" t="n">
        <v>7.995</v>
      </c>
      <c r="K1937" s="0" t="n">
        <v>7.10335</v>
      </c>
      <c r="L1937" s="0" t="n">
        <v>87.80971</v>
      </c>
      <c r="M1937" s="0" t="n">
        <v>0.837</v>
      </c>
      <c r="N1937" s="0" t="n">
        <v>0</v>
      </c>
      <c r="O1937" s="0" t="n">
        <v>51.95762</v>
      </c>
      <c r="P1937" s="0" t="n">
        <v>2.67832</v>
      </c>
      <c r="Q1937" s="0" t="n">
        <v>0.01894</v>
      </c>
      <c r="R1937" s="0" t="n">
        <v>0</v>
      </c>
      <c r="S1937" s="0" t="n">
        <v>1.9646</v>
      </c>
      <c r="T1937" s="0" t="n">
        <v>1.6557</v>
      </c>
      <c r="U1937" s="0" t="n">
        <v>0</v>
      </c>
      <c r="V1937" s="2" t="n">
        <v>0.0056263</v>
      </c>
      <c r="W1937" s="2" t="n">
        <v>822.95</v>
      </c>
      <c r="X1937" s="2" t="n">
        <v>0.046301</v>
      </c>
      <c r="Y1937" s="2" t="n">
        <v>0</v>
      </c>
    </row>
    <row r="1938" customFormat="false" ht="12.75" hidden="false" customHeight="false" outlineLevel="0" collapsed="false">
      <c r="B1938" s="0" t="n">
        <v>32.389</v>
      </c>
      <c r="C1938" s="0" t="n">
        <v>32.103</v>
      </c>
      <c r="D1938" s="0" t="n">
        <v>15.2707</v>
      </c>
      <c r="E1938" s="0" t="n">
        <v>15.2704</v>
      </c>
      <c r="F1938" s="0" t="n">
        <v>4.324462</v>
      </c>
      <c r="G1938" s="0" t="n">
        <v>4.323215</v>
      </c>
      <c r="H1938" s="0" t="n">
        <v>35.0418</v>
      </c>
      <c r="I1938" s="0" t="n">
        <v>35.0308</v>
      </c>
      <c r="J1938" s="0" t="n">
        <v>7.995</v>
      </c>
      <c r="K1938" s="0" t="n">
        <v>7.10236</v>
      </c>
      <c r="L1938" s="0" t="n">
        <v>87.79716</v>
      </c>
      <c r="M1938" s="0" t="n">
        <v>0.8295</v>
      </c>
      <c r="N1938" s="0" t="n">
        <v>0</v>
      </c>
      <c r="O1938" s="0" t="n">
        <v>51.95762</v>
      </c>
      <c r="P1938" s="0" t="n">
        <v>2.67832</v>
      </c>
      <c r="Q1938" s="0" t="n">
        <v>0.01895</v>
      </c>
      <c r="R1938" s="0" t="n">
        <v>0</v>
      </c>
      <c r="S1938" s="0" t="n">
        <v>1.9646</v>
      </c>
      <c r="T1938" s="0" t="n">
        <v>1.652</v>
      </c>
      <c r="U1938" s="0" t="n">
        <v>0</v>
      </c>
      <c r="V1938" s="2" t="n">
        <v>0.0056127</v>
      </c>
      <c r="W1938" s="2" t="n">
        <v>824.93</v>
      </c>
      <c r="X1938" s="2" t="n">
        <v>0.046301</v>
      </c>
      <c r="Y1938" s="2" t="n">
        <v>0</v>
      </c>
    </row>
    <row r="1939" customFormat="false" ht="12.75" hidden="false" customHeight="false" outlineLevel="0" collapsed="false">
      <c r="B1939" s="0" t="n">
        <v>32.367</v>
      </c>
      <c r="C1939" s="0" t="n">
        <v>32.082</v>
      </c>
      <c r="D1939" s="0" t="n">
        <v>15.2707</v>
      </c>
      <c r="E1939" s="0" t="n">
        <v>15.2704</v>
      </c>
      <c r="F1939" s="0" t="n">
        <v>4.32443</v>
      </c>
      <c r="G1939" s="0" t="n">
        <v>4.323182</v>
      </c>
      <c r="H1939" s="0" t="n">
        <v>35.0415</v>
      </c>
      <c r="I1939" s="0" t="n">
        <v>35.0305</v>
      </c>
      <c r="J1939" s="0" t="n">
        <v>7.995</v>
      </c>
      <c r="K1939" s="0" t="n">
        <v>7.10922</v>
      </c>
      <c r="L1939" s="0" t="n">
        <v>87.88186</v>
      </c>
      <c r="M1939" s="0" t="n">
        <v>0.8271</v>
      </c>
      <c r="N1939" s="0" t="n">
        <v>0</v>
      </c>
      <c r="O1939" s="0" t="n">
        <v>51.95762</v>
      </c>
      <c r="P1939" s="0" t="n">
        <v>2.67832</v>
      </c>
      <c r="Q1939" s="0" t="n">
        <v>0.01896</v>
      </c>
      <c r="R1939" s="0" t="n">
        <v>0</v>
      </c>
      <c r="S1939" s="0" t="n">
        <v>1.9658</v>
      </c>
      <c r="T1939" s="0" t="n">
        <v>1.6508</v>
      </c>
      <c r="U1939" s="0" t="n">
        <v>0</v>
      </c>
      <c r="V1939" s="2" t="n">
        <v>0.0056127</v>
      </c>
      <c r="W1939" s="2" t="n">
        <v>824.93</v>
      </c>
      <c r="X1939" s="2" t="n">
        <v>0.046301</v>
      </c>
      <c r="Y1939" s="2" t="n">
        <v>0</v>
      </c>
    </row>
    <row r="1940" customFormat="false" ht="12.75" hidden="false" customHeight="false" outlineLevel="0" collapsed="false">
      <c r="B1940" s="0" t="n">
        <v>32.313</v>
      </c>
      <c r="C1940" s="0" t="n">
        <v>32.028</v>
      </c>
      <c r="D1940" s="0" t="n">
        <v>15.2708</v>
      </c>
      <c r="E1940" s="0" t="n">
        <v>15.2703</v>
      </c>
      <c r="F1940" s="0" t="n">
        <v>4.324446</v>
      </c>
      <c r="G1940" s="0" t="n">
        <v>4.323182</v>
      </c>
      <c r="H1940" s="0" t="n">
        <v>35.0416</v>
      </c>
      <c r="I1940" s="0" t="n">
        <v>35.0306</v>
      </c>
      <c r="J1940" s="0" t="n">
        <v>7.995</v>
      </c>
      <c r="K1940" s="0" t="n">
        <v>7.10224</v>
      </c>
      <c r="L1940" s="0" t="n">
        <v>87.79583</v>
      </c>
      <c r="M1940" s="0" t="n">
        <v>0.8221</v>
      </c>
      <c r="N1940" s="0" t="n">
        <v>0</v>
      </c>
      <c r="O1940" s="0" t="n">
        <v>51.95762</v>
      </c>
      <c r="P1940" s="0" t="n">
        <v>2.67832</v>
      </c>
      <c r="Q1940" s="0" t="n">
        <v>0.01897</v>
      </c>
      <c r="R1940" s="0" t="n">
        <v>0</v>
      </c>
      <c r="S1940" s="0" t="n">
        <v>1.9646</v>
      </c>
      <c r="T1940" s="0" t="n">
        <v>1.6484</v>
      </c>
      <c r="U1940" s="0" t="n">
        <v>0</v>
      </c>
      <c r="V1940" s="2" t="n">
        <v>0.0056263</v>
      </c>
      <c r="W1940" s="2" t="n">
        <v>822.95</v>
      </c>
      <c r="X1940" s="2" t="n">
        <v>0.046301</v>
      </c>
      <c r="Y1940" s="2" t="n">
        <v>0</v>
      </c>
    </row>
    <row r="1941" customFormat="false" ht="12.75" hidden="false" customHeight="false" outlineLevel="0" collapsed="false">
      <c r="B1941" s="0" t="n">
        <v>32.291</v>
      </c>
      <c r="C1941" s="0" t="n">
        <v>32.006</v>
      </c>
      <c r="D1941" s="0" t="n">
        <v>15.2707</v>
      </c>
      <c r="E1941" s="0" t="n">
        <v>15.2704</v>
      </c>
      <c r="F1941" s="0" t="n">
        <v>4.32443</v>
      </c>
      <c r="G1941" s="0" t="n">
        <v>4.323215</v>
      </c>
      <c r="H1941" s="0" t="n">
        <v>35.0416</v>
      </c>
      <c r="I1941" s="0" t="n">
        <v>35.0309</v>
      </c>
      <c r="J1941" s="0" t="n">
        <v>7.995</v>
      </c>
      <c r="K1941" s="0" t="n">
        <v>7.10911</v>
      </c>
      <c r="L1941" s="0" t="n">
        <v>87.88053</v>
      </c>
      <c r="M1941" s="0" t="n">
        <v>0.8197</v>
      </c>
      <c r="N1941" s="0" t="n">
        <v>0</v>
      </c>
      <c r="O1941" s="0" t="n">
        <v>51.95762</v>
      </c>
      <c r="P1941" s="0" t="n">
        <v>2.67832</v>
      </c>
      <c r="Q1941" s="0" t="n">
        <v>0.01898</v>
      </c>
      <c r="R1941" s="0" t="n">
        <v>0</v>
      </c>
      <c r="S1941" s="0" t="n">
        <v>1.9658</v>
      </c>
      <c r="T1941" s="0" t="n">
        <v>1.6471</v>
      </c>
      <c r="U1941" s="0" t="n">
        <v>0</v>
      </c>
      <c r="V1941" s="2" t="n">
        <v>0.0056263</v>
      </c>
      <c r="W1941" s="2" t="n">
        <v>822.95</v>
      </c>
      <c r="X1941" s="2" t="n">
        <v>0.046301</v>
      </c>
      <c r="Y1941" s="2" t="n">
        <v>0</v>
      </c>
    </row>
    <row r="1942" customFormat="false" ht="12.75" hidden="false" customHeight="false" outlineLevel="0" collapsed="false">
      <c r="B1942" s="0" t="n">
        <v>32.271</v>
      </c>
      <c r="C1942" s="0" t="n">
        <v>31.986</v>
      </c>
      <c r="D1942" s="0" t="n">
        <v>15.2709</v>
      </c>
      <c r="E1942" s="0" t="n">
        <v>15.2704</v>
      </c>
      <c r="F1942" s="0" t="n">
        <v>4.324446</v>
      </c>
      <c r="G1942" s="0" t="n">
        <v>4.323182</v>
      </c>
      <c r="H1942" s="0" t="n">
        <v>35.0416</v>
      </c>
      <c r="I1942" s="0" t="n">
        <v>35.0306</v>
      </c>
      <c r="J1942" s="0" t="n">
        <v>7.991</v>
      </c>
      <c r="K1942" s="0" t="n">
        <v>7.10216</v>
      </c>
      <c r="L1942" s="0" t="n">
        <v>87.79486</v>
      </c>
      <c r="M1942" s="0" t="n">
        <v>0.8172</v>
      </c>
      <c r="N1942" s="0" t="n">
        <v>0</v>
      </c>
      <c r="O1942" s="0" t="n">
        <v>51.95762</v>
      </c>
      <c r="P1942" s="0" t="n">
        <v>2.67832</v>
      </c>
      <c r="Q1942" s="0" t="n">
        <v>0.01899</v>
      </c>
      <c r="R1942" s="0" t="n">
        <v>0</v>
      </c>
      <c r="S1942" s="0" t="n">
        <v>1.9646</v>
      </c>
      <c r="T1942" s="0" t="n">
        <v>1.6459</v>
      </c>
      <c r="U1942" s="0" t="n">
        <v>0</v>
      </c>
      <c r="V1942" s="2" t="n">
        <v>0.0056874</v>
      </c>
      <c r="W1942" s="2" t="n">
        <v>820.96</v>
      </c>
      <c r="X1942" s="2" t="n">
        <v>0.046691</v>
      </c>
      <c r="Y1942" s="2" t="n">
        <v>0</v>
      </c>
    </row>
    <row r="1943" customFormat="false" ht="12.75" hidden="false" customHeight="false" outlineLevel="0" collapsed="false">
      <c r="B1943" s="0" t="n">
        <v>32.239</v>
      </c>
      <c r="C1943" s="0" t="n">
        <v>31.954</v>
      </c>
      <c r="D1943" s="0" t="n">
        <v>15.2706</v>
      </c>
      <c r="E1943" s="0" t="n">
        <v>15.2702</v>
      </c>
      <c r="F1943" s="0" t="n">
        <v>4.324454</v>
      </c>
      <c r="G1943" s="0" t="n">
        <v>4.323182</v>
      </c>
      <c r="H1943" s="0" t="n">
        <v>35.042</v>
      </c>
      <c r="I1943" s="0" t="n">
        <v>35.0307</v>
      </c>
      <c r="J1943" s="0" t="n">
        <v>7.995</v>
      </c>
      <c r="K1943" s="0" t="n">
        <v>7.10804</v>
      </c>
      <c r="L1943" s="0" t="n">
        <v>87.86713</v>
      </c>
      <c r="M1943" s="0" t="n">
        <v>0.8197</v>
      </c>
      <c r="N1943" s="0" t="n">
        <v>0</v>
      </c>
      <c r="O1943" s="0" t="n">
        <v>51.95762</v>
      </c>
      <c r="P1943" s="0" t="n">
        <v>2.67832</v>
      </c>
      <c r="Q1943" s="0" t="n">
        <v>0.019</v>
      </c>
      <c r="R1943" s="0" t="n">
        <v>0</v>
      </c>
      <c r="S1943" s="0" t="n">
        <v>1.9658</v>
      </c>
      <c r="T1943" s="0" t="n">
        <v>1.6471</v>
      </c>
      <c r="U1943" s="0" t="n">
        <v>0</v>
      </c>
      <c r="V1943" s="2" t="n">
        <v>0.0056736</v>
      </c>
      <c r="W1943" s="2" t="n">
        <v>822.95</v>
      </c>
      <c r="X1943" s="2" t="n">
        <v>0.046691</v>
      </c>
      <c r="Y1943" s="2" t="n">
        <v>0</v>
      </c>
    </row>
    <row r="1944" customFormat="false" ht="12.75" hidden="false" customHeight="false" outlineLevel="0" collapsed="false">
      <c r="B1944" s="0" t="n">
        <v>32.195</v>
      </c>
      <c r="C1944" s="0" t="n">
        <v>31.911</v>
      </c>
      <c r="D1944" s="0" t="n">
        <v>15.2706</v>
      </c>
      <c r="E1944" s="0" t="n">
        <v>15.2701</v>
      </c>
      <c r="F1944" s="0" t="n">
        <v>4.32443</v>
      </c>
      <c r="G1944" s="0" t="n">
        <v>4.323156</v>
      </c>
      <c r="H1944" s="0" t="n">
        <v>35.0418</v>
      </c>
      <c r="I1944" s="0" t="n">
        <v>35.0306</v>
      </c>
      <c r="J1944" s="0" t="n">
        <v>7.995</v>
      </c>
      <c r="K1944" s="0" t="n">
        <v>7.10793</v>
      </c>
      <c r="L1944" s="0" t="n">
        <v>87.86567</v>
      </c>
      <c r="M1944" s="0" t="n">
        <v>0.8221</v>
      </c>
      <c r="N1944" s="0" t="n">
        <v>0</v>
      </c>
      <c r="O1944" s="0" t="n">
        <v>51.95762</v>
      </c>
      <c r="P1944" s="0" t="n">
        <v>2.67832</v>
      </c>
      <c r="Q1944" s="0" t="n">
        <v>0.01902</v>
      </c>
      <c r="R1944" s="0" t="n">
        <v>0</v>
      </c>
      <c r="S1944" s="0" t="n">
        <v>1.9658</v>
      </c>
      <c r="T1944" s="0" t="n">
        <v>1.6484</v>
      </c>
      <c r="U1944" s="0" t="n">
        <v>0</v>
      </c>
      <c r="V1944" s="2" t="n">
        <v>0.0056874</v>
      </c>
      <c r="W1944" s="2" t="n">
        <v>820.96</v>
      </c>
      <c r="X1944" s="2" t="n">
        <v>0.046691</v>
      </c>
      <c r="Y1944" s="2" t="n">
        <v>0</v>
      </c>
    </row>
    <row r="1945" customFormat="false" ht="12.75" hidden="false" customHeight="false" outlineLevel="0" collapsed="false">
      <c r="B1945" s="0" t="n">
        <v>32.185</v>
      </c>
      <c r="C1945" s="0" t="n">
        <v>31.901</v>
      </c>
      <c r="D1945" s="0" t="n">
        <v>15.2707</v>
      </c>
      <c r="E1945" s="0" t="n">
        <v>15.2701</v>
      </c>
      <c r="F1945" s="0" t="n">
        <v>4.324422</v>
      </c>
      <c r="G1945" s="0" t="n">
        <v>4.323182</v>
      </c>
      <c r="H1945" s="0" t="n">
        <v>35.0415</v>
      </c>
      <c r="I1945" s="0" t="n">
        <v>35.0309</v>
      </c>
      <c r="J1945" s="0" t="n">
        <v>7.995</v>
      </c>
      <c r="K1945" s="0" t="n">
        <v>7.10091</v>
      </c>
      <c r="L1945" s="0" t="n">
        <v>87.77912</v>
      </c>
      <c r="M1945" s="0" t="n">
        <v>0.8246</v>
      </c>
      <c r="N1945" s="0" t="n">
        <v>0</v>
      </c>
      <c r="O1945" s="0" t="n">
        <v>51.95762</v>
      </c>
      <c r="P1945" s="0" t="n">
        <v>2.67832</v>
      </c>
      <c r="Q1945" s="0" t="n">
        <v>0.01903</v>
      </c>
      <c r="R1945" s="0" t="n">
        <v>0</v>
      </c>
      <c r="S1945" s="0" t="n">
        <v>1.9646</v>
      </c>
      <c r="T1945" s="0" t="n">
        <v>1.6496</v>
      </c>
      <c r="U1945" s="0" t="n">
        <v>0</v>
      </c>
      <c r="V1945" s="2" t="n">
        <v>0.0057349</v>
      </c>
      <c r="W1945" s="2" t="n">
        <v>820.96</v>
      </c>
      <c r="X1945" s="2" t="n">
        <v>0.047081</v>
      </c>
      <c r="Y1945" s="2" t="n">
        <v>0</v>
      </c>
    </row>
    <row r="1946" customFormat="false" ht="12.75" hidden="false" customHeight="false" outlineLevel="0" collapsed="false">
      <c r="B1946" s="0" t="n">
        <v>32.141</v>
      </c>
      <c r="C1946" s="0" t="n">
        <v>31.857</v>
      </c>
      <c r="D1946" s="0" t="n">
        <v>15.2706</v>
      </c>
      <c r="E1946" s="0" t="n">
        <v>15.2702</v>
      </c>
      <c r="F1946" s="0" t="n">
        <v>4.324349</v>
      </c>
      <c r="G1946" s="0" t="n">
        <v>4.323143</v>
      </c>
      <c r="H1946" s="0" t="n">
        <v>35.0411</v>
      </c>
      <c r="I1946" s="0" t="n">
        <v>35.0304</v>
      </c>
      <c r="J1946" s="0" t="n">
        <v>7.991</v>
      </c>
      <c r="K1946" s="0" t="n">
        <v>7.09984</v>
      </c>
      <c r="L1946" s="0" t="n">
        <v>87.76533</v>
      </c>
      <c r="M1946" s="0" t="n">
        <v>0.8246</v>
      </c>
      <c r="N1946" s="0" t="n">
        <v>0</v>
      </c>
      <c r="O1946" s="0" t="n">
        <v>51.95762</v>
      </c>
      <c r="P1946" s="0" t="n">
        <v>2.67832</v>
      </c>
      <c r="Q1946" s="0" t="n">
        <v>0.01904</v>
      </c>
      <c r="R1946" s="0" t="n">
        <v>0</v>
      </c>
      <c r="S1946" s="0" t="n">
        <v>1.9646</v>
      </c>
      <c r="T1946" s="0" t="n">
        <v>1.6496</v>
      </c>
      <c r="U1946" s="0" t="n">
        <v>0</v>
      </c>
      <c r="V1946" s="2" t="n">
        <v>0.0057349</v>
      </c>
      <c r="W1946" s="2" t="n">
        <v>820.96</v>
      </c>
      <c r="X1946" s="2" t="n">
        <v>0.047081</v>
      </c>
      <c r="Y1946" s="2" t="n">
        <v>0</v>
      </c>
    </row>
    <row r="1947" customFormat="false" ht="12.75" hidden="false" customHeight="false" outlineLevel="0" collapsed="false">
      <c r="B1947" s="0" t="n">
        <v>32.121</v>
      </c>
      <c r="C1947" s="0" t="n">
        <v>31.837</v>
      </c>
      <c r="D1947" s="0" t="n">
        <v>15.2706</v>
      </c>
      <c r="E1947" s="0" t="n">
        <v>15.2701</v>
      </c>
      <c r="F1947" s="0" t="n">
        <v>4.323978</v>
      </c>
      <c r="G1947" s="0" t="n">
        <v>4.323182</v>
      </c>
      <c r="H1947" s="0" t="n">
        <v>35.0377</v>
      </c>
      <c r="I1947" s="0" t="n">
        <v>35.0309</v>
      </c>
      <c r="J1947" s="0" t="n">
        <v>7.995</v>
      </c>
      <c r="K1947" s="0" t="n">
        <v>7.09889</v>
      </c>
      <c r="L1947" s="0" t="n">
        <v>87.75178</v>
      </c>
      <c r="M1947" s="0" t="n">
        <v>0.8271</v>
      </c>
      <c r="N1947" s="0" t="n">
        <v>0</v>
      </c>
      <c r="O1947" s="0" t="n">
        <v>51.95762</v>
      </c>
      <c r="P1947" s="0" t="n">
        <v>2.67832</v>
      </c>
      <c r="Q1947" s="0" t="n">
        <v>0.01905</v>
      </c>
      <c r="R1947" s="0" t="n">
        <v>0</v>
      </c>
      <c r="S1947" s="0" t="n">
        <v>1.9646</v>
      </c>
      <c r="T1947" s="0" t="n">
        <v>1.6508</v>
      </c>
      <c r="U1947" s="0" t="n">
        <v>0</v>
      </c>
      <c r="V1947" s="2" t="n">
        <v>0.0057349</v>
      </c>
      <c r="W1947" s="2" t="n">
        <v>820.96</v>
      </c>
      <c r="X1947" s="2" t="n">
        <v>0.047081</v>
      </c>
      <c r="Y1947" s="2" t="n">
        <v>0</v>
      </c>
    </row>
    <row r="1948" customFormat="false" ht="12.75" hidden="false" customHeight="false" outlineLevel="0" collapsed="false">
      <c r="B1948" s="0" t="n">
        <v>32.099</v>
      </c>
      <c r="C1948" s="0" t="n">
        <v>31.815</v>
      </c>
      <c r="D1948" s="0" t="n">
        <v>15.2704</v>
      </c>
      <c r="E1948" s="0" t="n">
        <v>15.2701</v>
      </c>
      <c r="F1948" s="0" t="n">
        <v>4.323958</v>
      </c>
      <c r="G1948" s="0" t="n">
        <v>4.323182</v>
      </c>
      <c r="H1948" s="0" t="n">
        <v>35.0377</v>
      </c>
      <c r="I1948" s="0" t="n">
        <v>35.0309</v>
      </c>
      <c r="J1948" s="0" t="n">
        <v>7.995</v>
      </c>
      <c r="K1948" s="0" t="n">
        <v>7.10569</v>
      </c>
      <c r="L1948" s="0" t="n">
        <v>87.8355</v>
      </c>
      <c r="M1948" s="0" t="n">
        <v>0.8271</v>
      </c>
      <c r="N1948" s="0" t="n">
        <v>0</v>
      </c>
      <c r="O1948" s="0" t="n">
        <v>51.95762</v>
      </c>
      <c r="P1948" s="0" t="n">
        <v>2.67832</v>
      </c>
      <c r="Q1948" s="0" t="n">
        <v>0.01906</v>
      </c>
      <c r="R1948" s="0" t="n">
        <v>0</v>
      </c>
      <c r="S1948" s="0" t="n">
        <v>1.9658</v>
      </c>
      <c r="T1948" s="0" t="n">
        <v>1.6508</v>
      </c>
      <c r="U1948" s="0" t="n">
        <v>0</v>
      </c>
      <c r="V1948" s="2" t="n">
        <v>0.0057349</v>
      </c>
      <c r="W1948" s="2" t="n">
        <v>820.96</v>
      </c>
      <c r="X1948" s="2" t="n">
        <v>0.047081</v>
      </c>
      <c r="Y1948" s="2" t="n">
        <v>0</v>
      </c>
    </row>
    <row r="1949" customFormat="false" ht="12.75" hidden="false" customHeight="false" outlineLevel="0" collapsed="false">
      <c r="B1949" s="0" t="n">
        <v>32.067</v>
      </c>
      <c r="C1949" s="0" t="n">
        <v>31.784</v>
      </c>
      <c r="D1949" s="0" t="n">
        <v>15.2706</v>
      </c>
      <c r="E1949" s="0" t="n">
        <v>15.2701</v>
      </c>
      <c r="F1949" s="0" t="n">
        <v>4.324265</v>
      </c>
      <c r="G1949" s="0" t="n">
        <v>4.323143</v>
      </c>
      <c r="H1949" s="0" t="n">
        <v>35.0403</v>
      </c>
      <c r="I1949" s="0" t="n">
        <v>35.0306</v>
      </c>
      <c r="J1949" s="0" t="n">
        <v>7.995</v>
      </c>
      <c r="K1949" s="0" t="n">
        <v>7.1054</v>
      </c>
      <c r="L1949" s="0" t="n">
        <v>87.83365</v>
      </c>
      <c r="M1949" s="0" t="n">
        <v>0.8271</v>
      </c>
      <c r="N1949" s="0" t="n">
        <v>0</v>
      </c>
      <c r="O1949" s="0" t="n">
        <v>51.95762</v>
      </c>
      <c r="P1949" s="0" t="n">
        <v>2.67832</v>
      </c>
      <c r="Q1949" s="0" t="n">
        <v>0.01907</v>
      </c>
      <c r="R1949" s="0" t="n">
        <v>0</v>
      </c>
      <c r="S1949" s="0" t="n">
        <v>1.9658</v>
      </c>
      <c r="T1949" s="0" t="n">
        <v>1.6508</v>
      </c>
      <c r="U1949" s="0" t="n">
        <v>0</v>
      </c>
      <c r="V1949" s="2" t="n">
        <v>0.0057488</v>
      </c>
      <c r="W1949" s="2" t="n">
        <v>818.97</v>
      </c>
      <c r="X1949" s="2" t="n">
        <v>0.047081</v>
      </c>
      <c r="Y1949" s="2" t="n">
        <v>0</v>
      </c>
    </row>
    <row r="1950" customFormat="false" ht="12.75" hidden="false" customHeight="false" outlineLevel="0" collapsed="false">
      <c r="B1950" s="0" t="n">
        <v>32.034</v>
      </c>
      <c r="C1950" s="0" t="n">
        <v>31.752</v>
      </c>
      <c r="D1950" s="0" t="n">
        <v>15.2707</v>
      </c>
      <c r="E1950" s="0" t="n">
        <v>15.2702</v>
      </c>
      <c r="F1950" s="0" t="n">
        <v>4.324382</v>
      </c>
      <c r="G1950" s="0" t="n">
        <v>4.323182</v>
      </c>
      <c r="H1950" s="0" t="n">
        <v>35.0412</v>
      </c>
      <c r="I1950" s="0" t="n">
        <v>35.0308</v>
      </c>
      <c r="J1950" s="0" t="n">
        <v>7.995</v>
      </c>
      <c r="K1950" s="0" t="n">
        <v>7.09827</v>
      </c>
      <c r="L1950" s="0" t="n">
        <v>87.74638</v>
      </c>
      <c r="M1950" s="0" t="n">
        <v>0.8271</v>
      </c>
      <c r="N1950" s="0" t="n">
        <v>0</v>
      </c>
      <c r="O1950" s="0" t="n">
        <v>51.95762</v>
      </c>
      <c r="P1950" s="0" t="n">
        <v>2.67832</v>
      </c>
      <c r="Q1950" s="0" t="n">
        <v>0.01909</v>
      </c>
      <c r="R1950" s="0" t="n">
        <v>0</v>
      </c>
      <c r="S1950" s="0" t="n">
        <v>1.9646</v>
      </c>
      <c r="T1950" s="0" t="n">
        <v>1.6508</v>
      </c>
      <c r="U1950" s="0" t="n">
        <v>0</v>
      </c>
      <c r="V1950" s="2" t="n">
        <v>0.0057488</v>
      </c>
      <c r="W1950" s="2" t="n">
        <v>818.97</v>
      </c>
      <c r="X1950" s="2" t="n">
        <v>0.047081</v>
      </c>
      <c r="Y1950" s="2" t="n">
        <v>0</v>
      </c>
    </row>
    <row r="1951" customFormat="false" ht="12.75" hidden="false" customHeight="false" outlineLevel="0" collapsed="false">
      <c r="B1951" s="0" t="n">
        <v>32.023</v>
      </c>
      <c r="C1951" s="0" t="n">
        <v>31.74</v>
      </c>
      <c r="D1951" s="0" t="n">
        <v>15.2704</v>
      </c>
      <c r="E1951" s="0" t="n">
        <v>15.2699</v>
      </c>
      <c r="F1951" s="0" t="n">
        <v>4.324414</v>
      </c>
      <c r="G1951" s="0" t="n">
        <v>4.323182</v>
      </c>
      <c r="H1951" s="0" t="n">
        <v>35.0418</v>
      </c>
      <c r="I1951" s="0" t="n">
        <v>35.0311</v>
      </c>
      <c r="J1951" s="0" t="n">
        <v>7.995</v>
      </c>
      <c r="K1951" s="0" t="n">
        <v>7.09817</v>
      </c>
      <c r="L1951" s="0" t="n">
        <v>87.7448</v>
      </c>
      <c r="M1951" s="0" t="n">
        <v>0.8271</v>
      </c>
      <c r="N1951" s="0" t="n">
        <v>0</v>
      </c>
      <c r="O1951" s="0" t="n">
        <v>51.95762</v>
      </c>
      <c r="P1951" s="0" t="n">
        <v>2.67832</v>
      </c>
      <c r="Q1951" s="0" t="n">
        <v>0.0191</v>
      </c>
      <c r="R1951" s="0" t="n">
        <v>0</v>
      </c>
      <c r="S1951" s="0" t="n">
        <v>1.9646</v>
      </c>
      <c r="T1951" s="0" t="n">
        <v>1.6508</v>
      </c>
      <c r="U1951" s="0" t="n">
        <v>0</v>
      </c>
      <c r="V1951" s="2" t="n">
        <v>0.0057628</v>
      </c>
      <c r="W1951" s="2" t="n">
        <v>816.98</v>
      </c>
      <c r="X1951" s="2" t="n">
        <v>0.047081</v>
      </c>
      <c r="Y1951" s="2" t="n">
        <v>0</v>
      </c>
    </row>
    <row r="1952" customFormat="false" ht="12.75" hidden="false" customHeight="false" outlineLevel="0" collapsed="false">
      <c r="B1952" s="0" t="n">
        <v>32.002</v>
      </c>
      <c r="C1952" s="0" t="n">
        <v>31.72</v>
      </c>
      <c r="D1952" s="0" t="n">
        <v>15.2706</v>
      </c>
      <c r="E1952" s="0" t="n">
        <v>15.2703</v>
      </c>
      <c r="F1952" s="0" t="n">
        <v>4.324446</v>
      </c>
      <c r="G1952" s="0" t="n">
        <v>4.323156</v>
      </c>
      <c r="H1952" s="0" t="n">
        <v>35.042</v>
      </c>
      <c r="I1952" s="0" t="n">
        <v>35.0305</v>
      </c>
      <c r="J1952" s="0" t="n">
        <v>7.995</v>
      </c>
      <c r="K1952" s="0" t="n">
        <v>7.09804</v>
      </c>
      <c r="L1952" s="0" t="n">
        <v>87.74358</v>
      </c>
      <c r="M1952" s="0" t="n">
        <v>0.8271</v>
      </c>
      <c r="N1952" s="0" t="n">
        <v>0</v>
      </c>
      <c r="O1952" s="0" t="n">
        <v>51.95762</v>
      </c>
      <c r="P1952" s="0" t="n">
        <v>2.67832</v>
      </c>
      <c r="Q1952" s="0" t="n">
        <v>0.01911</v>
      </c>
      <c r="R1952" s="0" t="n">
        <v>0</v>
      </c>
      <c r="S1952" s="0" t="n">
        <v>1.9646</v>
      </c>
      <c r="T1952" s="0" t="n">
        <v>1.6508</v>
      </c>
      <c r="U1952" s="0" t="n">
        <v>0</v>
      </c>
      <c r="V1952" s="2" t="n">
        <v>0.0057628</v>
      </c>
      <c r="W1952" s="2" t="n">
        <v>816.98</v>
      </c>
      <c r="X1952" s="2" t="n">
        <v>0.047081</v>
      </c>
      <c r="Y1952" s="2" t="n">
        <v>0</v>
      </c>
    </row>
    <row r="1953" customFormat="false" ht="12.75" hidden="false" customHeight="false" outlineLevel="0" collapsed="false">
      <c r="B1953" s="0" t="n">
        <v>31.948</v>
      </c>
      <c r="C1953" s="0" t="n">
        <v>31.666</v>
      </c>
      <c r="D1953" s="0" t="n">
        <v>15.2706</v>
      </c>
      <c r="E1953" s="0" t="n">
        <v>15.2701</v>
      </c>
      <c r="F1953" s="0" t="n">
        <v>4.32443</v>
      </c>
      <c r="G1953" s="0" t="n">
        <v>4.323182</v>
      </c>
      <c r="H1953" s="0" t="n">
        <v>35.0419</v>
      </c>
      <c r="I1953" s="0" t="n">
        <v>35.031</v>
      </c>
      <c r="J1953" s="0" t="n">
        <v>7.995</v>
      </c>
      <c r="K1953" s="0" t="n">
        <v>7.10483</v>
      </c>
      <c r="L1953" s="0" t="n">
        <v>87.82742</v>
      </c>
      <c r="M1953" s="0" t="n">
        <v>0.8271</v>
      </c>
      <c r="N1953" s="0" t="n">
        <v>0</v>
      </c>
      <c r="O1953" s="0" t="n">
        <v>51.9576</v>
      </c>
      <c r="P1953" s="0" t="n">
        <v>2.67832</v>
      </c>
      <c r="Q1953" s="0" t="n">
        <v>0.01912</v>
      </c>
      <c r="R1953" s="0" t="n">
        <v>0</v>
      </c>
      <c r="S1953" s="0" t="n">
        <v>1.9658</v>
      </c>
      <c r="T1953" s="0" t="n">
        <v>1.6508</v>
      </c>
      <c r="U1953" s="0" t="n">
        <v>0</v>
      </c>
      <c r="V1953" s="2" t="n">
        <v>0.0058108</v>
      </c>
      <c r="W1953" s="2" t="n">
        <v>816.98</v>
      </c>
      <c r="X1953" s="2" t="n">
        <v>0.047473</v>
      </c>
      <c r="Y1953" s="2" t="n">
        <v>0</v>
      </c>
    </row>
    <row r="1954" customFormat="false" ht="12.75" hidden="false" customHeight="false" outlineLevel="0" collapsed="false">
      <c r="B1954" s="0" t="n">
        <v>31.916</v>
      </c>
      <c r="C1954" s="0" t="n">
        <v>31.635</v>
      </c>
      <c r="D1954" s="0" t="n">
        <v>15.2704</v>
      </c>
      <c r="E1954" s="0" t="n">
        <v>15.2701</v>
      </c>
      <c r="F1954" s="0" t="n">
        <v>4.324422</v>
      </c>
      <c r="G1954" s="0" t="n">
        <v>4.323143</v>
      </c>
      <c r="H1954" s="0" t="n">
        <v>35.042</v>
      </c>
      <c r="I1954" s="0" t="n">
        <v>35.0306</v>
      </c>
      <c r="J1954" s="0" t="n">
        <v>7.995</v>
      </c>
      <c r="K1954" s="0" t="n">
        <v>7.09787</v>
      </c>
      <c r="L1954" s="0" t="n">
        <v>87.74117</v>
      </c>
      <c r="M1954" s="0" t="n">
        <v>0.8246</v>
      </c>
      <c r="N1954" s="0" t="n">
        <v>0</v>
      </c>
      <c r="O1954" s="0" t="n">
        <v>51.9576</v>
      </c>
      <c r="P1954" s="0" t="n">
        <v>2.67832</v>
      </c>
      <c r="Q1954" s="0" t="n">
        <v>0.01913</v>
      </c>
      <c r="R1954" s="0" t="n">
        <v>0</v>
      </c>
      <c r="S1954" s="0" t="n">
        <v>1.9646</v>
      </c>
      <c r="T1954" s="0" t="n">
        <v>1.6496</v>
      </c>
      <c r="U1954" s="0" t="n">
        <v>0</v>
      </c>
      <c r="V1954" s="2" t="n">
        <v>0.0058249</v>
      </c>
      <c r="W1954" s="2" t="n">
        <v>814.99</v>
      </c>
      <c r="X1954" s="2" t="n">
        <v>0.047473</v>
      </c>
      <c r="Y1954" s="2" t="n">
        <v>0</v>
      </c>
    </row>
    <row r="1955" customFormat="false" ht="12.75" hidden="false" customHeight="false" outlineLevel="0" collapsed="false">
      <c r="B1955" s="0" t="n">
        <v>31.905</v>
      </c>
      <c r="C1955" s="0" t="n">
        <v>31.623</v>
      </c>
      <c r="D1955" s="0" t="n">
        <v>15.2706</v>
      </c>
      <c r="E1955" s="0" t="n">
        <v>15.2702</v>
      </c>
      <c r="F1955" s="0" t="n">
        <v>4.324398</v>
      </c>
      <c r="G1955" s="0" t="n">
        <v>4.323103</v>
      </c>
      <c r="H1955" s="0" t="n">
        <v>35.0416</v>
      </c>
      <c r="I1955" s="0" t="n">
        <v>35.0302</v>
      </c>
      <c r="J1955" s="0" t="n">
        <v>7.995</v>
      </c>
      <c r="K1955" s="0" t="n">
        <v>7.09781</v>
      </c>
      <c r="L1955" s="0" t="n">
        <v>87.74053</v>
      </c>
      <c r="M1955" s="0" t="n">
        <v>0.8271</v>
      </c>
      <c r="N1955" s="0" t="n">
        <v>0</v>
      </c>
      <c r="O1955" s="0" t="n">
        <v>51.9576</v>
      </c>
      <c r="P1955" s="0" t="n">
        <v>2.67832</v>
      </c>
      <c r="Q1955" s="0" t="n">
        <v>0.01914</v>
      </c>
      <c r="R1955" s="0" t="n">
        <v>0</v>
      </c>
      <c r="S1955" s="0" t="n">
        <v>1.9646</v>
      </c>
      <c r="T1955" s="0" t="n">
        <v>1.6508</v>
      </c>
      <c r="U1955" s="0" t="n">
        <v>0</v>
      </c>
      <c r="V1955" s="2" t="n">
        <v>0.0058249</v>
      </c>
      <c r="W1955" s="2" t="n">
        <v>814.99</v>
      </c>
      <c r="X1955" s="2" t="n">
        <v>0.047473</v>
      </c>
      <c r="Y1955" s="2" t="n">
        <v>0</v>
      </c>
    </row>
    <row r="1956" customFormat="false" ht="12.75" hidden="false" customHeight="false" outlineLevel="0" collapsed="false">
      <c r="B1956" s="0" t="n">
        <v>31.872</v>
      </c>
      <c r="C1956" s="0" t="n">
        <v>31.591</v>
      </c>
      <c r="D1956" s="0" t="n">
        <v>15.2709</v>
      </c>
      <c r="E1956" s="0" t="n">
        <v>15.2698</v>
      </c>
      <c r="F1956" s="0" t="n">
        <v>4.32439</v>
      </c>
      <c r="G1956" s="0" t="n">
        <v>4.323182</v>
      </c>
      <c r="H1956" s="0" t="n">
        <v>35.0412</v>
      </c>
      <c r="I1956" s="0" t="n">
        <v>35.0312</v>
      </c>
      <c r="J1956" s="0" t="n">
        <v>7.995</v>
      </c>
      <c r="K1956" s="0" t="n">
        <v>7.09088</v>
      </c>
      <c r="L1956" s="0" t="n">
        <v>87.65522</v>
      </c>
      <c r="M1956" s="0" t="n">
        <v>0.8271</v>
      </c>
      <c r="N1956" s="0" t="n">
        <v>0</v>
      </c>
      <c r="O1956" s="0" t="n">
        <v>51.9576</v>
      </c>
      <c r="P1956" s="0" t="n">
        <v>2.67832</v>
      </c>
      <c r="Q1956" s="0" t="n">
        <v>0.01916</v>
      </c>
      <c r="R1956" s="0" t="n">
        <v>0</v>
      </c>
      <c r="S1956" s="0" t="n">
        <v>1.9634</v>
      </c>
      <c r="T1956" s="0" t="n">
        <v>1.6508</v>
      </c>
      <c r="U1956" s="0" t="n">
        <v>0</v>
      </c>
      <c r="V1956" s="2" t="n">
        <v>0.0058249</v>
      </c>
      <c r="W1956" s="2" t="n">
        <v>814.99</v>
      </c>
      <c r="X1956" s="2" t="n">
        <v>0.047473</v>
      </c>
      <c r="Y1956" s="2" t="n">
        <v>0</v>
      </c>
    </row>
    <row r="1957" customFormat="false" ht="12.75" hidden="false" customHeight="false" outlineLevel="0" collapsed="false">
      <c r="B1957" s="0" t="n">
        <v>31.872</v>
      </c>
      <c r="C1957" s="0" t="n">
        <v>31.591</v>
      </c>
      <c r="D1957" s="0" t="n">
        <v>15.2704</v>
      </c>
      <c r="E1957" s="0" t="n">
        <v>15.2705</v>
      </c>
      <c r="F1957" s="0" t="n">
        <v>4.324462</v>
      </c>
      <c r="G1957" s="0" t="n">
        <v>4.323182</v>
      </c>
      <c r="H1957" s="0" t="n">
        <v>35.0423</v>
      </c>
      <c r="I1957" s="0" t="n">
        <v>35.0306</v>
      </c>
      <c r="J1957" s="0" t="n">
        <v>7.995</v>
      </c>
      <c r="K1957" s="0" t="n">
        <v>7.0969</v>
      </c>
      <c r="L1957" s="0" t="n">
        <v>87.72934</v>
      </c>
      <c r="M1957" s="0" t="n">
        <v>0.8271</v>
      </c>
      <c r="N1957" s="0" t="n">
        <v>0</v>
      </c>
      <c r="O1957" s="0" t="n">
        <v>51.9576</v>
      </c>
      <c r="P1957" s="0" t="n">
        <v>2.67832</v>
      </c>
      <c r="Q1957" s="0" t="n">
        <v>0.01917</v>
      </c>
      <c r="R1957" s="0" t="n">
        <v>0</v>
      </c>
      <c r="S1957" s="0" t="n">
        <v>1.9646</v>
      </c>
      <c r="T1957" s="0" t="n">
        <v>1.6508</v>
      </c>
      <c r="U1957" s="0" t="n">
        <v>0</v>
      </c>
      <c r="V1957" s="2" t="n">
        <v>0.0058392</v>
      </c>
      <c r="W1957" s="2" t="n">
        <v>813.01</v>
      </c>
      <c r="X1957" s="2" t="n">
        <v>0.047473</v>
      </c>
      <c r="Y1957" s="2" t="n">
        <v>0</v>
      </c>
    </row>
    <row r="1958" customFormat="false" ht="12.75" hidden="false" customHeight="false" outlineLevel="0" collapsed="false">
      <c r="B1958" s="0" t="n">
        <v>31.82</v>
      </c>
      <c r="C1958" s="0" t="n">
        <v>31.539</v>
      </c>
      <c r="D1958" s="0" t="n">
        <v>15.2707</v>
      </c>
      <c r="E1958" s="0" t="n">
        <v>15.2702</v>
      </c>
      <c r="F1958" s="0" t="n">
        <v>4.324438</v>
      </c>
      <c r="G1958" s="0" t="n">
        <v>4.323182</v>
      </c>
      <c r="H1958" s="0" t="n">
        <v>35.0418</v>
      </c>
      <c r="I1958" s="0" t="n">
        <v>35.0309</v>
      </c>
      <c r="J1958" s="0" t="n">
        <v>7.995</v>
      </c>
      <c r="K1958" s="0" t="n">
        <v>7.09694</v>
      </c>
      <c r="L1958" s="0" t="n">
        <v>87.73022</v>
      </c>
      <c r="M1958" s="0" t="n">
        <v>0.8295</v>
      </c>
      <c r="N1958" s="0" t="n">
        <v>0</v>
      </c>
      <c r="O1958" s="0" t="n">
        <v>51.9576</v>
      </c>
      <c r="P1958" s="0" t="n">
        <v>2.67832</v>
      </c>
      <c r="Q1958" s="0" t="n">
        <v>0.01918</v>
      </c>
      <c r="R1958" s="0" t="n">
        <v>0</v>
      </c>
      <c r="S1958" s="0" t="n">
        <v>1.9646</v>
      </c>
      <c r="T1958" s="0" t="n">
        <v>1.652</v>
      </c>
      <c r="U1958" s="0" t="n">
        <v>0</v>
      </c>
      <c r="V1958" s="2" t="n">
        <v>0.0058875</v>
      </c>
      <c r="W1958" s="2" t="n">
        <v>813.01</v>
      </c>
      <c r="X1958" s="2" t="n">
        <v>0.047866</v>
      </c>
      <c r="Y1958" s="2" t="n">
        <v>0</v>
      </c>
    </row>
    <row r="1959" customFormat="false" ht="12.75" hidden="false" customHeight="false" outlineLevel="0" collapsed="false">
      <c r="B1959" s="0" t="n">
        <v>31.82</v>
      </c>
      <c r="C1959" s="0" t="n">
        <v>31.539</v>
      </c>
      <c r="D1959" s="0" t="n">
        <v>15.2705</v>
      </c>
      <c r="E1959" s="0" t="n">
        <v>15.2701</v>
      </c>
      <c r="F1959" s="0" t="n">
        <v>4.324398</v>
      </c>
      <c r="G1959" s="0" t="n">
        <v>4.323182</v>
      </c>
      <c r="H1959" s="0" t="n">
        <v>35.0417</v>
      </c>
      <c r="I1959" s="0" t="n">
        <v>35.031</v>
      </c>
      <c r="J1959" s="0" t="n">
        <v>7.995</v>
      </c>
      <c r="K1959" s="0" t="n">
        <v>7.09714</v>
      </c>
      <c r="L1959" s="0" t="n">
        <v>87.73221</v>
      </c>
      <c r="M1959" s="0" t="n">
        <v>0.8295</v>
      </c>
      <c r="N1959" s="0" t="n">
        <v>0</v>
      </c>
      <c r="O1959" s="0" t="n">
        <v>51.9576</v>
      </c>
      <c r="P1959" s="0" t="n">
        <v>2.67832</v>
      </c>
      <c r="Q1959" s="0" t="n">
        <v>0.01919</v>
      </c>
      <c r="R1959" s="0" t="n">
        <v>0</v>
      </c>
      <c r="S1959" s="0" t="n">
        <v>1.9646</v>
      </c>
      <c r="T1959" s="0" t="n">
        <v>1.652</v>
      </c>
      <c r="U1959" s="0" t="n">
        <v>0</v>
      </c>
      <c r="V1959" s="2" t="n">
        <v>0.0058875</v>
      </c>
      <c r="W1959" s="2" t="n">
        <v>813.01</v>
      </c>
      <c r="X1959" s="2" t="n">
        <v>0.047866</v>
      </c>
      <c r="Y1959" s="2" t="n">
        <v>0</v>
      </c>
    </row>
    <row r="1960" customFormat="false" ht="12.75" hidden="false" customHeight="false" outlineLevel="0" collapsed="false">
      <c r="B1960" s="0" t="n">
        <v>31.766</v>
      </c>
      <c r="C1960" s="0" t="n">
        <v>31.486</v>
      </c>
      <c r="D1960" s="0" t="n">
        <v>15.2706</v>
      </c>
      <c r="E1960" s="0" t="n">
        <v>15.2699</v>
      </c>
      <c r="F1960" s="0" t="n">
        <v>4.324414</v>
      </c>
      <c r="G1960" s="0" t="n">
        <v>4.323195</v>
      </c>
      <c r="H1960" s="0" t="n">
        <v>35.0418</v>
      </c>
      <c r="I1960" s="0" t="n">
        <v>35.0313</v>
      </c>
      <c r="J1960" s="0" t="n">
        <v>7.995</v>
      </c>
      <c r="K1960" s="0" t="n">
        <v>7.09628</v>
      </c>
      <c r="L1960" s="0" t="n">
        <v>87.72174</v>
      </c>
      <c r="M1960" s="0" t="n">
        <v>0.8271</v>
      </c>
      <c r="N1960" s="0" t="n">
        <v>0</v>
      </c>
      <c r="O1960" s="0" t="n">
        <v>51.9576</v>
      </c>
      <c r="P1960" s="0" t="n">
        <v>2.67832</v>
      </c>
      <c r="Q1960" s="0" t="n">
        <v>0.0192</v>
      </c>
      <c r="R1960" s="0" t="n">
        <v>0</v>
      </c>
      <c r="S1960" s="0" t="n">
        <v>1.9646</v>
      </c>
      <c r="T1960" s="0" t="n">
        <v>1.6508</v>
      </c>
      <c r="U1960" s="0" t="n">
        <v>0</v>
      </c>
      <c r="V1960" s="2" t="n">
        <v>0.0059019</v>
      </c>
      <c r="W1960" s="2" t="n">
        <v>811.02</v>
      </c>
      <c r="X1960" s="2" t="n">
        <v>0.047866</v>
      </c>
      <c r="Y1960" s="2" t="n">
        <v>0</v>
      </c>
    </row>
    <row r="1961" customFormat="false" ht="12.75" hidden="false" customHeight="false" outlineLevel="0" collapsed="false">
      <c r="B1961" s="0" t="n">
        <v>31.766</v>
      </c>
      <c r="C1961" s="0" t="n">
        <v>31.486</v>
      </c>
      <c r="D1961" s="0" t="n">
        <v>15.2704</v>
      </c>
      <c r="E1961" s="0" t="n">
        <v>15.2701</v>
      </c>
      <c r="F1961" s="0" t="n">
        <v>4.324349</v>
      </c>
      <c r="G1961" s="0" t="n">
        <v>4.323143</v>
      </c>
      <c r="H1961" s="0" t="n">
        <v>35.0414</v>
      </c>
      <c r="I1961" s="0" t="n">
        <v>35.0307</v>
      </c>
      <c r="J1961" s="0" t="n">
        <v>7.991</v>
      </c>
      <c r="K1961" s="0" t="n">
        <v>7.09553</v>
      </c>
      <c r="L1961" s="0" t="n">
        <v>87.71189</v>
      </c>
      <c r="M1961" s="0" t="n">
        <v>0.8246</v>
      </c>
      <c r="N1961" s="0" t="n">
        <v>0</v>
      </c>
      <c r="O1961" s="0" t="n">
        <v>51.9576</v>
      </c>
      <c r="P1961" s="0" t="n">
        <v>2.67832</v>
      </c>
      <c r="Q1961" s="0" t="n">
        <v>0.01921</v>
      </c>
      <c r="R1961" s="0" t="n">
        <v>0</v>
      </c>
      <c r="S1961" s="0" t="n">
        <v>1.9646</v>
      </c>
      <c r="T1961" s="0" t="n">
        <v>1.6496</v>
      </c>
      <c r="U1961" s="0" t="n">
        <v>0</v>
      </c>
      <c r="V1961" s="2" t="n">
        <v>0.0059164</v>
      </c>
      <c r="W1961" s="2" t="n">
        <v>809.03</v>
      </c>
      <c r="X1961" s="2" t="n">
        <v>0.047866</v>
      </c>
      <c r="Y1961" s="2" t="n">
        <v>0</v>
      </c>
    </row>
    <row r="1962" customFormat="false" ht="12.75" hidden="false" customHeight="false" outlineLevel="0" collapsed="false">
      <c r="B1962" s="0" t="n">
        <v>31.722</v>
      </c>
      <c r="C1962" s="0" t="n">
        <v>31.442</v>
      </c>
      <c r="D1962" s="0" t="n">
        <v>15.2706</v>
      </c>
      <c r="E1962" s="0" t="n">
        <v>15.2701</v>
      </c>
      <c r="F1962" s="0" t="n">
        <v>4.324398</v>
      </c>
      <c r="G1962" s="0" t="n">
        <v>4.323182</v>
      </c>
      <c r="H1962" s="0" t="n">
        <v>35.0417</v>
      </c>
      <c r="I1962" s="0" t="n">
        <v>35.0311</v>
      </c>
      <c r="J1962" s="0" t="n">
        <v>7.995</v>
      </c>
      <c r="K1962" s="0" t="n">
        <v>7.09465</v>
      </c>
      <c r="L1962" s="0" t="n">
        <v>87.70152</v>
      </c>
      <c r="M1962" s="0" t="n">
        <v>0.8221</v>
      </c>
      <c r="N1962" s="0" t="n">
        <v>0</v>
      </c>
      <c r="O1962" s="0" t="n">
        <v>51.9576</v>
      </c>
      <c r="P1962" s="0" t="n">
        <v>2.67832</v>
      </c>
      <c r="Q1962" s="0" t="n">
        <v>0.01922</v>
      </c>
      <c r="R1962" s="0" t="n">
        <v>0</v>
      </c>
      <c r="S1962" s="0" t="n">
        <v>1.9646</v>
      </c>
      <c r="T1962" s="0" t="n">
        <v>1.6484</v>
      </c>
      <c r="U1962" s="0" t="n">
        <v>0</v>
      </c>
      <c r="V1962" s="2" t="n">
        <v>0.0059164</v>
      </c>
      <c r="W1962" s="2" t="n">
        <v>809.03</v>
      </c>
      <c r="X1962" s="2" t="n">
        <v>0.047866</v>
      </c>
      <c r="Y1962" s="2" t="n">
        <v>0</v>
      </c>
    </row>
    <row r="1963" customFormat="false" ht="12.75" hidden="false" customHeight="false" outlineLevel="0" collapsed="false">
      <c r="B1963" s="0" t="n">
        <v>31.712</v>
      </c>
      <c r="C1963" s="0" t="n">
        <v>31.432</v>
      </c>
      <c r="D1963" s="0" t="n">
        <v>15.2707</v>
      </c>
      <c r="E1963" s="0" t="n">
        <v>15.2701</v>
      </c>
      <c r="F1963" s="0" t="n">
        <v>4.324398</v>
      </c>
      <c r="G1963" s="0" t="n">
        <v>4.323143</v>
      </c>
      <c r="H1963" s="0" t="n">
        <v>35.0415</v>
      </c>
      <c r="I1963" s="0" t="n">
        <v>35.0307</v>
      </c>
      <c r="J1963" s="0" t="n">
        <v>7.995</v>
      </c>
      <c r="K1963" s="0" t="n">
        <v>7.09482</v>
      </c>
      <c r="L1963" s="0" t="n">
        <v>87.70387</v>
      </c>
      <c r="M1963" s="0" t="n">
        <v>0.8197</v>
      </c>
      <c r="N1963" s="0" t="n">
        <v>0</v>
      </c>
      <c r="O1963" s="0" t="n">
        <v>51.9576</v>
      </c>
      <c r="P1963" s="0" t="n">
        <v>2.67832</v>
      </c>
      <c r="Q1963" s="0" t="n">
        <v>0.01924</v>
      </c>
      <c r="R1963" s="0" t="n">
        <v>0</v>
      </c>
      <c r="S1963" s="0" t="n">
        <v>1.9646</v>
      </c>
      <c r="T1963" s="0" t="n">
        <v>1.6471</v>
      </c>
      <c r="U1963" s="0" t="n">
        <v>0</v>
      </c>
      <c r="V1963" s="2" t="n">
        <v>0.005931</v>
      </c>
      <c r="W1963" s="2" t="n">
        <v>807.04</v>
      </c>
      <c r="X1963" s="2" t="n">
        <v>0.047866</v>
      </c>
      <c r="Y1963" s="2" t="n">
        <v>0</v>
      </c>
    </row>
    <row r="1964" customFormat="false" ht="12.75" hidden="false" customHeight="false" outlineLevel="0" collapsed="false">
      <c r="B1964" s="0" t="n">
        <v>31.69</v>
      </c>
      <c r="C1964" s="0" t="n">
        <v>31.41</v>
      </c>
      <c r="D1964" s="0" t="n">
        <v>15.2707</v>
      </c>
      <c r="E1964" s="0" t="n">
        <v>15.2701</v>
      </c>
      <c r="F1964" s="0" t="n">
        <v>4.32439</v>
      </c>
      <c r="G1964" s="0" t="n">
        <v>4.323182</v>
      </c>
      <c r="H1964" s="0" t="n">
        <v>35.0414</v>
      </c>
      <c r="I1964" s="0" t="n">
        <v>35.031</v>
      </c>
      <c r="J1964" s="0" t="n">
        <v>7.995</v>
      </c>
      <c r="K1964" s="0" t="n">
        <v>7.08818</v>
      </c>
      <c r="L1964" s="0" t="n">
        <v>87.62166</v>
      </c>
      <c r="M1964" s="0" t="n">
        <v>0.8172</v>
      </c>
      <c r="N1964" s="0" t="n">
        <v>0</v>
      </c>
      <c r="O1964" s="0" t="n">
        <v>51.9576</v>
      </c>
      <c r="P1964" s="0" t="n">
        <v>2.67832</v>
      </c>
      <c r="Q1964" s="0" t="n">
        <v>0.01925</v>
      </c>
      <c r="R1964" s="0" t="n">
        <v>0</v>
      </c>
      <c r="S1964" s="0" t="n">
        <v>1.9634</v>
      </c>
      <c r="T1964" s="0" t="n">
        <v>1.6459</v>
      </c>
      <c r="U1964" s="0" t="n">
        <v>0</v>
      </c>
      <c r="V1964" s="2" t="n">
        <v>0.0059798</v>
      </c>
      <c r="W1964" s="2" t="n">
        <v>807.04</v>
      </c>
      <c r="X1964" s="2" t="n">
        <v>0.048259</v>
      </c>
      <c r="Y1964" s="2" t="n">
        <v>0</v>
      </c>
    </row>
    <row r="1965" customFormat="false" ht="12.75" hidden="false" customHeight="false" outlineLevel="0" collapsed="false">
      <c r="B1965" s="0" t="n">
        <v>31.636</v>
      </c>
      <c r="C1965" s="0" t="n">
        <v>31.357</v>
      </c>
      <c r="D1965" s="0" t="n">
        <v>15.2706</v>
      </c>
      <c r="E1965" s="0" t="n">
        <v>15.2702</v>
      </c>
      <c r="F1965" s="0" t="n">
        <v>4.324414</v>
      </c>
      <c r="G1965" s="0" t="n">
        <v>4.323182</v>
      </c>
      <c r="H1965" s="0" t="n">
        <v>35.0418</v>
      </c>
      <c r="I1965" s="0" t="n">
        <v>35.031</v>
      </c>
      <c r="J1965" s="0" t="n">
        <v>7.991</v>
      </c>
      <c r="K1965" s="0" t="n">
        <v>7.09437</v>
      </c>
      <c r="L1965" s="0" t="n">
        <v>87.69811</v>
      </c>
      <c r="M1965" s="0" t="n">
        <v>0.8172</v>
      </c>
      <c r="N1965" s="0" t="n">
        <v>0</v>
      </c>
      <c r="O1965" s="0" t="n">
        <v>51.9576</v>
      </c>
      <c r="P1965" s="0" t="n">
        <v>2.67832</v>
      </c>
      <c r="Q1965" s="0" t="n">
        <v>0.01926</v>
      </c>
      <c r="R1965" s="0" t="n">
        <v>0</v>
      </c>
      <c r="S1965" s="0" t="n">
        <v>1.9646</v>
      </c>
      <c r="T1965" s="0" t="n">
        <v>1.6459</v>
      </c>
      <c r="U1965" s="0" t="n">
        <v>0</v>
      </c>
      <c r="V1965" s="2" t="n">
        <v>0.0059945</v>
      </c>
      <c r="W1965" s="2" t="n">
        <v>805.05</v>
      </c>
      <c r="X1965" s="2" t="n">
        <v>0.048259</v>
      </c>
      <c r="Y1965" s="2" t="n">
        <v>0</v>
      </c>
    </row>
    <row r="1966" customFormat="false" ht="12.75" hidden="false" customHeight="false" outlineLevel="0" collapsed="false">
      <c r="B1966" s="0" t="n">
        <v>31.636</v>
      </c>
      <c r="C1966" s="0" t="n">
        <v>31.357</v>
      </c>
      <c r="D1966" s="0" t="n">
        <v>15.2706</v>
      </c>
      <c r="E1966" s="0" t="n">
        <v>15.2702</v>
      </c>
      <c r="F1966" s="0" t="n">
        <v>4.324398</v>
      </c>
      <c r="G1966" s="0" t="n">
        <v>4.323182</v>
      </c>
      <c r="H1966" s="0" t="n">
        <v>35.0417</v>
      </c>
      <c r="I1966" s="0" t="n">
        <v>35.031</v>
      </c>
      <c r="J1966" s="0" t="n">
        <v>7.995</v>
      </c>
      <c r="K1966" s="0" t="n">
        <v>7.09473</v>
      </c>
      <c r="L1966" s="0" t="n">
        <v>87.70256</v>
      </c>
      <c r="M1966" s="0" t="n">
        <v>0.8099</v>
      </c>
      <c r="N1966" s="0" t="n">
        <v>0</v>
      </c>
      <c r="O1966" s="0" t="n">
        <v>51.9576</v>
      </c>
      <c r="P1966" s="0" t="n">
        <v>2.67832</v>
      </c>
      <c r="Q1966" s="0" t="n">
        <v>0.01927</v>
      </c>
      <c r="R1966" s="0" t="n">
        <v>0</v>
      </c>
      <c r="S1966" s="0" t="n">
        <v>1.9646</v>
      </c>
      <c r="T1966" s="0" t="n">
        <v>1.6422</v>
      </c>
      <c r="U1966" s="0" t="n">
        <v>0</v>
      </c>
      <c r="V1966" s="2" t="n">
        <v>0.0059945</v>
      </c>
      <c r="W1966" s="2" t="n">
        <v>805.05</v>
      </c>
      <c r="X1966" s="2" t="n">
        <v>0.048259</v>
      </c>
      <c r="Y1966" s="2" t="n">
        <v>0</v>
      </c>
    </row>
    <row r="1967" customFormat="false" ht="12.75" hidden="false" customHeight="false" outlineLevel="0" collapsed="false">
      <c r="B1967" s="0" t="n">
        <v>31.616</v>
      </c>
      <c r="C1967" s="0" t="n">
        <v>31.337</v>
      </c>
      <c r="D1967" s="0" t="n">
        <v>15.2706</v>
      </c>
      <c r="E1967" s="0" t="n">
        <v>15.2701</v>
      </c>
      <c r="F1967" s="0" t="n">
        <v>4.324438</v>
      </c>
      <c r="G1967" s="0" t="n">
        <v>4.323182</v>
      </c>
      <c r="H1967" s="0" t="n">
        <v>35.0421</v>
      </c>
      <c r="I1967" s="0" t="n">
        <v>35.0311</v>
      </c>
      <c r="J1967" s="0" t="n">
        <v>7.995</v>
      </c>
      <c r="K1967" s="0" t="n">
        <v>7.08823</v>
      </c>
      <c r="L1967" s="0" t="n">
        <v>87.62234</v>
      </c>
      <c r="M1967" s="0" t="n">
        <v>0.8075</v>
      </c>
      <c r="N1967" s="0" t="n">
        <v>0</v>
      </c>
      <c r="O1967" s="0" t="n">
        <v>51.9576</v>
      </c>
      <c r="P1967" s="0" t="n">
        <v>2.67832</v>
      </c>
      <c r="Q1967" s="0" t="n">
        <v>0.01928</v>
      </c>
      <c r="R1967" s="0" t="n">
        <v>0</v>
      </c>
      <c r="S1967" s="0" t="n">
        <v>1.9634</v>
      </c>
      <c r="T1967" s="0" t="n">
        <v>1.641</v>
      </c>
      <c r="U1967" s="0" t="n">
        <v>0</v>
      </c>
      <c r="V1967" s="2" t="n">
        <v>0.0059945</v>
      </c>
      <c r="W1967" s="2" t="n">
        <v>805.05</v>
      </c>
      <c r="X1967" s="2" t="n">
        <v>0.048259</v>
      </c>
      <c r="Y1967" s="2" t="n">
        <v>0</v>
      </c>
    </row>
    <row r="1968" customFormat="false" ht="12.75" hidden="false" customHeight="false" outlineLevel="0" collapsed="false">
      <c r="B1968" s="0" t="n">
        <v>31.594</v>
      </c>
      <c r="C1968" s="0" t="n">
        <v>31.315</v>
      </c>
      <c r="D1968" s="0" t="n">
        <v>15.2706</v>
      </c>
      <c r="E1968" s="0" t="n">
        <v>15.2702</v>
      </c>
      <c r="F1968" s="0" t="n">
        <v>4.324406</v>
      </c>
      <c r="G1968" s="0" t="n">
        <v>4.323156</v>
      </c>
      <c r="H1968" s="0" t="n">
        <v>35.0418</v>
      </c>
      <c r="I1968" s="0" t="n">
        <v>35.0308</v>
      </c>
      <c r="J1968" s="0" t="n">
        <v>7.995</v>
      </c>
      <c r="K1968" s="0" t="n">
        <v>7.09461</v>
      </c>
      <c r="L1968" s="0" t="n">
        <v>87.70111</v>
      </c>
      <c r="M1968" s="0" t="n">
        <v>0.8026</v>
      </c>
      <c r="N1968" s="0" t="n">
        <v>0</v>
      </c>
      <c r="O1968" s="0" t="n">
        <v>51.9576</v>
      </c>
      <c r="P1968" s="0" t="n">
        <v>2.67832</v>
      </c>
      <c r="Q1968" s="0" t="n">
        <v>0.01929</v>
      </c>
      <c r="R1968" s="0" t="n">
        <v>0</v>
      </c>
      <c r="S1968" s="0" t="n">
        <v>1.9646</v>
      </c>
      <c r="T1968" s="0" t="n">
        <v>1.6386</v>
      </c>
      <c r="U1968" s="0" t="n">
        <v>0</v>
      </c>
      <c r="V1968" s="2" t="n">
        <v>0.0060094</v>
      </c>
      <c r="W1968" s="2" t="n">
        <v>803.07</v>
      </c>
      <c r="X1968" s="2" t="n">
        <v>0.048259</v>
      </c>
      <c r="Y1968" s="2" t="n">
        <v>0</v>
      </c>
    </row>
    <row r="1969" customFormat="false" ht="12.75" hidden="false" customHeight="false" outlineLevel="0" collapsed="false">
      <c r="B1969" s="0" t="n">
        <v>31.561</v>
      </c>
      <c r="C1969" s="0" t="n">
        <v>31.283</v>
      </c>
      <c r="D1969" s="0" t="n">
        <v>15.2707</v>
      </c>
      <c r="E1969" s="0" t="n">
        <v>15.2701</v>
      </c>
      <c r="F1969" s="0" t="n">
        <v>4.324438</v>
      </c>
      <c r="G1969" s="0" t="n">
        <v>4.323182</v>
      </c>
      <c r="H1969" s="0" t="n">
        <v>35.0419</v>
      </c>
      <c r="I1969" s="0" t="n">
        <v>35.0311</v>
      </c>
      <c r="J1969" s="0" t="n">
        <v>7.995</v>
      </c>
      <c r="K1969" s="0" t="n">
        <v>7.09407</v>
      </c>
      <c r="L1969" s="0" t="n">
        <v>87.69482</v>
      </c>
      <c r="M1969" s="0" t="n">
        <v>0.8026</v>
      </c>
      <c r="N1969" s="0" t="n">
        <v>0</v>
      </c>
      <c r="O1969" s="0" t="n">
        <v>51.9576</v>
      </c>
      <c r="P1969" s="0" t="n">
        <v>2.67832</v>
      </c>
      <c r="Q1969" s="0" t="n">
        <v>0.01931</v>
      </c>
      <c r="R1969" s="0" t="n">
        <v>0</v>
      </c>
      <c r="S1969" s="0" t="n">
        <v>1.9646</v>
      </c>
      <c r="T1969" s="0" t="n">
        <v>1.6386</v>
      </c>
      <c r="U1969" s="0" t="n">
        <v>0</v>
      </c>
      <c r="V1969" s="2" t="n">
        <v>0.0060094</v>
      </c>
      <c r="W1969" s="2" t="n">
        <v>803.07</v>
      </c>
      <c r="X1969" s="2" t="n">
        <v>0.048259</v>
      </c>
      <c r="Y1969" s="2" t="n">
        <v>0</v>
      </c>
    </row>
    <row r="1970" customFormat="false" ht="12.75" hidden="false" customHeight="false" outlineLevel="0" collapsed="false">
      <c r="B1970" s="0" t="n">
        <v>31.54</v>
      </c>
      <c r="C1970" s="0" t="n">
        <v>31.261</v>
      </c>
      <c r="D1970" s="0" t="n">
        <v>15.2706</v>
      </c>
      <c r="E1970" s="0" t="n">
        <v>15.2699</v>
      </c>
      <c r="F1970" s="0" t="n">
        <v>4.324406</v>
      </c>
      <c r="G1970" s="0" t="n">
        <v>4.32307</v>
      </c>
      <c r="H1970" s="0" t="n">
        <v>35.0418</v>
      </c>
      <c r="I1970" s="0" t="n">
        <v>35.0303</v>
      </c>
      <c r="J1970" s="0" t="n">
        <v>7.995</v>
      </c>
      <c r="K1970" s="0" t="n">
        <v>7.08674</v>
      </c>
      <c r="L1970" s="0" t="n">
        <v>87.60375</v>
      </c>
      <c r="M1970" s="0" t="n">
        <v>0.8002</v>
      </c>
      <c r="N1970" s="0" t="n">
        <v>0</v>
      </c>
      <c r="O1970" s="0" t="n">
        <v>51.9576</v>
      </c>
      <c r="P1970" s="0" t="n">
        <v>2.67832</v>
      </c>
      <c r="Q1970" s="0" t="n">
        <v>0.01932</v>
      </c>
      <c r="R1970" s="0" t="n">
        <v>0</v>
      </c>
      <c r="S1970" s="0" t="n">
        <v>1.9634</v>
      </c>
      <c r="T1970" s="0" t="n">
        <v>1.6374</v>
      </c>
      <c r="U1970" s="0" t="n">
        <v>0</v>
      </c>
      <c r="V1970" s="2" t="n">
        <v>0.0060736</v>
      </c>
      <c r="W1970" s="2" t="n">
        <v>801.08</v>
      </c>
      <c r="X1970" s="2" t="n">
        <v>0.048654</v>
      </c>
      <c r="Y1970" s="2" t="n">
        <v>0</v>
      </c>
    </row>
    <row r="1971" customFormat="false" ht="12.75" hidden="false" customHeight="false" outlineLevel="0" collapsed="false">
      <c r="B1971" s="0" t="n">
        <v>31.54</v>
      </c>
      <c r="C1971" s="0" t="n">
        <v>31.261</v>
      </c>
      <c r="D1971" s="0" t="n">
        <v>15.2706</v>
      </c>
      <c r="E1971" s="0" t="n">
        <v>15.2701</v>
      </c>
      <c r="F1971" s="0" t="n">
        <v>4.324438</v>
      </c>
      <c r="G1971" s="0" t="n">
        <v>4.323182</v>
      </c>
      <c r="H1971" s="0" t="n">
        <v>35.0421</v>
      </c>
      <c r="I1971" s="0" t="n">
        <v>35.0311</v>
      </c>
      <c r="J1971" s="0" t="n">
        <v>7.995</v>
      </c>
      <c r="K1971" s="0" t="n">
        <v>7.09319</v>
      </c>
      <c r="L1971" s="0" t="n">
        <v>87.68374</v>
      </c>
      <c r="M1971" s="0" t="n">
        <v>0.7978</v>
      </c>
      <c r="N1971" s="0" t="n">
        <v>0</v>
      </c>
      <c r="O1971" s="0" t="n">
        <v>51.9576</v>
      </c>
      <c r="P1971" s="0" t="n">
        <v>2.67832</v>
      </c>
      <c r="Q1971" s="0" t="n">
        <v>0.01933</v>
      </c>
      <c r="R1971" s="0" t="n">
        <v>0</v>
      </c>
      <c r="S1971" s="0" t="n">
        <v>1.9646</v>
      </c>
      <c r="T1971" s="0" t="n">
        <v>1.6361</v>
      </c>
      <c r="U1971" s="0" t="n">
        <v>0</v>
      </c>
      <c r="V1971" s="2" t="n">
        <v>0.0060887</v>
      </c>
      <c r="W1971" s="2" t="n">
        <v>799.09</v>
      </c>
      <c r="X1971" s="2" t="n">
        <v>0.048654</v>
      </c>
      <c r="Y1971" s="2" t="n">
        <v>0</v>
      </c>
    </row>
    <row r="1972" customFormat="false" ht="12.75" hidden="false" customHeight="false" outlineLevel="0" collapsed="false">
      <c r="B1972" s="0" t="n">
        <v>31.486</v>
      </c>
      <c r="C1972" s="0" t="n">
        <v>31.208</v>
      </c>
      <c r="D1972" s="0" t="n">
        <v>15.2707</v>
      </c>
      <c r="E1972" s="0" t="n">
        <v>15.2699</v>
      </c>
      <c r="F1972" s="0" t="n">
        <v>4.324454</v>
      </c>
      <c r="G1972" s="0" t="n">
        <v>4.323182</v>
      </c>
      <c r="H1972" s="0" t="n">
        <v>35.0421</v>
      </c>
      <c r="I1972" s="0" t="n">
        <v>35.0313</v>
      </c>
      <c r="J1972" s="0" t="n">
        <v>7.991</v>
      </c>
      <c r="K1972" s="0" t="n">
        <v>7.08685</v>
      </c>
      <c r="L1972" s="0" t="n">
        <v>87.60561</v>
      </c>
      <c r="M1972" s="0" t="n">
        <v>0.7978</v>
      </c>
      <c r="N1972" s="0" t="n">
        <v>0</v>
      </c>
      <c r="O1972" s="0" t="n">
        <v>51.9576</v>
      </c>
      <c r="P1972" s="0" t="n">
        <v>2.67832</v>
      </c>
      <c r="Q1972" s="0" t="n">
        <v>0.01934</v>
      </c>
      <c r="R1972" s="0" t="n">
        <v>0</v>
      </c>
      <c r="S1972" s="0" t="n">
        <v>1.9634</v>
      </c>
      <c r="T1972" s="0" t="n">
        <v>1.6361</v>
      </c>
      <c r="U1972" s="0" t="n">
        <v>0</v>
      </c>
      <c r="V1972" s="2" t="n">
        <v>0.0060887</v>
      </c>
      <c r="W1972" s="2" t="n">
        <v>799.09</v>
      </c>
      <c r="X1972" s="2" t="n">
        <v>0.048654</v>
      </c>
      <c r="Y1972" s="2" t="n">
        <v>0</v>
      </c>
    </row>
    <row r="1973" customFormat="false" ht="12.75" hidden="false" customHeight="false" outlineLevel="0" collapsed="false">
      <c r="B1973" s="0" t="n">
        <v>31.486</v>
      </c>
      <c r="C1973" s="0" t="n">
        <v>31.208</v>
      </c>
      <c r="D1973" s="0" t="n">
        <v>15.2706</v>
      </c>
      <c r="E1973" s="0" t="n">
        <v>15.2701</v>
      </c>
      <c r="F1973" s="0" t="n">
        <v>4.32443</v>
      </c>
      <c r="G1973" s="0" t="n">
        <v>4.32307</v>
      </c>
      <c r="H1973" s="0" t="n">
        <v>35.042</v>
      </c>
      <c r="I1973" s="0" t="n">
        <v>35.0301</v>
      </c>
      <c r="J1973" s="0" t="n">
        <v>7.995</v>
      </c>
      <c r="K1973" s="0" t="n">
        <v>7.0866</v>
      </c>
      <c r="L1973" s="0" t="n">
        <v>87.60217</v>
      </c>
      <c r="M1973" s="0" t="n">
        <v>0.7954</v>
      </c>
      <c r="N1973" s="0" t="n">
        <v>0</v>
      </c>
      <c r="O1973" s="0" t="n">
        <v>51.9576</v>
      </c>
      <c r="P1973" s="0" t="n">
        <v>2.67832</v>
      </c>
      <c r="Q1973" s="0" t="n">
        <v>0.01935</v>
      </c>
      <c r="R1973" s="0" t="n">
        <v>0</v>
      </c>
      <c r="S1973" s="0" t="n">
        <v>1.9634</v>
      </c>
      <c r="T1973" s="0" t="n">
        <v>1.6349</v>
      </c>
      <c r="U1973" s="0" t="n">
        <v>0</v>
      </c>
      <c r="V1973" s="2" t="n">
        <v>0.0060887</v>
      </c>
      <c r="W1973" s="2" t="n">
        <v>799.09</v>
      </c>
      <c r="X1973" s="2" t="n">
        <v>0.048654</v>
      </c>
      <c r="Y1973" s="2" t="n">
        <v>0</v>
      </c>
    </row>
    <row r="1974" customFormat="false" ht="12.75" hidden="false" customHeight="false" outlineLevel="0" collapsed="false">
      <c r="B1974" s="0" t="n">
        <v>31.433</v>
      </c>
      <c r="C1974" s="0" t="n">
        <v>31.156</v>
      </c>
      <c r="D1974" s="0" t="n">
        <v>15.2706</v>
      </c>
      <c r="E1974" s="0" t="n">
        <v>15.2699</v>
      </c>
      <c r="F1974" s="0" t="n">
        <v>4.324373</v>
      </c>
      <c r="G1974" s="0" t="n">
        <v>4.323103</v>
      </c>
      <c r="H1974" s="0" t="n">
        <v>35.0416</v>
      </c>
      <c r="I1974" s="0" t="n">
        <v>35.0306</v>
      </c>
      <c r="J1974" s="0" t="n">
        <v>7.995</v>
      </c>
      <c r="K1974" s="0" t="n">
        <v>7.08637</v>
      </c>
      <c r="L1974" s="0" t="n">
        <v>87.59913</v>
      </c>
      <c r="M1974" s="0" t="n">
        <v>0.7931</v>
      </c>
      <c r="N1974" s="0" t="n">
        <v>0</v>
      </c>
      <c r="O1974" s="0" t="n">
        <v>51.9576</v>
      </c>
      <c r="P1974" s="0" t="n">
        <v>2.67832</v>
      </c>
      <c r="Q1974" s="0" t="n">
        <v>0.01936</v>
      </c>
      <c r="R1974" s="0" t="n">
        <v>0</v>
      </c>
      <c r="S1974" s="0" t="n">
        <v>1.9634</v>
      </c>
      <c r="T1974" s="0" t="n">
        <v>1.6337</v>
      </c>
      <c r="U1974" s="0" t="n">
        <v>0</v>
      </c>
      <c r="V1974" s="2" t="n">
        <v>0.0061039</v>
      </c>
      <c r="W1974" s="2" t="n">
        <v>797.1</v>
      </c>
      <c r="X1974" s="2" t="n">
        <v>0.048654</v>
      </c>
      <c r="Y1974" s="2" t="n">
        <v>0</v>
      </c>
    </row>
    <row r="1975" customFormat="false" ht="12.75" hidden="false" customHeight="false" outlineLevel="0" collapsed="false">
      <c r="B1975" s="0" t="n">
        <v>31.434</v>
      </c>
      <c r="C1975" s="0" t="n">
        <v>31.157</v>
      </c>
      <c r="D1975" s="0" t="n">
        <v>15.2706</v>
      </c>
      <c r="E1975" s="0" t="n">
        <v>15.2701</v>
      </c>
      <c r="F1975" s="0" t="n">
        <v>4.324406</v>
      </c>
      <c r="G1975" s="0" t="n">
        <v>4.323142</v>
      </c>
      <c r="H1975" s="0" t="n">
        <v>35.0418</v>
      </c>
      <c r="I1975" s="0" t="n">
        <v>35.0308</v>
      </c>
      <c r="J1975" s="0" t="n">
        <v>7.991</v>
      </c>
      <c r="K1975" s="0" t="n">
        <v>7.08624</v>
      </c>
      <c r="L1975" s="0" t="n">
        <v>87.59767</v>
      </c>
      <c r="M1975" s="0" t="n">
        <v>0.7907</v>
      </c>
      <c r="N1975" s="0" t="n">
        <v>0</v>
      </c>
      <c r="O1975" s="0" t="n">
        <v>51.9576</v>
      </c>
      <c r="P1975" s="0" t="n">
        <v>2.67832</v>
      </c>
      <c r="Q1975" s="0" t="n">
        <v>0.01938</v>
      </c>
      <c r="R1975" s="0" t="n">
        <v>0</v>
      </c>
      <c r="S1975" s="0" t="n">
        <v>1.9634</v>
      </c>
      <c r="T1975" s="0" t="n">
        <v>1.6325</v>
      </c>
      <c r="U1975" s="0" t="n">
        <v>0</v>
      </c>
      <c r="V1975" s="2" t="n">
        <v>0.0061345</v>
      </c>
      <c r="W1975" s="2" t="n">
        <v>793.13</v>
      </c>
      <c r="X1975" s="2" t="n">
        <v>0.048654</v>
      </c>
      <c r="Y1975" s="2" t="n">
        <v>0</v>
      </c>
    </row>
    <row r="1976" customFormat="false" ht="12.75" hidden="false" customHeight="false" outlineLevel="0" collapsed="false">
      <c r="B1976" s="0" t="n">
        <v>31.411</v>
      </c>
      <c r="C1976" s="0" t="n">
        <v>31.134</v>
      </c>
      <c r="D1976" s="0" t="n">
        <v>15.2707</v>
      </c>
      <c r="E1976" s="0" t="n">
        <v>15.2699</v>
      </c>
      <c r="F1976" s="0" t="n">
        <v>4.324397</v>
      </c>
      <c r="G1976" s="0" t="n">
        <v>4.323083</v>
      </c>
      <c r="H1976" s="0" t="n">
        <v>35.0416</v>
      </c>
      <c r="I1976" s="0" t="n">
        <v>35.0305</v>
      </c>
      <c r="J1976" s="0" t="n">
        <v>7.995</v>
      </c>
      <c r="K1976" s="0" t="n">
        <v>7.08517</v>
      </c>
      <c r="L1976" s="0" t="n">
        <v>87.58457</v>
      </c>
      <c r="M1976" s="0" t="n">
        <v>0.7907</v>
      </c>
      <c r="N1976" s="0" t="n">
        <v>0</v>
      </c>
      <c r="O1976" s="0" t="n">
        <v>51.9576</v>
      </c>
      <c r="P1976" s="0" t="n">
        <v>2.67832</v>
      </c>
      <c r="Q1976" s="0" t="n">
        <v>0.01939</v>
      </c>
      <c r="R1976" s="0" t="n">
        <v>0</v>
      </c>
      <c r="S1976" s="0" t="n">
        <v>1.9634</v>
      </c>
      <c r="T1976" s="0" t="n">
        <v>1.6325</v>
      </c>
      <c r="U1976" s="0" t="n">
        <v>0</v>
      </c>
      <c r="V1976" s="2" t="n">
        <v>0.0061345</v>
      </c>
      <c r="W1976" s="2" t="n">
        <v>793.13</v>
      </c>
      <c r="X1976" s="2" t="n">
        <v>0.048654</v>
      </c>
      <c r="Y1976" s="2" t="n">
        <v>0</v>
      </c>
    </row>
    <row r="1977" customFormat="false" ht="12.75" hidden="false" customHeight="false" outlineLevel="0" collapsed="false">
      <c r="B1977" s="0" t="n">
        <v>31.367</v>
      </c>
      <c r="C1977" s="0" t="n">
        <v>31.091</v>
      </c>
      <c r="D1977" s="0" t="n">
        <v>15.2704</v>
      </c>
      <c r="E1977" s="0" t="n">
        <v>15.2698</v>
      </c>
      <c r="F1977" s="0" t="n">
        <v>4.324414</v>
      </c>
      <c r="G1977" s="0" t="n">
        <v>4.323103</v>
      </c>
      <c r="H1977" s="0" t="n">
        <v>35.0421</v>
      </c>
      <c r="I1977" s="0" t="n">
        <v>35.0307</v>
      </c>
      <c r="J1977" s="0" t="n">
        <v>7.995</v>
      </c>
      <c r="K1977" s="0" t="n">
        <v>7.08416</v>
      </c>
      <c r="L1977" s="0" t="n">
        <v>87.57178</v>
      </c>
      <c r="M1977" s="0" t="n">
        <v>0.7907</v>
      </c>
      <c r="N1977" s="0" t="n">
        <v>0</v>
      </c>
      <c r="O1977" s="0" t="n">
        <v>51.9576</v>
      </c>
      <c r="P1977" s="0" t="n">
        <v>2.6783</v>
      </c>
      <c r="Q1977" s="0" t="n">
        <v>0.0194</v>
      </c>
      <c r="R1977" s="0" t="n">
        <v>0</v>
      </c>
      <c r="S1977" s="0" t="n">
        <v>1.9634</v>
      </c>
      <c r="T1977" s="0" t="n">
        <v>1.6325</v>
      </c>
      <c r="U1977" s="0" t="n">
        <v>0</v>
      </c>
      <c r="V1977" s="2" t="n">
        <v>0.0061844</v>
      </c>
      <c r="W1977" s="2" t="n">
        <v>793.13</v>
      </c>
      <c r="X1977" s="2" t="n">
        <v>0.04905</v>
      </c>
      <c r="Y1977" s="2" t="n">
        <v>0</v>
      </c>
    </row>
    <row r="1978" customFormat="false" ht="12.75" hidden="false" customHeight="false" outlineLevel="0" collapsed="false">
      <c r="B1978" s="0" t="n">
        <v>31.357</v>
      </c>
      <c r="C1978" s="0" t="n">
        <v>31.08</v>
      </c>
      <c r="D1978" s="0" t="n">
        <v>15.2705</v>
      </c>
      <c r="E1978" s="0" t="n">
        <v>15.2699</v>
      </c>
      <c r="F1978" s="0" t="n">
        <v>4.324422</v>
      </c>
      <c r="G1978" s="0" t="n">
        <v>4.323103</v>
      </c>
      <c r="H1978" s="0" t="n">
        <v>35.0421</v>
      </c>
      <c r="I1978" s="0" t="n">
        <v>35.0307</v>
      </c>
      <c r="J1978" s="0" t="n">
        <v>7.991</v>
      </c>
      <c r="K1978" s="0" t="n">
        <v>7.08318</v>
      </c>
      <c r="L1978" s="0" t="n">
        <v>87.55982</v>
      </c>
      <c r="M1978" s="0" t="n">
        <v>0.7907</v>
      </c>
      <c r="N1978" s="0" t="n">
        <v>0</v>
      </c>
      <c r="O1978" s="0" t="n">
        <v>51.9576</v>
      </c>
      <c r="P1978" s="0" t="n">
        <v>2.6783</v>
      </c>
      <c r="Q1978" s="0" t="n">
        <v>0.01941</v>
      </c>
      <c r="R1978" s="0" t="n">
        <v>0</v>
      </c>
      <c r="S1978" s="0" t="n">
        <v>1.9634</v>
      </c>
      <c r="T1978" s="0" t="n">
        <v>1.6325</v>
      </c>
      <c r="U1978" s="0" t="n">
        <v>0</v>
      </c>
      <c r="V1978" s="2" t="n">
        <v>0.0061999</v>
      </c>
      <c r="W1978" s="2" t="n">
        <v>791.14</v>
      </c>
      <c r="X1978" s="2" t="n">
        <v>0.04905</v>
      </c>
      <c r="Y1978" s="2" t="n">
        <v>0</v>
      </c>
    </row>
    <row r="1979" customFormat="false" ht="12.75" hidden="false" customHeight="false" outlineLevel="0" collapsed="false">
      <c r="B1979" s="0" t="n">
        <v>31.335</v>
      </c>
      <c r="C1979" s="0" t="n">
        <v>31.059</v>
      </c>
      <c r="D1979" s="0" t="n">
        <v>15.2704</v>
      </c>
      <c r="E1979" s="0" t="n">
        <v>15.2696</v>
      </c>
      <c r="F1979" s="0" t="n">
        <v>4.324373</v>
      </c>
      <c r="G1979" s="0" t="n">
        <v>4.323142</v>
      </c>
      <c r="H1979" s="0" t="n">
        <v>35.0418</v>
      </c>
      <c r="I1979" s="0" t="n">
        <v>35.0313</v>
      </c>
      <c r="J1979" s="0" t="n">
        <v>7.995</v>
      </c>
      <c r="K1979" s="0" t="n">
        <v>7.08227</v>
      </c>
      <c r="L1979" s="0" t="n">
        <v>87.54824</v>
      </c>
      <c r="M1979" s="0" t="n">
        <v>0.7931</v>
      </c>
      <c r="N1979" s="0" t="n">
        <v>0</v>
      </c>
      <c r="O1979" s="0" t="n">
        <v>51.9576</v>
      </c>
      <c r="P1979" s="0" t="n">
        <v>2.6783</v>
      </c>
      <c r="Q1979" s="0" t="n">
        <v>0.01942</v>
      </c>
      <c r="R1979" s="0" t="n">
        <v>0</v>
      </c>
      <c r="S1979" s="0" t="n">
        <v>1.9634</v>
      </c>
      <c r="T1979" s="0" t="n">
        <v>1.6337</v>
      </c>
      <c r="U1979" s="0" t="n">
        <v>0</v>
      </c>
      <c r="V1979" s="2" t="n">
        <v>0.0062156</v>
      </c>
      <c r="W1979" s="2" t="n">
        <v>789.15</v>
      </c>
      <c r="X1979" s="2" t="n">
        <v>0.04905</v>
      </c>
      <c r="Y1979" s="2" t="n">
        <v>0</v>
      </c>
    </row>
    <row r="1980" customFormat="false" ht="12.75" hidden="false" customHeight="false" outlineLevel="0" collapsed="false">
      <c r="B1980" s="0" t="n">
        <v>31.325</v>
      </c>
      <c r="C1980" s="0" t="n">
        <v>31.049</v>
      </c>
      <c r="D1980" s="0" t="n">
        <v>15.2704</v>
      </c>
      <c r="E1980" s="0" t="n">
        <v>15.2699</v>
      </c>
      <c r="F1980" s="0" t="n">
        <v>4.324381</v>
      </c>
      <c r="G1980" s="0" t="n">
        <v>4.32307</v>
      </c>
      <c r="H1980" s="0" t="n">
        <v>35.0418</v>
      </c>
      <c r="I1980" s="0" t="n">
        <v>35.0304</v>
      </c>
      <c r="J1980" s="0" t="n">
        <v>7.995</v>
      </c>
      <c r="K1980" s="0" t="n">
        <v>7.08238</v>
      </c>
      <c r="L1980" s="0" t="n">
        <v>87.54961</v>
      </c>
      <c r="M1980" s="0" t="n">
        <v>0.7954</v>
      </c>
      <c r="N1980" s="0" t="n">
        <v>0</v>
      </c>
      <c r="O1980" s="0" t="n">
        <v>51.9576</v>
      </c>
      <c r="P1980" s="0" t="n">
        <v>2.6783</v>
      </c>
      <c r="Q1980" s="0" t="n">
        <v>0.01943</v>
      </c>
      <c r="R1980" s="0" t="n">
        <v>0</v>
      </c>
      <c r="S1980" s="0" t="n">
        <v>1.9634</v>
      </c>
      <c r="T1980" s="0" t="n">
        <v>1.6349</v>
      </c>
      <c r="U1980" s="0" t="n">
        <v>0</v>
      </c>
      <c r="V1980" s="2" t="n">
        <v>0.0062312</v>
      </c>
      <c r="W1980" s="2" t="n">
        <v>787.16</v>
      </c>
      <c r="X1980" s="2" t="n">
        <v>0.04905</v>
      </c>
      <c r="Y1980" s="2" t="n">
        <v>0</v>
      </c>
    </row>
    <row r="1981" customFormat="false" ht="12.75" hidden="false" customHeight="false" outlineLevel="0" collapsed="false">
      <c r="B1981" s="0" t="n">
        <v>31.283</v>
      </c>
      <c r="C1981" s="0" t="n">
        <v>31.007</v>
      </c>
      <c r="D1981" s="0" t="n">
        <v>15.2704</v>
      </c>
      <c r="E1981" s="0" t="n">
        <v>15.2698</v>
      </c>
      <c r="F1981" s="0" t="n">
        <v>4.324389</v>
      </c>
      <c r="G1981" s="0" t="n">
        <v>4.323103</v>
      </c>
      <c r="H1981" s="0" t="n">
        <v>35.0419</v>
      </c>
      <c r="I1981" s="0" t="n">
        <v>35.0308</v>
      </c>
      <c r="J1981" s="0" t="n">
        <v>7.995</v>
      </c>
      <c r="K1981" s="0" t="n">
        <v>7.08154</v>
      </c>
      <c r="L1981" s="0" t="n">
        <v>87.53927</v>
      </c>
      <c r="M1981" s="0" t="n">
        <v>0.7978</v>
      </c>
      <c r="N1981" s="0" t="n">
        <v>0</v>
      </c>
      <c r="O1981" s="0" t="n">
        <v>51.9576</v>
      </c>
      <c r="P1981" s="0" t="n">
        <v>2.6783</v>
      </c>
      <c r="Q1981" s="0" t="n">
        <v>0.01944</v>
      </c>
      <c r="R1981" s="0" t="n">
        <v>0</v>
      </c>
      <c r="S1981" s="0" t="n">
        <v>1.9634</v>
      </c>
      <c r="T1981" s="0" t="n">
        <v>1.6361</v>
      </c>
      <c r="U1981" s="0" t="n">
        <v>0</v>
      </c>
      <c r="V1981" s="2" t="n">
        <v>0.0062312</v>
      </c>
      <c r="W1981" s="2" t="n">
        <v>787.16</v>
      </c>
      <c r="X1981" s="2" t="n">
        <v>0.04905</v>
      </c>
      <c r="Y1981" s="2" t="n">
        <v>0</v>
      </c>
    </row>
    <row r="1982" customFormat="false" ht="12.75" hidden="false" customHeight="false" outlineLevel="0" collapsed="false">
      <c r="B1982" s="0" t="n">
        <v>31.283</v>
      </c>
      <c r="C1982" s="0" t="n">
        <v>31.007</v>
      </c>
      <c r="D1982" s="0" t="n">
        <v>15.2702</v>
      </c>
      <c r="E1982" s="0" t="n">
        <v>15.2701</v>
      </c>
      <c r="F1982" s="0" t="n">
        <v>4.324365</v>
      </c>
      <c r="G1982" s="0" t="n">
        <v>4.32307</v>
      </c>
      <c r="H1982" s="0" t="n">
        <v>35.0419</v>
      </c>
      <c r="I1982" s="0" t="n">
        <v>35.0302</v>
      </c>
      <c r="J1982" s="0" t="n">
        <v>7.995</v>
      </c>
      <c r="K1982" s="0" t="n">
        <v>7.08181</v>
      </c>
      <c r="L1982" s="0" t="n">
        <v>87.54225</v>
      </c>
      <c r="M1982" s="0" t="n">
        <v>0.7978</v>
      </c>
      <c r="N1982" s="0" t="n">
        <v>0</v>
      </c>
      <c r="O1982" s="0" t="n">
        <v>51.9576</v>
      </c>
      <c r="P1982" s="0" t="n">
        <v>2.6783</v>
      </c>
      <c r="Q1982" s="0" t="n">
        <v>0.01946</v>
      </c>
      <c r="R1982" s="0" t="n">
        <v>0</v>
      </c>
      <c r="S1982" s="0" t="n">
        <v>1.9634</v>
      </c>
      <c r="T1982" s="0" t="n">
        <v>1.6361</v>
      </c>
      <c r="U1982" s="0" t="n">
        <v>0</v>
      </c>
      <c r="V1982" s="2" t="n">
        <v>0.006247</v>
      </c>
      <c r="W1982" s="2" t="n">
        <v>785.18</v>
      </c>
      <c r="X1982" s="2" t="n">
        <v>0.04905</v>
      </c>
      <c r="Y1982" s="2" t="n">
        <v>0</v>
      </c>
    </row>
    <row r="1983" customFormat="false" ht="12.75" hidden="false" customHeight="false" outlineLevel="0" collapsed="false">
      <c r="B1983" s="0" t="n">
        <v>31.239</v>
      </c>
      <c r="C1983" s="0" t="n">
        <v>30.963</v>
      </c>
      <c r="D1983" s="0" t="n">
        <v>15.2702</v>
      </c>
      <c r="E1983" s="0" t="n">
        <v>15.2699</v>
      </c>
      <c r="F1983" s="0" t="n">
        <v>4.324381</v>
      </c>
      <c r="G1983" s="0" t="n">
        <v>4.32307</v>
      </c>
      <c r="H1983" s="0" t="n">
        <v>35.042</v>
      </c>
      <c r="I1983" s="0" t="n">
        <v>35.0304</v>
      </c>
      <c r="J1983" s="0" t="n">
        <v>7.995</v>
      </c>
      <c r="K1983" s="0" t="n">
        <v>7.08208</v>
      </c>
      <c r="L1983" s="0" t="n">
        <v>87.54572</v>
      </c>
      <c r="M1983" s="0" t="n">
        <v>0.7954</v>
      </c>
      <c r="N1983" s="0" t="n">
        <v>0</v>
      </c>
      <c r="O1983" s="0" t="n">
        <v>51.9576</v>
      </c>
      <c r="P1983" s="0" t="n">
        <v>2.6783</v>
      </c>
      <c r="Q1983" s="0" t="n">
        <v>0.01947</v>
      </c>
      <c r="R1983" s="0" t="n">
        <v>0</v>
      </c>
      <c r="S1983" s="0" t="n">
        <v>1.9634</v>
      </c>
      <c r="T1983" s="0" t="n">
        <v>1.6349</v>
      </c>
      <c r="U1983" s="0" t="n">
        <v>0</v>
      </c>
      <c r="V1983" s="2" t="n">
        <v>0.0062629</v>
      </c>
      <c r="W1983" s="2" t="n">
        <v>783.19</v>
      </c>
      <c r="X1983" s="2" t="n">
        <v>0.04905</v>
      </c>
      <c r="Y1983" s="2" t="n">
        <v>0</v>
      </c>
    </row>
    <row r="1984" customFormat="false" ht="12.75" hidden="false" customHeight="false" outlineLevel="0" collapsed="false">
      <c r="B1984" s="0" t="n">
        <v>31.239</v>
      </c>
      <c r="C1984" s="0" t="n">
        <v>30.963</v>
      </c>
      <c r="D1984" s="0" t="n">
        <v>15.2704</v>
      </c>
      <c r="E1984" s="0" t="n">
        <v>15.2697</v>
      </c>
      <c r="F1984" s="0" t="n">
        <v>4.324389</v>
      </c>
      <c r="G1984" s="0" t="n">
        <v>4.323122</v>
      </c>
      <c r="H1984" s="0" t="n">
        <v>35.0419</v>
      </c>
      <c r="I1984" s="0" t="n">
        <v>35.0311</v>
      </c>
      <c r="J1984" s="0" t="n">
        <v>7.995</v>
      </c>
      <c r="K1984" s="0" t="n">
        <v>7.08146</v>
      </c>
      <c r="L1984" s="0" t="n">
        <v>87.5383</v>
      </c>
      <c r="M1984" s="0" t="n">
        <v>0.7954</v>
      </c>
      <c r="N1984" s="0" t="n">
        <v>0</v>
      </c>
      <c r="O1984" s="0" t="n">
        <v>51.9576</v>
      </c>
      <c r="P1984" s="0" t="n">
        <v>2.6783</v>
      </c>
      <c r="Q1984" s="0" t="n">
        <v>0.01948</v>
      </c>
      <c r="R1984" s="0" t="n">
        <v>0</v>
      </c>
      <c r="S1984" s="0" t="n">
        <v>1.9634</v>
      </c>
      <c r="T1984" s="0" t="n">
        <v>1.6349</v>
      </c>
      <c r="U1984" s="0" t="n">
        <v>0</v>
      </c>
      <c r="V1984" s="2" t="n">
        <v>0.0062788</v>
      </c>
      <c r="W1984" s="2" t="n">
        <v>781.2</v>
      </c>
      <c r="X1984" s="2" t="n">
        <v>0.04905</v>
      </c>
      <c r="Y1984" s="2" t="n">
        <v>0</v>
      </c>
    </row>
    <row r="1985" customFormat="false" ht="12.75" hidden="false" customHeight="false" outlineLevel="0" collapsed="false">
      <c r="B1985" s="0" t="n">
        <v>31.197</v>
      </c>
      <c r="C1985" s="0" t="n">
        <v>30.921</v>
      </c>
      <c r="D1985" s="0" t="n">
        <v>15.2702</v>
      </c>
      <c r="E1985" s="0" t="n">
        <v>15.2699</v>
      </c>
      <c r="F1985" s="0" t="n">
        <v>4.324341</v>
      </c>
      <c r="G1985" s="0" t="n">
        <v>4.323103</v>
      </c>
      <c r="H1985" s="0" t="n">
        <v>35.0417</v>
      </c>
      <c r="I1985" s="0" t="n">
        <v>35.0307</v>
      </c>
      <c r="J1985" s="0" t="n">
        <v>7.991</v>
      </c>
      <c r="K1985" s="0" t="n">
        <v>7.0809</v>
      </c>
      <c r="L1985" s="0" t="n">
        <v>87.53095</v>
      </c>
      <c r="M1985" s="0" t="n">
        <v>0.7978</v>
      </c>
      <c r="N1985" s="0" t="n">
        <v>0</v>
      </c>
      <c r="O1985" s="0" t="n">
        <v>51.9576</v>
      </c>
      <c r="P1985" s="0" t="n">
        <v>2.6783</v>
      </c>
      <c r="Q1985" s="0" t="n">
        <v>0.01949</v>
      </c>
      <c r="R1985" s="0" t="n">
        <v>0</v>
      </c>
      <c r="S1985" s="0" t="n">
        <v>1.9634</v>
      </c>
      <c r="T1985" s="0" t="n">
        <v>1.6361</v>
      </c>
      <c r="U1985" s="0" t="n">
        <v>0</v>
      </c>
      <c r="V1985" s="2" t="n">
        <v>0.0063296</v>
      </c>
      <c r="W1985" s="2" t="n">
        <v>781.2</v>
      </c>
      <c r="X1985" s="2" t="n">
        <v>0.049447</v>
      </c>
      <c r="Y1985" s="2" t="n">
        <v>0</v>
      </c>
    </row>
    <row r="1986" customFormat="false" ht="12.75" hidden="false" customHeight="false" outlineLevel="0" collapsed="false">
      <c r="B1986" s="0" t="n">
        <v>31.185</v>
      </c>
      <c r="C1986" s="0" t="n">
        <v>30.91</v>
      </c>
      <c r="D1986" s="0" t="n">
        <v>15.2702</v>
      </c>
      <c r="E1986" s="0" t="n">
        <v>15.2701</v>
      </c>
      <c r="F1986" s="0" t="n">
        <v>4.324397</v>
      </c>
      <c r="G1986" s="0" t="n">
        <v>4.323142</v>
      </c>
      <c r="H1986" s="0" t="n">
        <v>35.0422</v>
      </c>
      <c r="I1986" s="0" t="n">
        <v>35.0309</v>
      </c>
      <c r="J1986" s="0" t="n">
        <v>7.995</v>
      </c>
      <c r="K1986" s="0" t="n">
        <v>7.08035</v>
      </c>
      <c r="L1986" s="0" t="n">
        <v>87.52441</v>
      </c>
      <c r="M1986" s="0" t="n">
        <v>0.7931</v>
      </c>
      <c r="N1986" s="0" t="n">
        <v>0</v>
      </c>
      <c r="O1986" s="0" t="n">
        <v>51.9576</v>
      </c>
      <c r="P1986" s="0" t="n">
        <v>2.6783</v>
      </c>
      <c r="Q1986" s="0" t="n">
        <v>0.0195</v>
      </c>
      <c r="R1986" s="0" t="n">
        <v>0</v>
      </c>
      <c r="S1986" s="0" t="n">
        <v>1.9634</v>
      </c>
      <c r="T1986" s="0" t="n">
        <v>1.6337</v>
      </c>
      <c r="U1986" s="0" t="n">
        <v>0</v>
      </c>
      <c r="V1986" s="2" t="n">
        <v>0.0063458</v>
      </c>
      <c r="W1986" s="2" t="n">
        <v>779.21</v>
      </c>
      <c r="X1986" s="2" t="n">
        <v>0.049447</v>
      </c>
      <c r="Y1986" s="2" t="n">
        <v>0</v>
      </c>
    </row>
    <row r="1987" customFormat="false" ht="12.75" hidden="false" customHeight="false" outlineLevel="0" collapsed="false">
      <c r="B1987" s="0" t="n">
        <v>31.154</v>
      </c>
      <c r="C1987" s="0" t="n">
        <v>30.879</v>
      </c>
      <c r="D1987" s="0" t="n">
        <v>15.2704</v>
      </c>
      <c r="E1987" s="0" t="n">
        <v>15.2697</v>
      </c>
      <c r="F1987" s="0" t="n">
        <v>4.324325</v>
      </c>
      <c r="G1987" s="0" t="n">
        <v>4.323103</v>
      </c>
      <c r="H1987" s="0" t="n">
        <v>35.0414</v>
      </c>
      <c r="I1987" s="0" t="n">
        <v>35.0309</v>
      </c>
      <c r="J1987" s="0" t="n">
        <v>7.995</v>
      </c>
      <c r="K1987" s="0" t="n">
        <v>7.07985</v>
      </c>
      <c r="L1987" s="0" t="n">
        <v>87.51814</v>
      </c>
      <c r="M1987" s="0" t="n">
        <v>0.7931</v>
      </c>
      <c r="N1987" s="0" t="n">
        <v>0</v>
      </c>
      <c r="O1987" s="0" t="n">
        <v>51.9576</v>
      </c>
      <c r="P1987" s="0" t="n">
        <v>2.6783</v>
      </c>
      <c r="Q1987" s="0" t="n">
        <v>0.01951</v>
      </c>
      <c r="R1987" s="0" t="n">
        <v>0</v>
      </c>
      <c r="S1987" s="0" t="n">
        <v>1.9634</v>
      </c>
      <c r="T1987" s="0" t="n">
        <v>1.6337</v>
      </c>
      <c r="U1987" s="0" t="n">
        <v>0</v>
      </c>
      <c r="V1987" s="2" t="n">
        <v>0.006362</v>
      </c>
      <c r="W1987" s="2" t="n">
        <v>777.23</v>
      </c>
      <c r="X1987" s="2" t="n">
        <v>0.049447</v>
      </c>
      <c r="Y1987" s="2" t="n">
        <v>0</v>
      </c>
    </row>
    <row r="1988" customFormat="false" ht="12.75" hidden="false" customHeight="false" outlineLevel="0" collapsed="false">
      <c r="B1988" s="0" t="n">
        <v>31.143</v>
      </c>
      <c r="C1988" s="0" t="n">
        <v>30.868</v>
      </c>
      <c r="D1988" s="0" t="n">
        <v>15.2701</v>
      </c>
      <c r="E1988" s="0" t="n">
        <v>15.2699</v>
      </c>
      <c r="F1988" s="0" t="n">
        <v>4.324337</v>
      </c>
      <c r="G1988" s="0" t="n">
        <v>4.323103</v>
      </c>
      <c r="H1988" s="0" t="n">
        <v>35.0418</v>
      </c>
      <c r="I1988" s="0" t="n">
        <v>35.0308</v>
      </c>
      <c r="J1988" s="0" t="n">
        <v>7.995</v>
      </c>
      <c r="K1988" s="0" t="n">
        <v>7.08043</v>
      </c>
      <c r="L1988" s="0" t="n">
        <v>87.52494</v>
      </c>
      <c r="M1988" s="0" t="n">
        <v>0.7907</v>
      </c>
      <c r="N1988" s="0" t="n">
        <v>0</v>
      </c>
      <c r="O1988" s="0" t="n">
        <v>51.9576</v>
      </c>
      <c r="P1988" s="0" t="n">
        <v>2.6783</v>
      </c>
      <c r="Q1988" s="0" t="n">
        <v>0.01953</v>
      </c>
      <c r="R1988" s="0" t="n">
        <v>0</v>
      </c>
      <c r="S1988" s="0" t="n">
        <v>1.9634</v>
      </c>
      <c r="T1988" s="0" t="n">
        <v>1.6325</v>
      </c>
      <c r="U1988" s="0" t="n">
        <v>0</v>
      </c>
      <c r="V1988" s="2" t="n">
        <v>0.0063783</v>
      </c>
      <c r="W1988" s="2" t="n">
        <v>775.24</v>
      </c>
      <c r="X1988" s="2" t="n">
        <v>0.049447</v>
      </c>
      <c r="Y1988" s="2" t="n">
        <v>0</v>
      </c>
    </row>
    <row r="1989" customFormat="false" ht="12.75" hidden="false" customHeight="false" outlineLevel="0" collapsed="false">
      <c r="B1989" s="0" t="n">
        <v>31.121</v>
      </c>
      <c r="C1989" s="0" t="n">
        <v>30.846</v>
      </c>
      <c r="D1989" s="0" t="n">
        <v>15.2702</v>
      </c>
      <c r="E1989" s="0" t="n">
        <v>15.2699</v>
      </c>
      <c r="F1989" s="0" t="n">
        <v>4.324405</v>
      </c>
      <c r="G1989" s="0" t="n">
        <v>4.323142</v>
      </c>
      <c r="H1989" s="0" t="n">
        <v>35.0423</v>
      </c>
      <c r="I1989" s="0" t="n">
        <v>35.0311</v>
      </c>
      <c r="J1989" s="0" t="n">
        <v>7.995</v>
      </c>
      <c r="K1989" s="0" t="n">
        <v>7.08001</v>
      </c>
      <c r="L1989" s="0" t="n">
        <v>87.52025</v>
      </c>
      <c r="M1989" s="0" t="n">
        <v>0.7907</v>
      </c>
      <c r="N1989" s="0" t="n">
        <v>0</v>
      </c>
      <c r="O1989" s="0" t="n">
        <v>51.9576</v>
      </c>
      <c r="P1989" s="0" t="n">
        <v>2.6783</v>
      </c>
      <c r="Q1989" s="0" t="n">
        <v>0.01954</v>
      </c>
      <c r="R1989" s="0" t="n">
        <v>0</v>
      </c>
      <c r="S1989" s="0" t="n">
        <v>1.9634</v>
      </c>
      <c r="T1989" s="0" t="n">
        <v>1.6325</v>
      </c>
      <c r="U1989" s="0" t="n">
        <v>0</v>
      </c>
      <c r="V1989" s="2" t="n">
        <v>0.0063947</v>
      </c>
      <c r="W1989" s="2" t="n">
        <v>773.25</v>
      </c>
      <c r="X1989" s="2" t="n">
        <v>0.049447</v>
      </c>
      <c r="Y1989" s="2" t="n">
        <v>0</v>
      </c>
    </row>
    <row r="1990" customFormat="false" ht="12.75" hidden="false" customHeight="false" outlineLevel="0" collapsed="false">
      <c r="B1990" s="0" t="n">
        <v>31.078</v>
      </c>
      <c r="C1990" s="0" t="n">
        <v>30.804</v>
      </c>
      <c r="D1990" s="0" t="n">
        <v>15.2704</v>
      </c>
      <c r="E1990" s="0" t="n">
        <v>15.2701</v>
      </c>
      <c r="F1990" s="0" t="n">
        <v>4.324349</v>
      </c>
      <c r="G1990" s="0" t="n">
        <v>4.323103</v>
      </c>
      <c r="H1990" s="0" t="n">
        <v>35.0416</v>
      </c>
      <c r="I1990" s="0" t="n">
        <v>35.0306</v>
      </c>
      <c r="J1990" s="0" t="n">
        <v>7.995</v>
      </c>
      <c r="K1990" s="0" t="n">
        <v>7.08065</v>
      </c>
      <c r="L1990" s="0" t="n">
        <v>87.52817</v>
      </c>
      <c r="M1990" s="0" t="n">
        <v>0.7907</v>
      </c>
      <c r="N1990" s="0" t="n">
        <v>0</v>
      </c>
      <c r="O1990" s="0" t="n">
        <v>51.9576</v>
      </c>
      <c r="P1990" s="0" t="n">
        <v>2.6783</v>
      </c>
      <c r="Q1990" s="0" t="n">
        <v>0.01955</v>
      </c>
      <c r="R1990" s="0" t="n">
        <v>0</v>
      </c>
      <c r="S1990" s="0" t="n">
        <v>1.9634</v>
      </c>
      <c r="T1990" s="0" t="n">
        <v>1.6325</v>
      </c>
      <c r="U1990" s="0" t="n">
        <v>0</v>
      </c>
      <c r="V1990" s="2" t="n">
        <v>0.0064112</v>
      </c>
      <c r="W1990" s="2" t="n">
        <v>771.26</v>
      </c>
      <c r="X1990" s="2" t="n">
        <v>0.049447</v>
      </c>
      <c r="Y1990" s="2" t="n">
        <v>0</v>
      </c>
    </row>
    <row r="1991" customFormat="false" ht="12.75" hidden="false" customHeight="false" outlineLevel="0" collapsed="false">
      <c r="B1991" s="0" t="n">
        <v>31.067</v>
      </c>
      <c r="C1991" s="0" t="n">
        <v>30.793</v>
      </c>
      <c r="D1991" s="0" t="n">
        <v>15.2702</v>
      </c>
      <c r="E1991" s="0" t="n">
        <v>15.2701</v>
      </c>
      <c r="F1991" s="0" t="n">
        <v>4.324349</v>
      </c>
      <c r="G1991" s="0" t="n">
        <v>4.323103</v>
      </c>
      <c r="H1991" s="0" t="n">
        <v>35.0418</v>
      </c>
      <c r="I1991" s="0" t="n">
        <v>35.0306</v>
      </c>
      <c r="J1991" s="0" t="n">
        <v>7.995</v>
      </c>
      <c r="K1991" s="0" t="n">
        <v>7.08042</v>
      </c>
      <c r="L1991" s="0" t="n">
        <v>87.52509</v>
      </c>
      <c r="M1991" s="0" t="n">
        <v>0.7907</v>
      </c>
      <c r="N1991" s="0" t="n">
        <v>0</v>
      </c>
      <c r="O1991" s="0" t="n">
        <v>51.9576</v>
      </c>
      <c r="P1991" s="0" t="n">
        <v>2.6783</v>
      </c>
      <c r="Q1991" s="0" t="n">
        <v>0.01956</v>
      </c>
      <c r="R1991" s="0" t="n">
        <v>0</v>
      </c>
      <c r="S1991" s="0" t="n">
        <v>1.9634</v>
      </c>
      <c r="T1991" s="0" t="n">
        <v>1.6325</v>
      </c>
      <c r="U1991" s="0" t="n">
        <v>0</v>
      </c>
      <c r="V1991" s="2" t="n">
        <v>0.0064278</v>
      </c>
      <c r="W1991" s="2" t="n">
        <v>769.27</v>
      </c>
      <c r="X1991" s="2" t="n">
        <v>0.049447</v>
      </c>
      <c r="Y1991" s="2" t="n">
        <v>0</v>
      </c>
    </row>
    <row r="1992" customFormat="false" ht="12.75" hidden="false" customHeight="false" outlineLevel="0" collapsed="false">
      <c r="B1992" s="0" t="n">
        <v>31.056</v>
      </c>
      <c r="C1992" s="0" t="n">
        <v>30.782</v>
      </c>
      <c r="D1992" s="0" t="n">
        <v>15.2702</v>
      </c>
      <c r="E1992" s="0" t="n">
        <v>15.2699</v>
      </c>
      <c r="F1992" s="0" t="n">
        <v>4.324357</v>
      </c>
      <c r="G1992" s="0" t="n">
        <v>4.323122</v>
      </c>
      <c r="H1992" s="0" t="n">
        <v>35.0419</v>
      </c>
      <c r="I1992" s="0" t="n">
        <v>35.031</v>
      </c>
      <c r="J1992" s="0" t="n">
        <v>7.995</v>
      </c>
      <c r="K1992" s="0" t="n">
        <v>7.08121</v>
      </c>
      <c r="L1992" s="0" t="n">
        <v>87.53485</v>
      </c>
      <c r="M1992" s="0" t="n">
        <v>0.7907</v>
      </c>
      <c r="N1992" s="0" t="n">
        <v>0</v>
      </c>
      <c r="O1992" s="0" t="n">
        <v>51.9576</v>
      </c>
      <c r="P1992" s="0" t="n">
        <v>2.6783</v>
      </c>
      <c r="Q1992" s="0" t="n">
        <v>0.01957</v>
      </c>
      <c r="R1992" s="0" t="n">
        <v>0</v>
      </c>
      <c r="S1992" s="0" t="n">
        <v>1.9634</v>
      </c>
      <c r="T1992" s="0" t="n">
        <v>1.6325</v>
      </c>
      <c r="U1992" s="0" t="n">
        <v>0</v>
      </c>
      <c r="V1992" s="2" t="n">
        <v>0.0064795</v>
      </c>
      <c r="W1992" s="2" t="n">
        <v>769.27</v>
      </c>
      <c r="X1992" s="2" t="n">
        <v>0.049846</v>
      </c>
      <c r="Y1992" s="2" t="n">
        <v>0</v>
      </c>
    </row>
    <row r="1993" customFormat="false" ht="12.75" hidden="false" customHeight="false" outlineLevel="0" collapsed="false">
      <c r="B1993" s="0" t="n">
        <v>31.002</v>
      </c>
      <c r="C1993" s="0" t="n">
        <v>30.729</v>
      </c>
      <c r="D1993" s="0" t="n">
        <v>15.2702</v>
      </c>
      <c r="E1993" s="0" t="n">
        <v>15.2699</v>
      </c>
      <c r="F1993" s="0" t="n">
        <v>4.324381</v>
      </c>
      <c r="G1993" s="0" t="n">
        <v>4.323142</v>
      </c>
      <c r="H1993" s="0" t="n">
        <v>35.0421</v>
      </c>
      <c r="I1993" s="0" t="n">
        <v>35.0311</v>
      </c>
      <c r="J1993" s="0" t="n">
        <v>7.995</v>
      </c>
      <c r="K1993" s="0" t="n">
        <v>7.08203</v>
      </c>
      <c r="L1993" s="0" t="n">
        <v>87.54512</v>
      </c>
      <c r="M1993" s="0" t="n">
        <v>0.7907</v>
      </c>
      <c r="N1993" s="0" t="n">
        <v>0</v>
      </c>
      <c r="O1993" s="0" t="n">
        <v>51.9576</v>
      </c>
      <c r="P1993" s="0" t="n">
        <v>2.6783</v>
      </c>
      <c r="Q1993" s="0" t="n">
        <v>0.01958</v>
      </c>
      <c r="R1993" s="0" t="n">
        <v>0</v>
      </c>
      <c r="S1993" s="0" t="n">
        <v>1.9634</v>
      </c>
      <c r="T1993" s="0" t="n">
        <v>1.6325</v>
      </c>
      <c r="U1993" s="0" t="n">
        <v>0</v>
      </c>
      <c r="V1993" s="2" t="n">
        <v>0.0064444</v>
      </c>
      <c r="W1993" s="2" t="n">
        <v>767.29</v>
      </c>
      <c r="X1993" s="2" t="n">
        <v>0.049447</v>
      </c>
      <c r="Y1993" s="2" t="n">
        <v>0</v>
      </c>
    </row>
    <row r="1994" customFormat="false" ht="12.75" hidden="false" customHeight="false" outlineLevel="0" collapsed="false">
      <c r="B1994" s="0" t="n">
        <v>31.002</v>
      </c>
      <c r="C1994" s="0" t="n">
        <v>30.729</v>
      </c>
      <c r="D1994" s="0" t="n">
        <v>15.2701</v>
      </c>
      <c r="E1994" s="0" t="n">
        <v>15.2697</v>
      </c>
      <c r="F1994" s="0" t="n">
        <v>4.324389</v>
      </c>
      <c r="G1994" s="0" t="n">
        <v>4.32307</v>
      </c>
      <c r="H1994" s="0" t="n">
        <v>35.0423</v>
      </c>
      <c r="I1994" s="0" t="n">
        <v>35.0307</v>
      </c>
      <c r="J1994" s="0" t="n">
        <v>7.995</v>
      </c>
      <c r="K1994" s="0" t="n">
        <v>7.082</v>
      </c>
      <c r="L1994" s="0" t="n">
        <v>87.54464</v>
      </c>
      <c r="M1994" s="0" t="n">
        <v>0.7907</v>
      </c>
      <c r="N1994" s="0" t="n">
        <v>0</v>
      </c>
      <c r="O1994" s="0" t="n">
        <v>51.9576</v>
      </c>
      <c r="P1994" s="0" t="n">
        <v>2.6783</v>
      </c>
      <c r="Q1994" s="0" t="n">
        <v>0.01959</v>
      </c>
      <c r="R1994" s="0" t="n">
        <v>0</v>
      </c>
      <c r="S1994" s="0" t="n">
        <v>1.9634</v>
      </c>
      <c r="T1994" s="0" t="n">
        <v>1.6325</v>
      </c>
      <c r="U1994" s="0" t="n">
        <v>0</v>
      </c>
      <c r="V1994" s="2" t="n">
        <v>0.0065302</v>
      </c>
      <c r="W1994" s="2" t="n">
        <v>763.31</v>
      </c>
      <c r="X1994" s="2" t="n">
        <v>0.049846</v>
      </c>
      <c r="Y1994" s="2" t="n">
        <v>0</v>
      </c>
    </row>
    <row r="1995" customFormat="false" ht="12.75" hidden="false" customHeight="false" outlineLevel="0" collapsed="false">
      <c r="B1995" s="0" t="n">
        <v>30.982</v>
      </c>
      <c r="C1995" s="0" t="n">
        <v>30.709</v>
      </c>
      <c r="D1995" s="0" t="n">
        <v>15.2704</v>
      </c>
      <c r="E1995" s="0" t="n">
        <v>15.2699</v>
      </c>
      <c r="F1995" s="0" t="n">
        <v>4.324365</v>
      </c>
      <c r="G1995" s="0" t="n">
        <v>4.323103</v>
      </c>
      <c r="H1995" s="0" t="n">
        <v>35.0418</v>
      </c>
      <c r="I1995" s="0" t="n">
        <v>35.0308</v>
      </c>
      <c r="J1995" s="0" t="n">
        <v>7.995</v>
      </c>
      <c r="K1995" s="0" t="n">
        <v>7.08196</v>
      </c>
      <c r="L1995" s="0" t="n">
        <v>87.54439</v>
      </c>
      <c r="M1995" s="0" t="n">
        <v>0.7907</v>
      </c>
      <c r="N1995" s="0" t="n">
        <v>0</v>
      </c>
      <c r="O1995" s="0" t="n">
        <v>51.9576</v>
      </c>
      <c r="P1995" s="0" t="n">
        <v>2.6783</v>
      </c>
      <c r="Q1995" s="0" t="n">
        <v>0.01961</v>
      </c>
      <c r="R1995" s="0" t="n">
        <v>0</v>
      </c>
      <c r="S1995" s="0" t="n">
        <v>1.9634</v>
      </c>
      <c r="T1995" s="0" t="n">
        <v>1.6325</v>
      </c>
      <c r="U1995" s="0" t="n">
        <v>0</v>
      </c>
      <c r="V1995" s="2" t="n">
        <v>0.0065302</v>
      </c>
      <c r="W1995" s="2" t="n">
        <v>763.31</v>
      </c>
      <c r="X1995" s="2" t="n">
        <v>0.049846</v>
      </c>
      <c r="Y1995" s="2" t="n">
        <v>0</v>
      </c>
    </row>
    <row r="1996" customFormat="false" ht="12.75" hidden="false" customHeight="false" outlineLevel="0" collapsed="false">
      <c r="B1996" s="0" t="n">
        <v>30.951</v>
      </c>
      <c r="C1996" s="0" t="n">
        <v>30.678</v>
      </c>
      <c r="D1996" s="0" t="n">
        <v>15.2703</v>
      </c>
      <c r="E1996" s="0" t="n">
        <v>15.2699</v>
      </c>
      <c r="F1996" s="0" t="n">
        <v>4.324357</v>
      </c>
      <c r="G1996" s="0" t="n">
        <v>4.323142</v>
      </c>
      <c r="H1996" s="0" t="n">
        <v>35.0418</v>
      </c>
      <c r="I1996" s="0" t="n">
        <v>35.0312</v>
      </c>
      <c r="J1996" s="0" t="n">
        <v>7.995</v>
      </c>
      <c r="K1996" s="0" t="n">
        <v>7.08198</v>
      </c>
      <c r="L1996" s="0" t="n">
        <v>87.54456</v>
      </c>
      <c r="M1996" s="0" t="n">
        <v>0.7883</v>
      </c>
      <c r="N1996" s="0" t="n">
        <v>0</v>
      </c>
      <c r="O1996" s="0" t="n">
        <v>51.9576</v>
      </c>
      <c r="P1996" s="0" t="n">
        <v>2.6783</v>
      </c>
      <c r="Q1996" s="0" t="n">
        <v>0.01962</v>
      </c>
      <c r="R1996" s="0" t="n">
        <v>0</v>
      </c>
      <c r="S1996" s="0" t="n">
        <v>1.9634</v>
      </c>
      <c r="T1996" s="0" t="n">
        <v>1.6313</v>
      </c>
      <c r="U1996" s="0" t="n">
        <v>0</v>
      </c>
      <c r="V1996" s="2" t="n">
        <v>0.0065302</v>
      </c>
      <c r="W1996" s="2" t="n">
        <v>763.31</v>
      </c>
      <c r="X1996" s="2" t="n">
        <v>0.049846</v>
      </c>
      <c r="Y1996" s="2" t="n">
        <v>0</v>
      </c>
    </row>
    <row r="1997" customFormat="false" ht="12.75" hidden="false" customHeight="false" outlineLevel="0" collapsed="false">
      <c r="B1997" s="0" t="n">
        <v>30.938</v>
      </c>
      <c r="C1997" s="0" t="n">
        <v>30.665</v>
      </c>
      <c r="D1997" s="0" t="n">
        <v>15.2699</v>
      </c>
      <c r="E1997" s="0" t="n">
        <v>15.2698</v>
      </c>
      <c r="F1997" s="0" t="n">
        <v>4.324308</v>
      </c>
      <c r="G1997" s="0" t="n">
        <v>4.323103</v>
      </c>
      <c r="H1997" s="0" t="n">
        <v>35.0418</v>
      </c>
      <c r="I1997" s="0" t="n">
        <v>35.0309</v>
      </c>
      <c r="J1997" s="0" t="n">
        <v>7.995</v>
      </c>
      <c r="K1997" s="0" t="n">
        <v>7.08311</v>
      </c>
      <c r="L1997" s="0" t="n">
        <v>87.55777</v>
      </c>
      <c r="M1997" s="0" t="n">
        <v>0.7883</v>
      </c>
      <c r="N1997" s="0" t="n">
        <v>0</v>
      </c>
      <c r="O1997" s="0" t="n">
        <v>51.9576</v>
      </c>
      <c r="P1997" s="0" t="n">
        <v>2.6783</v>
      </c>
      <c r="Q1997" s="0" t="n">
        <v>0.01963</v>
      </c>
      <c r="R1997" s="0" t="n">
        <v>0</v>
      </c>
      <c r="S1997" s="0" t="n">
        <v>1.9634</v>
      </c>
      <c r="T1997" s="0" t="n">
        <v>1.6313</v>
      </c>
      <c r="U1997" s="0" t="n">
        <v>0</v>
      </c>
      <c r="V1997" s="2" t="n">
        <v>0.0065997</v>
      </c>
      <c r="W1997" s="2" t="n">
        <v>761.32</v>
      </c>
      <c r="X1997" s="2" t="n">
        <v>0.050245</v>
      </c>
      <c r="Y1997" s="2" t="n">
        <v>0</v>
      </c>
    </row>
    <row r="1998" customFormat="false" ht="12.75" hidden="false" customHeight="false" outlineLevel="0" collapsed="false">
      <c r="B1998" s="0" t="n">
        <v>30.906</v>
      </c>
      <c r="C1998" s="0" t="n">
        <v>30.633</v>
      </c>
      <c r="D1998" s="0" t="n">
        <v>15.2704</v>
      </c>
      <c r="E1998" s="0" t="n">
        <v>15.2701</v>
      </c>
      <c r="F1998" s="0" t="n">
        <v>4.324264</v>
      </c>
      <c r="G1998" s="0" t="n">
        <v>4.323103</v>
      </c>
      <c r="H1998" s="0" t="n">
        <v>35.0409</v>
      </c>
      <c r="I1998" s="0" t="n">
        <v>35.0307</v>
      </c>
      <c r="J1998" s="0" t="n">
        <v>7.995</v>
      </c>
      <c r="K1998" s="0" t="n">
        <v>7.08421</v>
      </c>
      <c r="L1998" s="0" t="n">
        <v>87.57169</v>
      </c>
      <c r="M1998" s="0" t="n">
        <v>0.7883</v>
      </c>
      <c r="N1998" s="0" t="n">
        <v>0</v>
      </c>
      <c r="O1998" s="0" t="n">
        <v>51.9576</v>
      </c>
      <c r="P1998" s="0" t="n">
        <v>2.6783</v>
      </c>
      <c r="Q1998" s="0" t="n">
        <v>0.01964</v>
      </c>
      <c r="R1998" s="0" t="n">
        <v>0</v>
      </c>
      <c r="S1998" s="0" t="n">
        <v>1.9634</v>
      </c>
      <c r="T1998" s="0" t="n">
        <v>1.6313</v>
      </c>
      <c r="U1998" s="0" t="n">
        <v>0</v>
      </c>
      <c r="V1998" s="2" t="n">
        <v>0.006617</v>
      </c>
      <c r="W1998" s="2" t="n">
        <v>759.34</v>
      </c>
      <c r="X1998" s="2" t="n">
        <v>0.050245</v>
      </c>
      <c r="Y1998" s="2" t="n">
        <v>0</v>
      </c>
    </row>
    <row r="1999" customFormat="false" ht="12.75" hidden="false" customHeight="false" outlineLevel="0" collapsed="false">
      <c r="B1999" s="0" t="n">
        <v>30.864</v>
      </c>
      <c r="C1999" s="0" t="n">
        <v>30.591</v>
      </c>
      <c r="D1999" s="0" t="n">
        <v>15.2702</v>
      </c>
      <c r="E1999" s="0" t="n">
        <v>15.2701</v>
      </c>
      <c r="F1999" s="0" t="n">
        <v>4.324329</v>
      </c>
      <c r="G1999" s="0" t="n">
        <v>4.323122</v>
      </c>
      <c r="H1999" s="0" t="n">
        <v>35.0417</v>
      </c>
      <c r="I1999" s="0" t="n">
        <v>35.0309</v>
      </c>
      <c r="J1999" s="0" t="n">
        <v>7.995</v>
      </c>
      <c r="K1999" s="0" t="n">
        <v>7.0844</v>
      </c>
      <c r="L1999" s="0" t="n">
        <v>87.57421</v>
      </c>
      <c r="M1999" s="0" t="n">
        <v>0.7907</v>
      </c>
      <c r="N1999" s="0" t="n">
        <v>0</v>
      </c>
      <c r="O1999" s="0" t="n">
        <v>51.9576</v>
      </c>
      <c r="P1999" s="0" t="n">
        <v>2.6783</v>
      </c>
      <c r="Q1999" s="0" t="n">
        <v>0.01965</v>
      </c>
      <c r="R1999" s="0" t="n">
        <v>0</v>
      </c>
      <c r="S1999" s="0" t="n">
        <v>1.9634</v>
      </c>
      <c r="T1999" s="0" t="n">
        <v>1.6325</v>
      </c>
      <c r="U1999" s="0" t="n">
        <v>0</v>
      </c>
      <c r="V1999" s="2" t="n">
        <v>0.006617</v>
      </c>
      <c r="W1999" s="2" t="n">
        <v>759.34</v>
      </c>
      <c r="X1999" s="2" t="n">
        <v>0.050245</v>
      </c>
      <c r="Y1999" s="2" t="n">
        <v>0</v>
      </c>
    </row>
    <row r="2000" customFormat="false" ht="12.75" hidden="false" customHeight="false" outlineLevel="0" collapsed="false">
      <c r="B2000" s="0" t="n">
        <v>30.852</v>
      </c>
      <c r="C2000" s="0" t="n">
        <v>30.58</v>
      </c>
      <c r="D2000" s="0" t="n">
        <v>15.2702</v>
      </c>
      <c r="E2000" s="0" t="n">
        <v>15.2701</v>
      </c>
      <c r="F2000" s="0" t="n">
        <v>4.324357</v>
      </c>
      <c r="G2000" s="0" t="n">
        <v>4.323102</v>
      </c>
      <c r="H2000" s="0" t="n">
        <v>35.042</v>
      </c>
      <c r="I2000" s="0" t="n">
        <v>35.0307</v>
      </c>
      <c r="J2000" s="0" t="n">
        <v>7.995</v>
      </c>
      <c r="K2000" s="0" t="n">
        <v>7.08466</v>
      </c>
      <c r="L2000" s="0" t="n">
        <v>87.57753</v>
      </c>
      <c r="M2000" s="0" t="n">
        <v>0.7978</v>
      </c>
      <c r="N2000" s="0" t="n">
        <v>0</v>
      </c>
      <c r="O2000" s="0" t="n">
        <v>51.9576</v>
      </c>
      <c r="P2000" s="0" t="n">
        <v>2.6783</v>
      </c>
      <c r="Q2000" s="0" t="n">
        <v>0.01966</v>
      </c>
      <c r="R2000" s="0" t="n">
        <v>0</v>
      </c>
      <c r="S2000" s="0" t="n">
        <v>1.9634</v>
      </c>
      <c r="T2000" s="0" t="n">
        <v>1.6361</v>
      </c>
      <c r="U2000" s="0" t="n">
        <v>0</v>
      </c>
      <c r="V2000" s="2" t="n">
        <v>0.0066343</v>
      </c>
      <c r="W2000" s="2" t="n">
        <v>757.35</v>
      </c>
      <c r="X2000" s="2" t="n">
        <v>0.050245</v>
      </c>
      <c r="Y2000" s="2" t="n">
        <v>0</v>
      </c>
    </row>
    <row r="2001" customFormat="false" ht="12.75" hidden="false" customHeight="false" outlineLevel="0" collapsed="false">
      <c r="B2001" s="0" t="n">
        <v>30.842</v>
      </c>
      <c r="C2001" s="0" t="n">
        <v>30.57</v>
      </c>
      <c r="D2001" s="0" t="n">
        <v>15.2706</v>
      </c>
      <c r="E2001" s="0" t="n">
        <v>15.2698</v>
      </c>
      <c r="F2001" s="0" t="n">
        <v>4.324381</v>
      </c>
      <c r="G2001" s="0" t="n">
        <v>4.323102</v>
      </c>
      <c r="H2001" s="0" t="n">
        <v>35.0419</v>
      </c>
      <c r="I2001" s="0" t="n">
        <v>35.0309</v>
      </c>
      <c r="J2001" s="0" t="n">
        <v>7.995</v>
      </c>
      <c r="K2001" s="0" t="n">
        <v>7.08492</v>
      </c>
      <c r="L2001" s="0" t="n">
        <v>87.58134</v>
      </c>
      <c r="M2001" s="0" t="n">
        <v>0.8026</v>
      </c>
      <c r="N2001" s="0" t="n">
        <v>0</v>
      </c>
      <c r="O2001" s="0" t="n">
        <v>51.9576</v>
      </c>
      <c r="P2001" s="0" t="n">
        <v>2.6783</v>
      </c>
      <c r="Q2001" s="0" t="n">
        <v>0.01968</v>
      </c>
      <c r="R2001" s="0" t="n">
        <v>0</v>
      </c>
      <c r="S2001" s="0" t="n">
        <v>1.9634</v>
      </c>
      <c r="T2001" s="0" t="n">
        <v>1.6386</v>
      </c>
      <c r="U2001" s="0" t="n">
        <v>0</v>
      </c>
      <c r="V2001" s="2" t="n">
        <v>0.0066518</v>
      </c>
      <c r="W2001" s="2" t="n">
        <v>755.36</v>
      </c>
      <c r="X2001" s="2" t="n">
        <v>0.050245</v>
      </c>
      <c r="Y2001" s="2" t="n">
        <v>0</v>
      </c>
    </row>
    <row r="2002" customFormat="false" ht="12.75" hidden="false" customHeight="false" outlineLevel="0" collapsed="false">
      <c r="B2002" s="0" t="n">
        <v>30.798</v>
      </c>
      <c r="C2002" s="0" t="n">
        <v>30.526</v>
      </c>
      <c r="D2002" s="0" t="n">
        <v>15.2704</v>
      </c>
      <c r="E2002" s="0" t="n">
        <v>15.2702</v>
      </c>
      <c r="F2002" s="0" t="n">
        <v>4.324365</v>
      </c>
      <c r="G2002" s="0" t="n">
        <v>4.323069</v>
      </c>
      <c r="H2002" s="0" t="n">
        <v>35.0419</v>
      </c>
      <c r="I2002" s="0" t="n">
        <v>35.0303</v>
      </c>
      <c r="J2002" s="0" t="n">
        <v>7.995</v>
      </c>
      <c r="K2002" s="0" t="n">
        <v>7.08626</v>
      </c>
      <c r="L2002" s="0" t="n">
        <v>87.59766</v>
      </c>
      <c r="M2002" s="0" t="n">
        <v>0.8099</v>
      </c>
      <c r="N2002" s="0" t="n">
        <v>0</v>
      </c>
      <c r="O2002" s="0" t="n">
        <v>51.9576</v>
      </c>
      <c r="P2002" s="0" t="n">
        <v>2.6783</v>
      </c>
      <c r="Q2002" s="0" t="n">
        <v>0.01969</v>
      </c>
      <c r="R2002" s="0" t="n">
        <v>0</v>
      </c>
      <c r="S2002" s="0" t="n">
        <v>1.9634</v>
      </c>
      <c r="T2002" s="0" t="n">
        <v>1.6422</v>
      </c>
      <c r="U2002" s="0" t="n">
        <v>0</v>
      </c>
      <c r="V2002" s="2" t="n">
        <v>0.0066693</v>
      </c>
      <c r="W2002" s="2" t="n">
        <v>753.37</v>
      </c>
      <c r="X2002" s="2" t="n">
        <v>0.050245</v>
      </c>
      <c r="Y2002" s="2" t="n">
        <v>0</v>
      </c>
    </row>
    <row r="2003" customFormat="false" ht="12.75" hidden="false" customHeight="false" outlineLevel="0" collapsed="false">
      <c r="B2003" s="0" t="n">
        <v>30.789</v>
      </c>
      <c r="C2003" s="0" t="n">
        <v>30.518</v>
      </c>
      <c r="D2003" s="0" t="n">
        <v>15.2704</v>
      </c>
      <c r="E2003" s="0" t="n">
        <v>15.2699</v>
      </c>
      <c r="F2003" s="0" t="n">
        <v>4.324357</v>
      </c>
      <c r="G2003" s="0" t="n">
        <v>4.323102</v>
      </c>
      <c r="H2003" s="0" t="n">
        <v>35.0418</v>
      </c>
      <c r="I2003" s="0" t="n">
        <v>35.0309</v>
      </c>
      <c r="J2003" s="0" t="n">
        <v>7.995</v>
      </c>
      <c r="K2003" s="0" t="n">
        <v>7.0867</v>
      </c>
      <c r="L2003" s="0" t="n">
        <v>87.60299</v>
      </c>
      <c r="M2003" s="0" t="n">
        <v>0.8172</v>
      </c>
      <c r="N2003" s="0" t="n">
        <v>0</v>
      </c>
      <c r="O2003" s="0" t="n">
        <v>51.9576</v>
      </c>
      <c r="P2003" s="0" t="n">
        <v>2.6783</v>
      </c>
      <c r="Q2003" s="0" t="n">
        <v>0.0197</v>
      </c>
      <c r="R2003" s="0" t="n">
        <v>0</v>
      </c>
      <c r="S2003" s="0" t="n">
        <v>1.9634</v>
      </c>
      <c r="T2003" s="0" t="n">
        <v>1.6459</v>
      </c>
      <c r="U2003" s="0" t="n">
        <v>0</v>
      </c>
      <c r="V2003" s="2" t="n">
        <v>0.0066693</v>
      </c>
      <c r="W2003" s="2" t="n">
        <v>753.37</v>
      </c>
      <c r="X2003" s="2" t="n">
        <v>0.050245</v>
      </c>
      <c r="Y2003" s="2" t="n">
        <v>0</v>
      </c>
    </row>
    <row r="2004" customFormat="false" ht="12.75" hidden="false" customHeight="false" outlineLevel="0" collapsed="false">
      <c r="B2004" s="0" t="n">
        <v>30.766</v>
      </c>
      <c r="C2004" s="0" t="n">
        <v>30.494</v>
      </c>
      <c r="D2004" s="0" t="n">
        <v>15.2702</v>
      </c>
      <c r="E2004" s="0" t="n">
        <v>15.2699</v>
      </c>
      <c r="F2004" s="0" t="n">
        <v>4.324357</v>
      </c>
      <c r="G2004" s="0" t="n">
        <v>4.323069</v>
      </c>
      <c r="H2004" s="0" t="n">
        <v>35.042</v>
      </c>
      <c r="I2004" s="0" t="n">
        <v>35.0306</v>
      </c>
      <c r="J2004" s="0" t="n">
        <v>7.995</v>
      </c>
      <c r="K2004" s="0" t="n">
        <v>7.08718</v>
      </c>
      <c r="L2004" s="0" t="n">
        <v>87.60867</v>
      </c>
      <c r="M2004" s="0" t="n">
        <v>0.8172</v>
      </c>
      <c r="N2004" s="0" t="n">
        <v>0</v>
      </c>
      <c r="O2004" s="0" t="n">
        <v>51.9576</v>
      </c>
      <c r="P2004" s="0" t="n">
        <v>2.6783</v>
      </c>
      <c r="Q2004" s="0" t="n">
        <v>0.01971</v>
      </c>
      <c r="R2004" s="0" t="n">
        <v>0</v>
      </c>
      <c r="S2004" s="0" t="n">
        <v>1.9634</v>
      </c>
      <c r="T2004" s="0" t="n">
        <v>1.6459</v>
      </c>
      <c r="U2004" s="0" t="n">
        <v>0</v>
      </c>
      <c r="V2004" s="2" t="n">
        <v>0.0067581</v>
      </c>
      <c r="W2004" s="2" t="n">
        <v>749.4</v>
      </c>
      <c r="X2004" s="2" t="n">
        <v>0.050645</v>
      </c>
      <c r="Y2004" s="2" t="n">
        <v>0</v>
      </c>
    </row>
    <row r="2005" customFormat="false" ht="12.75" hidden="false" customHeight="false" outlineLevel="0" collapsed="false">
      <c r="B2005" s="0" t="n">
        <v>30.745</v>
      </c>
      <c r="C2005" s="0" t="n">
        <v>30.474</v>
      </c>
      <c r="D2005" s="0" t="n">
        <v>15.2704</v>
      </c>
      <c r="E2005" s="0" t="n">
        <v>15.2698</v>
      </c>
      <c r="F2005" s="0" t="n">
        <v>4.324381</v>
      </c>
      <c r="G2005" s="0" t="n">
        <v>4.32303</v>
      </c>
      <c r="H2005" s="0" t="n">
        <v>35.0421</v>
      </c>
      <c r="I2005" s="0" t="n">
        <v>35.0303</v>
      </c>
      <c r="J2005" s="0" t="n">
        <v>7.995</v>
      </c>
      <c r="K2005" s="0" t="n">
        <v>7.08665</v>
      </c>
      <c r="L2005" s="0" t="n">
        <v>87.60251</v>
      </c>
      <c r="M2005" s="0" t="n">
        <v>0.8197</v>
      </c>
      <c r="N2005" s="0" t="n">
        <v>0</v>
      </c>
      <c r="O2005" s="0" t="n">
        <v>51.9576</v>
      </c>
      <c r="P2005" s="0" t="n">
        <v>2.6783</v>
      </c>
      <c r="Q2005" s="0" t="n">
        <v>0.01972</v>
      </c>
      <c r="R2005" s="0" t="n">
        <v>0</v>
      </c>
      <c r="S2005" s="0" t="n">
        <v>1.9634</v>
      </c>
      <c r="T2005" s="0" t="n">
        <v>1.6471</v>
      </c>
      <c r="U2005" s="0" t="n">
        <v>0</v>
      </c>
      <c r="V2005" s="2" t="n">
        <v>0.0067581</v>
      </c>
      <c r="W2005" s="2" t="n">
        <v>749.4</v>
      </c>
      <c r="X2005" s="2" t="n">
        <v>0.050645</v>
      </c>
      <c r="Y2005" s="2" t="n">
        <v>0</v>
      </c>
    </row>
    <row r="2006" customFormat="false" ht="12.75" hidden="false" customHeight="false" outlineLevel="0" collapsed="false">
      <c r="B2006" s="0" t="n">
        <v>30.724</v>
      </c>
      <c r="C2006" s="0" t="n">
        <v>30.453</v>
      </c>
      <c r="D2006" s="0" t="n">
        <v>15.2706</v>
      </c>
      <c r="E2006" s="0" t="n">
        <v>15.2697</v>
      </c>
      <c r="F2006" s="0" t="n">
        <v>4.324365</v>
      </c>
      <c r="G2006" s="0" t="n">
        <v>4.323102</v>
      </c>
      <c r="H2006" s="0" t="n">
        <v>35.0418</v>
      </c>
      <c r="I2006" s="0" t="n">
        <v>35.0311</v>
      </c>
      <c r="J2006" s="0" t="n">
        <v>7.995</v>
      </c>
      <c r="K2006" s="0" t="n">
        <v>7.08714</v>
      </c>
      <c r="L2006" s="0" t="n">
        <v>87.60867</v>
      </c>
      <c r="M2006" s="0" t="n">
        <v>0.8221</v>
      </c>
      <c r="N2006" s="0" t="n">
        <v>0</v>
      </c>
      <c r="O2006" s="0" t="n">
        <v>51.9576</v>
      </c>
      <c r="P2006" s="0" t="n">
        <v>2.6783</v>
      </c>
      <c r="Q2006" s="0" t="n">
        <v>0.01973</v>
      </c>
      <c r="R2006" s="0" t="n">
        <v>0</v>
      </c>
      <c r="S2006" s="0" t="n">
        <v>1.9634</v>
      </c>
      <c r="T2006" s="0" t="n">
        <v>1.6484</v>
      </c>
      <c r="U2006" s="0" t="n">
        <v>0</v>
      </c>
      <c r="V2006" s="2" t="n">
        <v>0.0067761</v>
      </c>
      <c r="W2006" s="2" t="n">
        <v>747.41</v>
      </c>
      <c r="X2006" s="2" t="n">
        <v>0.050645</v>
      </c>
      <c r="Y2006" s="2" t="n">
        <v>0</v>
      </c>
    </row>
    <row r="2007" customFormat="false" ht="12.75" hidden="false" customHeight="false" outlineLevel="0" collapsed="false">
      <c r="B2007" s="0" t="n">
        <v>30.681</v>
      </c>
      <c r="C2007" s="0" t="n">
        <v>30.411</v>
      </c>
      <c r="D2007" s="0" t="n">
        <v>15.2702</v>
      </c>
      <c r="E2007" s="0" t="n">
        <v>15.2701</v>
      </c>
      <c r="F2007" s="0" t="n">
        <v>4.324357</v>
      </c>
      <c r="G2007" s="0" t="n">
        <v>4.323122</v>
      </c>
      <c r="H2007" s="0" t="n">
        <v>35.042</v>
      </c>
      <c r="I2007" s="0" t="n">
        <v>35.031</v>
      </c>
      <c r="J2007" s="0" t="n">
        <v>7.995</v>
      </c>
      <c r="K2007" s="0" t="n">
        <v>7.0877</v>
      </c>
      <c r="L2007" s="0" t="n">
        <v>87.61515</v>
      </c>
      <c r="M2007" s="0" t="n">
        <v>0.8246</v>
      </c>
      <c r="N2007" s="0" t="n">
        <v>0</v>
      </c>
      <c r="O2007" s="0" t="n">
        <v>51.9576</v>
      </c>
      <c r="P2007" s="0" t="n">
        <v>2.6783</v>
      </c>
      <c r="Q2007" s="0" t="n">
        <v>0.01975</v>
      </c>
      <c r="R2007" s="0" t="n">
        <v>0</v>
      </c>
      <c r="S2007" s="0" t="n">
        <v>1.9634</v>
      </c>
      <c r="T2007" s="0" t="n">
        <v>1.6496</v>
      </c>
      <c r="U2007" s="0" t="n">
        <v>0</v>
      </c>
      <c r="V2007" s="2" t="n">
        <v>0.0067942</v>
      </c>
      <c r="W2007" s="2" t="n">
        <v>745.42</v>
      </c>
      <c r="X2007" s="2" t="n">
        <v>0.050645</v>
      </c>
      <c r="Y2007" s="2" t="n">
        <v>0</v>
      </c>
    </row>
    <row r="2008" customFormat="false" ht="12.75" hidden="false" customHeight="false" outlineLevel="0" collapsed="false">
      <c r="B2008" s="0" t="n">
        <v>30.67</v>
      </c>
      <c r="C2008" s="0" t="n">
        <v>30.399</v>
      </c>
      <c r="D2008" s="0" t="n">
        <v>15.2704</v>
      </c>
      <c r="E2008" s="0" t="n">
        <v>15.2701</v>
      </c>
      <c r="F2008" s="0" t="n">
        <v>4.324333</v>
      </c>
      <c r="G2008" s="0" t="n">
        <v>4.323102</v>
      </c>
      <c r="H2008" s="0" t="n">
        <v>35.0417</v>
      </c>
      <c r="I2008" s="0" t="n">
        <v>35.0308</v>
      </c>
      <c r="J2008" s="0" t="n">
        <v>7.995</v>
      </c>
      <c r="K2008" s="0" t="n">
        <v>7.08828</v>
      </c>
      <c r="L2008" s="0" t="n">
        <v>87.62241</v>
      </c>
      <c r="M2008" s="0" t="n">
        <v>0.8246</v>
      </c>
      <c r="N2008" s="0" t="n">
        <v>0</v>
      </c>
      <c r="O2008" s="0" t="n">
        <v>51.9576</v>
      </c>
      <c r="P2008" s="0" t="n">
        <v>2.6783</v>
      </c>
      <c r="Q2008" s="0" t="n">
        <v>0.01976</v>
      </c>
      <c r="R2008" s="0" t="n">
        <v>0</v>
      </c>
      <c r="S2008" s="0" t="n">
        <v>1.9634</v>
      </c>
      <c r="T2008" s="0" t="n">
        <v>1.6496</v>
      </c>
      <c r="U2008" s="0" t="n">
        <v>0</v>
      </c>
      <c r="V2008" s="2" t="n">
        <v>0.0067942</v>
      </c>
      <c r="W2008" s="2" t="n">
        <v>745.42</v>
      </c>
      <c r="X2008" s="2" t="n">
        <v>0.050645</v>
      </c>
      <c r="Y2008" s="2" t="n">
        <v>0</v>
      </c>
    </row>
    <row r="2009" customFormat="false" ht="12.75" hidden="false" customHeight="false" outlineLevel="0" collapsed="false">
      <c r="B2009" s="0" t="n">
        <v>30.648</v>
      </c>
      <c r="C2009" s="0" t="n">
        <v>30.377</v>
      </c>
      <c r="D2009" s="0" t="n">
        <v>15.2704</v>
      </c>
      <c r="E2009" s="0" t="n">
        <v>15.2698</v>
      </c>
      <c r="F2009" s="0" t="n">
        <v>4.324349</v>
      </c>
      <c r="G2009" s="0" t="n">
        <v>4.323069</v>
      </c>
      <c r="H2009" s="0" t="n">
        <v>35.0418</v>
      </c>
      <c r="I2009" s="0" t="n">
        <v>35.0307</v>
      </c>
      <c r="J2009" s="0" t="n">
        <v>7.995</v>
      </c>
      <c r="K2009" s="0" t="n">
        <v>7.08889</v>
      </c>
      <c r="L2009" s="0" t="n">
        <v>87.63006</v>
      </c>
      <c r="M2009" s="0" t="n">
        <v>0.8246</v>
      </c>
      <c r="N2009" s="0" t="n">
        <v>0</v>
      </c>
      <c r="O2009" s="0" t="n">
        <v>51.9576</v>
      </c>
      <c r="P2009" s="0" t="n">
        <v>2.6783</v>
      </c>
      <c r="Q2009" s="0" t="n">
        <v>0.01977</v>
      </c>
      <c r="R2009" s="0" t="n">
        <v>0</v>
      </c>
      <c r="S2009" s="0" t="n">
        <v>1.9634</v>
      </c>
      <c r="T2009" s="0" t="n">
        <v>1.6496</v>
      </c>
      <c r="U2009" s="0" t="n">
        <v>0</v>
      </c>
      <c r="V2009" s="2" t="n">
        <v>0.0068664</v>
      </c>
      <c r="W2009" s="2" t="n">
        <v>743.43</v>
      </c>
      <c r="X2009" s="2" t="n">
        <v>0.051047</v>
      </c>
      <c r="Y2009" s="2" t="n">
        <v>0</v>
      </c>
    </row>
    <row r="2010" customFormat="false" ht="12.75" hidden="false" customHeight="false" outlineLevel="0" collapsed="false">
      <c r="B2010" s="0" t="n">
        <v>30.617</v>
      </c>
      <c r="C2010" s="0" t="n">
        <v>30.347</v>
      </c>
      <c r="D2010" s="0" t="n">
        <v>15.2704</v>
      </c>
      <c r="E2010" s="0" t="n">
        <v>15.2699</v>
      </c>
      <c r="F2010" s="0" t="n">
        <v>4.324357</v>
      </c>
      <c r="G2010" s="0" t="n">
        <v>4.323142</v>
      </c>
      <c r="H2010" s="0" t="n">
        <v>35.0419</v>
      </c>
      <c r="I2010" s="0" t="n">
        <v>35.0313</v>
      </c>
      <c r="J2010" s="0" t="n">
        <v>7.995</v>
      </c>
      <c r="K2010" s="0" t="n">
        <v>7.08954</v>
      </c>
      <c r="L2010" s="0" t="n">
        <v>87.63812</v>
      </c>
      <c r="M2010" s="0" t="n">
        <v>0.8246</v>
      </c>
      <c r="N2010" s="0" t="n">
        <v>0</v>
      </c>
      <c r="O2010" s="0" t="n">
        <v>51.9576</v>
      </c>
      <c r="P2010" s="0" t="n">
        <v>2.6783</v>
      </c>
      <c r="Q2010" s="0" t="n">
        <v>0.01978</v>
      </c>
      <c r="R2010" s="0" t="n">
        <v>0</v>
      </c>
      <c r="S2010" s="0" t="n">
        <v>1.9634</v>
      </c>
      <c r="T2010" s="0" t="n">
        <v>1.6496</v>
      </c>
      <c r="U2010" s="0" t="n">
        <v>0</v>
      </c>
      <c r="V2010" s="2" t="n">
        <v>0.0068664</v>
      </c>
      <c r="W2010" s="2" t="n">
        <v>743.43</v>
      </c>
      <c r="X2010" s="2" t="n">
        <v>0.051047</v>
      </c>
      <c r="Y2010" s="2" t="n">
        <v>0</v>
      </c>
    </row>
    <row r="2011" customFormat="false" ht="12.75" hidden="false" customHeight="false" outlineLevel="0" collapsed="false">
      <c r="B2011" s="0" t="n">
        <v>30.583</v>
      </c>
      <c r="C2011" s="0" t="n">
        <v>30.314</v>
      </c>
      <c r="D2011" s="0" t="n">
        <v>15.2702</v>
      </c>
      <c r="E2011" s="0" t="n">
        <v>15.2697</v>
      </c>
      <c r="F2011" s="0" t="n">
        <v>4.324357</v>
      </c>
      <c r="G2011" s="0" t="n">
        <v>4.323069</v>
      </c>
      <c r="H2011" s="0" t="n">
        <v>35.0421</v>
      </c>
      <c r="I2011" s="0" t="n">
        <v>35.0309</v>
      </c>
      <c r="J2011" s="0" t="n">
        <v>7.995</v>
      </c>
      <c r="K2011" s="0" t="n">
        <v>7.09024</v>
      </c>
      <c r="L2011" s="0" t="n">
        <v>87.64664</v>
      </c>
      <c r="M2011" s="0" t="n">
        <v>0.8221</v>
      </c>
      <c r="N2011" s="0" t="n">
        <v>0</v>
      </c>
      <c r="O2011" s="0" t="n">
        <v>51.9576</v>
      </c>
      <c r="P2011" s="0" t="n">
        <v>2.6783</v>
      </c>
      <c r="Q2011" s="0" t="n">
        <v>0.01979</v>
      </c>
      <c r="R2011" s="0" t="n">
        <v>0</v>
      </c>
      <c r="S2011" s="0" t="n">
        <v>1.9634</v>
      </c>
      <c r="T2011" s="0" t="n">
        <v>1.6484</v>
      </c>
      <c r="U2011" s="0" t="n">
        <v>0</v>
      </c>
      <c r="V2011" s="2" t="n">
        <v>0.0068664</v>
      </c>
      <c r="W2011" s="2" t="n">
        <v>743.43</v>
      </c>
      <c r="X2011" s="2" t="n">
        <v>0.051047</v>
      </c>
      <c r="Y2011" s="2" t="n">
        <v>0</v>
      </c>
    </row>
    <row r="2012" customFormat="false" ht="12.75" hidden="false" customHeight="false" outlineLevel="0" collapsed="false">
      <c r="B2012" s="0" t="n">
        <v>30.541</v>
      </c>
      <c r="C2012" s="0" t="n">
        <v>30.272</v>
      </c>
      <c r="D2012" s="0" t="n">
        <v>15.2704</v>
      </c>
      <c r="E2012" s="0" t="n">
        <v>15.2699</v>
      </c>
      <c r="F2012" s="0" t="n">
        <v>4.324357</v>
      </c>
      <c r="G2012" s="0" t="n">
        <v>4.323102</v>
      </c>
      <c r="H2012" s="0" t="n">
        <v>35.0419</v>
      </c>
      <c r="I2012" s="0" t="n">
        <v>35.031</v>
      </c>
      <c r="J2012" s="0" t="n">
        <v>7.995</v>
      </c>
      <c r="K2012" s="0" t="n">
        <v>7.09095</v>
      </c>
      <c r="L2012" s="0" t="n">
        <v>87.65554</v>
      </c>
      <c r="M2012" s="0" t="n">
        <v>0.8197</v>
      </c>
      <c r="N2012" s="0" t="n">
        <v>0</v>
      </c>
      <c r="O2012" s="0" t="n">
        <v>51.9576</v>
      </c>
      <c r="P2012" s="0" t="n">
        <v>2.6783</v>
      </c>
      <c r="Q2012" s="0" t="n">
        <v>0.0198</v>
      </c>
      <c r="R2012" s="0" t="n">
        <v>0</v>
      </c>
      <c r="S2012" s="0" t="n">
        <v>1.9634</v>
      </c>
      <c r="T2012" s="0" t="n">
        <v>1.6471</v>
      </c>
      <c r="U2012" s="0" t="n">
        <v>0</v>
      </c>
      <c r="V2012" s="2" t="n">
        <v>0.0068848</v>
      </c>
      <c r="W2012" s="2" t="n">
        <v>741.45</v>
      </c>
      <c r="X2012" s="2" t="n">
        <v>0.051047</v>
      </c>
      <c r="Y2012" s="2" t="n">
        <v>0</v>
      </c>
    </row>
    <row r="2013" customFormat="false" ht="12.75" hidden="false" customHeight="false" outlineLevel="0" collapsed="false">
      <c r="B2013" s="0" t="n">
        <v>30.531</v>
      </c>
      <c r="C2013" s="0" t="n">
        <v>30.262</v>
      </c>
      <c r="D2013" s="0" t="n">
        <v>15.2702</v>
      </c>
      <c r="E2013" s="0" t="n">
        <v>15.2698</v>
      </c>
      <c r="F2013" s="0" t="n">
        <v>4.324381</v>
      </c>
      <c r="G2013" s="0" t="n">
        <v>4.323069</v>
      </c>
      <c r="H2013" s="0" t="n">
        <v>35.0423</v>
      </c>
      <c r="I2013" s="0" t="n">
        <v>35.0308</v>
      </c>
      <c r="J2013" s="0" t="n">
        <v>7.995</v>
      </c>
      <c r="K2013" s="0" t="n">
        <v>7.09075</v>
      </c>
      <c r="L2013" s="0" t="n">
        <v>87.65298</v>
      </c>
      <c r="M2013" s="0" t="n">
        <v>0.8197</v>
      </c>
      <c r="N2013" s="0" t="n">
        <v>0</v>
      </c>
      <c r="O2013" s="0" t="n">
        <v>51.9576</v>
      </c>
      <c r="P2013" s="0" t="n">
        <v>2.6783</v>
      </c>
      <c r="Q2013" s="0" t="n">
        <v>0.01981</v>
      </c>
      <c r="R2013" s="0" t="n">
        <v>0</v>
      </c>
      <c r="S2013" s="0" t="n">
        <v>1.9634</v>
      </c>
      <c r="T2013" s="0" t="n">
        <v>1.6471</v>
      </c>
      <c r="U2013" s="0" t="n">
        <v>0</v>
      </c>
      <c r="V2013" s="2" t="n">
        <v>0.0069033</v>
      </c>
      <c r="W2013" s="2" t="n">
        <v>739.46</v>
      </c>
      <c r="X2013" s="2" t="n">
        <v>0.051047</v>
      </c>
      <c r="Y2013" s="2" t="n">
        <v>0</v>
      </c>
    </row>
    <row r="2014" customFormat="false" ht="12.75" hidden="false" customHeight="false" outlineLevel="0" collapsed="false">
      <c r="B2014" s="0" t="n">
        <v>30.487</v>
      </c>
      <c r="C2014" s="0" t="n">
        <v>30.218</v>
      </c>
      <c r="D2014" s="0" t="n">
        <v>15.2702</v>
      </c>
      <c r="E2014" s="0" t="n">
        <v>15.2699</v>
      </c>
      <c r="F2014" s="0" t="n">
        <v>4.324389</v>
      </c>
      <c r="G2014" s="0" t="n">
        <v>4.323069</v>
      </c>
      <c r="H2014" s="0" t="n">
        <v>35.0424</v>
      </c>
      <c r="I2014" s="0" t="n">
        <v>35.0307</v>
      </c>
      <c r="J2014" s="0" t="n">
        <v>7.995</v>
      </c>
      <c r="K2014" s="0" t="n">
        <v>7.0915</v>
      </c>
      <c r="L2014" s="0" t="n">
        <v>87.66237</v>
      </c>
      <c r="M2014" s="0" t="n">
        <v>0.8172</v>
      </c>
      <c r="N2014" s="0" t="n">
        <v>0</v>
      </c>
      <c r="O2014" s="0" t="n">
        <v>51.9576</v>
      </c>
      <c r="P2014" s="0" t="n">
        <v>2.6783</v>
      </c>
      <c r="Q2014" s="0" t="n">
        <v>0.01983</v>
      </c>
      <c r="R2014" s="0" t="n">
        <v>0</v>
      </c>
      <c r="S2014" s="0" t="n">
        <v>1.9634</v>
      </c>
      <c r="T2014" s="0" t="n">
        <v>1.6459</v>
      </c>
      <c r="U2014" s="0" t="n">
        <v>0</v>
      </c>
      <c r="V2014" s="2" t="n">
        <v>0.0069219</v>
      </c>
      <c r="W2014" s="2" t="n">
        <v>737.47</v>
      </c>
      <c r="X2014" s="2" t="n">
        <v>0.051047</v>
      </c>
      <c r="Y2014" s="2" t="n">
        <v>0</v>
      </c>
    </row>
    <row r="2015" customFormat="false" ht="12.75" hidden="false" customHeight="false" outlineLevel="0" collapsed="false">
      <c r="B2015" s="0" t="n">
        <v>30.487</v>
      </c>
      <c r="C2015" s="0" t="n">
        <v>30.218</v>
      </c>
      <c r="D2015" s="0" t="n">
        <v>15.2702</v>
      </c>
      <c r="E2015" s="0" t="n">
        <v>15.2697</v>
      </c>
      <c r="F2015" s="0" t="n">
        <v>4.324365</v>
      </c>
      <c r="G2015" s="0" t="n">
        <v>4.32301</v>
      </c>
      <c r="H2015" s="0" t="n">
        <v>35.0422</v>
      </c>
      <c r="I2015" s="0" t="n">
        <v>35.0304</v>
      </c>
      <c r="J2015" s="0" t="n">
        <v>7.995</v>
      </c>
      <c r="K2015" s="0" t="n">
        <v>7.09235</v>
      </c>
      <c r="L2015" s="0" t="n">
        <v>87.67273</v>
      </c>
      <c r="M2015" s="0" t="n">
        <v>0.8148</v>
      </c>
      <c r="N2015" s="0" t="n">
        <v>0</v>
      </c>
      <c r="O2015" s="0" t="n">
        <v>51.9576</v>
      </c>
      <c r="P2015" s="0" t="n">
        <v>2.6783</v>
      </c>
      <c r="Q2015" s="0" t="n">
        <v>0.01984</v>
      </c>
      <c r="R2015" s="0" t="n">
        <v>0</v>
      </c>
      <c r="S2015" s="0" t="n">
        <v>1.9634</v>
      </c>
      <c r="T2015" s="0" t="n">
        <v>1.6447</v>
      </c>
      <c r="U2015" s="0" t="n">
        <v>0</v>
      </c>
      <c r="V2015" s="2" t="n">
        <v>0.0069765</v>
      </c>
      <c r="W2015" s="2" t="n">
        <v>737.47</v>
      </c>
      <c r="X2015" s="2" t="n">
        <v>0.05145</v>
      </c>
      <c r="Y2015" s="2" t="n">
        <v>0</v>
      </c>
    </row>
    <row r="2016" customFormat="false" ht="12.75" hidden="false" customHeight="false" outlineLevel="0" collapsed="false">
      <c r="B2016" s="0" t="n">
        <v>30.456</v>
      </c>
      <c r="C2016" s="0" t="n">
        <v>30.188</v>
      </c>
      <c r="D2016" s="0" t="n">
        <v>15.2702</v>
      </c>
      <c r="E2016" s="0" t="n">
        <v>15.2696</v>
      </c>
      <c r="F2016" s="0" t="n">
        <v>4.324308</v>
      </c>
      <c r="G2016" s="0" t="n">
        <v>4.323069</v>
      </c>
      <c r="H2016" s="0" t="n">
        <v>35.0417</v>
      </c>
      <c r="I2016" s="0" t="n">
        <v>35.031</v>
      </c>
      <c r="J2016" s="0" t="n">
        <v>7.995</v>
      </c>
      <c r="K2016" s="0" t="n">
        <v>7.09222</v>
      </c>
      <c r="L2016" s="0" t="n">
        <v>87.67091</v>
      </c>
      <c r="M2016" s="0" t="n">
        <v>0.8172</v>
      </c>
      <c r="N2016" s="0" t="n">
        <v>0</v>
      </c>
      <c r="O2016" s="0" t="n">
        <v>51.9576</v>
      </c>
      <c r="P2016" s="0" t="n">
        <v>2.6783</v>
      </c>
      <c r="Q2016" s="0" t="n">
        <v>0.01985</v>
      </c>
      <c r="R2016" s="0" t="n">
        <v>0</v>
      </c>
      <c r="S2016" s="0" t="n">
        <v>1.9634</v>
      </c>
      <c r="T2016" s="0" t="n">
        <v>1.6459</v>
      </c>
      <c r="U2016" s="0" t="n">
        <v>0</v>
      </c>
      <c r="V2016" s="2" t="n">
        <v>0.0069954</v>
      </c>
      <c r="W2016" s="2" t="n">
        <v>735.48</v>
      </c>
      <c r="X2016" s="2" t="n">
        <v>0.05145</v>
      </c>
      <c r="Y2016" s="2" t="n">
        <v>0</v>
      </c>
    </row>
    <row r="2017" customFormat="false" ht="12.75" hidden="false" customHeight="false" outlineLevel="0" collapsed="false">
      <c r="B2017" s="0" t="n">
        <v>30.433</v>
      </c>
      <c r="C2017" s="0" t="n">
        <v>30.165</v>
      </c>
      <c r="D2017" s="0" t="n">
        <v>15.2701</v>
      </c>
      <c r="E2017" s="0" t="n">
        <v>15.2698</v>
      </c>
      <c r="F2017" s="0" t="n">
        <v>4.324312</v>
      </c>
      <c r="G2017" s="0" t="n">
        <v>4.322997</v>
      </c>
      <c r="H2017" s="0" t="n">
        <v>35.0419</v>
      </c>
      <c r="I2017" s="0" t="n">
        <v>35.0301</v>
      </c>
      <c r="J2017" s="0" t="n">
        <v>7.995</v>
      </c>
      <c r="K2017" s="0" t="n">
        <v>7.09309</v>
      </c>
      <c r="L2017" s="0" t="n">
        <v>87.68152</v>
      </c>
      <c r="M2017" s="0" t="n">
        <v>0.8099</v>
      </c>
      <c r="N2017" s="0" t="n">
        <v>0</v>
      </c>
      <c r="O2017" s="0" t="n">
        <v>51.9576</v>
      </c>
      <c r="P2017" s="0" t="n">
        <v>2.6783</v>
      </c>
      <c r="Q2017" s="0" t="n">
        <v>0.01986</v>
      </c>
      <c r="R2017" s="0" t="n">
        <v>0</v>
      </c>
      <c r="S2017" s="0" t="n">
        <v>1.9634</v>
      </c>
      <c r="T2017" s="0" t="n">
        <v>1.6422</v>
      </c>
      <c r="U2017" s="0" t="n">
        <v>0</v>
      </c>
      <c r="V2017" s="2" t="n">
        <v>0.0069954</v>
      </c>
      <c r="W2017" s="2" t="n">
        <v>735.48</v>
      </c>
      <c r="X2017" s="2" t="n">
        <v>0.05145</v>
      </c>
      <c r="Y2017" s="2" t="n">
        <v>0</v>
      </c>
    </row>
    <row r="2018" customFormat="false" ht="12.75" hidden="false" customHeight="false" outlineLevel="0" collapsed="false">
      <c r="B2018" s="0" t="n">
        <v>30.391</v>
      </c>
      <c r="C2018" s="0" t="n">
        <v>30.123</v>
      </c>
      <c r="D2018" s="0" t="n">
        <v>15.2702</v>
      </c>
      <c r="E2018" s="0" t="n">
        <v>15.2696</v>
      </c>
      <c r="F2018" s="0" t="n">
        <v>4.324349</v>
      </c>
      <c r="G2018" s="0" t="n">
        <v>4.32303</v>
      </c>
      <c r="H2018" s="0" t="n">
        <v>35.0421</v>
      </c>
      <c r="I2018" s="0" t="n">
        <v>35.0307</v>
      </c>
      <c r="J2018" s="0" t="n">
        <v>7.995</v>
      </c>
      <c r="K2018" s="0" t="n">
        <v>7.09395</v>
      </c>
      <c r="L2018" s="0" t="n">
        <v>87.6924</v>
      </c>
      <c r="M2018" s="0" t="n">
        <v>0.8075</v>
      </c>
      <c r="N2018" s="0" t="n">
        <v>0</v>
      </c>
      <c r="O2018" s="0" t="n">
        <v>51.9576</v>
      </c>
      <c r="P2018" s="0" t="n">
        <v>2.6783</v>
      </c>
      <c r="Q2018" s="0" t="n">
        <v>0.01987</v>
      </c>
      <c r="R2018" s="0" t="n">
        <v>0</v>
      </c>
      <c r="S2018" s="0" t="n">
        <v>1.9634</v>
      </c>
      <c r="T2018" s="0" t="n">
        <v>1.641</v>
      </c>
      <c r="U2018" s="0" t="n">
        <v>0</v>
      </c>
      <c r="V2018" s="2" t="n">
        <v>0.0070143</v>
      </c>
      <c r="W2018" s="2" t="n">
        <v>733.49</v>
      </c>
      <c r="X2018" s="2" t="n">
        <v>0.05145</v>
      </c>
      <c r="Y2018" s="2" t="n">
        <v>0</v>
      </c>
    </row>
    <row r="2019" customFormat="false" ht="12.75" hidden="false" customHeight="false" outlineLevel="0" collapsed="false">
      <c r="B2019" s="0" t="n">
        <v>30.359</v>
      </c>
      <c r="C2019" s="0" t="n">
        <v>30.091</v>
      </c>
      <c r="D2019" s="0" t="n">
        <v>15.2701</v>
      </c>
      <c r="E2019" s="0" t="n">
        <v>15.2697</v>
      </c>
      <c r="F2019" s="0" t="n">
        <v>4.324308</v>
      </c>
      <c r="G2019" s="0" t="n">
        <v>4.323102</v>
      </c>
      <c r="H2019" s="0" t="n">
        <v>35.0418</v>
      </c>
      <c r="I2019" s="0" t="n">
        <v>35.0313</v>
      </c>
      <c r="J2019" s="0" t="n">
        <v>7.995</v>
      </c>
      <c r="K2019" s="0" t="n">
        <v>7.09391</v>
      </c>
      <c r="L2019" s="0" t="n">
        <v>87.69156</v>
      </c>
      <c r="M2019" s="0" t="n">
        <v>0.8051</v>
      </c>
      <c r="N2019" s="0" t="n">
        <v>0</v>
      </c>
      <c r="O2019" s="0" t="n">
        <v>51.9576</v>
      </c>
      <c r="P2019" s="0" t="n">
        <v>2.6783</v>
      </c>
      <c r="Q2019" s="0" t="n">
        <v>0.01988</v>
      </c>
      <c r="R2019" s="0" t="n">
        <v>0</v>
      </c>
      <c r="S2019" s="0" t="n">
        <v>1.9634</v>
      </c>
      <c r="T2019" s="0" t="n">
        <v>1.6398</v>
      </c>
      <c r="U2019" s="0" t="n">
        <v>0</v>
      </c>
      <c r="V2019" s="2" t="n">
        <v>0.0070886</v>
      </c>
      <c r="W2019" s="2" t="n">
        <v>731.51</v>
      </c>
      <c r="X2019" s="2" t="n">
        <v>0.051854</v>
      </c>
      <c r="Y2019" s="2" t="n">
        <v>0</v>
      </c>
    </row>
    <row r="2020" customFormat="false" ht="12.75" hidden="false" customHeight="false" outlineLevel="0" collapsed="false">
      <c r="B2020" s="0" t="n">
        <v>30.327</v>
      </c>
      <c r="C2020" s="0" t="n">
        <v>30.059</v>
      </c>
      <c r="D2020" s="0" t="n">
        <v>15.2702</v>
      </c>
      <c r="E2020" s="0" t="n">
        <v>15.2697</v>
      </c>
      <c r="F2020" s="0" t="n">
        <v>4.324288</v>
      </c>
      <c r="G2020" s="0" t="n">
        <v>4.323069</v>
      </c>
      <c r="H2020" s="0" t="n">
        <v>35.0416</v>
      </c>
      <c r="I2020" s="0" t="n">
        <v>35.031</v>
      </c>
      <c r="J2020" s="0" t="n">
        <v>7.995</v>
      </c>
      <c r="K2020" s="0" t="n">
        <v>7.09483</v>
      </c>
      <c r="L2020" s="0" t="n">
        <v>87.70304</v>
      </c>
      <c r="M2020" s="0" t="n">
        <v>0.8051</v>
      </c>
      <c r="N2020" s="0" t="n">
        <v>0</v>
      </c>
      <c r="O2020" s="0" t="n">
        <v>51.9576</v>
      </c>
      <c r="P2020" s="0" t="n">
        <v>2.6783</v>
      </c>
      <c r="Q2020" s="0" t="n">
        <v>0.0199</v>
      </c>
      <c r="R2020" s="0" t="n">
        <v>0</v>
      </c>
      <c r="S2020" s="0" t="n">
        <v>1.9634</v>
      </c>
      <c r="T2020" s="0" t="n">
        <v>1.6398</v>
      </c>
      <c r="U2020" s="0" t="n">
        <v>0</v>
      </c>
      <c r="V2020" s="2" t="n">
        <v>0.0070886</v>
      </c>
      <c r="W2020" s="2" t="n">
        <v>731.51</v>
      </c>
      <c r="X2020" s="2" t="n">
        <v>0.051854</v>
      </c>
      <c r="Y2020" s="2" t="n">
        <v>0</v>
      </c>
    </row>
    <row r="2021" customFormat="false" ht="12.75" hidden="false" customHeight="false" outlineLevel="0" collapsed="false">
      <c r="B2021" s="0" t="n">
        <v>30.316</v>
      </c>
      <c r="C2021" s="0" t="n">
        <v>30.049</v>
      </c>
      <c r="D2021" s="0" t="n">
        <v>15.2702</v>
      </c>
      <c r="E2021" s="0" t="n">
        <v>15.2696</v>
      </c>
      <c r="F2021" s="0" t="n">
        <v>4.324336</v>
      </c>
      <c r="G2021" s="0" t="n">
        <v>4.323069</v>
      </c>
      <c r="H2021" s="0" t="n">
        <v>35.042</v>
      </c>
      <c r="I2021" s="0" t="n">
        <v>35.031</v>
      </c>
      <c r="J2021" s="0" t="n">
        <v>7.995</v>
      </c>
      <c r="K2021" s="0" t="n">
        <v>7.0948</v>
      </c>
      <c r="L2021" s="0" t="n">
        <v>87.70293</v>
      </c>
      <c r="M2021" s="0" t="n">
        <v>0.8099</v>
      </c>
      <c r="N2021" s="0" t="n">
        <v>0</v>
      </c>
      <c r="O2021" s="0" t="n">
        <v>51.9576</v>
      </c>
      <c r="P2021" s="0" t="n">
        <v>2.6783</v>
      </c>
      <c r="Q2021" s="0" t="n">
        <v>0.01991</v>
      </c>
      <c r="R2021" s="0" t="n">
        <v>0</v>
      </c>
      <c r="S2021" s="0" t="n">
        <v>1.9634</v>
      </c>
      <c r="T2021" s="0" t="n">
        <v>1.6422</v>
      </c>
      <c r="U2021" s="0" t="n">
        <v>0</v>
      </c>
      <c r="V2021" s="2" t="n">
        <v>0.0070886</v>
      </c>
      <c r="W2021" s="2" t="n">
        <v>731.51</v>
      </c>
      <c r="X2021" s="2" t="n">
        <v>0.051854</v>
      </c>
      <c r="Y2021" s="2" t="n">
        <v>0</v>
      </c>
    </row>
    <row r="2022" customFormat="false" ht="12.75" hidden="false" customHeight="false" outlineLevel="0" collapsed="false">
      <c r="B2022" s="0" t="n">
        <v>30.251</v>
      </c>
      <c r="C2022" s="0" t="n">
        <v>29.984</v>
      </c>
      <c r="D2022" s="0" t="n">
        <v>15.2701</v>
      </c>
      <c r="E2022" s="0" t="n">
        <v>15.2694</v>
      </c>
      <c r="F2022" s="0" t="n">
        <v>4.324308</v>
      </c>
      <c r="G2022" s="0" t="n">
        <v>4.32303</v>
      </c>
      <c r="H2022" s="0" t="n">
        <v>35.0419</v>
      </c>
      <c r="I2022" s="0" t="n">
        <v>35.0309</v>
      </c>
      <c r="J2022" s="0" t="n">
        <v>7.995</v>
      </c>
      <c r="K2022" s="0" t="n">
        <v>7.09477</v>
      </c>
      <c r="L2022" s="0" t="n">
        <v>87.70222</v>
      </c>
      <c r="M2022" s="0" t="n">
        <v>0.8172</v>
      </c>
      <c r="N2022" s="0" t="n">
        <v>0</v>
      </c>
      <c r="O2022" s="0" t="n">
        <v>51.9576</v>
      </c>
      <c r="P2022" s="0" t="n">
        <v>2.6783</v>
      </c>
      <c r="Q2022" s="0" t="n">
        <v>0.01992</v>
      </c>
      <c r="R2022" s="0" t="n">
        <v>0</v>
      </c>
      <c r="S2022" s="0" t="n">
        <v>1.9634</v>
      </c>
      <c r="T2022" s="0" t="n">
        <v>1.6459</v>
      </c>
      <c r="U2022" s="0" t="n">
        <v>0</v>
      </c>
      <c r="V2022" s="2" t="n">
        <v>0.0071079</v>
      </c>
      <c r="W2022" s="2" t="n">
        <v>729.52</v>
      </c>
      <c r="X2022" s="2" t="n">
        <v>0.051854</v>
      </c>
      <c r="Y2022" s="2" t="n">
        <v>0</v>
      </c>
    </row>
    <row r="2023" customFormat="false" ht="12.75" hidden="false" customHeight="false" outlineLevel="0" collapsed="false">
      <c r="B2023" s="0" t="n">
        <v>30.219</v>
      </c>
      <c r="C2023" s="0" t="n">
        <v>29.952</v>
      </c>
      <c r="D2023" s="0" t="n">
        <v>15.2702</v>
      </c>
      <c r="E2023" s="0" t="n">
        <v>15.2696</v>
      </c>
      <c r="F2023" s="0" t="n">
        <v>4.324361</v>
      </c>
      <c r="G2023" s="0" t="n">
        <v>4.32301</v>
      </c>
      <c r="H2023" s="0" t="n">
        <v>35.0423</v>
      </c>
      <c r="I2023" s="0" t="n">
        <v>35.0306</v>
      </c>
      <c r="J2023" s="0" t="n">
        <v>7.995</v>
      </c>
      <c r="K2023" s="0" t="n">
        <v>7.10157</v>
      </c>
      <c r="L2023" s="0" t="n">
        <v>87.78677</v>
      </c>
      <c r="M2023" s="0" t="n">
        <v>0.8271</v>
      </c>
      <c r="N2023" s="0" t="n">
        <v>0</v>
      </c>
      <c r="O2023" s="0" t="n">
        <v>51.9576</v>
      </c>
      <c r="P2023" s="0" t="n">
        <v>2.6783</v>
      </c>
      <c r="Q2023" s="0" t="n">
        <v>0.01993</v>
      </c>
      <c r="R2023" s="0" t="n">
        <v>0</v>
      </c>
      <c r="S2023" s="0" t="n">
        <v>1.9646</v>
      </c>
      <c r="T2023" s="0" t="n">
        <v>1.6508</v>
      </c>
      <c r="U2023" s="0" t="n">
        <v>0</v>
      </c>
      <c r="V2023" s="2" t="n">
        <v>0.0071273</v>
      </c>
      <c r="W2023" s="2" t="n">
        <v>727.53</v>
      </c>
      <c r="X2023" s="2" t="n">
        <v>0.051854</v>
      </c>
      <c r="Y2023" s="2" t="n">
        <v>0</v>
      </c>
    </row>
    <row r="2024" customFormat="false" ht="12.75" hidden="false" customHeight="false" outlineLevel="0" collapsed="false">
      <c r="B2024" s="0" t="n">
        <v>30.208</v>
      </c>
      <c r="C2024" s="0" t="n">
        <v>29.942</v>
      </c>
      <c r="D2024" s="0" t="n">
        <v>15.2701</v>
      </c>
      <c r="E2024" s="0" t="n">
        <v>15.2697</v>
      </c>
      <c r="F2024" s="0" t="n">
        <v>4.324316</v>
      </c>
      <c r="G2024" s="0" t="n">
        <v>4.32303</v>
      </c>
      <c r="H2024" s="0" t="n">
        <v>35.042</v>
      </c>
      <c r="I2024" s="0" t="n">
        <v>35.0307</v>
      </c>
      <c r="J2024" s="0" t="n">
        <v>7.995</v>
      </c>
      <c r="K2024" s="0" t="n">
        <v>7.10251</v>
      </c>
      <c r="L2024" s="0" t="n">
        <v>87.79802</v>
      </c>
      <c r="M2024" s="0" t="n">
        <v>0.8345</v>
      </c>
      <c r="N2024" s="0" t="n">
        <v>0</v>
      </c>
      <c r="O2024" s="0" t="n">
        <v>51.9576</v>
      </c>
      <c r="P2024" s="0" t="n">
        <v>2.6783</v>
      </c>
      <c r="Q2024" s="0" t="n">
        <v>0.01994</v>
      </c>
      <c r="R2024" s="0" t="n">
        <v>0</v>
      </c>
      <c r="S2024" s="0" t="n">
        <v>1.9646</v>
      </c>
      <c r="T2024" s="0" t="n">
        <v>1.6545</v>
      </c>
      <c r="U2024" s="0" t="n">
        <v>0</v>
      </c>
      <c r="V2024" s="2" t="n">
        <v>0.0071273</v>
      </c>
      <c r="W2024" s="2" t="n">
        <v>727.53</v>
      </c>
      <c r="X2024" s="2" t="n">
        <v>0.051854</v>
      </c>
      <c r="Y2024" s="2" t="n">
        <v>0</v>
      </c>
    </row>
    <row r="2025" customFormat="false" ht="12.75" hidden="false" customHeight="false" outlineLevel="0" collapsed="false">
      <c r="B2025" s="0" t="n">
        <v>30.165</v>
      </c>
      <c r="C2025" s="0" t="n">
        <v>29.898</v>
      </c>
      <c r="D2025" s="0" t="n">
        <v>15.2701</v>
      </c>
      <c r="E2025" s="0" t="n">
        <v>15.2696</v>
      </c>
      <c r="F2025" s="0" t="n">
        <v>4.324312</v>
      </c>
      <c r="G2025" s="0" t="n">
        <v>4.32303</v>
      </c>
      <c r="H2025" s="0" t="n">
        <v>35.042</v>
      </c>
      <c r="I2025" s="0" t="n">
        <v>35.0307</v>
      </c>
      <c r="J2025" s="0" t="n">
        <v>7.995</v>
      </c>
      <c r="K2025" s="0" t="n">
        <v>7.09648</v>
      </c>
      <c r="L2025" s="0" t="n">
        <v>87.72348</v>
      </c>
      <c r="M2025" s="0" t="n">
        <v>0.8395</v>
      </c>
      <c r="N2025" s="0" t="n">
        <v>0</v>
      </c>
      <c r="O2025" s="0" t="n">
        <v>51.9576</v>
      </c>
      <c r="P2025" s="0" t="n">
        <v>2.67828</v>
      </c>
      <c r="Q2025" s="0" t="n">
        <v>0.01995</v>
      </c>
      <c r="R2025" s="0" t="n">
        <v>0</v>
      </c>
      <c r="S2025" s="0" t="n">
        <v>1.9634</v>
      </c>
      <c r="T2025" s="0" t="n">
        <v>1.6569</v>
      </c>
      <c r="U2025" s="0" t="n">
        <v>0</v>
      </c>
      <c r="V2025" s="2" t="n">
        <v>0.0072027</v>
      </c>
      <c r="W2025" s="2" t="n">
        <v>725.54</v>
      </c>
      <c r="X2025" s="2" t="n">
        <v>0.052259</v>
      </c>
      <c r="Y2025" s="2" t="n">
        <v>0</v>
      </c>
    </row>
    <row r="2026" customFormat="false" ht="12.75" hidden="false" customHeight="false" outlineLevel="0" collapsed="false">
      <c r="B2026" s="0" t="n">
        <v>30.124</v>
      </c>
      <c r="C2026" s="0" t="n">
        <v>29.858</v>
      </c>
      <c r="D2026" s="0" t="n">
        <v>15.2702</v>
      </c>
      <c r="E2026" s="0" t="n">
        <v>15.2694</v>
      </c>
      <c r="F2026" s="0" t="n">
        <v>4.324324</v>
      </c>
      <c r="G2026" s="0" t="n">
        <v>4.32303</v>
      </c>
      <c r="H2026" s="0" t="n">
        <v>35.042</v>
      </c>
      <c r="I2026" s="0" t="n">
        <v>35.031</v>
      </c>
      <c r="J2026" s="0" t="n">
        <v>7.995</v>
      </c>
      <c r="K2026" s="0" t="n">
        <v>7.09635</v>
      </c>
      <c r="L2026" s="0" t="n">
        <v>87.72204</v>
      </c>
      <c r="M2026" s="0" t="n">
        <v>0.8446</v>
      </c>
      <c r="N2026" s="0" t="n">
        <v>0</v>
      </c>
      <c r="O2026" s="0" t="n">
        <v>51.9576</v>
      </c>
      <c r="P2026" s="0" t="n">
        <v>2.67828</v>
      </c>
      <c r="Q2026" s="0" t="n">
        <v>0.01997</v>
      </c>
      <c r="R2026" s="0" t="n">
        <v>0</v>
      </c>
      <c r="S2026" s="0" t="n">
        <v>1.9634</v>
      </c>
      <c r="T2026" s="0" t="n">
        <v>1.6593</v>
      </c>
      <c r="U2026" s="0" t="n">
        <v>0</v>
      </c>
      <c r="V2026" s="2" t="n">
        <v>0.0072027</v>
      </c>
      <c r="W2026" s="2" t="n">
        <v>725.54</v>
      </c>
      <c r="X2026" s="2" t="n">
        <v>0.052259</v>
      </c>
      <c r="Y2026" s="2" t="n">
        <v>0</v>
      </c>
    </row>
    <row r="2027" customFormat="false" ht="12.75" hidden="false" customHeight="false" outlineLevel="0" collapsed="false">
      <c r="B2027" s="0" t="n">
        <v>30.122</v>
      </c>
      <c r="C2027" s="0" t="n">
        <v>29.856</v>
      </c>
      <c r="D2027" s="0" t="n">
        <v>15.2702</v>
      </c>
      <c r="E2027" s="0" t="n">
        <v>15.2696</v>
      </c>
      <c r="F2027" s="0" t="n">
        <v>4.324349</v>
      </c>
      <c r="G2027" s="0" t="n">
        <v>4.32303</v>
      </c>
      <c r="H2027" s="0" t="n">
        <v>35.0422</v>
      </c>
      <c r="I2027" s="0" t="n">
        <v>35.0308</v>
      </c>
      <c r="J2027" s="0" t="n">
        <v>7.995</v>
      </c>
      <c r="K2027" s="0" t="n">
        <v>7.09626</v>
      </c>
      <c r="L2027" s="0" t="n">
        <v>87.72103</v>
      </c>
      <c r="M2027" s="0" t="n">
        <v>0.8496</v>
      </c>
      <c r="N2027" s="0" t="n">
        <v>0</v>
      </c>
      <c r="O2027" s="0" t="n">
        <v>51.9576</v>
      </c>
      <c r="P2027" s="0" t="n">
        <v>2.67828</v>
      </c>
      <c r="Q2027" s="0" t="n">
        <v>0.01998</v>
      </c>
      <c r="R2027" s="0" t="n">
        <v>0</v>
      </c>
      <c r="S2027" s="0" t="n">
        <v>1.9634</v>
      </c>
      <c r="T2027" s="0" t="n">
        <v>1.6618</v>
      </c>
      <c r="U2027" s="0" t="n">
        <v>0</v>
      </c>
      <c r="V2027" s="2" t="n">
        <v>0.0072786</v>
      </c>
      <c r="W2027" s="2" t="n">
        <v>723.56</v>
      </c>
      <c r="X2027" s="2" t="n">
        <v>0.052665</v>
      </c>
      <c r="Y2027" s="2" t="n">
        <v>0</v>
      </c>
    </row>
    <row r="2028" customFormat="false" ht="12.75" hidden="false" customHeight="false" outlineLevel="0" collapsed="false">
      <c r="B2028" s="0" t="n">
        <v>30.058</v>
      </c>
      <c r="C2028" s="0" t="n">
        <v>29.793</v>
      </c>
      <c r="D2028" s="0" t="n">
        <v>15.2701</v>
      </c>
      <c r="E2028" s="0" t="n">
        <v>15.2697</v>
      </c>
      <c r="F2028" s="0" t="n">
        <v>4.324332</v>
      </c>
      <c r="G2028" s="0" t="n">
        <v>4.323029</v>
      </c>
      <c r="H2028" s="0" t="n">
        <v>35.0422</v>
      </c>
      <c r="I2028" s="0" t="n">
        <v>35.0307</v>
      </c>
      <c r="J2028" s="0" t="n">
        <v>7.995</v>
      </c>
      <c r="K2028" s="0" t="n">
        <v>7.09614</v>
      </c>
      <c r="L2028" s="0" t="n">
        <v>87.71936</v>
      </c>
      <c r="M2028" s="0" t="n">
        <v>0.8522</v>
      </c>
      <c r="N2028" s="0" t="n">
        <v>0</v>
      </c>
      <c r="O2028" s="0" t="n">
        <v>51.9576</v>
      </c>
      <c r="P2028" s="0" t="n">
        <v>2.67828</v>
      </c>
      <c r="Q2028" s="0" t="n">
        <v>0.01999</v>
      </c>
      <c r="R2028" s="0" t="n">
        <v>0</v>
      </c>
      <c r="S2028" s="0" t="n">
        <v>1.9634</v>
      </c>
      <c r="T2028" s="0" t="n">
        <v>1.663</v>
      </c>
      <c r="U2028" s="0" t="n">
        <v>0</v>
      </c>
      <c r="V2028" s="2" t="n">
        <v>0.0072786</v>
      </c>
      <c r="W2028" s="2" t="n">
        <v>723.56</v>
      </c>
      <c r="X2028" s="2" t="n">
        <v>0.052665</v>
      </c>
      <c r="Y2028" s="2" t="n">
        <v>0</v>
      </c>
    </row>
    <row r="2029" customFormat="false" ht="12.75" hidden="false" customHeight="false" outlineLevel="0" collapsed="false">
      <c r="B2029" s="0" t="n">
        <v>30.046</v>
      </c>
      <c r="C2029" s="0" t="n">
        <v>29.781</v>
      </c>
      <c r="D2029" s="0" t="n">
        <v>15.2699</v>
      </c>
      <c r="E2029" s="0" t="n">
        <v>15.2696</v>
      </c>
      <c r="F2029" s="0" t="n">
        <v>4.324324</v>
      </c>
      <c r="G2029" s="0" t="n">
        <v>4.323069</v>
      </c>
      <c r="H2029" s="0" t="n">
        <v>35.0423</v>
      </c>
      <c r="I2029" s="0" t="n">
        <v>35.0311</v>
      </c>
      <c r="J2029" s="0" t="n">
        <v>7.995</v>
      </c>
      <c r="K2029" s="0" t="n">
        <v>7.09607</v>
      </c>
      <c r="L2029" s="0" t="n">
        <v>87.71826</v>
      </c>
      <c r="M2029" s="0" t="n">
        <v>0.8573</v>
      </c>
      <c r="N2029" s="0" t="n">
        <v>0</v>
      </c>
      <c r="O2029" s="0" t="n">
        <v>51.9576</v>
      </c>
      <c r="P2029" s="0" t="n">
        <v>2.67828</v>
      </c>
      <c r="Q2029" s="0" t="n">
        <v>0.02</v>
      </c>
      <c r="R2029" s="0" t="n">
        <v>0</v>
      </c>
      <c r="S2029" s="0" t="n">
        <v>1.9634</v>
      </c>
      <c r="T2029" s="0" t="n">
        <v>1.6654</v>
      </c>
      <c r="U2029" s="0" t="n">
        <v>0</v>
      </c>
      <c r="V2029" s="2" t="n">
        <v>0.0072786</v>
      </c>
      <c r="W2029" s="2" t="n">
        <v>723.56</v>
      </c>
      <c r="X2029" s="2" t="n">
        <v>0.052665</v>
      </c>
      <c r="Y2029" s="2" t="n">
        <v>0</v>
      </c>
    </row>
    <row r="2030" customFormat="false" ht="12.75" hidden="false" customHeight="false" outlineLevel="0" collapsed="false">
      <c r="B2030" s="0" t="n">
        <v>30.005</v>
      </c>
      <c r="C2030" s="0" t="n">
        <v>29.741</v>
      </c>
      <c r="D2030" s="0" t="n">
        <v>15.2702</v>
      </c>
      <c r="E2030" s="0" t="n">
        <v>15.2696</v>
      </c>
      <c r="F2030" s="0" t="n">
        <v>4.324348</v>
      </c>
      <c r="G2030" s="0" t="n">
        <v>4.323029</v>
      </c>
      <c r="H2030" s="0" t="n">
        <v>35.0422</v>
      </c>
      <c r="I2030" s="0" t="n">
        <v>35.0309</v>
      </c>
      <c r="J2030" s="0" t="n">
        <v>7.995</v>
      </c>
      <c r="K2030" s="0" t="n">
        <v>7.09591</v>
      </c>
      <c r="L2030" s="0" t="n">
        <v>87.7168</v>
      </c>
      <c r="M2030" s="0" t="n">
        <v>0.8573</v>
      </c>
      <c r="N2030" s="0" t="n">
        <v>0</v>
      </c>
      <c r="O2030" s="0" t="n">
        <v>51.9576</v>
      </c>
      <c r="P2030" s="0" t="n">
        <v>2.67828</v>
      </c>
      <c r="Q2030" s="0" t="n">
        <v>0.02001</v>
      </c>
      <c r="R2030" s="0" t="n">
        <v>0</v>
      </c>
      <c r="S2030" s="0" t="n">
        <v>1.9634</v>
      </c>
      <c r="T2030" s="0" t="n">
        <v>1.6654</v>
      </c>
      <c r="U2030" s="0" t="n">
        <v>0</v>
      </c>
      <c r="V2030" s="2" t="n">
        <v>0.0072987</v>
      </c>
      <c r="W2030" s="2" t="n">
        <v>721.57</v>
      </c>
      <c r="X2030" s="2" t="n">
        <v>0.052665</v>
      </c>
      <c r="Y2030" s="2" t="n">
        <v>0</v>
      </c>
    </row>
    <row r="2031" customFormat="false" ht="12.75" hidden="false" customHeight="false" outlineLevel="0" collapsed="false">
      <c r="B2031" s="0" t="n">
        <v>30.004</v>
      </c>
      <c r="C2031" s="0" t="n">
        <v>29.739</v>
      </c>
      <c r="D2031" s="0" t="n">
        <v>15.2701</v>
      </c>
      <c r="E2031" s="0" t="n">
        <v>15.2697</v>
      </c>
      <c r="F2031" s="0" t="n">
        <v>4.324308</v>
      </c>
      <c r="G2031" s="0" t="n">
        <v>4.323082</v>
      </c>
      <c r="H2031" s="0" t="n">
        <v>35.042</v>
      </c>
      <c r="I2031" s="0" t="n">
        <v>35.0312</v>
      </c>
      <c r="J2031" s="0" t="n">
        <v>7.995</v>
      </c>
      <c r="K2031" s="0" t="n">
        <v>7.09586</v>
      </c>
      <c r="L2031" s="0" t="n">
        <v>87.71581</v>
      </c>
      <c r="M2031" s="0" t="n">
        <v>0.8573</v>
      </c>
      <c r="N2031" s="0" t="n">
        <v>0</v>
      </c>
      <c r="O2031" s="0" t="n">
        <v>51.9576</v>
      </c>
      <c r="P2031" s="0" t="n">
        <v>2.67828</v>
      </c>
      <c r="Q2031" s="0" t="n">
        <v>0.02002</v>
      </c>
      <c r="R2031" s="0" t="n">
        <v>0</v>
      </c>
      <c r="S2031" s="0" t="n">
        <v>1.9634</v>
      </c>
      <c r="T2031" s="0" t="n">
        <v>1.6654</v>
      </c>
      <c r="U2031" s="0" t="n">
        <v>0</v>
      </c>
      <c r="V2031" s="2" t="n">
        <v>0.0073551</v>
      </c>
      <c r="W2031" s="2" t="n">
        <v>721.57</v>
      </c>
      <c r="X2031" s="2" t="n">
        <v>0.053072</v>
      </c>
      <c r="Y2031" s="2" t="n">
        <v>0</v>
      </c>
    </row>
    <row r="2032" customFormat="false" ht="12.75" hidden="false" customHeight="false" outlineLevel="0" collapsed="false">
      <c r="B2032" s="0" t="n">
        <v>29.962</v>
      </c>
      <c r="C2032" s="0" t="n">
        <v>29.697</v>
      </c>
      <c r="D2032" s="0" t="n">
        <v>15.2699</v>
      </c>
      <c r="E2032" s="0" t="n">
        <v>15.2697</v>
      </c>
      <c r="F2032" s="0" t="n">
        <v>4.324312</v>
      </c>
      <c r="G2032" s="0" t="n">
        <v>4.323102</v>
      </c>
      <c r="H2032" s="0" t="n">
        <v>35.0422</v>
      </c>
      <c r="I2032" s="0" t="n">
        <v>35.0314</v>
      </c>
      <c r="J2032" s="0" t="n">
        <v>7.995</v>
      </c>
      <c r="K2032" s="0" t="n">
        <v>7.09576</v>
      </c>
      <c r="L2032" s="0" t="n">
        <v>87.71437</v>
      </c>
      <c r="M2032" s="0" t="n">
        <v>0.8573</v>
      </c>
      <c r="N2032" s="0" t="n">
        <v>0</v>
      </c>
      <c r="O2032" s="0" t="n">
        <v>51.9576</v>
      </c>
      <c r="P2032" s="0" t="n">
        <v>2.67828</v>
      </c>
      <c r="Q2032" s="0" t="n">
        <v>0.02003</v>
      </c>
      <c r="R2032" s="0" t="n">
        <v>0</v>
      </c>
      <c r="S2032" s="0" t="n">
        <v>1.9634</v>
      </c>
      <c r="T2032" s="0" t="n">
        <v>1.6654</v>
      </c>
      <c r="U2032" s="0" t="n">
        <v>0</v>
      </c>
      <c r="V2032" s="2" t="n">
        <v>0.0073551</v>
      </c>
      <c r="W2032" s="2" t="n">
        <v>721.57</v>
      </c>
      <c r="X2032" s="2" t="n">
        <v>0.053072</v>
      </c>
      <c r="Y2032" s="2" t="n">
        <v>0</v>
      </c>
    </row>
    <row r="2033" customFormat="false" ht="12.75" hidden="false" customHeight="false" outlineLevel="0" collapsed="false">
      <c r="B2033" s="0" t="n">
        <v>29.94</v>
      </c>
      <c r="C2033" s="0" t="n">
        <v>29.676</v>
      </c>
      <c r="D2033" s="0" t="n">
        <v>15.27</v>
      </c>
      <c r="E2033" s="0" t="n">
        <v>15.2696</v>
      </c>
      <c r="F2033" s="0" t="n">
        <v>4.3243</v>
      </c>
      <c r="G2033" s="0" t="n">
        <v>4.323029</v>
      </c>
      <c r="H2033" s="0" t="n">
        <v>35.042</v>
      </c>
      <c r="I2033" s="0" t="n">
        <v>35.0308</v>
      </c>
      <c r="J2033" s="0" t="n">
        <v>7.995</v>
      </c>
      <c r="K2033" s="0" t="n">
        <v>7.09566</v>
      </c>
      <c r="L2033" s="0" t="n">
        <v>87.71314</v>
      </c>
      <c r="M2033" s="0" t="n">
        <v>0.8496</v>
      </c>
      <c r="N2033" s="0" t="n">
        <v>0</v>
      </c>
      <c r="O2033" s="0" t="n">
        <v>51.9576</v>
      </c>
      <c r="P2033" s="0" t="n">
        <v>2.67828</v>
      </c>
      <c r="Q2033" s="0" t="n">
        <v>0.02005</v>
      </c>
      <c r="R2033" s="0" t="n">
        <v>0</v>
      </c>
      <c r="S2033" s="0" t="n">
        <v>1.9634</v>
      </c>
      <c r="T2033" s="0" t="n">
        <v>1.6618</v>
      </c>
      <c r="U2033" s="0" t="n">
        <v>0</v>
      </c>
      <c r="V2033" s="2" t="n">
        <v>0.0073754</v>
      </c>
      <c r="W2033" s="2" t="n">
        <v>719.58</v>
      </c>
      <c r="X2033" s="2" t="n">
        <v>0.053072</v>
      </c>
      <c r="Y2033" s="2" t="n">
        <v>0</v>
      </c>
    </row>
    <row r="2034" customFormat="false" ht="12.75" hidden="false" customHeight="false" outlineLevel="0" collapsed="false">
      <c r="B2034" s="0" t="n">
        <v>29.875</v>
      </c>
      <c r="C2034" s="0" t="n">
        <v>29.612</v>
      </c>
      <c r="D2034" s="0" t="n">
        <v>15.2701</v>
      </c>
      <c r="E2034" s="0" t="n">
        <v>15.2697</v>
      </c>
      <c r="F2034" s="0" t="n">
        <v>4.324312</v>
      </c>
      <c r="G2034" s="0" t="n">
        <v>4.323102</v>
      </c>
      <c r="H2034" s="0" t="n">
        <v>35.0421</v>
      </c>
      <c r="I2034" s="0" t="n">
        <v>35.0314</v>
      </c>
      <c r="J2034" s="0" t="n">
        <v>7.995</v>
      </c>
      <c r="K2034" s="0" t="n">
        <v>7.09551</v>
      </c>
      <c r="L2034" s="0" t="n">
        <v>87.71144</v>
      </c>
      <c r="M2034" s="0" t="n">
        <v>0.8471</v>
      </c>
      <c r="N2034" s="0" t="n">
        <v>0</v>
      </c>
      <c r="O2034" s="0" t="n">
        <v>51.9576</v>
      </c>
      <c r="P2034" s="0" t="n">
        <v>2.67828</v>
      </c>
      <c r="Q2034" s="0" t="n">
        <v>0.02006</v>
      </c>
      <c r="R2034" s="0" t="n">
        <v>0</v>
      </c>
      <c r="S2034" s="0" t="n">
        <v>1.9634</v>
      </c>
      <c r="T2034" s="0" t="n">
        <v>1.6606</v>
      </c>
      <c r="U2034" s="0" t="n">
        <v>0</v>
      </c>
      <c r="V2034" s="2" t="n">
        <v>0.0074322</v>
      </c>
      <c r="W2034" s="2" t="n">
        <v>719.58</v>
      </c>
      <c r="X2034" s="2" t="n">
        <v>0.05348</v>
      </c>
      <c r="Y2034" s="2" t="n">
        <v>0</v>
      </c>
    </row>
    <row r="2035" customFormat="false" ht="12.75" hidden="false" customHeight="false" outlineLevel="0" collapsed="false">
      <c r="B2035" s="0" t="n">
        <v>29.875</v>
      </c>
      <c r="C2035" s="0" t="n">
        <v>29.612</v>
      </c>
      <c r="D2035" s="0" t="n">
        <v>15.2701</v>
      </c>
      <c r="E2035" s="0" t="n">
        <v>15.2697</v>
      </c>
      <c r="F2035" s="0" t="n">
        <v>4.324324</v>
      </c>
      <c r="G2035" s="0" t="n">
        <v>4.323069</v>
      </c>
      <c r="H2035" s="0" t="n">
        <v>35.0422</v>
      </c>
      <c r="I2035" s="0" t="n">
        <v>35.0311</v>
      </c>
      <c r="J2035" s="0" t="n">
        <v>7.995</v>
      </c>
      <c r="K2035" s="0" t="n">
        <v>7.09542</v>
      </c>
      <c r="L2035" s="0" t="n">
        <v>87.71045</v>
      </c>
      <c r="M2035" s="0" t="n">
        <v>0.8446</v>
      </c>
      <c r="N2035" s="0" t="n">
        <v>0</v>
      </c>
      <c r="O2035" s="0" t="n">
        <v>51.9576</v>
      </c>
      <c r="P2035" s="0" t="n">
        <v>2.67828</v>
      </c>
      <c r="Q2035" s="0" t="n">
        <v>0.02007</v>
      </c>
      <c r="R2035" s="0" t="n">
        <v>0</v>
      </c>
      <c r="S2035" s="0" t="n">
        <v>1.9634</v>
      </c>
      <c r="T2035" s="0" t="n">
        <v>1.6593</v>
      </c>
      <c r="U2035" s="0" t="n">
        <v>0</v>
      </c>
      <c r="V2035" s="2" t="n">
        <v>0.0073958</v>
      </c>
      <c r="W2035" s="2" t="n">
        <v>717.59</v>
      </c>
      <c r="X2035" s="2" t="n">
        <v>0.053072</v>
      </c>
      <c r="Y2035" s="2" t="n">
        <v>0</v>
      </c>
    </row>
    <row r="2036" customFormat="false" ht="12.75" hidden="false" customHeight="false" outlineLevel="0" collapsed="false">
      <c r="B2036" s="0" t="n">
        <v>29.832</v>
      </c>
      <c r="C2036" s="0" t="n">
        <v>29.569</v>
      </c>
      <c r="D2036" s="0" t="n">
        <v>15.2701</v>
      </c>
      <c r="E2036" s="0" t="n">
        <v>15.2697</v>
      </c>
      <c r="F2036" s="0" t="n">
        <v>4.3243</v>
      </c>
      <c r="G2036" s="0" t="n">
        <v>4.323069</v>
      </c>
      <c r="H2036" s="0" t="n">
        <v>35.042</v>
      </c>
      <c r="I2036" s="0" t="n">
        <v>35.0312</v>
      </c>
      <c r="J2036" s="0" t="n">
        <v>7.995</v>
      </c>
      <c r="K2036" s="0" t="n">
        <v>7.09531</v>
      </c>
      <c r="L2036" s="0" t="n">
        <v>87.70899</v>
      </c>
      <c r="M2036" s="0" t="n">
        <v>0.8395</v>
      </c>
      <c r="N2036" s="0" t="n">
        <v>0</v>
      </c>
      <c r="O2036" s="0" t="n">
        <v>51.9576</v>
      </c>
      <c r="P2036" s="0" t="n">
        <v>2.67828</v>
      </c>
      <c r="Q2036" s="0" t="n">
        <v>0.02008</v>
      </c>
      <c r="R2036" s="0" t="n">
        <v>0</v>
      </c>
      <c r="S2036" s="0" t="n">
        <v>1.9634</v>
      </c>
      <c r="T2036" s="0" t="n">
        <v>1.6569</v>
      </c>
      <c r="U2036" s="0" t="n">
        <v>0</v>
      </c>
      <c r="V2036" s="2" t="n">
        <v>0.0074528</v>
      </c>
      <c r="W2036" s="2" t="n">
        <v>717.59</v>
      </c>
      <c r="X2036" s="2" t="n">
        <v>0.05348</v>
      </c>
      <c r="Y2036" s="2" t="n">
        <v>0</v>
      </c>
    </row>
    <row r="2037" customFormat="false" ht="12.75" hidden="false" customHeight="false" outlineLevel="0" collapsed="false">
      <c r="B2037" s="0" t="n">
        <v>29.811</v>
      </c>
      <c r="C2037" s="0" t="n">
        <v>29.548</v>
      </c>
      <c r="D2037" s="0" t="n">
        <v>15.2699</v>
      </c>
      <c r="E2037" s="0" t="n">
        <v>15.2698</v>
      </c>
      <c r="F2037" s="0" t="n">
        <v>4.324312</v>
      </c>
      <c r="G2037" s="0" t="n">
        <v>4.323029</v>
      </c>
      <c r="H2037" s="0" t="n">
        <v>35.0423</v>
      </c>
      <c r="I2037" s="0" t="n">
        <v>35.0307</v>
      </c>
      <c r="J2037" s="0" t="n">
        <v>7.995</v>
      </c>
      <c r="K2037" s="0" t="n">
        <v>7.09523</v>
      </c>
      <c r="L2037" s="0" t="n">
        <v>87.70779</v>
      </c>
      <c r="M2037" s="0" t="n">
        <v>0.8345</v>
      </c>
      <c r="N2037" s="0" t="n">
        <v>0</v>
      </c>
      <c r="O2037" s="0" t="n">
        <v>51.9576</v>
      </c>
      <c r="P2037" s="0" t="n">
        <v>2.67828</v>
      </c>
      <c r="Q2037" s="0" t="n">
        <v>0.02009</v>
      </c>
      <c r="R2037" s="0" t="n">
        <v>0</v>
      </c>
      <c r="S2037" s="0" t="n">
        <v>1.9634</v>
      </c>
      <c r="T2037" s="0" t="n">
        <v>1.6545</v>
      </c>
      <c r="U2037" s="0" t="n">
        <v>0</v>
      </c>
      <c r="V2037" s="2" t="n">
        <v>0.0074735</v>
      </c>
      <c r="W2037" s="2" t="n">
        <v>715.6</v>
      </c>
      <c r="X2037" s="2" t="n">
        <v>0.05348</v>
      </c>
      <c r="Y2037" s="2" t="n">
        <v>0</v>
      </c>
    </row>
    <row r="2038" customFormat="false" ht="12.75" hidden="false" customHeight="false" outlineLevel="0" collapsed="false">
      <c r="B2038" s="0" t="n">
        <v>29.767</v>
      </c>
      <c r="C2038" s="0" t="n">
        <v>29.505</v>
      </c>
      <c r="D2038" s="0" t="n">
        <v>15.2699</v>
      </c>
      <c r="E2038" s="0" t="n">
        <v>15.2696</v>
      </c>
      <c r="F2038" s="0" t="n">
        <v>4.324324</v>
      </c>
      <c r="G2038" s="0" t="n">
        <v>4.323043</v>
      </c>
      <c r="H2038" s="0" t="n">
        <v>35.0424</v>
      </c>
      <c r="I2038" s="0" t="n">
        <v>35.0311</v>
      </c>
      <c r="J2038" s="0" t="n">
        <v>7.995</v>
      </c>
      <c r="K2038" s="0" t="n">
        <v>7.0951</v>
      </c>
      <c r="L2038" s="0" t="n">
        <v>87.70633</v>
      </c>
      <c r="M2038" s="0" t="n">
        <v>0.832</v>
      </c>
      <c r="N2038" s="0" t="n">
        <v>0</v>
      </c>
      <c r="O2038" s="0" t="n">
        <v>51.9576</v>
      </c>
      <c r="P2038" s="0" t="n">
        <v>2.67828</v>
      </c>
      <c r="Q2038" s="0" t="n">
        <v>0.0201</v>
      </c>
      <c r="R2038" s="0" t="n">
        <v>0</v>
      </c>
      <c r="S2038" s="0" t="n">
        <v>1.9634</v>
      </c>
      <c r="T2038" s="0" t="n">
        <v>1.6532</v>
      </c>
      <c r="U2038" s="0" t="n">
        <v>0</v>
      </c>
      <c r="V2038" s="2" t="n">
        <v>0.0075307</v>
      </c>
      <c r="W2038" s="2" t="n">
        <v>715.6</v>
      </c>
      <c r="X2038" s="2" t="n">
        <v>0.05389</v>
      </c>
      <c r="Y2038" s="2" t="n">
        <v>0</v>
      </c>
    </row>
    <row r="2039" customFormat="false" ht="12.75" hidden="false" customHeight="false" outlineLevel="0" collapsed="false">
      <c r="B2039" s="0" t="n">
        <v>29.769</v>
      </c>
      <c r="C2039" s="0" t="n">
        <v>29.506</v>
      </c>
      <c r="D2039" s="0" t="n">
        <v>15.2699</v>
      </c>
      <c r="E2039" s="0" t="n">
        <v>15.2697</v>
      </c>
      <c r="F2039" s="0" t="n">
        <v>4.324252</v>
      </c>
      <c r="G2039" s="0" t="n">
        <v>4.322996</v>
      </c>
      <c r="H2039" s="0" t="n">
        <v>35.0417</v>
      </c>
      <c r="I2039" s="0" t="n">
        <v>35.0305</v>
      </c>
      <c r="J2039" s="0" t="n">
        <v>7.995</v>
      </c>
      <c r="K2039" s="0" t="n">
        <v>7.09505</v>
      </c>
      <c r="L2039" s="0" t="n">
        <v>87.70536</v>
      </c>
      <c r="M2039" s="0" t="n">
        <v>0.8271</v>
      </c>
      <c r="N2039" s="0" t="n">
        <v>0</v>
      </c>
      <c r="O2039" s="0" t="n">
        <v>51.9576</v>
      </c>
      <c r="P2039" s="0" t="n">
        <v>2.67828</v>
      </c>
      <c r="Q2039" s="0" t="n">
        <v>0.02012</v>
      </c>
      <c r="R2039" s="0" t="n">
        <v>0</v>
      </c>
      <c r="S2039" s="0" t="n">
        <v>1.9634</v>
      </c>
      <c r="T2039" s="0" t="n">
        <v>1.6508</v>
      </c>
      <c r="U2039" s="0" t="n">
        <v>0</v>
      </c>
      <c r="V2039" s="2" t="n">
        <v>0.0075307</v>
      </c>
      <c r="W2039" s="2" t="n">
        <v>715.6</v>
      </c>
      <c r="X2039" s="2" t="n">
        <v>0.05389</v>
      </c>
      <c r="Y2039" s="2" t="n">
        <v>0</v>
      </c>
    </row>
    <row r="2040" customFormat="false" ht="12.75" hidden="false" customHeight="false" outlineLevel="0" collapsed="false">
      <c r="B2040" s="0" t="n">
        <v>29.725</v>
      </c>
      <c r="C2040" s="0" t="n">
        <v>29.463</v>
      </c>
      <c r="D2040" s="0" t="n">
        <v>15.2702</v>
      </c>
      <c r="E2040" s="0" t="n">
        <v>15.2699</v>
      </c>
      <c r="F2040" s="0" t="n">
        <v>4.32432</v>
      </c>
      <c r="G2040" s="0" t="n">
        <v>4.323069</v>
      </c>
      <c r="H2040" s="0" t="n">
        <v>35.0421</v>
      </c>
      <c r="I2040" s="0" t="n">
        <v>35.031</v>
      </c>
      <c r="J2040" s="0" t="n">
        <v>7.995</v>
      </c>
      <c r="K2040" s="0" t="n">
        <v>7.09487</v>
      </c>
      <c r="L2040" s="0" t="n">
        <v>87.70387</v>
      </c>
      <c r="M2040" s="0" t="n">
        <v>0.8246</v>
      </c>
      <c r="N2040" s="0" t="n">
        <v>0</v>
      </c>
      <c r="O2040" s="0" t="n">
        <v>51.9576</v>
      </c>
      <c r="P2040" s="0" t="n">
        <v>2.67828</v>
      </c>
      <c r="Q2040" s="0" t="n">
        <v>0.02013</v>
      </c>
      <c r="R2040" s="0" t="n">
        <v>0</v>
      </c>
      <c r="S2040" s="0" t="n">
        <v>1.9634</v>
      </c>
      <c r="T2040" s="0" t="n">
        <v>1.6496</v>
      </c>
      <c r="U2040" s="0" t="n">
        <v>0</v>
      </c>
      <c r="V2040" s="2" t="n">
        <v>0.0075517</v>
      </c>
      <c r="W2040" s="2" t="n">
        <v>713.62</v>
      </c>
      <c r="X2040" s="2" t="n">
        <v>0.05389</v>
      </c>
      <c r="Y2040" s="2" t="n">
        <v>0</v>
      </c>
    </row>
    <row r="2041" customFormat="false" ht="12.75" hidden="false" customHeight="false" outlineLevel="0" collapsed="false">
      <c r="B2041" s="0" t="n">
        <v>29.693</v>
      </c>
      <c r="C2041" s="0" t="n">
        <v>29.431</v>
      </c>
      <c r="D2041" s="0" t="n">
        <v>15.2701</v>
      </c>
      <c r="E2041" s="0" t="n">
        <v>15.2699</v>
      </c>
      <c r="F2041" s="0" t="n">
        <v>4.324308</v>
      </c>
      <c r="G2041" s="0" t="n">
        <v>4.323069</v>
      </c>
      <c r="H2041" s="0" t="n">
        <v>35.0421</v>
      </c>
      <c r="I2041" s="0" t="n">
        <v>35.031</v>
      </c>
      <c r="J2041" s="0" t="n">
        <v>7.995</v>
      </c>
      <c r="K2041" s="0" t="n">
        <v>7.08792</v>
      </c>
      <c r="L2041" s="0" t="n">
        <v>87.61764</v>
      </c>
      <c r="M2041" s="0" t="n">
        <v>0.8221</v>
      </c>
      <c r="N2041" s="0" t="n">
        <v>0</v>
      </c>
      <c r="O2041" s="0" t="n">
        <v>51.9576</v>
      </c>
      <c r="P2041" s="0" t="n">
        <v>2.67828</v>
      </c>
      <c r="Q2041" s="0" t="n">
        <v>0.02014</v>
      </c>
      <c r="R2041" s="0" t="n">
        <v>0</v>
      </c>
      <c r="S2041" s="0" t="n">
        <v>1.9621</v>
      </c>
      <c r="T2041" s="0" t="n">
        <v>1.6484</v>
      </c>
      <c r="U2041" s="0" t="n">
        <v>0</v>
      </c>
      <c r="V2041" s="2" t="n">
        <v>0.0075307</v>
      </c>
      <c r="W2041" s="2" t="n">
        <v>715.6</v>
      </c>
      <c r="X2041" s="2" t="n">
        <v>0.05389</v>
      </c>
      <c r="Y2041" s="2" t="n">
        <v>0</v>
      </c>
    </row>
    <row r="2042" customFormat="false" ht="12.75" hidden="false" customHeight="false" outlineLevel="0" collapsed="false">
      <c r="B2042" s="0" t="n">
        <v>29.661</v>
      </c>
      <c r="C2042" s="0" t="n">
        <v>29.399</v>
      </c>
      <c r="D2042" s="0" t="n">
        <v>15.2699</v>
      </c>
      <c r="E2042" s="0" t="n">
        <v>15.2697</v>
      </c>
      <c r="F2042" s="0" t="n">
        <v>4.324288</v>
      </c>
      <c r="G2042" s="0" t="n">
        <v>4.323029</v>
      </c>
      <c r="H2042" s="0" t="n">
        <v>35.0421</v>
      </c>
      <c r="I2042" s="0" t="n">
        <v>35.0309</v>
      </c>
      <c r="J2042" s="0" t="n">
        <v>7.995</v>
      </c>
      <c r="K2042" s="0" t="n">
        <v>7.09378</v>
      </c>
      <c r="L2042" s="0" t="n">
        <v>87.68987</v>
      </c>
      <c r="M2042" s="0" t="n">
        <v>0.8197</v>
      </c>
      <c r="N2042" s="0" t="n">
        <v>0</v>
      </c>
      <c r="O2042" s="0" t="n">
        <v>51.9576</v>
      </c>
      <c r="P2042" s="0" t="n">
        <v>2.67828</v>
      </c>
      <c r="Q2042" s="0" t="n">
        <v>0.02015</v>
      </c>
      <c r="R2042" s="0" t="n">
        <v>0</v>
      </c>
      <c r="S2042" s="0" t="n">
        <v>1.9634</v>
      </c>
      <c r="T2042" s="0" t="n">
        <v>1.6471</v>
      </c>
      <c r="U2042" s="0" t="n">
        <v>0</v>
      </c>
      <c r="V2042" s="2" t="n">
        <v>0.0075881</v>
      </c>
      <c r="W2042" s="2" t="n">
        <v>715.6</v>
      </c>
      <c r="X2042" s="2" t="n">
        <v>0.054301</v>
      </c>
      <c r="Y2042" s="2" t="n">
        <v>0</v>
      </c>
    </row>
    <row r="2043" customFormat="false" ht="12.75" hidden="false" customHeight="false" outlineLevel="0" collapsed="false">
      <c r="B2043" s="0" t="n">
        <v>29.661</v>
      </c>
      <c r="C2043" s="0" t="n">
        <v>29.399</v>
      </c>
      <c r="D2043" s="0" t="n">
        <v>15.2701</v>
      </c>
      <c r="E2043" s="0" t="n">
        <v>15.2701</v>
      </c>
      <c r="F2043" s="0" t="n">
        <v>4.324336</v>
      </c>
      <c r="G2043" s="0" t="n">
        <v>4.323069</v>
      </c>
      <c r="H2043" s="0" t="n">
        <v>35.0424</v>
      </c>
      <c r="I2043" s="0" t="n">
        <v>35.0309</v>
      </c>
      <c r="J2043" s="0" t="n">
        <v>7.995</v>
      </c>
      <c r="K2043" s="0" t="n">
        <v>7.09371</v>
      </c>
      <c r="L2043" s="0" t="n">
        <v>87.68936</v>
      </c>
      <c r="M2043" s="0" t="n">
        <v>0.8172</v>
      </c>
      <c r="N2043" s="0" t="n">
        <v>0</v>
      </c>
      <c r="O2043" s="0" t="n">
        <v>51.9576</v>
      </c>
      <c r="P2043" s="0" t="n">
        <v>2.67828</v>
      </c>
      <c r="Q2043" s="0" t="n">
        <v>0.02016</v>
      </c>
      <c r="R2043" s="0" t="n">
        <v>0</v>
      </c>
      <c r="S2043" s="0" t="n">
        <v>1.9634</v>
      </c>
      <c r="T2043" s="0" t="n">
        <v>1.6459</v>
      </c>
      <c r="U2043" s="0" t="n">
        <v>0</v>
      </c>
      <c r="V2043" s="2" t="n">
        <v>0.0076305</v>
      </c>
      <c r="W2043" s="2" t="n">
        <v>711.63</v>
      </c>
      <c r="X2043" s="2" t="n">
        <v>0.054301</v>
      </c>
      <c r="Y2043" s="2" t="n">
        <v>0</v>
      </c>
    </row>
    <row r="2044" customFormat="false" ht="12.75" hidden="false" customHeight="false" outlineLevel="0" collapsed="false">
      <c r="B2044" s="0" t="n">
        <v>29.595</v>
      </c>
      <c r="C2044" s="0" t="n">
        <v>29.334</v>
      </c>
      <c r="D2044" s="0" t="n">
        <v>15.2701</v>
      </c>
      <c r="E2044" s="0" t="n">
        <v>15.2701</v>
      </c>
      <c r="F2044" s="0" t="n">
        <v>4.324332</v>
      </c>
      <c r="G2044" s="0" t="n">
        <v>4.323069</v>
      </c>
      <c r="H2044" s="0" t="n">
        <v>35.0424</v>
      </c>
      <c r="I2044" s="0" t="n">
        <v>35.0309</v>
      </c>
      <c r="J2044" s="0" t="n">
        <v>7.995</v>
      </c>
      <c r="K2044" s="0" t="n">
        <v>7.08674</v>
      </c>
      <c r="L2044" s="0" t="n">
        <v>87.60325</v>
      </c>
      <c r="M2044" s="0" t="n">
        <v>0.8172</v>
      </c>
      <c r="N2044" s="0" t="n">
        <v>0</v>
      </c>
      <c r="O2044" s="0" t="n">
        <v>51.9576</v>
      </c>
      <c r="P2044" s="0" t="n">
        <v>2.67828</v>
      </c>
      <c r="Q2044" s="0" t="n">
        <v>0.02017</v>
      </c>
      <c r="R2044" s="0" t="n">
        <v>0</v>
      </c>
      <c r="S2044" s="0" t="n">
        <v>1.9621</v>
      </c>
      <c r="T2044" s="0" t="n">
        <v>1.6459</v>
      </c>
      <c r="U2044" s="0" t="n">
        <v>0</v>
      </c>
      <c r="V2044" s="2" t="n">
        <v>0.0076092</v>
      </c>
      <c r="W2044" s="2" t="n">
        <v>713.62</v>
      </c>
      <c r="X2044" s="2" t="n">
        <v>0.054301</v>
      </c>
      <c r="Y2044" s="2" t="n">
        <v>0</v>
      </c>
    </row>
    <row r="2045" customFormat="false" ht="12.75" hidden="false" customHeight="false" outlineLevel="0" collapsed="false">
      <c r="B2045" s="0" t="n">
        <v>29.585</v>
      </c>
      <c r="C2045" s="0" t="n">
        <v>29.324</v>
      </c>
      <c r="D2045" s="0" t="n">
        <v>15.2704</v>
      </c>
      <c r="E2045" s="0" t="n">
        <v>15.2699</v>
      </c>
      <c r="F2045" s="0" t="n">
        <v>4.3243</v>
      </c>
      <c r="G2045" s="0" t="n">
        <v>4.323102</v>
      </c>
      <c r="H2045" s="0" t="n">
        <v>35.0418</v>
      </c>
      <c r="I2045" s="0" t="n">
        <v>35.0313</v>
      </c>
      <c r="J2045" s="0" t="n">
        <v>7.995</v>
      </c>
      <c r="K2045" s="0" t="n">
        <v>7.08575</v>
      </c>
      <c r="L2045" s="0" t="n">
        <v>87.59128</v>
      </c>
      <c r="M2045" s="0" t="n">
        <v>0.8148</v>
      </c>
      <c r="N2045" s="0" t="n">
        <v>0</v>
      </c>
      <c r="O2045" s="0" t="n">
        <v>51.9576</v>
      </c>
      <c r="P2045" s="0" t="n">
        <v>2.67828</v>
      </c>
      <c r="Q2045" s="0" t="n">
        <v>0.02019</v>
      </c>
      <c r="R2045" s="0" t="n">
        <v>0</v>
      </c>
      <c r="S2045" s="0" t="n">
        <v>1.9621</v>
      </c>
      <c r="T2045" s="0" t="n">
        <v>1.6447</v>
      </c>
      <c r="U2045" s="0" t="n">
        <v>0</v>
      </c>
      <c r="V2045" s="2" t="n">
        <v>0.0076305</v>
      </c>
      <c r="W2045" s="2" t="n">
        <v>711.63</v>
      </c>
      <c r="X2045" s="2" t="n">
        <v>0.054301</v>
      </c>
      <c r="Y2045" s="2" t="n">
        <v>0</v>
      </c>
    </row>
    <row r="2046" customFormat="false" ht="12.75" hidden="false" customHeight="false" outlineLevel="0" collapsed="false">
      <c r="B2046" s="0" t="n">
        <v>29.543</v>
      </c>
      <c r="C2046" s="0" t="n">
        <v>29.282</v>
      </c>
      <c r="D2046" s="0" t="n">
        <v>15.2704</v>
      </c>
      <c r="E2046" s="0" t="n">
        <v>15.2699</v>
      </c>
      <c r="F2046" s="0" t="n">
        <v>4.32436</v>
      </c>
      <c r="G2046" s="0" t="n">
        <v>4.323082</v>
      </c>
      <c r="H2046" s="0" t="n">
        <v>35.0424</v>
      </c>
      <c r="I2046" s="0" t="n">
        <v>35.0312</v>
      </c>
      <c r="J2046" s="0" t="n">
        <v>7.995</v>
      </c>
      <c r="K2046" s="0" t="n">
        <v>7.09164</v>
      </c>
      <c r="L2046" s="0" t="n">
        <v>87.66437</v>
      </c>
      <c r="M2046" s="0" t="n">
        <v>0.8197</v>
      </c>
      <c r="N2046" s="0" t="n">
        <v>0</v>
      </c>
      <c r="O2046" s="0" t="n">
        <v>51.9576</v>
      </c>
      <c r="P2046" s="0" t="n">
        <v>2.67828</v>
      </c>
      <c r="Q2046" s="0" t="n">
        <v>0.0202</v>
      </c>
      <c r="R2046" s="0" t="n">
        <v>0</v>
      </c>
      <c r="S2046" s="0" t="n">
        <v>1.9634</v>
      </c>
      <c r="T2046" s="0" t="n">
        <v>1.6471</v>
      </c>
      <c r="U2046" s="0" t="n">
        <v>0</v>
      </c>
      <c r="V2046" s="2" t="n">
        <v>0.007667</v>
      </c>
      <c r="W2046" s="2" t="n">
        <v>713.62</v>
      </c>
      <c r="X2046" s="2" t="n">
        <v>0.054713</v>
      </c>
      <c r="Y2046" s="2" t="n">
        <v>0</v>
      </c>
    </row>
    <row r="2047" customFormat="false" ht="12.75" hidden="false" customHeight="false" outlineLevel="0" collapsed="false">
      <c r="B2047" s="0" t="n">
        <v>29.531</v>
      </c>
      <c r="C2047" s="0" t="n">
        <v>29.271</v>
      </c>
      <c r="D2047" s="0" t="n">
        <v>15.2702</v>
      </c>
      <c r="E2047" s="0" t="n">
        <v>15.2701</v>
      </c>
      <c r="F2047" s="0" t="n">
        <v>4.324364</v>
      </c>
      <c r="G2047" s="0" t="n">
        <v>4.323102</v>
      </c>
      <c r="H2047" s="0" t="n">
        <v>35.0426</v>
      </c>
      <c r="I2047" s="0" t="n">
        <v>35.0312</v>
      </c>
      <c r="J2047" s="0" t="n">
        <v>7.995</v>
      </c>
      <c r="K2047" s="0" t="n">
        <v>7.09169</v>
      </c>
      <c r="L2047" s="0" t="n">
        <v>87.66475</v>
      </c>
      <c r="M2047" s="0" t="n">
        <v>0.832</v>
      </c>
      <c r="N2047" s="0" t="n">
        <v>0</v>
      </c>
      <c r="O2047" s="0" t="n">
        <v>51.9576</v>
      </c>
      <c r="P2047" s="0" t="n">
        <v>2.67828</v>
      </c>
      <c r="Q2047" s="0" t="n">
        <v>0.02021</v>
      </c>
      <c r="R2047" s="0" t="n">
        <v>0</v>
      </c>
      <c r="S2047" s="0" t="n">
        <v>1.9634</v>
      </c>
      <c r="T2047" s="0" t="n">
        <v>1.6532</v>
      </c>
      <c r="U2047" s="0" t="n">
        <v>0</v>
      </c>
      <c r="V2047" s="2" t="n">
        <v>0.0076884</v>
      </c>
      <c r="W2047" s="2" t="n">
        <v>711.63</v>
      </c>
      <c r="X2047" s="2" t="n">
        <v>0.054713</v>
      </c>
      <c r="Y2047" s="2" t="n">
        <v>0</v>
      </c>
    </row>
    <row r="2048" customFormat="false" ht="12.75" hidden="false" customHeight="false" outlineLevel="0" collapsed="false">
      <c r="B2048" s="0" t="n">
        <v>29.511</v>
      </c>
      <c r="C2048" s="0" t="n">
        <v>29.25</v>
      </c>
      <c r="D2048" s="0" t="n">
        <v>15.2706</v>
      </c>
      <c r="E2048" s="0" t="n">
        <v>15.2702</v>
      </c>
      <c r="F2048" s="0" t="n">
        <v>4.324356</v>
      </c>
      <c r="G2048" s="0" t="n">
        <v>4.322996</v>
      </c>
      <c r="H2048" s="0" t="n">
        <v>35.0422</v>
      </c>
      <c r="I2048" s="0" t="n">
        <v>35.0302</v>
      </c>
      <c r="J2048" s="0" t="n">
        <v>7.995</v>
      </c>
      <c r="K2048" s="0" t="n">
        <v>7.09167</v>
      </c>
      <c r="L2048" s="0" t="n">
        <v>87.66499</v>
      </c>
      <c r="M2048" s="0" t="n">
        <v>0.8522</v>
      </c>
      <c r="N2048" s="0" t="n">
        <v>0</v>
      </c>
      <c r="O2048" s="0" t="n">
        <v>51.9576</v>
      </c>
      <c r="P2048" s="0" t="n">
        <v>2.67828</v>
      </c>
      <c r="Q2048" s="0" t="n">
        <v>0.02022</v>
      </c>
      <c r="R2048" s="0" t="n">
        <v>0</v>
      </c>
      <c r="S2048" s="0" t="n">
        <v>1.9634</v>
      </c>
      <c r="T2048" s="0" t="n">
        <v>1.663</v>
      </c>
      <c r="U2048" s="0" t="n">
        <v>0</v>
      </c>
      <c r="V2048" s="2" t="n">
        <v>0.0076884</v>
      </c>
      <c r="W2048" s="2" t="n">
        <v>711.63</v>
      </c>
      <c r="X2048" s="2" t="n">
        <v>0.054713</v>
      </c>
      <c r="Y2048" s="2" t="n">
        <v>0</v>
      </c>
    </row>
    <row r="2049" customFormat="false" ht="12.75" hidden="false" customHeight="false" outlineLevel="0" collapsed="false">
      <c r="B2049" s="0" t="n">
        <v>29.489</v>
      </c>
      <c r="C2049" s="0" t="n">
        <v>29.229</v>
      </c>
      <c r="D2049" s="0" t="n">
        <v>15.2704</v>
      </c>
      <c r="E2049" s="0" t="n">
        <v>15.2699</v>
      </c>
      <c r="F2049" s="0" t="n">
        <v>4.324356</v>
      </c>
      <c r="G2049" s="0" t="n">
        <v>4.323029</v>
      </c>
      <c r="H2049" s="0" t="n">
        <v>35.0424</v>
      </c>
      <c r="I2049" s="0" t="n">
        <v>35.0307</v>
      </c>
      <c r="J2049" s="0" t="n">
        <v>7.995</v>
      </c>
      <c r="K2049" s="0" t="n">
        <v>7.09171</v>
      </c>
      <c r="L2049" s="0" t="n">
        <v>87.66526</v>
      </c>
      <c r="M2049" s="0" t="n">
        <v>0.878</v>
      </c>
      <c r="N2049" s="0" t="n">
        <v>0</v>
      </c>
      <c r="O2049" s="0" t="n">
        <v>51.95758</v>
      </c>
      <c r="P2049" s="0" t="n">
        <v>2.67828</v>
      </c>
      <c r="Q2049" s="0" t="n">
        <v>0.02023</v>
      </c>
      <c r="R2049" s="0" t="n">
        <v>0</v>
      </c>
      <c r="S2049" s="0" t="n">
        <v>1.9634</v>
      </c>
      <c r="T2049" s="0" t="n">
        <v>1.6752</v>
      </c>
      <c r="U2049" s="0" t="n">
        <v>0</v>
      </c>
      <c r="V2049" s="2" t="n">
        <v>0.0076884</v>
      </c>
      <c r="W2049" s="2" t="n">
        <v>711.63</v>
      </c>
      <c r="X2049" s="2" t="n">
        <v>0.054713</v>
      </c>
      <c r="Y2049" s="2" t="n">
        <v>0</v>
      </c>
    </row>
    <row r="2050" customFormat="false" ht="12.75" hidden="false" customHeight="false" outlineLevel="0" collapsed="false">
      <c r="B2050" s="0" t="n">
        <v>29.446</v>
      </c>
      <c r="C2050" s="0" t="n">
        <v>29.187</v>
      </c>
      <c r="D2050" s="0" t="n">
        <v>15.2706</v>
      </c>
      <c r="E2050" s="0" t="n">
        <v>15.2701</v>
      </c>
      <c r="F2050" s="0" t="n">
        <v>4.324332</v>
      </c>
      <c r="G2050" s="0" t="n">
        <v>4.322996</v>
      </c>
      <c r="H2050" s="0" t="n">
        <v>35.042</v>
      </c>
      <c r="I2050" s="0" t="n">
        <v>35.0303</v>
      </c>
      <c r="J2050" s="0" t="n">
        <v>7.995</v>
      </c>
      <c r="K2050" s="0" t="n">
        <v>7.09171</v>
      </c>
      <c r="L2050" s="0" t="n">
        <v>87.66528</v>
      </c>
      <c r="M2050" s="0" t="n">
        <v>0.8992</v>
      </c>
      <c r="N2050" s="0" t="n">
        <v>0</v>
      </c>
      <c r="O2050" s="0" t="n">
        <v>51.95758</v>
      </c>
      <c r="P2050" s="0" t="n">
        <v>2.67828</v>
      </c>
      <c r="Q2050" s="0" t="n">
        <v>0.02024</v>
      </c>
      <c r="R2050" s="0" t="n">
        <v>0</v>
      </c>
      <c r="S2050" s="0" t="n">
        <v>1.9634</v>
      </c>
      <c r="T2050" s="0" t="n">
        <v>1.685</v>
      </c>
      <c r="U2050" s="0" t="n">
        <v>0</v>
      </c>
      <c r="V2050" s="2" t="n">
        <v>0.0077681</v>
      </c>
      <c r="W2050" s="2" t="n">
        <v>709.64</v>
      </c>
      <c r="X2050" s="2" t="n">
        <v>0.055126</v>
      </c>
      <c r="Y2050" s="2" t="n">
        <v>0</v>
      </c>
    </row>
    <row r="2051" customFormat="false" ht="12.75" hidden="false" customHeight="false" outlineLevel="0" collapsed="false">
      <c r="B2051" s="0" t="n">
        <v>29.435</v>
      </c>
      <c r="C2051" s="0" t="n">
        <v>29.175</v>
      </c>
      <c r="D2051" s="0" t="n">
        <v>15.2702</v>
      </c>
      <c r="E2051" s="0" t="n">
        <v>15.2699</v>
      </c>
      <c r="F2051" s="0" t="n">
        <v>4.324348</v>
      </c>
      <c r="G2051" s="0" t="n">
        <v>4.323069</v>
      </c>
      <c r="H2051" s="0" t="n">
        <v>35.0425</v>
      </c>
      <c r="I2051" s="0" t="n">
        <v>35.0311</v>
      </c>
      <c r="J2051" s="0" t="n">
        <v>7.995</v>
      </c>
      <c r="K2051" s="0" t="n">
        <v>7.09177</v>
      </c>
      <c r="L2051" s="0" t="n">
        <v>87.66567</v>
      </c>
      <c r="M2051" s="0" t="n">
        <v>0.9209</v>
      </c>
      <c r="N2051" s="0" t="n">
        <v>0</v>
      </c>
      <c r="O2051" s="0" t="n">
        <v>51.95758</v>
      </c>
      <c r="P2051" s="0" t="n">
        <v>2.67828</v>
      </c>
      <c r="Q2051" s="0" t="n">
        <v>0.02025</v>
      </c>
      <c r="R2051" s="0" t="n">
        <v>0</v>
      </c>
      <c r="S2051" s="0" t="n">
        <v>1.9634</v>
      </c>
      <c r="T2051" s="0" t="n">
        <v>1.6947</v>
      </c>
      <c r="U2051" s="0" t="n">
        <v>0</v>
      </c>
      <c r="V2051" s="2" t="n">
        <v>0.0077681</v>
      </c>
      <c r="W2051" s="2" t="n">
        <v>709.64</v>
      </c>
      <c r="X2051" s="2" t="n">
        <v>0.055126</v>
      </c>
      <c r="Y2051" s="2" t="n">
        <v>0</v>
      </c>
    </row>
    <row r="2052" customFormat="false" ht="12.75" hidden="false" customHeight="false" outlineLevel="0" collapsed="false">
      <c r="B2052" s="0" t="n">
        <v>29.413</v>
      </c>
      <c r="C2052" s="0" t="n">
        <v>29.153</v>
      </c>
      <c r="D2052" s="0" t="n">
        <v>15.2703</v>
      </c>
      <c r="E2052" s="0" t="n">
        <v>15.2699</v>
      </c>
      <c r="F2052" s="0" t="n">
        <v>4.324332</v>
      </c>
      <c r="G2052" s="0" t="n">
        <v>4.323102</v>
      </c>
      <c r="H2052" s="0" t="n">
        <v>35.0422</v>
      </c>
      <c r="I2052" s="0" t="n">
        <v>35.0315</v>
      </c>
      <c r="J2052" s="0" t="n">
        <v>7.995</v>
      </c>
      <c r="K2052" s="0" t="n">
        <v>7.08492</v>
      </c>
      <c r="L2052" s="0" t="n">
        <v>87.58102</v>
      </c>
      <c r="M2052" s="0" t="n">
        <v>0.9319</v>
      </c>
      <c r="N2052" s="0" t="n">
        <v>0</v>
      </c>
      <c r="O2052" s="0" t="n">
        <v>51.95758</v>
      </c>
      <c r="P2052" s="0" t="n">
        <v>2.67828</v>
      </c>
      <c r="Q2052" s="0" t="n">
        <v>0.02027</v>
      </c>
      <c r="R2052" s="0" t="n">
        <v>0</v>
      </c>
      <c r="S2052" s="0" t="n">
        <v>1.9621</v>
      </c>
      <c r="T2052" s="0" t="n">
        <v>1.6996</v>
      </c>
      <c r="U2052" s="0" t="n">
        <v>0</v>
      </c>
      <c r="V2052" s="2" t="n">
        <v>0.0078265</v>
      </c>
      <c r="W2052" s="2" t="n">
        <v>709.64</v>
      </c>
      <c r="X2052" s="2" t="n">
        <v>0.05554</v>
      </c>
      <c r="Y2052" s="2" t="n">
        <v>0</v>
      </c>
    </row>
    <row r="2053" customFormat="false" ht="12.75" hidden="false" customHeight="false" outlineLevel="0" collapsed="false">
      <c r="B2053" s="0" t="n">
        <v>29.403</v>
      </c>
      <c r="C2053" s="0" t="n">
        <v>29.143</v>
      </c>
      <c r="D2053" s="0" t="n">
        <v>15.2704</v>
      </c>
      <c r="E2053" s="0" t="n">
        <v>15.2698</v>
      </c>
      <c r="F2053" s="0" t="n">
        <v>4.324348</v>
      </c>
      <c r="G2053" s="0" t="n">
        <v>4.323069</v>
      </c>
      <c r="H2053" s="0" t="n">
        <v>35.0423</v>
      </c>
      <c r="I2053" s="0" t="n">
        <v>35.0312</v>
      </c>
      <c r="J2053" s="0" t="n">
        <v>7.995</v>
      </c>
      <c r="K2053" s="0" t="n">
        <v>7.08401</v>
      </c>
      <c r="L2053" s="0" t="n">
        <v>87.57005</v>
      </c>
      <c r="M2053" s="0" t="n">
        <v>0.9431</v>
      </c>
      <c r="N2053" s="0" t="n">
        <v>0</v>
      </c>
      <c r="O2053" s="0" t="n">
        <v>51.95758</v>
      </c>
      <c r="P2053" s="0" t="n">
        <v>2.67828</v>
      </c>
      <c r="Q2053" s="0" t="n">
        <v>0.02028</v>
      </c>
      <c r="R2053" s="0" t="n">
        <v>0</v>
      </c>
      <c r="S2053" s="0" t="n">
        <v>1.9621</v>
      </c>
      <c r="T2053" s="0" t="n">
        <v>1.7045</v>
      </c>
      <c r="U2053" s="0" t="n">
        <v>0</v>
      </c>
      <c r="V2053" s="2" t="n">
        <v>0.0078046</v>
      </c>
      <c r="W2053" s="2" t="n">
        <v>711.63</v>
      </c>
      <c r="X2053" s="2" t="n">
        <v>0.05554</v>
      </c>
      <c r="Y2053" s="2" t="n">
        <v>0</v>
      </c>
    </row>
    <row r="2054" customFormat="false" ht="12.75" hidden="false" customHeight="false" outlineLevel="0" collapsed="false">
      <c r="B2054" s="0" t="n">
        <v>29.392</v>
      </c>
      <c r="C2054" s="0" t="n">
        <v>29.133</v>
      </c>
      <c r="D2054" s="0" t="n">
        <v>15.2704</v>
      </c>
      <c r="E2054" s="0" t="n">
        <v>15.2701</v>
      </c>
      <c r="F2054" s="0" t="n">
        <v>4.324356</v>
      </c>
      <c r="G2054" s="0" t="n">
        <v>4.32297</v>
      </c>
      <c r="H2054" s="0" t="n">
        <v>35.0424</v>
      </c>
      <c r="I2054" s="0" t="n">
        <v>35.0301</v>
      </c>
      <c r="J2054" s="0" t="n">
        <v>7.995</v>
      </c>
      <c r="K2054" s="0" t="n">
        <v>7.09003</v>
      </c>
      <c r="L2054" s="0" t="n">
        <v>87.64448</v>
      </c>
      <c r="M2054" s="0" t="n">
        <v>0.9487</v>
      </c>
      <c r="N2054" s="0" t="n">
        <v>0</v>
      </c>
      <c r="O2054" s="0" t="n">
        <v>51.95758</v>
      </c>
      <c r="P2054" s="0" t="n">
        <v>2.67828</v>
      </c>
      <c r="Q2054" s="0" t="n">
        <v>0.02029</v>
      </c>
      <c r="R2054" s="0" t="n">
        <v>0</v>
      </c>
      <c r="S2054" s="0" t="n">
        <v>1.9634</v>
      </c>
      <c r="T2054" s="0" t="n">
        <v>1.707</v>
      </c>
      <c r="U2054" s="0" t="n">
        <v>0</v>
      </c>
      <c r="V2054" s="2" t="n">
        <v>0.0078265</v>
      </c>
      <c r="W2054" s="2" t="n">
        <v>709.64</v>
      </c>
      <c r="X2054" s="2" t="n">
        <v>0.05554</v>
      </c>
      <c r="Y2054" s="2" t="n">
        <v>0</v>
      </c>
    </row>
    <row r="2055" customFormat="false" ht="12.75" hidden="false" customHeight="false" outlineLevel="0" collapsed="false">
      <c r="B2055" s="0" t="n">
        <v>29.36</v>
      </c>
      <c r="C2055" s="0" t="n">
        <v>29.101</v>
      </c>
      <c r="D2055" s="0" t="n">
        <v>15.2702</v>
      </c>
      <c r="E2055" s="0" t="n">
        <v>15.2699</v>
      </c>
      <c r="F2055" s="0" t="n">
        <v>4.324332</v>
      </c>
      <c r="G2055" s="0" t="n">
        <v>4.323029</v>
      </c>
      <c r="H2055" s="0" t="n">
        <v>35.0423</v>
      </c>
      <c r="I2055" s="0" t="n">
        <v>35.0308</v>
      </c>
      <c r="J2055" s="0" t="n">
        <v>7.995</v>
      </c>
      <c r="K2055" s="0" t="n">
        <v>7.08328</v>
      </c>
      <c r="L2055" s="0" t="n">
        <v>87.56073</v>
      </c>
      <c r="M2055" s="0" t="n">
        <v>0.9515</v>
      </c>
      <c r="N2055" s="0" t="n">
        <v>0</v>
      </c>
      <c r="O2055" s="0" t="n">
        <v>51.95758</v>
      </c>
      <c r="P2055" s="0" t="n">
        <v>2.67828</v>
      </c>
      <c r="Q2055" s="0" t="n">
        <v>0.0203</v>
      </c>
      <c r="R2055" s="0" t="n">
        <v>0</v>
      </c>
      <c r="S2055" s="0" t="n">
        <v>1.9621</v>
      </c>
      <c r="T2055" s="0" t="n">
        <v>1.7082</v>
      </c>
      <c r="U2055" s="0" t="n">
        <v>0</v>
      </c>
      <c r="V2055" s="2" t="n">
        <v>0.0078265</v>
      </c>
      <c r="W2055" s="2" t="n">
        <v>709.64</v>
      </c>
      <c r="X2055" s="2" t="n">
        <v>0.05554</v>
      </c>
      <c r="Y2055" s="2" t="n">
        <v>0</v>
      </c>
    </row>
    <row r="2056" customFormat="false" ht="12.75" hidden="false" customHeight="false" outlineLevel="0" collapsed="false">
      <c r="B2056" s="0" t="n">
        <v>29.338</v>
      </c>
      <c r="C2056" s="0" t="n">
        <v>29.08</v>
      </c>
      <c r="D2056" s="0" t="n">
        <v>15.2704</v>
      </c>
      <c r="E2056" s="0" t="n">
        <v>15.2699</v>
      </c>
      <c r="F2056" s="0" t="n">
        <v>4.324348</v>
      </c>
      <c r="G2056" s="0" t="n">
        <v>4.323029</v>
      </c>
      <c r="H2056" s="0" t="n">
        <v>35.0423</v>
      </c>
      <c r="I2056" s="0" t="n">
        <v>35.0308</v>
      </c>
      <c r="J2056" s="0" t="n">
        <v>7.995</v>
      </c>
      <c r="K2056" s="0" t="n">
        <v>7.08931</v>
      </c>
      <c r="L2056" s="0" t="n">
        <v>87.63551</v>
      </c>
      <c r="M2056" s="0" t="n">
        <v>0.9543</v>
      </c>
      <c r="N2056" s="0" t="n">
        <v>0</v>
      </c>
      <c r="O2056" s="0" t="n">
        <v>51.95758</v>
      </c>
      <c r="P2056" s="0" t="n">
        <v>2.67828</v>
      </c>
      <c r="Q2056" s="0" t="n">
        <v>0.02031</v>
      </c>
      <c r="R2056" s="0" t="n">
        <v>0</v>
      </c>
      <c r="S2056" s="0" t="n">
        <v>1.9634</v>
      </c>
      <c r="T2056" s="0" t="n">
        <v>1.7094</v>
      </c>
      <c r="U2056" s="0" t="n">
        <v>0</v>
      </c>
      <c r="V2056" s="2" t="n">
        <v>0.0079072</v>
      </c>
      <c r="W2056" s="2" t="n">
        <v>707.65</v>
      </c>
      <c r="X2056" s="2" t="n">
        <v>0.055955</v>
      </c>
      <c r="Y2056" s="2" t="n">
        <v>0</v>
      </c>
    </row>
    <row r="2057" customFormat="false" ht="12.75" hidden="false" customHeight="false" outlineLevel="0" collapsed="false">
      <c r="B2057" s="0" t="n">
        <v>29.327</v>
      </c>
      <c r="C2057" s="0" t="n">
        <v>29.068</v>
      </c>
      <c r="D2057" s="0" t="n">
        <v>15.2704</v>
      </c>
      <c r="E2057" s="0" t="n">
        <v>15.2698</v>
      </c>
      <c r="F2057" s="0" t="n">
        <v>4.324332</v>
      </c>
      <c r="G2057" s="0" t="n">
        <v>4.323029</v>
      </c>
      <c r="H2057" s="0" t="n">
        <v>35.0422</v>
      </c>
      <c r="I2057" s="0" t="n">
        <v>35.0309</v>
      </c>
      <c r="J2057" s="0" t="n">
        <v>7.995</v>
      </c>
      <c r="K2057" s="0" t="n">
        <v>7.08946</v>
      </c>
      <c r="L2057" s="0" t="n">
        <v>87.63735</v>
      </c>
      <c r="M2057" s="0" t="n">
        <v>0.9543</v>
      </c>
      <c r="N2057" s="0" t="n">
        <v>0</v>
      </c>
      <c r="O2057" s="0" t="n">
        <v>51.95758</v>
      </c>
      <c r="P2057" s="0" t="n">
        <v>2.67828</v>
      </c>
      <c r="Q2057" s="0" t="n">
        <v>0.02032</v>
      </c>
      <c r="R2057" s="0" t="n">
        <v>0</v>
      </c>
      <c r="S2057" s="0" t="n">
        <v>1.9634</v>
      </c>
      <c r="T2057" s="0" t="n">
        <v>1.7094</v>
      </c>
      <c r="U2057" s="0" t="n">
        <v>0</v>
      </c>
      <c r="V2057" s="2" t="n">
        <v>0.007885</v>
      </c>
      <c r="W2057" s="2" t="n">
        <v>709.64</v>
      </c>
      <c r="X2057" s="2" t="n">
        <v>0.055955</v>
      </c>
      <c r="Y2057" s="2" t="n">
        <v>0</v>
      </c>
    </row>
    <row r="2058" customFormat="false" ht="12.75" hidden="false" customHeight="false" outlineLevel="0" collapsed="false">
      <c r="B2058" s="0" t="n">
        <v>29.284</v>
      </c>
      <c r="C2058" s="0" t="n">
        <v>29.026</v>
      </c>
      <c r="D2058" s="0" t="n">
        <v>15.2702</v>
      </c>
      <c r="E2058" s="0" t="n">
        <v>15.2701</v>
      </c>
      <c r="F2058" s="0" t="n">
        <v>4.324348</v>
      </c>
      <c r="G2058" s="0" t="n">
        <v>4.323069</v>
      </c>
      <c r="H2058" s="0" t="n">
        <v>35.0425</v>
      </c>
      <c r="I2058" s="0" t="n">
        <v>35.031</v>
      </c>
      <c r="J2058" s="0" t="n">
        <v>7.995</v>
      </c>
      <c r="K2058" s="0" t="n">
        <v>7.08273</v>
      </c>
      <c r="L2058" s="0" t="n">
        <v>87.55398</v>
      </c>
      <c r="M2058" s="0" t="n">
        <v>0.9543</v>
      </c>
      <c r="N2058" s="0" t="n">
        <v>0</v>
      </c>
      <c r="O2058" s="0" t="n">
        <v>51.95758</v>
      </c>
      <c r="P2058" s="0" t="n">
        <v>2.67828</v>
      </c>
      <c r="Q2058" s="0" t="n">
        <v>0.02034</v>
      </c>
      <c r="R2058" s="0" t="n">
        <v>0</v>
      </c>
      <c r="S2058" s="0" t="n">
        <v>1.9621</v>
      </c>
      <c r="T2058" s="0" t="n">
        <v>1.7094</v>
      </c>
      <c r="U2058" s="0" t="n">
        <v>0</v>
      </c>
      <c r="V2058" s="2" t="n">
        <v>0.007885</v>
      </c>
      <c r="W2058" s="2" t="n">
        <v>709.64</v>
      </c>
      <c r="X2058" s="2" t="n">
        <v>0.055955</v>
      </c>
      <c r="Y2058" s="2" t="n">
        <v>0</v>
      </c>
    </row>
    <row r="2059" customFormat="false" ht="12.75" hidden="false" customHeight="false" outlineLevel="0" collapsed="false">
      <c r="B2059" s="0" t="n">
        <v>29.262</v>
      </c>
      <c r="C2059" s="0" t="n">
        <v>29.004</v>
      </c>
      <c r="D2059" s="0" t="n">
        <v>15.2702</v>
      </c>
      <c r="E2059" s="0" t="n">
        <v>15.2697</v>
      </c>
      <c r="F2059" s="0" t="n">
        <v>4.324332</v>
      </c>
      <c r="G2059" s="0" t="n">
        <v>4.323069</v>
      </c>
      <c r="H2059" s="0" t="n">
        <v>35.0424</v>
      </c>
      <c r="I2059" s="0" t="n">
        <v>35.0314</v>
      </c>
      <c r="J2059" s="0" t="n">
        <v>7.995</v>
      </c>
      <c r="K2059" s="0" t="n">
        <v>7.08196</v>
      </c>
      <c r="L2059" s="0" t="n">
        <v>87.54437</v>
      </c>
      <c r="M2059" s="0" t="n">
        <v>0.9515</v>
      </c>
      <c r="N2059" s="0" t="n">
        <v>0</v>
      </c>
      <c r="O2059" s="0" t="n">
        <v>51.95758</v>
      </c>
      <c r="P2059" s="0" t="n">
        <v>2.67828</v>
      </c>
      <c r="Q2059" s="0" t="n">
        <v>0.02035</v>
      </c>
      <c r="R2059" s="0" t="n">
        <v>0</v>
      </c>
      <c r="S2059" s="0" t="n">
        <v>1.9621</v>
      </c>
      <c r="T2059" s="0" t="n">
        <v>1.7082</v>
      </c>
      <c r="U2059" s="0" t="n">
        <v>0</v>
      </c>
      <c r="V2059" s="2" t="n">
        <v>0.0079072</v>
      </c>
      <c r="W2059" s="2" t="n">
        <v>707.65</v>
      </c>
      <c r="X2059" s="2" t="n">
        <v>0.055955</v>
      </c>
      <c r="Y2059" s="2" t="n">
        <v>0</v>
      </c>
    </row>
    <row r="2060" customFormat="false" ht="12.75" hidden="false" customHeight="false" outlineLevel="0" collapsed="false">
      <c r="B2060" s="0" t="n">
        <v>29.242</v>
      </c>
      <c r="C2060" s="0" t="n">
        <v>28.984</v>
      </c>
      <c r="D2060" s="0" t="n">
        <v>15.2702</v>
      </c>
      <c r="E2060" s="0" t="n">
        <v>15.2699</v>
      </c>
      <c r="F2060" s="0" t="n">
        <v>4.3243</v>
      </c>
      <c r="G2060" s="0" t="n">
        <v>4.323029</v>
      </c>
      <c r="H2060" s="0" t="n">
        <v>35.0421</v>
      </c>
      <c r="I2060" s="0" t="n">
        <v>35.0309</v>
      </c>
      <c r="J2060" s="0" t="n">
        <v>7.995</v>
      </c>
      <c r="K2060" s="0" t="n">
        <v>7.0881</v>
      </c>
      <c r="L2060" s="0" t="n">
        <v>87.62017</v>
      </c>
      <c r="M2060" s="0" t="n">
        <v>0.9515</v>
      </c>
      <c r="N2060" s="0" t="n">
        <v>0</v>
      </c>
      <c r="O2060" s="0" t="n">
        <v>51.95758</v>
      </c>
      <c r="P2060" s="0" t="n">
        <v>2.67828</v>
      </c>
      <c r="Q2060" s="0" t="n">
        <v>0.02036</v>
      </c>
      <c r="R2060" s="0" t="n">
        <v>0</v>
      </c>
      <c r="S2060" s="0" t="n">
        <v>1.9634</v>
      </c>
      <c r="T2060" s="0" t="n">
        <v>1.7082</v>
      </c>
      <c r="U2060" s="0" t="n">
        <v>0</v>
      </c>
      <c r="V2060" s="2" t="n">
        <v>0.007885</v>
      </c>
      <c r="W2060" s="2" t="n">
        <v>709.64</v>
      </c>
      <c r="X2060" s="2" t="n">
        <v>0.055955</v>
      </c>
      <c r="Y2060" s="2" t="n">
        <v>0</v>
      </c>
    </row>
    <row r="2061" customFormat="false" ht="12.75" hidden="false" customHeight="false" outlineLevel="0" collapsed="false">
      <c r="B2061" s="0" t="n">
        <v>29.22</v>
      </c>
      <c r="C2061" s="0" t="n">
        <v>28.962</v>
      </c>
      <c r="D2061" s="0" t="n">
        <v>15.2702</v>
      </c>
      <c r="E2061" s="0" t="n">
        <v>15.2699</v>
      </c>
      <c r="F2061" s="0" t="n">
        <v>4.324288</v>
      </c>
      <c r="G2061" s="0" t="n">
        <v>4.323069</v>
      </c>
      <c r="H2061" s="0" t="n">
        <v>35.042</v>
      </c>
      <c r="I2061" s="0" t="n">
        <v>35.0312</v>
      </c>
      <c r="J2061" s="0" t="n">
        <v>7.995</v>
      </c>
      <c r="K2061" s="0" t="n">
        <v>7.08146</v>
      </c>
      <c r="L2061" s="0" t="n">
        <v>87.53799</v>
      </c>
      <c r="M2061" s="0" t="n">
        <v>0.9487</v>
      </c>
      <c r="N2061" s="0" t="n">
        <v>0</v>
      </c>
      <c r="O2061" s="0" t="n">
        <v>51.95758</v>
      </c>
      <c r="P2061" s="0" t="n">
        <v>2.67828</v>
      </c>
      <c r="Q2061" s="0" t="n">
        <v>0.02037</v>
      </c>
      <c r="R2061" s="0" t="n">
        <v>0</v>
      </c>
      <c r="S2061" s="0" t="n">
        <v>1.9621</v>
      </c>
      <c r="T2061" s="0" t="n">
        <v>1.707</v>
      </c>
      <c r="U2061" s="0" t="n">
        <v>0</v>
      </c>
      <c r="V2061" s="2" t="n">
        <v>0.0079437</v>
      </c>
      <c r="W2061" s="2" t="n">
        <v>709.64</v>
      </c>
      <c r="X2061" s="2" t="n">
        <v>0.056372</v>
      </c>
      <c r="Y2061" s="2" t="n">
        <v>0</v>
      </c>
    </row>
    <row r="2062" customFormat="false" ht="12.75" hidden="false" customHeight="false" outlineLevel="0" collapsed="false">
      <c r="B2062" s="0" t="n">
        <v>29.21</v>
      </c>
      <c r="C2062" s="0" t="n">
        <v>28.952</v>
      </c>
      <c r="D2062" s="0" t="n">
        <v>15.2701</v>
      </c>
      <c r="E2062" s="0" t="n">
        <v>15.2699</v>
      </c>
      <c r="F2062" s="0" t="n">
        <v>4.324288</v>
      </c>
      <c r="G2062" s="0" t="n">
        <v>4.323042</v>
      </c>
      <c r="H2062" s="0" t="n">
        <v>35.0421</v>
      </c>
      <c r="I2062" s="0" t="n">
        <v>35.031</v>
      </c>
      <c r="J2062" s="0" t="n">
        <v>7.995</v>
      </c>
      <c r="K2062" s="0" t="n">
        <v>7.08079</v>
      </c>
      <c r="L2062" s="0" t="n">
        <v>87.52951</v>
      </c>
      <c r="M2062" s="0" t="n">
        <v>0.9487</v>
      </c>
      <c r="N2062" s="0" t="n">
        <v>0</v>
      </c>
      <c r="O2062" s="0" t="n">
        <v>51.95758</v>
      </c>
      <c r="P2062" s="0" t="n">
        <v>2.67828</v>
      </c>
      <c r="Q2062" s="0" t="n">
        <v>0.02038</v>
      </c>
      <c r="R2062" s="0" t="n">
        <v>0</v>
      </c>
      <c r="S2062" s="0" t="n">
        <v>1.9621</v>
      </c>
      <c r="T2062" s="0" t="n">
        <v>1.707</v>
      </c>
      <c r="U2062" s="0" t="n">
        <v>0</v>
      </c>
      <c r="V2062" s="2" t="n">
        <v>0.0079437</v>
      </c>
      <c r="W2062" s="2" t="n">
        <v>709.64</v>
      </c>
      <c r="X2062" s="2" t="n">
        <v>0.056372</v>
      </c>
      <c r="Y2062" s="2" t="n">
        <v>0</v>
      </c>
    </row>
    <row r="2063" customFormat="false" ht="12.75" hidden="false" customHeight="false" outlineLevel="0" collapsed="false">
      <c r="B2063" s="0" t="n">
        <v>29.188</v>
      </c>
      <c r="C2063" s="0" t="n">
        <v>28.931</v>
      </c>
      <c r="D2063" s="0" t="n">
        <v>15.2701</v>
      </c>
      <c r="E2063" s="0" t="n">
        <v>15.2701</v>
      </c>
      <c r="F2063" s="0" t="n">
        <v>4.324263</v>
      </c>
      <c r="G2063" s="0" t="n">
        <v>4.323029</v>
      </c>
      <c r="H2063" s="0" t="n">
        <v>35.0419</v>
      </c>
      <c r="I2063" s="0" t="n">
        <v>35.0307</v>
      </c>
      <c r="J2063" s="0" t="n">
        <v>7.995</v>
      </c>
      <c r="K2063" s="0" t="n">
        <v>7.08014</v>
      </c>
      <c r="L2063" s="0" t="n">
        <v>87.52138</v>
      </c>
      <c r="M2063" s="0" t="n">
        <v>0.9459</v>
      </c>
      <c r="N2063" s="0" t="n">
        <v>0</v>
      </c>
      <c r="O2063" s="0" t="n">
        <v>51.95758</v>
      </c>
      <c r="P2063" s="0" t="n">
        <v>2.67828</v>
      </c>
      <c r="Q2063" s="0" t="n">
        <v>0.02039</v>
      </c>
      <c r="R2063" s="0" t="n">
        <v>0</v>
      </c>
      <c r="S2063" s="0" t="n">
        <v>1.9621</v>
      </c>
      <c r="T2063" s="0" t="n">
        <v>1.7057</v>
      </c>
      <c r="U2063" s="0" t="n">
        <v>0</v>
      </c>
      <c r="V2063" s="2" t="n">
        <v>0.0079215</v>
      </c>
      <c r="W2063" s="2" t="n">
        <v>711.63</v>
      </c>
      <c r="X2063" s="2" t="n">
        <v>0.056372</v>
      </c>
      <c r="Y2063" s="2" t="n">
        <v>0</v>
      </c>
    </row>
    <row r="2064" customFormat="false" ht="12.75" hidden="false" customHeight="false" outlineLevel="0" collapsed="false">
      <c r="B2064" s="0" t="n">
        <v>29.156</v>
      </c>
      <c r="C2064" s="0" t="n">
        <v>28.899</v>
      </c>
      <c r="D2064" s="0" t="n">
        <v>15.2701</v>
      </c>
      <c r="E2064" s="0" t="n">
        <v>15.2701</v>
      </c>
      <c r="F2064" s="0" t="n">
        <v>4.324304</v>
      </c>
      <c r="G2064" s="0" t="n">
        <v>4.323029</v>
      </c>
      <c r="H2064" s="0" t="n">
        <v>35.0423</v>
      </c>
      <c r="I2064" s="0" t="n">
        <v>35.0307</v>
      </c>
      <c r="J2064" s="0" t="n">
        <v>7.995</v>
      </c>
      <c r="K2064" s="0" t="n">
        <v>7.07949</v>
      </c>
      <c r="L2064" s="0" t="n">
        <v>87.51363</v>
      </c>
      <c r="M2064" s="0" t="n">
        <v>0.9431</v>
      </c>
      <c r="N2064" s="0" t="n">
        <v>0</v>
      </c>
      <c r="O2064" s="0" t="n">
        <v>51.95758</v>
      </c>
      <c r="P2064" s="0" t="n">
        <v>2.67828</v>
      </c>
      <c r="Q2064" s="0" t="n">
        <v>0.02041</v>
      </c>
      <c r="R2064" s="0" t="n">
        <v>0</v>
      </c>
      <c r="S2064" s="0" t="n">
        <v>1.9621</v>
      </c>
      <c r="T2064" s="0" t="n">
        <v>1.7045</v>
      </c>
      <c r="U2064" s="0" t="n">
        <v>0</v>
      </c>
      <c r="V2064" s="2" t="n">
        <v>0.0080026</v>
      </c>
      <c r="W2064" s="2" t="n">
        <v>709.64</v>
      </c>
      <c r="X2064" s="2" t="n">
        <v>0.05679</v>
      </c>
      <c r="Y2064" s="2" t="n">
        <v>0</v>
      </c>
    </row>
    <row r="2065" customFormat="false" ht="12.75" hidden="false" customHeight="false" outlineLevel="0" collapsed="false">
      <c r="B2065" s="0" t="n">
        <v>29.134</v>
      </c>
      <c r="C2065" s="0" t="n">
        <v>28.877</v>
      </c>
      <c r="D2065" s="0" t="n">
        <v>15.2704</v>
      </c>
      <c r="E2065" s="0" t="n">
        <v>15.2699</v>
      </c>
      <c r="F2065" s="0" t="n">
        <v>4.324324</v>
      </c>
      <c r="G2065" s="0" t="n">
        <v>4.323069</v>
      </c>
      <c r="H2065" s="0" t="n">
        <v>35.0422</v>
      </c>
      <c r="I2065" s="0" t="n">
        <v>35.0312</v>
      </c>
      <c r="J2065" s="0" t="n">
        <v>7.995</v>
      </c>
      <c r="K2065" s="0" t="n">
        <v>7.07887</v>
      </c>
      <c r="L2065" s="0" t="n">
        <v>87.50647</v>
      </c>
      <c r="M2065" s="0" t="n">
        <v>0.9403</v>
      </c>
      <c r="N2065" s="0" t="n">
        <v>0</v>
      </c>
      <c r="O2065" s="0" t="n">
        <v>51.95758</v>
      </c>
      <c r="P2065" s="0" t="n">
        <v>2.67828</v>
      </c>
      <c r="Q2065" s="0" t="n">
        <v>0.02042</v>
      </c>
      <c r="R2065" s="0" t="n">
        <v>0</v>
      </c>
      <c r="S2065" s="0" t="n">
        <v>1.9621</v>
      </c>
      <c r="T2065" s="0" t="n">
        <v>1.7033</v>
      </c>
      <c r="U2065" s="0" t="n">
        <v>0</v>
      </c>
      <c r="V2065" s="2" t="n">
        <v>0.0079802</v>
      </c>
      <c r="W2065" s="2" t="n">
        <v>711.63</v>
      </c>
      <c r="X2065" s="2" t="n">
        <v>0.05679</v>
      </c>
      <c r="Y2065" s="2" t="n">
        <v>0</v>
      </c>
    </row>
    <row r="2066" customFormat="false" ht="12.75" hidden="false" customHeight="false" outlineLevel="0" collapsed="false">
      <c r="B2066" s="0" t="n">
        <v>29.112</v>
      </c>
      <c r="C2066" s="0" t="n">
        <v>28.855</v>
      </c>
      <c r="D2066" s="0" t="n">
        <v>15.2702</v>
      </c>
      <c r="E2066" s="0" t="n">
        <v>15.2701</v>
      </c>
      <c r="F2066" s="0" t="n">
        <v>4.3243</v>
      </c>
      <c r="G2066" s="0" t="n">
        <v>4.323069</v>
      </c>
      <c r="H2066" s="0" t="n">
        <v>35.0421</v>
      </c>
      <c r="I2066" s="0" t="n">
        <v>35.0311</v>
      </c>
      <c r="J2066" s="0" t="n">
        <v>7.995</v>
      </c>
      <c r="K2066" s="0" t="n">
        <v>7.07836</v>
      </c>
      <c r="L2066" s="0" t="n">
        <v>87.49983</v>
      </c>
      <c r="M2066" s="0" t="n">
        <v>0.9375</v>
      </c>
      <c r="N2066" s="0" t="n">
        <v>0</v>
      </c>
      <c r="O2066" s="0" t="n">
        <v>51.95758</v>
      </c>
      <c r="P2066" s="0" t="n">
        <v>2.67828</v>
      </c>
      <c r="Q2066" s="0" t="n">
        <v>0.02043</v>
      </c>
      <c r="R2066" s="0" t="n">
        <v>0</v>
      </c>
      <c r="S2066" s="0" t="n">
        <v>1.9621</v>
      </c>
      <c r="T2066" s="0" t="n">
        <v>1.7021</v>
      </c>
      <c r="U2066" s="0" t="n">
        <v>0</v>
      </c>
      <c r="V2066" s="2" t="n">
        <v>0.0079802</v>
      </c>
      <c r="W2066" s="2" t="n">
        <v>711.63</v>
      </c>
      <c r="X2066" s="2" t="n">
        <v>0.05679</v>
      </c>
      <c r="Y2066" s="2" t="n">
        <v>0</v>
      </c>
    </row>
    <row r="2067" customFormat="false" ht="12.75" hidden="false" customHeight="false" outlineLevel="0" collapsed="false">
      <c r="B2067" s="0" t="n">
        <v>29.092</v>
      </c>
      <c r="C2067" s="0" t="n">
        <v>28.835</v>
      </c>
      <c r="D2067" s="0" t="n">
        <v>15.2704</v>
      </c>
      <c r="E2067" s="0" t="n">
        <v>15.2701</v>
      </c>
      <c r="F2067" s="0" t="n">
        <v>4.324336</v>
      </c>
      <c r="G2067" s="0" t="n">
        <v>4.323102</v>
      </c>
      <c r="H2067" s="0" t="n">
        <v>35.0423</v>
      </c>
      <c r="I2067" s="0" t="n">
        <v>35.0314</v>
      </c>
      <c r="J2067" s="0" t="n">
        <v>7.995</v>
      </c>
      <c r="K2067" s="0" t="n">
        <v>7.07783</v>
      </c>
      <c r="L2067" s="0" t="n">
        <v>87.49368</v>
      </c>
      <c r="M2067" s="0" t="n">
        <v>0.9319</v>
      </c>
      <c r="N2067" s="0" t="n">
        <v>0</v>
      </c>
      <c r="O2067" s="0" t="n">
        <v>51.95758</v>
      </c>
      <c r="P2067" s="0" t="n">
        <v>2.67828</v>
      </c>
      <c r="Q2067" s="0" t="n">
        <v>0.02044</v>
      </c>
      <c r="R2067" s="0" t="n">
        <v>0</v>
      </c>
      <c r="S2067" s="0" t="n">
        <v>1.9621</v>
      </c>
      <c r="T2067" s="0" t="n">
        <v>1.6996</v>
      </c>
      <c r="U2067" s="0" t="n">
        <v>0</v>
      </c>
      <c r="V2067" s="2" t="n">
        <v>0.0079802</v>
      </c>
      <c r="W2067" s="2" t="n">
        <v>711.63</v>
      </c>
      <c r="X2067" s="2" t="n">
        <v>0.05679</v>
      </c>
      <c r="Y2067" s="2" t="n">
        <v>0</v>
      </c>
    </row>
    <row r="2068" customFormat="false" ht="12.75" hidden="false" customHeight="false" outlineLevel="0" collapsed="false">
      <c r="B2068" s="0" t="n">
        <v>29.092</v>
      </c>
      <c r="C2068" s="0" t="n">
        <v>28.835</v>
      </c>
      <c r="D2068" s="0" t="n">
        <v>15.2704</v>
      </c>
      <c r="E2068" s="0" t="n">
        <v>15.2701</v>
      </c>
      <c r="F2068" s="0" t="n">
        <v>4.324332</v>
      </c>
      <c r="G2068" s="0" t="n">
        <v>4.323069</v>
      </c>
      <c r="H2068" s="0" t="n">
        <v>35.0423</v>
      </c>
      <c r="I2068" s="0" t="n">
        <v>35.0311</v>
      </c>
      <c r="J2068" s="0" t="n">
        <v>7.995</v>
      </c>
      <c r="K2068" s="0" t="n">
        <v>7.0774</v>
      </c>
      <c r="L2068" s="0" t="n">
        <v>87.48825</v>
      </c>
      <c r="M2068" s="0" t="n">
        <v>0.9264</v>
      </c>
      <c r="N2068" s="0" t="n">
        <v>0</v>
      </c>
      <c r="O2068" s="0" t="n">
        <v>51.95758</v>
      </c>
      <c r="P2068" s="0" t="n">
        <v>2.67828</v>
      </c>
      <c r="Q2068" s="0" t="n">
        <v>0.02045</v>
      </c>
      <c r="R2068" s="0" t="n">
        <v>0</v>
      </c>
      <c r="S2068" s="0" t="n">
        <v>1.9621</v>
      </c>
      <c r="T2068" s="0" t="n">
        <v>1.6972</v>
      </c>
      <c r="U2068" s="0" t="n">
        <v>0</v>
      </c>
      <c r="V2068" s="2" t="n">
        <v>0.0080391</v>
      </c>
      <c r="W2068" s="2" t="n">
        <v>711.63</v>
      </c>
      <c r="X2068" s="2" t="n">
        <v>0.057209</v>
      </c>
      <c r="Y2068" s="2" t="n">
        <v>0</v>
      </c>
    </row>
    <row r="2069" customFormat="false" ht="12.75" hidden="false" customHeight="false" outlineLevel="0" collapsed="false">
      <c r="B2069" s="0" t="n">
        <v>29.048</v>
      </c>
      <c r="C2069" s="0" t="n">
        <v>28.792</v>
      </c>
      <c r="D2069" s="0" t="n">
        <v>15.2704</v>
      </c>
      <c r="E2069" s="0" t="n">
        <v>15.2699</v>
      </c>
      <c r="F2069" s="0" t="n">
        <v>4.3243</v>
      </c>
      <c r="G2069" s="0" t="n">
        <v>4.323042</v>
      </c>
      <c r="H2069" s="0" t="n">
        <v>35.042</v>
      </c>
      <c r="I2069" s="0" t="n">
        <v>35.031</v>
      </c>
      <c r="J2069" s="0" t="n">
        <v>7.995</v>
      </c>
      <c r="K2069" s="0" t="n">
        <v>7.07697</v>
      </c>
      <c r="L2069" s="0" t="n">
        <v>87.48284</v>
      </c>
      <c r="M2069" s="0" t="n">
        <v>0.9209</v>
      </c>
      <c r="N2069" s="0" t="n">
        <v>0</v>
      </c>
      <c r="O2069" s="0" t="n">
        <v>51.95758</v>
      </c>
      <c r="P2069" s="0" t="n">
        <v>2.67828</v>
      </c>
      <c r="Q2069" s="0" t="n">
        <v>0.02046</v>
      </c>
      <c r="R2069" s="0" t="n">
        <v>0</v>
      </c>
      <c r="S2069" s="0" t="n">
        <v>1.9621</v>
      </c>
      <c r="T2069" s="0" t="n">
        <v>1.6947</v>
      </c>
      <c r="U2069" s="0" t="n">
        <v>0</v>
      </c>
      <c r="V2069" s="2" t="n">
        <v>0.0080616</v>
      </c>
      <c r="W2069" s="2" t="n">
        <v>709.64</v>
      </c>
      <c r="X2069" s="2" t="n">
        <v>0.057209</v>
      </c>
      <c r="Y2069" s="2" t="n">
        <v>0</v>
      </c>
    </row>
    <row r="2070" customFormat="false" ht="12.75" hidden="false" customHeight="false" outlineLevel="0" collapsed="false">
      <c r="B2070" s="0" t="n">
        <v>29.048</v>
      </c>
      <c r="C2070" s="0" t="n">
        <v>28.792</v>
      </c>
      <c r="D2070" s="0" t="n">
        <v>15.2705</v>
      </c>
      <c r="E2070" s="0" t="n">
        <v>15.2701</v>
      </c>
      <c r="F2070" s="0" t="n">
        <v>4.324312</v>
      </c>
      <c r="G2070" s="0" t="n">
        <v>4.323069</v>
      </c>
      <c r="H2070" s="0" t="n">
        <v>35.042</v>
      </c>
      <c r="I2070" s="0" t="n">
        <v>35.0311</v>
      </c>
      <c r="J2070" s="0" t="n">
        <v>7.995</v>
      </c>
      <c r="K2070" s="0" t="n">
        <v>7.0766</v>
      </c>
      <c r="L2070" s="0" t="n">
        <v>87.4784</v>
      </c>
      <c r="M2070" s="0" t="n">
        <v>0.9154</v>
      </c>
      <c r="N2070" s="0" t="n">
        <v>0</v>
      </c>
      <c r="O2070" s="0" t="n">
        <v>51.95758</v>
      </c>
      <c r="P2070" s="0" t="n">
        <v>2.67828</v>
      </c>
      <c r="Q2070" s="0" t="n">
        <v>0.02047</v>
      </c>
      <c r="R2070" s="0" t="n">
        <v>0</v>
      </c>
      <c r="S2070" s="0" t="n">
        <v>1.9621</v>
      </c>
      <c r="T2070" s="0" t="n">
        <v>1.6923</v>
      </c>
      <c r="U2070" s="0" t="n">
        <v>0</v>
      </c>
      <c r="V2070" s="2" t="n">
        <v>0.0080391</v>
      </c>
      <c r="W2070" s="2" t="n">
        <v>711.63</v>
      </c>
      <c r="X2070" s="2" t="n">
        <v>0.057209</v>
      </c>
      <c r="Y2070" s="2" t="n">
        <v>0</v>
      </c>
    </row>
    <row r="2071" customFormat="false" ht="12.75" hidden="false" customHeight="false" outlineLevel="0" collapsed="false">
      <c r="B2071" s="0" t="n">
        <v>29.016</v>
      </c>
      <c r="C2071" s="0" t="n">
        <v>28.76</v>
      </c>
      <c r="D2071" s="0" t="n">
        <v>15.2702</v>
      </c>
      <c r="E2071" s="0" t="n">
        <v>15.2701</v>
      </c>
      <c r="F2071" s="0" t="n">
        <v>4.324324</v>
      </c>
      <c r="G2071" s="0" t="n">
        <v>4.323029</v>
      </c>
      <c r="H2071" s="0" t="n">
        <v>35.0424</v>
      </c>
      <c r="I2071" s="0" t="n">
        <v>35.0308</v>
      </c>
      <c r="J2071" s="0" t="n">
        <v>7.995</v>
      </c>
      <c r="K2071" s="0" t="n">
        <v>7.07627</v>
      </c>
      <c r="L2071" s="0" t="n">
        <v>87.47412</v>
      </c>
      <c r="M2071" s="0" t="n">
        <v>0.91</v>
      </c>
      <c r="N2071" s="0" t="n">
        <v>0</v>
      </c>
      <c r="O2071" s="0" t="n">
        <v>51.95758</v>
      </c>
      <c r="P2071" s="0" t="n">
        <v>2.67828</v>
      </c>
      <c r="Q2071" s="0" t="n">
        <v>0.02049</v>
      </c>
      <c r="R2071" s="0" t="n">
        <v>0</v>
      </c>
      <c r="S2071" s="0" t="n">
        <v>1.9621</v>
      </c>
      <c r="T2071" s="0" t="n">
        <v>1.6899</v>
      </c>
      <c r="U2071" s="0" t="n">
        <v>0</v>
      </c>
      <c r="V2071" s="2" t="n">
        <v>0.0080167</v>
      </c>
      <c r="W2071" s="2" t="n">
        <v>713.62</v>
      </c>
      <c r="X2071" s="2" t="n">
        <v>0.057209</v>
      </c>
      <c r="Y2071" s="2" t="n">
        <v>0</v>
      </c>
    </row>
    <row r="2072" customFormat="false" ht="12.75" hidden="false" customHeight="false" outlineLevel="0" collapsed="false">
      <c r="B2072" s="0" t="n">
        <v>28.984</v>
      </c>
      <c r="C2072" s="0" t="n">
        <v>28.728</v>
      </c>
      <c r="D2072" s="0" t="n">
        <v>15.2706</v>
      </c>
      <c r="E2072" s="0" t="n">
        <v>15.2702</v>
      </c>
      <c r="F2072" s="0" t="n">
        <v>4.3243</v>
      </c>
      <c r="G2072" s="0" t="n">
        <v>4.323029</v>
      </c>
      <c r="H2072" s="0" t="n">
        <v>35.0419</v>
      </c>
      <c r="I2072" s="0" t="n">
        <v>35.0307</v>
      </c>
      <c r="J2072" s="0" t="n">
        <v>7.995</v>
      </c>
      <c r="K2072" s="0" t="n">
        <v>7.07693</v>
      </c>
      <c r="L2072" s="0" t="n">
        <v>87.48263</v>
      </c>
      <c r="M2072" s="0" t="n">
        <v>0.9019</v>
      </c>
      <c r="N2072" s="0" t="n">
        <v>0</v>
      </c>
      <c r="O2072" s="0" t="n">
        <v>51.95758</v>
      </c>
      <c r="P2072" s="0" t="n">
        <v>2.67828</v>
      </c>
      <c r="Q2072" s="0" t="n">
        <v>0.0205</v>
      </c>
      <c r="R2072" s="0" t="n">
        <v>0</v>
      </c>
      <c r="S2072" s="0" t="n">
        <v>1.9621</v>
      </c>
      <c r="T2072" s="0" t="n">
        <v>1.6862</v>
      </c>
      <c r="U2072" s="0" t="n">
        <v>0</v>
      </c>
      <c r="V2072" s="2" t="n">
        <v>0.0080167</v>
      </c>
      <c r="W2072" s="2" t="n">
        <v>713.62</v>
      </c>
      <c r="X2072" s="2" t="n">
        <v>0.057209</v>
      </c>
      <c r="Y2072" s="2" t="n">
        <v>0</v>
      </c>
    </row>
    <row r="2073" customFormat="false" ht="12.75" hidden="false" customHeight="false" outlineLevel="0" collapsed="false">
      <c r="B2073" s="0" t="n">
        <v>28.973</v>
      </c>
      <c r="C2073" s="0" t="n">
        <v>28.718</v>
      </c>
      <c r="D2073" s="0" t="n">
        <v>15.2704</v>
      </c>
      <c r="E2073" s="0" t="n">
        <v>15.2698</v>
      </c>
      <c r="F2073" s="0" t="n">
        <v>4.324336</v>
      </c>
      <c r="G2073" s="0" t="n">
        <v>4.323069</v>
      </c>
      <c r="H2073" s="0" t="n">
        <v>35.0424</v>
      </c>
      <c r="I2073" s="0" t="n">
        <v>35.0314</v>
      </c>
      <c r="J2073" s="0" t="n">
        <v>7.995</v>
      </c>
      <c r="K2073" s="0" t="n">
        <v>7.07773</v>
      </c>
      <c r="L2073" s="0" t="n">
        <v>87.49239</v>
      </c>
      <c r="M2073" s="0" t="n">
        <v>0.8992</v>
      </c>
      <c r="N2073" s="0" t="n">
        <v>0</v>
      </c>
      <c r="O2073" s="0" t="n">
        <v>51.95758</v>
      </c>
      <c r="P2073" s="0" t="n">
        <v>2.67826</v>
      </c>
      <c r="Q2073" s="0" t="n">
        <v>0.02051</v>
      </c>
      <c r="R2073" s="0" t="n">
        <v>0</v>
      </c>
      <c r="S2073" s="0" t="n">
        <v>1.9621</v>
      </c>
      <c r="T2073" s="0" t="n">
        <v>1.685</v>
      </c>
      <c r="U2073" s="0" t="n">
        <v>0</v>
      </c>
      <c r="V2073" s="2" t="n">
        <v>0.0080756</v>
      </c>
      <c r="W2073" s="2" t="n">
        <v>713.62</v>
      </c>
      <c r="X2073" s="2" t="n">
        <v>0.057629</v>
      </c>
      <c r="Y2073" s="2" t="n">
        <v>0</v>
      </c>
    </row>
    <row r="2074" customFormat="false" ht="12.75" hidden="false" customHeight="false" outlineLevel="0" collapsed="false">
      <c r="B2074" s="0" t="n">
        <v>28.952</v>
      </c>
      <c r="C2074" s="0" t="n">
        <v>28.696</v>
      </c>
      <c r="D2074" s="0" t="n">
        <v>15.2704</v>
      </c>
      <c r="E2074" s="0" t="n">
        <v>15.2701</v>
      </c>
      <c r="F2074" s="0" t="n">
        <v>4.324308</v>
      </c>
      <c r="G2074" s="0" t="n">
        <v>4.322996</v>
      </c>
      <c r="H2074" s="0" t="n">
        <v>35.0421</v>
      </c>
      <c r="I2074" s="0" t="n">
        <v>35.0305</v>
      </c>
      <c r="J2074" s="0" t="n">
        <v>7.995</v>
      </c>
      <c r="K2074" s="0" t="n">
        <v>7.0776</v>
      </c>
      <c r="L2074" s="0" t="n">
        <v>87.49067</v>
      </c>
      <c r="M2074" s="0" t="n">
        <v>0.8912</v>
      </c>
      <c r="N2074" s="0" t="n">
        <v>0</v>
      </c>
      <c r="O2074" s="0" t="n">
        <v>51.95758</v>
      </c>
      <c r="P2074" s="0" t="n">
        <v>2.67826</v>
      </c>
      <c r="Q2074" s="0" t="n">
        <v>0.02052</v>
      </c>
      <c r="R2074" s="0" t="n">
        <v>0</v>
      </c>
      <c r="S2074" s="0" t="n">
        <v>1.9621</v>
      </c>
      <c r="T2074" s="0" t="n">
        <v>1.6813</v>
      </c>
      <c r="U2074" s="0" t="n">
        <v>0</v>
      </c>
      <c r="V2074" s="2" t="n">
        <v>0.0080756</v>
      </c>
      <c r="W2074" s="2" t="n">
        <v>713.62</v>
      </c>
      <c r="X2074" s="2" t="n">
        <v>0.057629</v>
      </c>
      <c r="Y2074" s="2" t="n">
        <v>0</v>
      </c>
    </row>
    <row r="2075" customFormat="false" ht="12.75" hidden="false" customHeight="false" outlineLevel="0" collapsed="false">
      <c r="B2075" s="0" t="n">
        <v>28.93</v>
      </c>
      <c r="C2075" s="0" t="n">
        <v>28.675</v>
      </c>
      <c r="D2075" s="0" t="n">
        <v>15.2704</v>
      </c>
      <c r="E2075" s="0" t="n">
        <v>15.2699</v>
      </c>
      <c r="F2075" s="0" t="n">
        <v>4.324312</v>
      </c>
      <c r="G2075" s="0" t="n">
        <v>4.323102</v>
      </c>
      <c r="H2075" s="0" t="n">
        <v>35.0422</v>
      </c>
      <c r="I2075" s="0" t="n">
        <v>35.0316</v>
      </c>
      <c r="J2075" s="0" t="n">
        <v>7.995</v>
      </c>
      <c r="K2075" s="0" t="n">
        <v>7.0775</v>
      </c>
      <c r="L2075" s="0" t="n">
        <v>87.48945</v>
      </c>
      <c r="M2075" s="0" t="n">
        <v>0.8833</v>
      </c>
      <c r="N2075" s="0" t="n">
        <v>0</v>
      </c>
      <c r="O2075" s="0" t="n">
        <v>51.95758</v>
      </c>
      <c r="P2075" s="0" t="n">
        <v>2.67826</v>
      </c>
      <c r="Q2075" s="0" t="n">
        <v>0.02053</v>
      </c>
      <c r="R2075" s="0" t="n">
        <v>0</v>
      </c>
      <c r="S2075" s="0" t="n">
        <v>1.9621</v>
      </c>
      <c r="T2075" s="0" t="n">
        <v>1.6777</v>
      </c>
      <c r="U2075" s="0" t="n">
        <v>0</v>
      </c>
      <c r="V2075" s="2" t="n">
        <v>0.0080756</v>
      </c>
      <c r="W2075" s="2" t="n">
        <v>713.62</v>
      </c>
      <c r="X2075" s="2" t="n">
        <v>0.057629</v>
      </c>
      <c r="Y2075" s="2" t="n">
        <v>0</v>
      </c>
    </row>
    <row r="2076" customFormat="false" ht="12.75" hidden="false" customHeight="false" outlineLevel="0" collapsed="false">
      <c r="B2076" s="0" t="n">
        <v>28.909</v>
      </c>
      <c r="C2076" s="0" t="n">
        <v>28.654</v>
      </c>
      <c r="D2076" s="0" t="n">
        <v>15.2704</v>
      </c>
      <c r="E2076" s="0" t="n">
        <v>15.2702</v>
      </c>
      <c r="F2076" s="0" t="n">
        <v>4.324275</v>
      </c>
      <c r="G2076" s="0" t="n">
        <v>4.323069</v>
      </c>
      <c r="H2076" s="0" t="n">
        <v>35.0419</v>
      </c>
      <c r="I2076" s="0" t="n">
        <v>35.0311</v>
      </c>
      <c r="J2076" s="0" t="n">
        <v>7.995</v>
      </c>
      <c r="K2076" s="0" t="n">
        <v>7.08432</v>
      </c>
      <c r="L2076" s="0" t="n">
        <v>87.57362</v>
      </c>
      <c r="M2076" s="0" t="n">
        <v>0.878</v>
      </c>
      <c r="N2076" s="0" t="n">
        <v>0</v>
      </c>
      <c r="O2076" s="0" t="n">
        <v>51.95758</v>
      </c>
      <c r="P2076" s="0" t="n">
        <v>2.67826</v>
      </c>
      <c r="Q2076" s="0" t="n">
        <v>0.02054</v>
      </c>
      <c r="R2076" s="0" t="n">
        <v>0</v>
      </c>
      <c r="S2076" s="0" t="n">
        <v>1.9634</v>
      </c>
      <c r="T2076" s="0" t="n">
        <v>1.6752</v>
      </c>
      <c r="U2076" s="0" t="n">
        <v>0</v>
      </c>
      <c r="V2076" s="2" t="n">
        <v>0.0081346</v>
      </c>
      <c r="W2076" s="2" t="n">
        <v>713.62</v>
      </c>
      <c r="X2076" s="2" t="n">
        <v>0.05805</v>
      </c>
      <c r="Y2076" s="2" t="n">
        <v>0</v>
      </c>
    </row>
    <row r="2077" customFormat="false" ht="12.75" hidden="false" customHeight="false" outlineLevel="0" collapsed="false">
      <c r="B2077" s="0" t="n">
        <v>28.865</v>
      </c>
      <c r="C2077" s="0" t="n">
        <v>28.611</v>
      </c>
      <c r="D2077" s="0" t="n">
        <v>15.2706</v>
      </c>
      <c r="E2077" s="0" t="n">
        <v>15.2699</v>
      </c>
      <c r="F2077" s="0" t="n">
        <v>4.324304</v>
      </c>
      <c r="G2077" s="0" t="n">
        <v>4.323082</v>
      </c>
      <c r="H2077" s="0" t="n">
        <v>35.042</v>
      </c>
      <c r="I2077" s="0" t="n">
        <v>35.0314</v>
      </c>
      <c r="J2077" s="0" t="n">
        <v>7.995</v>
      </c>
      <c r="K2077" s="0" t="n">
        <v>7.08517</v>
      </c>
      <c r="L2077" s="0" t="n">
        <v>87.58447</v>
      </c>
      <c r="M2077" s="0" t="n">
        <v>0.8728</v>
      </c>
      <c r="N2077" s="0" t="n">
        <v>0</v>
      </c>
      <c r="O2077" s="0" t="n">
        <v>51.95758</v>
      </c>
      <c r="P2077" s="0" t="n">
        <v>2.67826</v>
      </c>
      <c r="Q2077" s="0" t="n">
        <v>0.02056</v>
      </c>
      <c r="R2077" s="0" t="n">
        <v>0</v>
      </c>
      <c r="S2077" s="0" t="n">
        <v>1.9634</v>
      </c>
      <c r="T2077" s="0" t="n">
        <v>1.6728</v>
      </c>
      <c r="U2077" s="0" t="n">
        <v>0</v>
      </c>
      <c r="V2077" s="2" t="n">
        <v>0.0080756</v>
      </c>
      <c r="W2077" s="2" t="n">
        <v>713.62</v>
      </c>
      <c r="X2077" s="2" t="n">
        <v>0.057629</v>
      </c>
      <c r="Y2077" s="2" t="n">
        <v>0</v>
      </c>
    </row>
    <row r="2078" customFormat="false" ht="12.75" hidden="false" customHeight="false" outlineLevel="0" collapsed="false">
      <c r="B2078" s="0" t="n">
        <v>28.833</v>
      </c>
      <c r="C2078" s="0" t="n">
        <v>28.579</v>
      </c>
      <c r="D2078" s="0" t="n">
        <v>15.2704</v>
      </c>
      <c r="E2078" s="0" t="n">
        <v>15.2701</v>
      </c>
      <c r="F2078" s="0" t="n">
        <v>4.324324</v>
      </c>
      <c r="G2078" s="0" t="n">
        <v>4.323029</v>
      </c>
      <c r="H2078" s="0" t="n">
        <v>35.0423</v>
      </c>
      <c r="I2078" s="0" t="n">
        <v>35.0309</v>
      </c>
      <c r="J2078" s="0" t="n">
        <v>7.995</v>
      </c>
      <c r="K2078" s="0" t="n">
        <v>7.0792</v>
      </c>
      <c r="L2078" s="0" t="n">
        <v>87.51059</v>
      </c>
      <c r="M2078" s="0" t="n">
        <v>0.8676</v>
      </c>
      <c r="N2078" s="0" t="n">
        <v>0</v>
      </c>
      <c r="O2078" s="0" t="n">
        <v>51.95758</v>
      </c>
      <c r="P2078" s="0" t="n">
        <v>2.67826</v>
      </c>
      <c r="Q2078" s="0" t="n">
        <v>0.02057</v>
      </c>
      <c r="R2078" s="0" t="n">
        <v>0</v>
      </c>
      <c r="S2078" s="0" t="n">
        <v>1.9621</v>
      </c>
      <c r="T2078" s="0" t="n">
        <v>1.6703</v>
      </c>
      <c r="U2078" s="0" t="n">
        <v>0</v>
      </c>
      <c r="V2078" s="2" t="n">
        <v>0.008112</v>
      </c>
      <c r="W2078" s="2" t="n">
        <v>715.6</v>
      </c>
      <c r="X2078" s="2" t="n">
        <v>0.05805</v>
      </c>
      <c r="Y2078" s="2" t="n">
        <v>0</v>
      </c>
    </row>
    <row r="2079" customFormat="false" ht="12.75" hidden="false" customHeight="false" outlineLevel="0" collapsed="false">
      <c r="B2079" s="0" t="n">
        <v>28.823</v>
      </c>
      <c r="C2079" s="0" t="n">
        <v>28.569</v>
      </c>
      <c r="D2079" s="0" t="n">
        <v>15.2706</v>
      </c>
      <c r="E2079" s="0" t="n">
        <v>15.2701</v>
      </c>
      <c r="F2079" s="0" t="n">
        <v>4.32432</v>
      </c>
      <c r="G2079" s="0" t="n">
        <v>4.323069</v>
      </c>
      <c r="H2079" s="0" t="n">
        <v>35.0421</v>
      </c>
      <c r="I2079" s="0" t="n">
        <v>35.0312</v>
      </c>
      <c r="J2079" s="0" t="n">
        <v>7.995</v>
      </c>
      <c r="K2079" s="0" t="n">
        <v>7.08604</v>
      </c>
      <c r="L2079" s="0" t="n">
        <v>87.59535</v>
      </c>
      <c r="M2079" s="0" t="n">
        <v>0.8624</v>
      </c>
      <c r="N2079" s="0" t="n">
        <v>0</v>
      </c>
      <c r="O2079" s="0" t="n">
        <v>51.95758</v>
      </c>
      <c r="P2079" s="0" t="n">
        <v>2.67826</v>
      </c>
      <c r="Q2079" s="0" t="n">
        <v>0.02058</v>
      </c>
      <c r="R2079" s="0" t="n">
        <v>0</v>
      </c>
      <c r="S2079" s="0" t="n">
        <v>1.9634</v>
      </c>
      <c r="T2079" s="0" t="n">
        <v>1.6679</v>
      </c>
      <c r="U2079" s="0" t="n">
        <v>0</v>
      </c>
      <c r="V2079" s="2" t="n">
        <v>0.0080895</v>
      </c>
      <c r="W2079" s="2" t="n">
        <v>717.59</v>
      </c>
      <c r="X2079" s="2" t="n">
        <v>0.05805</v>
      </c>
      <c r="Y2079" s="2" t="n">
        <v>0</v>
      </c>
    </row>
    <row r="2080" customFormat="false" ht="12.75" hidden="false" customHeight="false" outlineLevel="0" collapsed="false">
      <c r="B2080" s="0" t="n">
        <v>28.791</v>
      </c>
      <c r="C2080" s="0" t="n">
        <v>28.537</v>
      </c>
      <c r="D2080" s="0" t="n">
        <v>15.2702</v>
      </c>
      <c r="E2080" s="0" t="n">
        <v>15.2701</v>
      </c>
      <c r="F2080" s="0" t="n">
        <v>4.324324</v>
      </c>
      <c r="G2080" s="0" t="n">
        <v>4.323029</v>
      </c>
      <c r="H2080" s="0" t="n">
        <v>35.0425</v>
      </c>
      <c r="I2080" s="0" t="n">
        <v>35.0309</v>
      </c>
      <c r="J2080" s="0" t="n">
        <v>7.995</v>
      </c>
      <c r="K2080" s="0" t="n">
        <v>7.08701</v>
      </c>
      <c r="L2080" s="0" t="n">
        <v>87.60687</v>
      </c>
      <c r="M2080" s="0" t="n">
        <v>0.8573</v>
      </c>
      <c r="N2080" s="0" t="n">
        <v>0</v>
      </c>
      <c r="O2080" s="0" t="n">
        <v>51.95758</v>
      </c>
      <c r="P2080" s="0" t="n">
        <v>2.67826</v>
      </c>
      <c r="Q2080" s="0" t="n">
        <v>0.02059</v>
      </c>
      <c r="R2080" s="0" t="n">
        <v>0</v>
      </c>
      <c r="S2080" s="0" t="n">
        <v>1.9634</v>
      </c>
      <c r="T2080" s="0" t="n">
        <v>1.6654</v>
      </c>
      <c r="U2080" s="0" t="n">
        <v>0</v>
      </c>
      <c r="V2080" s="2" t="n">
        <v>0.0080895</v>
      </c>
      <c r="W2080" s="2" t="n">
        <v>717.59</v>
      </c>
      <c r="X2080" s="2" t="n">
        <v>0.05805</v>
      </c>
      <c r="Y2080" s="2" t="n">
        <v>0</v>
      </c>
    </row>
    <row r="2081" customFormat="false" ht="12.75" hidden="false" customHeight="false" outlineLevel="0" collapsed="false">
      <c r="B2081" s="0" t="n">
        <v>28.769</v>
      </c>
      <c r="C2081" s="0" t="n">
        <v>28.515</v>
      </c>
      <c r="D2081" s="0" t="n">
        <v>15.2704</v>
      </c>
      <c r="E2081" s="0" t="n">
        <v>15.2699</v>
      </c>
      <c r="F2081" s="0" t="n">
        <v>4.324324</v>
      </c>
      <c r="G2081" s="0" t="n">
        <v>4.323029</v>
      </c>
      <c r="H2081" s="0" t="n">
        <v>35.0423</v>
      </c>
      <c r="I2081" s="0" t="n">
        <v>35.031</v>
      </c>
      <c r="J2081" s="0" t="n">
        <v>7.995</v>
      </c>
      <c r="K2081" s="0" t="n">
        <v>7.08106</v>
      </c>
      <c r="L2081" s="0" t="n">
        <v>87.53356</v>
      </c>
      <c r="M2081" s="0" t="n">
        <v>0.8573</v>
      </c>
      <c r="N2081" s="0" t="n">
        <v>0</v>
      </c>
      <c r="O2081" s="0" t="n">
        <v>51.95758</v>
      </c>
      <c r="P2081" s="0" t="n">
        <v>2.67826</v>
      </c>
      <c r="Q2081" s="0" t="n">
        <v>0.0206</v>
      </c>
      <c r="R2081" s="0" t="n">
        <v>0</v>
      </c>
      <c r="S2081" s="0" t="n">
        <v>1.9621</v>
      </c>
      <c r="T2081" s="0" t="n">
        <v>1.6654</v>
      </c>
      <c r="U2081" s="0" t="n">
        <v>0</v>
      </c>
      <c r="V2081" s="2" t="n">
        <v>0.0081484</v>
      </c>
      <c r="W2081" s="2" t="n">
        <v>717.59</v>
      </c>
      <c r="X2081" s="2" t="n">
        <v>0.058472</v>
      </c>
      <c r="Y2081" s="2" t="n">
        <v>0</v>
      </c>
    </row>
    <row r="2082" customFormat="false" ht="12.75" hidden="false" customHeight="false" outlineLevel="0" collapsed="false">
      <c r="B2082" s="0" t="n">
        <v>28.737</v>
      </c>
      <c r="C2082" s="0" t="n">
        <v>28.484</v>
      </c>
      <c r="D2082" s="0" t="n">
        <v>15.2706</v>
      </c>
      <c r="E2082" s="0" t="n">
        <v>15.2701</v>
      </c>
      <c r="F2082" s="0" t="n">
        <v>4.324324</v>
      </c>
      <c r="G2082" s="0" t="n">
        <v>4.323069</v>
      </c>
      <c r="H2082" s="0" t="n">
        <v>35.0422</v>
      </c>
      <c r="I2082" s="0" t="n">
        <v>35.0312</v>
      </c>
      <c r="J2082" s="0" t="n">
        <v>7.995</v>
      </c>
      <c r="K2082" s="0" t="n">
        <v>7.08792</v>
      </c>
      <c r="L2082" s="0" t="n">
        <v>87.61858</v>
      </c>
      <c r="M2082" s="0" t="n">
        <v>0.8496</v>
      </c>
      <c r="N2082" s="0" t="n">
        <v>0</v>
      </c>
      <c r="O2082" s="0" t="n">
        <v>51.95758</v>
      </c>
      <c r="P2082" s="0" t="n">
        <v>2.67826</v>
      </c>
      <c r="Q2082" s="0" t="n">
        <v>0.02061</v>
      </c>
      <c r="R2082" s="0" t="n">
        <v>0</v>
      </c>
      <c r="S2082" s="0" t="n">
        <v>1.9634</v>
      </c>
      <c r="T2082" s="0" t="n">
        <v>1.6618</v>
      </c>
      <c r="U2082" s="0" t="n">
        <v>0</v>
      </c>
      <c r="V2082" s="2" t="n">
        <v>0.0081484</v>
      </c>
      <c r="W2082" s="2" t="n">
        <v>717.59</v>
      </c>
      <c r="X2082" s="2" t="n">
        <v>0.058472</v>
      </c>
      <c r="Y2082" s="2" t="n">
        <v>0</v>
      </c>
    </row>
    <row r="2083" customFormat="false" ht="12.75" hidden="false" customHeight="false" outlineLevel="0" collapsed="false">
      <c r="B2083" s="0" t="n">
        <v>28.725</v>
      </c>
      <c r="C2083" s="0" t="n">
        <v>28.472</v>
      </c>
      <c r="D2083" s="0" t="n">
        <v>15.2704</v>
      </c>
      <c r="E2083" s="0" t="n">
        <v>15.2701</v>
      </c>
      <c r="F2083" s="0" t="n">
        <v>4.3243</v>
      </c>
      <c r="G2083" s="0" t="n">
        <v>4.323069</v>
      </c>
      <c r="H2083" s="0" t="n">
        <v>35.0421</v>
      </c>
      <c r="I2083" s="0" t="n">
        <v>35.0313</v>
      </c>
      <c r="J2083" s="0" t="n">
        <v>7.995</v>
      </c>
      <c r="K2083" s="0" t="n">
        <v>7.08893</v>
      </c>
      <c r="L2083" s="0" t="n">
        <v>87.63079</v>
      </c>
      <c r="M2083" s="0" t="n">
        <v>0.8471</v>
      </c>
      <c r="N2083" s="0" t="n">
        <v>0</v>
      </c>
      <c r="O2083" s="0" t="n">
        <v>51.95758</v>
      </c>
      <c r="P2083" s="0" t="n">
        <v>2.67826</v>
      </c>
      <c r="Q2083" s="0" t="n">
        <v>0.02063</v>
      </c>
      <c r="R2083" s="0" t="n">
        <v>0</v>
      </c>
      <c r="S2083" s="0" t="n">
        <v>1.9634</v>
      </c>
      <c r="T2083" s="0" t="n">
        <v>1.6606</v>
      </c>
      <c r="U2083" s="0" t="n">
        <v>0</v>
      </c>
      <c r="V2083" s="2" t="n">
        <v>0.0081259</v>
      </c>
      <c r="W2083" s="2" t="n">
        <v>719.58</v>
      </c>
      <c r="X2083" s="2" t="n">
        <v>0.058472</v>
      </c>
      <c r="Y2083" s="2" t="n">
        <v>0</v>
      </c>
    </row>
    <row r="2084" customFormat="false" ht="12.75" hidden="false" customHeight="false" outlineLevel="0" collapsed="false">
      <c r="B2084" s="0" t="n">
        <v>28.693</v>
      </c>
      <c r="C2084" s="0" t="n">
        <v>28.44</v>
      </c>
      <c r="D2084" s="0" t="n">
        <v>15.2704</v>
      </c>
      <c r="E2084" s="0" t="n">
        <v>15.2702</v>
      </c>
      <c r="F2084" s="0" t="n">
        <v>4.324336</v>
      </c>
      <c r="G2084" s="0" t="n">
        <v>4.323029</v>
      </c>
      <c r="H2084" s="0" t="n">
        <v>35.0425</v>
      </c>
      <c r="I2084" s="0" t="n">
        <v>35.0308</v>
      </c>
      <c r="J2084" s="0" t="n">
        <v>7.995</v>
      </c>
      <c r="K2084" s="0" t="n">
        <v>7.08302</v>
      </c>
      <c r="L2084" s="0" t="n">
        <v>87.55788</v>
      </c>
      <c r="M2084" s="0" t="n">
        <v>0.8421</v>
      </c>
      <c r="N2084" s="0" t="n">
        <v>0</v>
      </c>
      <c r="O2084" s="0" t="n">
        <v>51.95758</v>
      </c>
      <c r="P2084" s="0" t="n">
        <v>2.67826</v>
      </c>
      <c r="Q2084" s="0" t="n">
        <v>0.02064</v>
      </c>
      <c r="R2084" s="0" t="n">
        <v>0</v>
      </c>
      <c r="S2084" s="0" t="n">
        <v>1.9621</v>
      </c>
      <c r="T2084" s="0" t="n">
        <v>1.6581</v>
      </c>
      <c r="U2084" s="0" t="n">
        <v>0</v>
      </c>
      <c r="V2084" s="2" t="n">
        <v>0.0082074</v>
      </c>
      <c r="W2084" s="2" t="n">
        <v>717.59</v>
      </c>
      <c r="X2084" s="2" t="n">
        <v>0.058896</v>
      </c>
      <c r="Y2084" s="2" t="n">
        <v>0</v>
      </c>
    </row>
    <row r="2085" customFormat="false" ht="12.75" hidden="false" customHeight="false" outlineLevel="0" collapsed="false">
      <c r="B2085" s="0" t="n">
        <v>28.683</v>
      </c>
      <c r="C2085" s="0" t="n">
        <v>28.43</v>
      </c>
      <c r="D2085" s="0" t="n">
        <v>15.2704</v>
      </c>
      <c r="E2085" s="0" t="n">
        <v>15.2699</v>
      </c>
      <c r="F2085" s="0" t="n">
        <v>4.324332</v>
      </c>
      <c r="G2085" s="0" t="n">
        <v>4.323009</v>
      </c>
      <c r="H2085" s="0" t="n">
        <v>35.0425</v>
      </c>
      <c r="I2085" s="0" t="n">
        <v>35.0308</v>
      </c>
      <c r="J2085" s="0" t="n">
        <v>7.995</v>
      </c>
      <c r="K2085" s="0" t="n">
        <v>7.08996</v>
      </c>
      <c r="L2085" s="0" t="n">
        <v>87.64364</v>
      </c>
      <c r="M2085" s="0" t="n">
        <v>0.8395</v>
      </c>
      <c r="N2085" s="0" t="n">
        <v>0</v>
      </c>
      <c r="O2085" s="0" t="n">
        <v>51.95758</v>
      </c>
      <c r="P2085" s="0" t="n">
        <v>2.67826</v>
      </c>
      <c r="Q2085" s="0" t="n">
        <v>0.02065</v>
      </c>
      <c r="R2085" s="0" t="n">
        <v>0</v>
      </c>
      <c r="S2085" s="0" t="n">
        <v>1.9634</v>
      </c>
      <c r="T2085" s="0" t="n">
        <v>1.6569</v>
      </c>
      <c r="U2085" s="0" t="n">
        <v>0</v>
      </c>
      <c r="V2085" s="2" t="n">
        <v>0.0081848</v>
      </c>
      <c r="W2085" s="2" t="n">
        <v>719.58</v>
      </c>
      <c r="X2085" s="2" t="n">
        <v>0.058896</v>
      </c>
      <c r="Y2085" s="2" t="n">
        <v>0</v>
      </c>
    </row>
    <row r="2086" customFormat="false" ht="12.75" hidden="false" customHeight="false" outlineLevel="0" collapsed="false">
      <c r="B2086" s="0" t="n">
        <v>28.651</v>
      </c>
      <c r="C2086" s="0" t="n">
        <v>28.398</v>
      </c>
      <c r="D2086" s="0" t="n">
        <v>15.2704</v>
      </c>
      <c r="E2086" s="0" t="n">
        <v>15.2701</v>
      </c>
      <c r="F2086" s="0" t="n">
        <v>4.324299</v>
      </c>
      <c r="G2086" s="0" t="n">
        <v>4.323069</v>
      </c>
      <c r="H2086" s="0" t="n">
        <v>35.0422</v>
      </c>
      <c r="I2086" s="0" t="n">
        <v>35.0313</v>
      </c>
      <c r="J2086" s="0" t="n">
        <v>7.995</v>
      </c>
      <c r="K2086" s="0" t="n">
        <v>7.09098</v>
      </c>
      <c r="L2086" s="0" t="n">
        <v>87.65611</v>
      </c>
      <c r="M2086" s="0" t="n">
        <v>0.837</v>
      </c>
      <c r="N2086" s="0" t="n">
        <v>0</v>
      </c>
      <c r="O2086" s="0" t="n">
        <v>51.95758</v>
      </c>
      <c r="P2086" s="0" t="n">
        <v>2.67826</v>
      </c>
      <c r="Q2086" s="0" t="n">
        <v>0.02066</v>
      </c>
      <c r="R2086" s="0" t="n">
        <v>0</v>
      </c>
      <c r="S2086" s="0" t="n">
        <v>1.9634</v>
      </c>
      <c r="T2086" s="0" t="n">
        <v>1.6557</v>
      </c>
      <c r="U2086" s="0" t="n">
        <v>0</v>
      </c>
      <c r="V2086" s="2" t="n">
        <v>0.0082438</v>
      </c>
      <c r="W2086" s="2" t="n">
        <v>719.58</v>
      </c>
      <c r="X2086" s="2" t="n">
        <v>0.059321</v>
      </c>
      <c r="Y2086" s="2" t="n">
        <v>0</v>
      </c>
    </row>
    <row r="2087" customFormat="false" ht="12.75" hidden="false" customHeight="false" outlineLevel="0" collapsed="false">
      <c r="B2087" s="0" t="n">
        <v>28.629</v>
      </c>
      <c r="C2087" s="0" t="n">
        <v>28.377</v>
      </c>
      <c r="D2087" s="0" t="n">
        <v>15.2706</v>
      </c>
      <c r="E2087" s="0" t="n">
        <v>15.2699</v>
      </c>
      <c r="F2087" s="0" t="n">
        <v>4.324287</v>
      </c>
      <c r="G2087" s="0" t="n">
        <v>4.323029</v>
      </c>
      <c r="H2087" s="0" t="n">
        <v>35.0419</v>
      </c>
      <c r="I2087" s="0" t="n">
        <v>35.0311</v>
      </c>
      <c r="J2087" s="0" t="n">
        <v>7.995</v>
      </c>
      <c r="K2087" s="0" t="n">
        <v>7.08512</v>
      </c>
      <c r="L2087" s="0" t="n">
        <v>87.58379</v>
      </c>
      <c r="M2087" s="0" t="n">
        <v>0.8345</v>
      </c>
      <c r="N2087" s="0" t="n">
        <v>0</v>
      </c>
      <c r="O2087" s="0" t="n">
        <v>51.95758</v>
      </c>
      <c r="P2087" s="0" t="n">
        <v>2.67826</v>
      </c>
      <c r="Q2087" s="0" t="n">
        <v>0.02067</v>
      </c>
      <c r="R2087" s="0" t="n">
        <v>0</v>
      </c>
      <c r="S2087" s="0" t="n">
        <v>1.9621</v>
      </c>
      <c r="T2087" s="0" t="n">
        <v>1.6545</v>
      </c>
      <c r="U2087" s="0" t="n">
        <v>0</v>
      </c>
      <c r="V2087" s="2" t="n">
        <v>0.0082211</v>
      </c>
      <c r="W2087" s="2" t="n">
        <v>721.57</v>
      </c>
      <c r="X2087" s="2" t="n">
        <v>0.059321</v>
      </c>
      <c r="Y2087" s="2" t="n">
        <v>0</v>
      </c>
    </row>
    <row r="2088" customFormat="false" ht="12.75" hidden="false" customHeight="false" outlineLevel="0" collapsed="false">
      <c r="B2088" s="0" t="n">
        <v>28.587</v>
      </c>
      <c r="C2088" s="0" t="n">
        <v>28.335</v>
      </c>
      <c r="D2088" s="0" t="n">
        <v>15.2704</v>
      </c>
      <c r="E2088" s="0" t="n">
        <v>15.2697</v>
      </c>
      <c r="F2088" s="0" t="n">
        <v>4.324287</v>
      </c>
      <c r="G2088" s="0" t="n">
        <v>4.322996</v>
      </c>
      <c r="H2088" s="0" t="n">
        <v>35.0421</v>
      </c>
      <c r="I2088" s="0" t="n">
        <v>35.031</v>
      </c>
      <c r="J2088" s="0" t="n">
        <v>7.995</v>
      </c>
      <c r="K2088" s="0" t="n">
        <v>7.09208</v>
      </c>
      <c r="L2088" s="0" t="n">
        <v>87.66971</v>
      </c>
      <c r="M2088" s="0" t="n">
        <v>0.832</v>
      </c>
      <c r="N2088" s="0" t="n">
        <v>0</v>
      </c>
      <c r="O2088" s="0" t="n">
        <v>51.95758</v>
      </c>
      <c r="P2088" s="0" t="n">
        <v>2.67826</v>
      </c>
      <c r="Q2088" s="0" t="n">
        <v>0.02068</v>
      </c>
      <c r="R2088" s="0" t="n">
        <v>0</v>
      </c>
      <c r="S2088" s="0" t="n">
        <v>1.9634</v>
      </c>
      <c r="T2088" s="0" t="n">
        <v>1.6532</v>
      </c>
      <c r="U2088" s="0" t="n">
        <v>0</v>
      </c>
      <c r="V2088" s="2" t="n">
        <v>0.0082211</v>
      </c>
      <c r="W2088" s="2" t="n">
        <v>721.57</v>
      </c>
      <c r="X2088" s="2" t="n">
        <v>0.059321</v>
      </c>
      <c r="Y2088" s="2" t="n">
        <v>0</v>
      </c>
    </row>
    <row r="2089" customFormat="false" ht="12.75" hidden="false" customHeight="false" outlineLevel="0" collapsed="false">
      <c r="B2089" s="0" t="n">
        <v>28.565</v>
      </c>
      <c r="C2089" s="0" t="n">
        <v>28.313</v>
      </c>
      <c r="D2089" s="0" t="n">
        <v>15.2703</v>
      </c>
      <c r="E2089" s="0" t="n">
        <v>15.2699</v>
      </c>
      <c r="F2089" s="0" t="n">
        <v>4.324312</v>
      </c>
      <c r="G2089" s="0" t="n">
        <v>4.323029</v>
      </c>
      <c r="H2089" s="0" t="n">
        <v>35.0424</v>
      </c>
      <c r="I2089" s="0" t="n">
        <v>35.0311</v>
      </c>
      <c r="J2089" s="0" t="n">
        <v>7.995</v>
      </c>
      <c r="K2089" s="0" t="n">
        <v>7.09314</v>
      </c>
      <c r="L2089" s="0" t="n">
        <v>87.68279</v>
      </c>
      <c r="M2089" s="0" t="n">
        <v>0.8295</v>
      </c>
      <c r="N2089" s="0" t="n">
        <v>0</v>
      </c>
      <c r="O2089" s="0" t="n">
        <v>51.95758</v>
      </c>
      <c r="P2089" s="0" t="n">
        <v>2.67826</v>
      </c>
      <c r="Q2089" s="0" t="n">
        <v>0.02069</v>
      </c>
      <c r="R2089" s="0" t="n">
        <v>0</v>
      </c>
      <c r="S2089" s="0" t="n">
        <v>1.9634</v>
      </c>
      <c r="T2089" s="0" t="n">
        <v>1.652</v>
      </c>
      <c r="U2089" s="0" t="n">
        <v>0</v>
      </c>
      <c r="V2089" s="2" t="n">
        <v>0.0082211</v>
      </c>
      <c r="W2089" s="2" t="n">
        <v>721.57</v>
      </c>
      <c r="X2089" s="2" t="n">
        <v>0.059321</v>
      </c>
      <c r="Y2089" s="2" t="n">
        <v>0</v>
      </c>
    </row>
    <row r="2090" customFormat="false" ht="12.75" hidden="false" customHeight="false" outlineLevel="0" collapsed="false">
      <c r="B2090" s="0" t="n">
        <v>28.543</v>
      </c>
      <c r="C2090" s="0" t="n">
        <v>28.291</v>
      </c>
      <c r="D2090" s="0" t="n">
        <v>15.2706</v>
      </c>
      <c r="E2090" s="0" t="n">
        <v>15.2699</v>
      </c>
      <c r="F2090" s="0" t="n">
        <v>4.324324</v>
      </c>
      <c r="G2090" s="0" t="n">
        <v>4.323029</v>
      </c>
      <c r="H2090" s="0" t="n">
        <v>35.0423</v>
      </c>
      <c r="I2090" s="0" t="n">
        <v>35.0311</v>
      </c>
      <c r="J2090" s="0" t="n">
        <v>7.995</v>
      </c>
      <c r="K2090" s="0" t="n">
        <v>7.09317</v>
      </c>
      <c r="L2090" s="0" t="n">
        <v>87.68352</v>
      </c>
      <c r="M2090" s="0" t="n">
        <v>0.8295</v>
      </c>
      <c r="N2090" s="0" t="n">
        <v>0</v>
      </c>
      <c r="O2090" s="0" t="n">
        <v>51.95758</v>
      </c>
      <c r="P2090" s="0" t="n">
        <v>2.67826</v>
      </c>
      <c r="Q2090" s="0" t="n">
        <v>0.02071</v>
      </c>
      <c r="R2090" s="0" t="n">
        <v>0</v>
      </c>
      <c r="S2090" s="0" t="n">
        <v>1.9634</v>
      </c>
      <c r="T2090" s="0" t="n">
        <v>1.652</v>
      </c>
      <c r="U2090" s="0" t="n">
        <v>0</v>
      </c>
      <c r="V2090" s="2" t="n">
        <v>0.0082801</v>
      </c>
      <c r="W2090" s="2" t="n">
        <v>721.57</v>
      </c>
      <c r="X2090" s="2" t="n">
        <v>0.059747</v>
      </c>
      <c r="Y2090" s="2" t="n">
        <v>0</v>
      </c>
    </row>
    <row r="2091" customFormat="false" ht="12.75" hidden="false" customHeight="false" outlineLevel="0" collapsed="false">
      <c r="B2091" s="0" t="n">
        <v>28.522</v>
      </c>
      <c r="C2091" s="0" t="n">
        <v>28.271</v>
      </c>
      <c r="D2091" s="0" t="n">
        <v>15.2702</v>
      </c>
      <c r="E2091" s="0" t="n">
        <v>15.2699</v>
      </c>
      <c r="F2091" s="0" t="n">
        <v>4.324348</v>
      </c>
      <c r="G2091" s="0" t="n">
        <v>4.323069</v>
      </c>
      <c r="H2091" s="0" t="n">
        <v>35.0428</v>
      </c>
      <c r="I2091" s="0" t="n">
        <v>35.0315</v>
      </c>
      <c r="J2091" s="0" t="n">
        <v>7.995</v>
      </c>
      <c r="K2091" s="0" t="n">
        <v>7.09422</v>
      </c>
      <c r="L2091" s="0" t="n">
        <v>87.69614</v>
      </c>
      <c r="M2091" s="0" t="n">
        <v>0.8295</v>
      </c>
      <c r="N2091" s="0" t="n">
        <v>0</v>
      </c>
      <c r="O2091" s="0" t="n">
        <v>51.95758</v>
      </c>
      <c r="P2091" s="0" t="n">
        <v>2.67826</v>
      </c>
      <c r="Q2091" s="0" t="n">
        <v>0.02072</v>
      </c>
      <c r="R2091" s="0" t="n">
        <v>0</v>
      </c>
      <c r="S2091" s="0" t="n">
        <v>1.9634</v>
      </c>
      <c r="T2091" s="0" t="n">
        <v>1.652</v>
      </c>
      <c r="U2091" s="0" t="n">
        <v>0</v>
      </c>
      <c r="V2091" s="2" t="n">
        <v>0.0082801</v>
      </c>
      <c r="W2091" s="2" t="n">
        <v>721.57</v>
      </c>
      <c r="X2091" s="2" t="n">
        <v>0.059747</v>
      </c>
      <c r="Y2091" s="2" t="n">
        <v>0</v>
      </c>
    </row>
    <row r="2092" customFormat="false" ht="12.75" hidden="false" customHeight="false" outlineLevel="0" collapsed="false">
      <c r="B2092" s="0" t="n">
        <v>28.49</v>
      </c>
      <c r="C2092" s="0" t="n">
        <v>28.239</v>
      </c>
      <c r="D2092" s="0" t="n">
        <v>15.2706</v>
      </c>
      <c r="E2092" s="0" t="n">
        <v>15.2697</v>
      </c>
      <c r="F2092" s="0" t="n">
        <v>4.324356</v>
      </c>
      <c r="G2092" s="0" t="n">
        <v>4.323042</v>
      </c>
      <c r="H2092" s="0" t="n">
        <v>35.0426</v>
      </c>
      <c r="I2092" s="0" t="n">
        <v>35.0315</v>
      </c>
      <c r="J2092" s="0" t="n">
        <v>7.995</v>
      </c>
      <c r="K2092" s="0" t="n">
        <v>7.09518</v>
      </c>
      <c r="L2092" s="0" t="n">
        <v>87.70858</v>
      </c>
      <c r="M2092" s="0" t="n">
        <v>0.8271</v>
      </c>
      <c r="N2092" s="0" t="n">
        <v>0</v>
      </c>
      <c r="O2092" s="0" t="n">
        <v>51.95758</v>
      </c>
      <c r="P2092" s="0" t="n">
        <v>2.67826</v>
      </c>
      <c r="Q2092" s="0" t="n">
        <v>0.02073</v>
      </c>
      <c r="R2092" s="0" t="n">
        <v>0</v>
      </c>
      <c r="S2092" s="0" t="n">
        <v>1.9634</v>
      </c>
      <c r="T2092" s="0" t="n">
        <v>1.6508</v>
      </c>
      <c r="U2092" s="0" t="n">
        <v>0</v>
      </c>
      <c r="V2092" s="2" t="n">
        <v>0.0082574</v>
      </c>
      <c r="W2092" s="2" t="n">
        <v>723.56</v>
      </c>
      <c r="X2092" s="2" t="n">
        <v>0.059747</v>
      </c>
      <c r="Y2092" s="2" t="n">
        <v>0</v>
      </c>
    </row>
    <row r="2093" customFormat="false" ht="12.75" hidden="false" customHeight="false" outlineLevel="0" collapsed="false">
      <c r="B2093" s="0" t="n">
        <v>28.425</v>
      </c>
      <c r="C2093" s="0" t="n">
        <v>28.174</v>
      </c>
      <c r="D2093" s="0" t="n">
        <v>15.2702</v>
      </c>
      <c r="E2093" s="0" t="n">
        <v>15.2698</v>
      </c>
      <c r="F2093" s="0" t="n">
        <v>4.324307</v>
      </c>
      <c r="G2093" s="0" t="n">
        <v>4.322996</v>
      </c>
      <c r="H2093" s="0" t="n">
        <v>35.0425</v>
      </c>
      <c r="I2093" s="0" t="n">
        <v>35.031</v>
      </c>
      <c r="J2093" s="0" t="n">
        <v>7.995</v>
      </c>
      <c r="K2093" s="0" t="n">
        <v>7.09522</v>
      </c>
      <c r="L2093" s="0" t="n">
        <v>87.70838</v>
      </c>
      <c r="M2093" s="0" t="n">
        <v>0.8271</v>
      </c>
      <c r="N2093" s="0" t="n">
        <v>0</v>
      </c>
      <c r="O2093" s="0" t="n">
        <v>51.95758</v>
      </c>
      <c r="P2093" s="0" t="n">
        <v>2.67826</v>
      </c>
      <c r="Q2093" s="0" t="n">
        <v>0.02074</v>
      </c>
      <c r="R2093" s="0" t="n">
        <v>0</v>
      </c>
      <c r="S2093" s="0" t="n">
        <v>1.9634</v>
      </c>
      <c r="T2093" s="0" t="n">
        <v>1.6508</v>
      </c>
      <c r="U2093" s="0" t="n">
        <v>0</v>
      </c>
      <c r="V2093" s="2" t="n">
        <v>0.0083164</v>
      </c>
      <c r="W2093" s="2" t="n">
        <v>723.56</v>
      </c>
      <c r="X2093" s="2" t="n">
        <v>0.060174</v>
      </c>
      <c r="Y2093" s="2" t="n">
        <v>0</v>
      </c>
    </row>
    <row r="2094" customFormat="false" ht="12.75" hidden="false" customHeight="false" outlineLevel="0" collapsed="false">
      <c r="B2094" s="0" t="n">
        <v>28.447</v>
      </c>
      <c r="C2094" s="0" t="n">
        <v>28.196</v>
      </c>
      <c r="D2094" s="0" t="n">
        <v>15.2706</v>
      </c>
      <c r="E2094" s="0" t="n">
        <v>15.2699</v>
      </c>
      <c r="F2094" s="0" t="n">
        <v>4.324336</v>
      </c>
      <c r="G2094" s="0" t="n">
        <v>4.322996</v>
      </c>
      <c r="H2094" s="0" t="n">
        <v>35.0424</v>
      </c>
      <c r="I2094" s="0" t="n">
        <v>35.0309</v>
      </c>
      <c r="J2094" s="0" t="n">
        <v>7.995</v>
      </c>
      <c r="K2094" s="0" t="n">
        <v>7.09519</v>
      </c>
      <c r="L2094" s="0" t="n">
        <v>87.70859</v>
      </c>
      <c r="M2094" s="0" t="n">
        <v>0.8295</v>
      </c>
      <c r="N2094" s="0" t="n">
        <v>0</v>
      </c>
      <c r="O2094" s="0" t="n">
        <v>51.95758</v>
      </c>
      <c r="P2094" s="0" t="n">
        <v>2.67826</v>
      </c>
      <c r="Q2094" s="0" t="n">
        <v>0.02075</v>
      </c>
      <c r="R2094" s="0" t="n">
        <v>0</v>
      </c>
      <c r="S2094" s="0" t="n">
        <v>1.9634</v>
      </c>
      <c r="T2094" s="0" t="n">
        <v>1.652</v>
      </c>
      <c r="U2094" s="0" t="n">
        <v>0</v>
      </c>
      <c r="V2094" s="2" t="n">
        <v>0.0082937</v>
      </c>
      <c r="W2094" s="2" t="n">
        <v>725.54</v>
      </c>
      <c r="X2094" s="2" t="n">
        <v>0.060174</v>
      </c>
      <c r="Y2094" s="2" t="n">
        <v>0</v>
      </c>
    </row>
    <row r="2095" customFormat="false" ht="12.75" hidden="false" customHeight="false" outlineLevel="0" collapsed="false">
      <c r="B2095" s="0" t="n">
        <v>28.393</v>
      </c>
      <c r="C2095" s="0" t="n">
        <v>28.142</v>
      </c>
      <c r="D2095" s="0" t="n">
        <v>15.2702</v>
      </c>
      <c r="E2095" s="0" t="n">
        <v>15.2699</v>
      </c>
      <c r="F2095" s="0" t="n">
        <v>4.324283</v>
      </c>
      <c r="G2095" s="0" t="n">
        <v>4.323029</v>
      </c>
      <c r="H2095" s="0" t="n">
        <v>35.0423</v>
      </c>
      <c r="I2095" s="0" t="n">
        <v>35.0312</v>
      </c>
      <c r="J2095" s="0" t="n">
        <v>7.995</v>
      </c>
      <c r="K2095" s="0" t="n">
        <v>7.09616</v>
      </c>
      <c r="L2095" s="0" t="n">
        <v>87.71987</v>
      </c>
      <c r="M2095" s="0" t="n">
        <v>0.832</v>
      </c>
      <c r="N2095" s="0" t="n">
        <v>0</v>
      </c>
      <c r="O2095" s="0" t="n">
        <v>51.95758</v>
      </c>
      <c r="P2095" s="0" t="n">
        <v>2.67826</v>
      </c>
      <c r="Q2095" s="0" t="n">
        <v>0.02076</v>
      </c>
      <c r="R2095" s="0" t="n">
        <v>0</v>
      </c>
      <c r="S2095" s="0" t="n">
        <v>1.9634</v>
      </c>
      <c r="T2095" s="0" t="n">
        <v>1.6532</v>
      </c>
      <c r="U2095" s="0" t="n">
        <v>0</v>
      </c>
      <c r="V2095" s="2" t="n">
        <v>0.0082937</v>
      </c>
      <c r="W2095" s="2" t="n">
        <v>725.54</v>
      </c>
      <c r="X2095" s="2" t="n">
        <v>0.060174</v>
      </c>
      <c r="Y2095" s="2" t="n">
        <v>0</v>
      </c>
    </row>
    <row r="2096" customFormat="false" ht="12.75" hidden="false" customHeight="false" outlineLevel="0" collapsed="false">
      <c r="B2096" s="0" t="n">
        <v>28.382</v>
      </c>
      <c r="C2096" s="0" t="n">
        <v>28.132</v>
      </c>
      <c r="D2096" s="0" t="n">
        <v>15.2704</v>
      </c>
      <c r="E2096" s="0" t="n">
        <v>15.2697</v>
      </c>
      <c r="F2096" s="0" t="n">
        <v>4.324303</v>
      </c>
      <c r="G2096" s="0" t="n">
        <v>4.323029</v>
      </c>
      <c r="H2096" s="0" t="n">
        <v>35.0423</v>
      </c>
      <c r="I2096" s="0" t="n">
        <v>35.0314</v>
      </c>
      <c r="J2096" s="0" t="n">
        <v>7.995</v>
      </c>
      <c r="K2096" s="0" t="n">
        <v>7.09708</v>
      </c>
      <c r="L2096" s="0" t="n">
        <v>87.73157</v>
      </c>
      <c r="M2096" s="0" t="n">
        <v>0.8345</v>
      </c>
      <c r="N2096" s="0" t="n">
        <v>0</v>
      </c>
      <c r="O2096" s="0" t="n">
        <v>51.95758</v>
      </c>
      <c r="P2096" s="0" t="n">
        <v>2.67826</v>
      </c>
      <c r="Q2096" s="0" t="n">
        <v>0.02078</v>
      </c>
      <c r="R2096" s="0" t="n">
        <v>0</v>
      </c>
      <c r="S2096" s="0" t="n">
        <v>1.9634</v>
      </c>
      <c r="T2096" s="0" t="n">
        <v>1.6545</v>
      </c>
      <c r="U2096" s="0" t="n">
        <v>0</v>
      </c>
      <c r="V2096" s="2" t="n">
        <v>0.008271</v>
      </c>
      <c r="W2096" s="2" t="n">
        <v>727.53</v>
      </c>
      <c r="X2096" s="2" t="n">
        <v>0.060174</v>
      </c>
      <c r="Y2096" s="2" t="n">
        <v>0</v>
      </c>
    </row>
    <row r="2097" customFormat="false" ht="12.75" hidden="false" customHeight="false" outlineLevel="0" collapsed="false">
      <c r="B2097" s="0" t="n">
        <v>28.372</v>
      </c>
      <c r="C2097" s="0" t="n">
        <v>28.122</v>
      </c>
      <c r="D2097" s="0" t="n">
        <v>15.2702</v>
      </c>
      <c r="E2097" s="0" t="n">
        <v>15.2698</v>
      </c>
      <c r="F2097" s="0" t="n">
        <v>4.324348</v>
      </c>
      <c r="G2097" s="0" t="n">
        <v>4.323029</v>
      </c>
      <c r="H2097" s="0" t="n">
        <v>35.0429</v>
      </c>
      <c r="I2097" s="0" t="n">
        <v>35.0313</v>
      </c>
      <c r="J2097" s="0" t="n">
        <v>7.995</v>
      </c>
      <c r="K2097" s="0" t="n">
        <v>7.09803</v>
      </c>
      <c r="L2097" s="0" t="n">
        <v>87.74331</v>
      </c>
      <c r="M2097" s="0" t="n">
        <v>0.8395</v>
      </c>
      <c r="N2097" s="0" t="n">
        <v>0</v>
      </c>
      <c r="O2097" s="0" t="n">
        <v>51.95758</v>
      </c>
      <c r="P2097" s="0" t="n">
        <v>2.67826</v>
      </c>
      <c r="Q2097" s="0" t="n">
        <v>0.02079</v>
      </c>
      <c r="R2097" s="0" t="n">
        <v>0</v>
      </c>
      <c r="S2097" s="0" t="n">
        <v>1.9634</v>
      </c>
      <c r="T2097" s="0" t="n">
        <v>1.6569</v>
      </c>
      <c r="U2097" s="0" t="n">
        <v>0</v>
      </c>
      <c r="V2097" s="2" t="n">
        <v>0.0083299</v>
      </c>
      <c r="W2097" s="2" t="n">
        <v>727.53</v>
      </c>
      <c r="X2097" s="2" t="n">
        <v>0.060603</v>
      </c>
      <c r="Y2097" s="2" t="n">
        <v>0</v>
      </c>
    </row>
    <row r="2098" customFormat="false" ht="12.75" hidden="false" customHeight="false" outlineLevel="0" collapsed="false">
      <c r="B2098" s="0" t="n">
        <v>28.318</v>
      </c>
      <c r="C2098" s="0" t="n">
        <v>28.069</v>
      </c>
      <c r="D2098" s="0" t="n">
        <v>15.2704</v>
      </c>
      <c r="E2098" s="0" t="n">
        <v>15.2699</v>
      </c>
      <c r="F2098" s="0" t="n">
        <v>4.324307</v>
      </c>
      <c r="G2098" s="0" t="n">
        <v>4.323029</v>
      </c>
      <c r="H2098" s="0" t="n">
        <v>35.0424</v>
      </c>
      <c r="I2098" s="0" t="n">
        <v>35.0312</v>
      </c>
      <c r="J2098" s="0" t="n">
        <v>7.995</v>
      </c>
      <c r="K2098" s="0" t="n">
        <v>7.1058</v>
      </c>
      <c r="L2098" s="0" t="n">
        <v>87.83942</v>
      </c>
      <c r="M2098" s="0" t="n">
        <v>0.8421</v>
      </c>
      <c r="N2098" s="0" t="n">
        <v>0</v>
      </c>
      <c r="O2098" s="0" t="n">
        <v>51.95758</v>
      </c>
      <c r="P2098" s="0" t="n">
        <v>2.67826</v>
      </c>
      <c r="Q2098" s="0" t="n">
        <v>0.0208</v>
      </c>
      <c r="R2098" s="0" t="n">
        <v>0</v>
      </c>
      <c r="S2098" s="0" t="n">
        <v>1.9646</v>
      </c>
      <c r="T2098" s="0" t="n">
        <v>1.6581</v>
      </c>
      <c r="U2098" s="0" t="n">
        <v>0</v>
      </c>
      <c r="V2098" s="2" t="n">
        <v>0.0083299</v>
      </c>
      <c r="W2098" s="2" t="n">
        <v>727.53</v>
      </c>
      <c r="X2098" s="2" t="n">
        <v>0.060603</v>
      </c>
      <c r="Y2098" s="2" t="n">
        <v>0</v>
      </c>
    </row>
    <row r="2099" customFormat="false" ht="12.75" hidden="false" customHeight="false" outlineLevel="0" collapsed="false">
      <c r="B2099" s="0" t="n">
        <v>28.276</v>
      </c>
      <c r="C2099" s="0" t="n">
        <v>28.027</v>
      </c>
      <c r="D2099" s="0" t="n">
        <v>15.2704</v>
      </c>
      <c r="E2099" s="0" t="n">
        <v>15.2699</v>
      </c>
      <c r="F2099" s="0" t="n">
        <v>4.324336</v>
      </c>
      <c r="G2099" s="0" t="n">
        <v>4.323068</v>
      </c>
      <c r="H2099" s="0" t="n">
        <v>35.0427</v>
      </c>
      <c r="I2099" s="0" t="n">
        <v>35.0316</v>
      </c>
      <c r="J2099" s="0" t="n">
        <v>7.995</v>
      </c>
      <c r="K2099" s="0" t="n">
        <v>7.10076</v>
      </c>
      <c r="L2099" s="0" t="n">
        <v>87.77724</v>
      </c>
      <c r="M2099" s="0" t="n">
        <v>0.8446</v>
      </c>
      <c r="N2099" s="0" t="n">
        <v>0</v>
      </c>
      <c r="O2099" s="0" t="n">
        <v>51.95758</v>
      </c>
      <c r="P2099" s="0" t="n">
        <v>2.67826</v>
      </c>
      <c r="Q2099" s="0" t="n">
        <v>0.02081</v>
      </c>
      <c r="R2099" s="0" t="n">
        <v>0</v>
      </c>
      <c r="S2099" s="0" t="n">
        <v>1.9634</v>
      </c>
      <c r="T2099" s="0" t="n">
        <v>1.6593</v>
      </c>
      <c r="U2099" s="0" t="n">
        <v>0</v>
      </c>
      <c r="V2099" s="2" t="n">
        <v>0.0083889</v>
      </c>
      <c r="W2099" s="2" t="n">
        <v>727.53</v>
      </c>
      <c r="X2099" s="2" t="n">
        <v>0.061032</v>
      </c>
      <c r="Y2099" s="2" t="n">
        <v>0</v>
      </c>
    </row>
    <row r="2100" customFormat="false" ht="12.75" hidden="false" customHeight="false" outlineLevel="0" collapsed="false">
      <c r="B2100" s="0" t="n">
        <v>28.254</v>
      </c>
      <c r="C2100" s="0" t="n">
        <v>28.005</v>
      </c>
      <c r="D2100" s="0" t="n">
        <v>15.2704</v>
      </c>
      <c r="E2100" s="0" t="n">
        <v>15.2702</v>
      </c>
      <c r="F2100" s="0" t="n">
        <v>4.324332</v>
      </c>
      <c r="G2100" s="0" t="n">
        <v>4.323042</v>
      </c>
      <c r="H2100" s="0" t="n">
        <v>35.0426</v>
      </c>
      <c r="I2100" s="0" t="n">
        <v>35.0311</v>
      </c>
      <c r="J2100" s="0" t="n">
        <v>7.995</v>
      </c>
      <c r="K2100" s="0" t="n">
        <v>7.10166</v>
      </c>
      <c r="L2100" s="0" t="n">
        <v>87.78834</v>
      </c>
      <c r="M2100" s="0" t="n">
        <v>0.8471</v>
      </c>
      <c r="N2100" s="0" t="n">
        <v>0</v>
      </c>
      <c r="O2100" s="0" t="n">
        <v>51.95758</v>
      </c>
      <c r="P2100" s="0" t="n">
        <v>2.67826</v>
      </c>
      <c r="Q2100" s="0" t="n">
        <v>0.02082</v>
      </c>
      <c r="R2100" s="0" t="n">
        <v>0</v>
      </c>
      <c r="S2100" s="0" t="n">
        <v>1.9634</v>
      </c>
      <c r="T2100" s="0" t="n">
        <v>1.6606</v>
      </c>
      <c r="U2100" s="0" t="n">
        <v>0</v>
      </c>
      <c r="V2100" s="2" t="n">
        <v>0.0083889</v>
      </c>
      <c r="W2100" s="2" t="n">
        <v>727.53</v>
      </c>
      <c r="X2100" s="2" t="n">
        <v>0.061032</v>
      </c>
      <c r="Y2100" s="2" t="n">
        <v>0</v>
      </c>
    </row>
    <row r="2101" customFormat="false" ht="12.75" hidden="false" customHeight="false" outlineLevel="0" collapsed="false">
      <c r="B2101" s="0" t="n">
        <v>28.242</v>
      </c>
      <c r="C2101" s="0" t="n">
        <v>27.993</v>
      </c>
      <c r="D2101" s="0" t="n">
        <v>15.2704</v>
      </c>
      <c r="E2101" s="0" t="n">
        <v>15.2699</v>
      </c>
      <c r="F2101" s="0" t="n">
        <v>4.324299</v>
      </c>
      <c r="G2101" s="0" t="n">
        <v>4.323068</v>
      </c>
      <c r="H2101" s="0" t="n">
        <v>35.0423</v>
      </c>
      <c r="I2101" s="0" t="n">
        <v>35.0316</v>
      </c>
      <c r="J2101" s="0" t="n">
        <v>7.995</v>
      </c>
      <c r="K2101" s="0" t="n">
        <v>7.10158</v>
      </c>
      <c r="L2101" s="0" t="n">
        <v>87.78723</v>
      </c>
      <c r="M2101" s="0" t="n">
        <v>0.8496</v>
      </c>
      <c r="N2101" s="0" t="n">
        <v>0</v>
      </c>
      <c r="O2101" s="0" t="n">
        <v>51.95758</v>
      </c>
      <c r="P2101" s="0" t="n">
        <v>2.67826</v>
      </c>
      <c r="Q2101" s="0" t="n">
        <v>0.02083</v>
      </c>
      <c r="R2101" s="0" t="n">
        <v>0</v>
      </c>
      <c r="S2101" s="0" t="n">
        <v>1.9634</v>
      </c>
      <c r="T2101" s="0" t="n">
        <v>1.6618</v>
      </c>
      <c r="U2101" s="0" t="n">
        <v>0</v>
      </c>
      <c r="V2101" s="2" t="n">
        <v>0.0083661</v>
      </c>
      <c r="W2101" s="2" t="n">
        <v>729.52</v>
      </c>
      <c r="X2101" s="2" t="n">
        <v>0.061032</v>
      </c>
      <c r="Y2101" s="2" t="n">
        <v>0</v>
      </c>
    </row>
    <row r="2102" customFormat="false" ht="12.75" hidden="false" customHeight="false" outlineLevel="0" collapsed="false">
      <c r="B2102" s="0" t="n">
        <v>28.21</v>
      </c>
      <c r="C2102" s="0" t="n">
        <v>27.961</v>
      </c>
      <c r="D2102" s="0" t="n">
        <v>15.2704</v>
      </c>
      <c r="E2102" s="0" t="n">
        <v>15.2701</v>
      </c>
      <c r="F2102" s="0" t="n">
        <v>4.324287</v>
      </c>
      <c r="G2102" s="0" t="n">
        <v>4.322996</v>
      </c>
      <c r="H2102" s="0" t="n">
        <v>35.0422</v>
      </c>
      <c r="I2102" s="0" t="n">
        <v>35.0308</v>
      </c>
      <c r="J2102" s="0" t="n">
        <v>7.995</v>
      </c>
      <c r="K2102" s="0" t="n">
        <v>7.1083</v>
      </c>
      <c r="L2102" s="0" t="n">
        <v>87.87028</v>
      </c>
      <c r="M2102" s="0" t="n">
        <v>0.8522</v>
      </c>
      <c r="N2102" s="0" t="n">
        <v>0</v>
      </c>
      <c r="O2102" s="0" t="n">
        <v>51.95758</v>
      </c>
      <c r="P2102" s="0" t="n">
        <v>2.67826</v>
      </c>
      <c r="Q2102" s="0" t="n">
        <v>0.02084</v>
      </c>
      <c r="R2102" s="0" t="n">
        <v>0</v>
      </c>
      <c r="S2102" s="0" t="n">
        <v>1.9646</v>
      </c>
      <c r="T2102" s="0" t="n">
        <v>1.663</v>
      </c>
      <c r="U2102" s="0" t="n">
        <v>0</v>
      </c>
      <c r="V2102" s="2" t="n">
        <v>0.0083661</v>
      </c>
      <c r="W2102" s="2" t="n">
        <v>729.52</v>
      </c>
      <c r="X2102" s="2" t="n">
        <v>0.061032</v>
      </c>
      <c r="Y2102" s="2" t="n">
        <v>0</v>
      </c>
    </row>
    <row r="2103" customFormat="false" ht="12.75" hidden="false" customHeight="false" outlineLevel="0" collapsed="false">
      <c r="B2103" s="0" t="n">
        <v>28.168</v>
      </c>
      <c r="C2103" s="0" t="n">
        <v>27.92</v>
      </c>
      <c r="D2103" s="0" t="n">
        <v>15.2704</v>
      </c>
      <c r="E2103" s="0" t="n">
        <v>15.2701</v>
      </c>
      <c r="F2103" s="0" t="n">
        <v>4.324287</v>
      </c>
      <c r="G2103" s="0" t="n">
        <v>4.323029</v>
      </c>
      <c r="H2103" s="0" t="n">
        <v>35.0423</v>
      </c>
      <c r="I2103" s="0" t="n">
        <v>35.0311</v>
      </c>
      <c r="J2103" s="0" t="n">
        <v>7.995</v>
      </c>
      <c r="K2103" s="0" t="n">
        <v>7.10315</v>
      </c>
      <c r="L2103" s="0" t="n">
        <v>87.80662</v>
      </c>
      <c r="M2103" s="0" t="n">
        <v>0.8547</v>
      </c>
      <c r="N2103" s="0" t="n">
        <v>0</v>
      </c>
      <c r="O2103" s="0" t="n">
        <v>51.95758</v>
      </c>
      <c r="P2103" s="0" t="n">
        <v>2.67826</v>
      </c>
      <c r="Q2103" s="0" t="n">
        <v>0.02086</v>
      </c>
      <c r="R2103" s="0" t="n">
        <v>0</v>
      </c>
      <c r="S2103" s="0" t="n">
        <v>1.9634</v>
      </c>
      <c r="T2103" s="0" t="n">
        <v>1.6642</v>
      </c>
      <c r="U2103" s="0" t="n">
        <v>0</v>
      </c>
      <c r="V2103" s="2" t="n">
        <v>0.0084022</v>
      </c>
      <c r="W2103" s="2" t="n">
        <v>731.51</v>
      </c>
      <c r="X2103" s="2" t="n">
        <v>0.061463</v>
      </c>
      <c r="Y2103" s="2" t="n">
        <v>0</v>
      </c>
    </row>
    <row r="2104" customFormat="false" ht="12.75" hidden="false" customHeight="false" outlineLevel="0" collapsed="false">
      <c r="B2104" s="0" t="n">
        <v>28.158</v>
      </c>
      <c r="C2104" s="0" t="n">
        <v>27.909</v>
      </c>
      <c r="D2104" s="0" t="n">
        <v>15.2702</v>
      </c>
      <c r="E2104" s="0" t="n">
        <v>15.2701</v>
      </c>
      <c r="F2104" s="0" t="n">
        <v>4.324263</v>
      </c>
      <c r="G2104" s="0" t="n">
        <v>4.322996</v>
      </c>
      <c r="H2104" s="0" t="n">
        <v>35.0422</v>
      </c>
      <c r="I2104" s="0" t="n">
        <v>35.0308</v>
      </c>
      <c r="J2104" s="0" t="n">
        <v>7.995</v>
      </c>
      <c r="K2104" s="0" t="n">
        <v>7.10984</v>
      </c>
      <c r="L2104" s="0" t="n">
        <v>87.88894</v>
      </c>
      <c r="M2104" s="0" t="n">
        <v>0.8599</v>
      </c>
      <c r="N2104" s="0" t="n">
        <v>0</v>
      </c>
      <c r="O2104" s="0" t="n">
        <v>51.95758</v>
      </c>
      <c r="P2104" s="0" t="n">
        <v>2.67826</v>
      </c>
      <c r="Q2104" s="0" t="n">
        <v>0.02087</v>
      </c>
      <c r="R2104" s="0" t="n">
        <v>0</v>
      </c>
      <c r="S2104" s="0" t="n">
        <v>1.9646</v>
      </c>
      <c r="T2104" s="0" t="n">
        <v>1.6667</v>
      </c>
      <c r="U2104" s="0" t="n">
        <v>0</v>
      </c>
      <c r="V2104" s="2" t="n">
        <v>0.0084613</v>
      </c>
      <c r="W2104" s="2" t="n">
        <v>731.51</v>
      </c>
      <c r="X2104" s="2" t="n">
        <v>0.061895</v>
      </c>
      <c r="Y2104" s="2" t="n">
        <v>0</v>
      </c>
    </row>
    <row r="2105" customFormat="false" ht="12.75" hidden="false" customHeight="false" outlineLevel="0" collapsed="false">
      <c r="B2105" s="0" t="n">
        <v>28.114</v>
      </c>
      <c r="C2105" s="0" t="n">
        <v>27.866</v>
      </c>
      <c r="D2105" s="0" t="n">
        <v>15.2704</v>
      </c>
      <c r="E2105" s="0" t="n">
        <v>15.2701</v>
      </c>
      <c r="F2105" s="0" t="n">
        <v>4.324303</v>
      </c>
      <c r="G2105" s="0" t="n">
        <v>4.323068</v>
      </c>
      <c r="H2105" s="0" t="n">
        <v>35.0424</v>
      </c>
      <c r="I2105" s="0" t="n">
        <v>35.0314</v>
      </c>
      <c r="J2105" s="0" t="n">
        <v>7.995</v>
      </c>
      <c r="K2105" s="0" t="n">
        <v>7.10457</v>
      </c>
      <c r="L2105" s="0" t="n">
        <v>87.82427</v>
      </c>
      <c r="M2105" s="0" t="n">
        <v>0.8624</v>
      </c>
      <c r="N2105" s="0" t="n">
        <v>0</v>
      </c>
      <c r="O2105" s="0" t="n">
        <v>51.95758</v>
      </c>
      <c r="P2105" s="0" t="n">
        <v>2.67826</v>
      </c>
      <c r="Q2105" s="0" t="n">
        <v>0.02088</v>
      </c>
      <c r="R2105" s="0" t="n">
        <v>0</v>
      </c>
      <c r="S2105" s="0" t="n">
        <v>1.9634</v>
      </c>
      <c r="T2105" s="0" t="n">
        <v>1.6679</v>
      </c>
      <c r="U2105" s="0" t="n">
        <v>0</v>
      </c>
      <c r="V2105" s="2" t="n">
        <v>0.0084613</v>
      </c>
      <c r="W2105" s="2" t="n">
        <v>731.51</v>
      </c>
      <c r="X2105" s="2" t="n">
        <v>0.061895</v>
      </c>
      <c r="Y2105" s="2" t="n">
        <v>0</v>
      </c>
    </row>
    <row r="2106" customFormat="false" ht="12.75" hidden="false" customHeight="false" outlineLevel="0" collapsed="false">
      <c r="B2106" s="0" t="n">
        <v>28.072</v>
      </c>
      <c r="C2106" s="0" t="n">
        <v>27.824</v>
      </c>
      <c r="D2106" s="0" t="n">
        <v>15.2704</v>
      </c>
      <c r="E2106" s="0" t="n">
        <v>15.2699</v>
      </c>
      <c r="F2106" s="0" t="n">
        <v>4.324323</v>
      </c>
      <c r="G2106" s="0" t="n">
        <v>4.323068</v>
      </c>
      <c r="H2106" s="0" t="n">
        <v>35.0426</v>
      </c>
      <c r="I2106" s="0" t="n">
        <v>35.0317</v>
      </c>
      <c r="J2106" s="0" t="n">
        <v>7.995</v>
      </c>
      <c r="K2106" s="0" t="n">
        <v>7.10524</v>
      </c>
      <c r="L2106" s="0" t="n">
        <v>87.83268</v>
      </c>
      <c r="M2106" s="0" t="n">
        <v>0.8676</v>
      </c>
      <c r="N2106" s="0" t="n">
        <v>0</v>
      </c>
      <c r="O2106" s="0" t="n">
        <v>51.95758</v>
      </c>
      <c r="P2106" s="0" t="n">
        <v>2.67826</v>
      </c>
      <c r="Q2106" s="0" t="n">
        <v>0.02089</v>
      </c>
      <c r="R2106" s="0" t="n">
        <v>0</v>
      </c>
      <c r="S2106" s="0" t="n">
        <v>1.9634</v>
      </c>
      <c r="T2106" s="0" t="n">
        <v>1.6703</v>
      </c>
      <c r="U2106" s="0" t="n">
        <v>0</v>
      </c>
      <c r="V2106" s="2" t="n">
        <v>0.0085205</v>
      </c>
      <c r="W2106" s="2" t="n">
        <v>731.51</v>
      </c>
      <c r="X2106" s="2" t="n">
        <v>0.062328</v>
      </c>
      <c r="Y2106" s="2" t="n">
        <v>0</v>
      </c>
    </row>
    <row r="2107" customFormat="false" ht="12.75" hidden="false" customHeight="false" outlineLevel="0" collapsed="false">
      <c r="B2107" s="0" t="n">
        <v>28.039</v>
      </c>
      <c r="C2107" s="0" t="n">
        <v>27.792</v>
      </c>
      <c r="D2107" s="0" t="n">
        <v>15.2703</v>
      </c>
      <c r="E2107" s="0" t="n">
        <v>15.2699</v>
      </c>
      <c r="F2107" s="0" t="n">
        <v>4.324299</v>
      </c>
      <c r="G2107" s="0" t="n">
        <v>4.322996</v>
      </c>
      <c r="H2107" s="0" t="n">
        <v>35.0425</v>
      </c>
      <c r="I2107" s="0" t="n">
        <v>35.031</v>
      </c>
      <c r="J2107" s="0" t="n">
        <v>7.995</v>
      </c>
      <c r="K2107" s="0" t="n">
        <v>7.11182</v>
      </c>
      <c r="L2107" s="0" t="n">
        <v>87.91377</v>
      </c>
      <c r="M2107" s="0" t="n">
        <v>0.8728</v>
      </c>
      <c r="N2107" s="0" t="n">
        <v>0</v>
      </c>
      <c r="O2107" s="0" t="n">
        <v>51.95758</v>
      </c>
      <c r="P2107" s="0" t="n">
        <v>2.67826</v>
      </c>
      <c r="Q2107" s="0" t="n">
        <v>0.0209</v>
      </c>
      <c r="R2107" s="0" t="n">
        <v>0</v>
      </c>
      <c r="S2107" s="0" t="n">
        <v>1.9646</v>
      </c>
      <c r="T2107" s="0" t="n">
        <v>1.6728</v>
      </c>
      <c r="U2107" s="0" t="n">
        <v>0</v>
      </c>
      <c r="V2107" s="2" t="n">
        <v>0.0084975</v>
      </c>
      <c r="W2107" s="2" t="n">
        <v>733.49</v>
      </c>
      <c r="X2107" s="2" t="n">
        <v>0.062328</v>
      </c>
      <c r="Y2107" s="2" t="n">
        <v>0</v>
      </c>
    </row>
    <row r="2108" customFormat="false" ht="12.75" hidden="false" customHeight="false" outlineLevel="0" collapsed="false">
      <c r="B2108" s="0" t="n">
        <v>28.018</v>
      </c>
      <c r="C2108" s="0" t="n">
        <v>27.771</v>
      </c>
      <c r="D2108" s="0" t="n">
        <v>15.2704</v>
      </c>
      <c r="E2108" s="0" t="n">
        <v>15.2701</v>
      </c>
      <c r="F2108" s="0" t="n">
        <v>4.324311</v>
      </c>
      <c r="G2108" s="0" t="n">
        <v>4.323042</v>
      </c>
      <c r="H2108" s="0" t="n">
        <v>35.0425</v>
      </c>
      <c r="I2108" s="0" t="n">
        <v>35.0313</v>
      </c>
      <c r="J2108" s="0" t="n">
        <v>7.995</v>
      </c>
      <c r="K2108" s="0" t="n">
        <v>7.11239</v>
      </c>
      <c r="L2108" s="0" t="n">
        <v>87.92091</v>
      </c>
      <c r="M2108" s="0" t="n">
        <v>0.8754</v>
      </c>
      <c r="N2108" s="0" t="n">
        <v>0</v>
      </c>
      <c r="O2108" s="0" t="n">
        <v>51.95758</v>
      </c>
      <c r="P2108" s="0" t="n">
        <v>2.67826</v>
      </c>
      <c r="Q2108" s="0" t="n">
        <v>0.02091</v>
      </c>
      <c r="R2108" s="0" t="n">
        <v>0</v>
      </c>
      <c r="S2108" s="0" t="n">
        <v>1.9646</v>
      </c>
      <c r="T2108" s="0" t="n">
        <v>1.674</v>
      </c>
      <c r="U2108" s="0" t="n">
        <v>0</v>
      </c>
      <c r="V2108" s="2" t="n">
        <v>0.0084745</v>
      </c>
      <c r="W2108" s="2" t="n">
        <v>735.48</v>
      </c>
      <c r="X2108" s="2" t="n">
        <v>0.062328</v>
      </c>
      <c r="Y2108" s="2" t="n">
        <v>0</v>
      </c>
    </row>
    <row r="2109" customFormat="false" ht="12.75" hidden="false" customHeight="false" outlineLevel="0" collapsed="false">
      <c r="B2109" s="0" t="n">
        <v>27.985</v>
      </c>
      <c r="C2109" s="0" t="n">
        <v>27.739</v>
      </c>
      <c r="D2109" s="0" t="n">
        <v>15.2704</v>
      </c>
      <c r="E2109" s="0" t="n">
        <v>15.2699</v>
      </c>
      <c r="F2109" s="0" t="n">
        <v>4.324299</v>
      </c>
      <c r="G2109" s="0" t="n">
        <v>4.323029</v>
      </c>
      <c r="H2109" s="0" t="n">
        <v>35.0424</v>
      </c>
      <c r="I2109" s="0" t="n">
        <v>35.0313</v>
      </c>
      <c r="J2109" s="0" t="n">
        <v>7.995</v>
      </c>
      <c r="K2109" s="0" t="n">
        <v>7.11388</v>
      </c>
      <c r="L2109" s="0" t="n">
        <v>87.93929</v>
      </c>
      <c r="M2109" s="0" t="n">
        <v>0.878</v>
      </c>
      <c r="N2109" s="0" t="n">
        <v>0</v>
      </c>
      <c r="O2109" s="0" t="n">
        <v>51.95758</v>
      </c>
      <c r="P2109" s="0" t="n">
        <v>2.67826</v>
      </c>
      <c r="Q2109" s="0" t="n">
        <v>0.02093</v>
      </c>
      <c r="R2109" s="0" t="n">
        <v>0</v>
      </c>
      <c r="S2109" s="0" t="n">
        <v>1.9646</v>
      </c>
      <c r="T2109" s="0" t="n">
        <v>1.6752</v>
      </c>
      <c r="U2109" s="0" t="n">
        <v>0</v>
      </c>
      <c r="V2109" s="2" t="n">
        <v>0.0084975</v>
      </c>
      <c r="W2109" s="2" t="n">
        <v>733.49</v>
      </c>
      <c r="X2109" s="2" t="n">
        <v>0.062328</v>
      </c>
      <c r="Y2109" s="2" t="n">
        <v>0</v>
      </c>
    </row>
    <row r="2110" customFormat="false" ht="12.75" hidden="false" customHeight="false" outlineLevel="0" collapsed="false">
      <c r="B2110" s="0" t="n">
        <v>27.942</v>
      </c>
      <c r="C2110" s="0" t="n">
        <v>27.695</v>
      </c>
      <c r="D2110" s="0" t="n">
        <v>15.2706</v>
      </c>
      <c r="E2110" s="0" t="n">
        <v>15.2701</v>
      </c>
      <c r="F2110" s="0" t="n">
        <v>4.324311</v>
      </c>
      <c r="G2110" s="0" t="n">
        <v>4.323029</v>
      </c>
      <c r="H2110" s="0" t="n">
        <v>35.0424</v>
      </c>
      <c r="I2110" s="0" t="n">
        <v>35.0312</v>
      </c>
      <c r="J2110" s="0" t="n">
        <v>7.995</v>
      </c>
      <c r="K2110" s="0" t="n">
        <v>7.11429</v>
      </c>
      <c r="L2110" s="0" t="n">
        <v>87.94471</v>
      </c>
      <c r="M2110" s="0" t="n">
        <v>0.878</v>
      </c>
      <c r="N2110" s="0" t="n">
        <v>0</v>
      </c>
      <c r="O2110" s="0" t="n">
        <v>51.95758</v>
      </c>
      <c r="P2110" s="0" t="n">
        <v>2.67826</v>
      </c>
      <c r="Q2110" s="0" t="n">
        <v>0.02094</v>
      </c>
      <c r="R2110" s="0" t="n">
        <v>0</v>
      </c>
      <c r="S2110" s="0" t="n">
        <v>1.9646</v>
      </c>
      <c r="T2110" s="0" t="n">
        <v>1.6752</v>
      </c>
      <c r="U2110" s="0" t="n">
        <v>0</v>
      </c>
      <c r="V2110" s="2" t="n">
        <v>0.0085336</v>
      </c>
      <c r="W2110" s="2" t="n">
        <v>735.48</v>
      </c>
      <c r="X2110" s="2" t="n">
        <v>0.062763</v>
      </c>
      <c r="Y2110" s="2" t="n">
        <v>0</v>
      </c>
    </row>
    <row r="2111" customFormat="false" ht="12.75" hidden="false" customHeight="false" outlineLevel="0" collapsed="false">
      <c r="B2111" s="0" t="n">
        <v>27.889</v>
      </c>
      <c r="C2111" s="0" t="n">
        <v>27.643</v>
      </c>
      <c r="D2111" s="0" t="n">
        <v>15.2706</v>
      </c>
      <c r="E2111" s="0" t="n">
        <v>15.2699</v>
      </c>
      <c r="F2111" s="0" t="n">
        <v>4.324275</v>
      </c>
      <c r="G2111" s="0" t="n">
        <v>4.322996</v>
      </c>
      <c r="H2111" s="0" t="n">
        <v>35.0421</v>
      </c>
      <c r="I2111" s="0" t="n">
        <v>35.0311</v>
      </c>
      <c r="J2111" s="0" t="n">
        <v>7.995</v>
      </c>
      <c r="K2111" s="0" t="n">
        <v>7.11466</v>
      </c>
      <c r="L2111" s="0" t="n">
        <v>87.94906</v>
      </c>
      <c r="M2111" s="0" t="n">
        <v>0.8754</v>
      </c>
      <c r="N2111" s="0" t="n">
        <v>0</v>
      </c>
      <c r="O2111" s="0" t="n">
        <v>51.95758</v>
      </c>
      <c r="P2111" s="0" t="n">
        <v>2.67826</v>
      </c>
      <c r="Q2111" s="0" t="n">
        <v>0.02095</v>
      </c>
      <c r="R2111" s="0" t="n">
        <v>0</v>
      </c>
      <c r="S2111" s="0" t="n">
        <v>1.9646</v>
      </c>
      <c r="T2111" s="0" t="n">
        <v>1.674</v>
      </c>
      <c r="U2111" s="0" t="n">
        <v>0</v>
      </c>
      <c r="V2111" s="2" t="n">
        <v>0.0085336</v>
      </c>
      <c r="W2111" s="2" t="n">
        <v>735.48</v>
      </c>
      <c r="X2111" s="2" t="n">
        <v>0.062763</v>
      </c>
      <c r="Y2111" s="2" t="n">
        <v>0</v>
      </c>
    </row>
    <row r="2112" customFormat="false" ht="12.75" hidden="false" customHeight="false" outlineLevel="0" collapsed="false">
      <c r="B2112" s="0" t="n">
        <v>27.899</v>
      </c>
      <c r="C2112" s="0" t="n">
        <v>27.653</v>
      </c>
      <c r="D2112" s="0" t="n">
        <v>15.2704</v>
      </c>
      <c r="E2112" s="0" t="n">
        <v>15.2701</v>
      </c>
      <c r="F2112" s="0" t="n">
        <v>4.324279</v>
      </c>
      <c r="G2112" s="0" t="n">
        <v>4.323029</v>
      </c>
      <c r="H2112" s="0" t="n">
        <v>35.0423</v>
      </c>
      <c r="I2112" s="0" t="n">
        <v>35.0312</v>
      </c>
      <c r="J2112" s="0" t="n">
        <v>7.995</v>
      </c>
      <c r="K2112" s="0" t="n">
        <v>7.115</v>
      </c>
      <c r="L2112" s="0" t="n">
        <v>87.95313</v>
      </c>
      <c r="M2112" s="0" t="n">
        <v>0.878</v>
      </c>
      <c r="N2112" s="0" t="n">
        <v>0</v>
      </c>
      <c r="O2112" s="0" t="n">
        <v>51.95758</v>
      </c>
      <c r="P2112" s="0" t="n">
        <v>2.67826</v>
      </c>
      <c r="Q2112" s="0" t="n">
        <v>0.02096</v>
      </c>
      <c r="R2112" s="0" t="n">
        <v>0</v>
      </c>
      <c r="S2112" s="0" t="n">
        <v>1.9646</v>
      </c>
      <c r="T2112" s="0" t="n">
        <v>1.6752</v>
      </c>
      <c r="U2112" s="0" t="n">
        <v>0</v>
      </c>
      <c r="V2112" s="2" t="n">
        <v>0.0085696</v>
      </c>
      <c r="W2112" s="2" t="n">
        <v>737.47</v>
      </c>
      <c r="X2112" s="2" t="n">
        <v>0.063199</v>
      </c>
      <c r="Y2112" s="2" t="n">
        <v>0</v>
      </c>
    </row>
    <row r="2113" customFormat="false" ht="12.75" hidden="false" customHeight="false" outlineLevel="0" collapsed="false">
      <c r="B2113" s="0" t="n">
        <v>27.877</v>
      </c>
      <c r="C2113" s="0" t="n">
        <v>27.632</v>
      </c>
      <c r="D2113" s="0" t="n">
        <v>15.2706</v>
      </c>
      <c r="E2113" s="0" t="n">
        <v>15.2699</v>
      </c>
      <c r="F2113" s="0" t="n">
        <v>4.324287</v>
      </c>
      <c r="G2113" s="0" t="n">
        <v>4.322996</v>
      </c>
      <c r="H2113" s="0" t="n">
        <v>35.0422</v>
      </c>
      <c r="I2113" s="0" t="n">
        <v>35.0311</v>
      </c>
      <c r="J2113" s="0" t="n">
        <v>7.995</v>
      </c>
      <c r="K2113" s="0" t="n">
        <v>7.1152</v>
      </c>
      <c r="L2113" s="0" t="n">
        <v>87.95583</v>
      </c>
      <c r="M2113" s="0" t="n">
        <v>0.8859</v>
      </c>
      <c r="N2113" s="0" t="n">
        <v>0</v>
      </c>
      <c r="O2113" s="0" t="n">
        <v>51.95758</v>
      </c>
      <c r="P2113" s="0" t="n">
        <v>2.67826</v>
      </c>
      <c r="Q2113" s="0" t="n">
        <v>0.02097</v>
      </c>
      <c r="R2113" s="0" t="n">
        <v>0</v>
      </c>
      <c r="S2113" s="0" t="n">
        <v>1.9646</v>
      </c>
      <c r="T2113" s="0" t="n">
        <v>1.6789</v>
      </c>
      <c r="U2113" s="0" t="n">
        <v>0</v>
      </c>
      <c r="V2113" s="2" t="n">
        <v>0.0085928</v>
      </c>
      <c r="W2113" s="2" t="n">
        <v>735.48</v>
      </c>
      <c r="X2113" s="2" t="n">
        <v>0.063199</v>
      </c>
      <c r="Y2113" s="2" t="n">
        <v>0</v>
      </c>
    </row>
    <row r="2114" customFormat="false" ht="12.75" hidden="false" customHeight="false" outlineLevel="0" collapsed="false">
      <c r="B2114" s="0" t="n">
        <v>27.835</v>
      </c>
      <c r="C2114" s="0" t="n">
        <v>27.59</v>
      </c>
      <c r="D2114" s="0" t="n">
        <v>15.2704</v>
      </c>
      <c r="E2114" s="0" t="n">
        <v>15.2699</v>
      </c>
      <c r="F2114" s="0" t="n">
        <v>4.324287</v>
      </c>
      <c r="G2114" s="0" t="n">
        <v>4.323029</v>
      </c>
      <c r="H2114" s="0" t="n">
        <v>35.0424</v>
      </c>
      <c r="I2114" s="0" t="n">
        <v>35.0314</v>
      </c>
      <c r="J2114" s="0" t="n">
        <v>7.995</v>
      </c>
      <c r="K2114" s="0" t="n">
        <v>7.11534</v>
      </c>
      <c r="L2114" s="0" t="n">
        <v>87.95736</v>
      </c>
      <c r="M2114" s="0" t="n">
        <v>0.8992</v>
      </c>
      <c r="N2114" s="0" t="n">
        <v>0</v>
      </c>
      <c r="O2114" s="0" t="n">
        <v>51.95758</v>
      </c>
      <c r="P2114" s="0" t="n">
        <v>2.67826</v>
      </c>
      <c r="Q2114" s="0" t="n">
        <v>0.02098</v>
      </c>
      <c r="R2114" s="0" t="n">
        <v>0</v>
      </c>
      <c r="S2114" s="0" t="n">
        <v>1.9646</v>
      </c>
      <c r="T2114" s="0" t="n">
        <v>1.685</v>
      </c>
      <c r="U2114" s="0" t="n">
        <v>0</v>
      </c>
      <c r="V2114" s="2" t="n">
        <v>0.0086289</v>
      </c>
      <c r="W2114" s="2" t="n">
        <v>737.47</v>
      </c>
      <c r="X2114" s="2" t="n">
        <v>0.063636</v>
      </c>
      <c r="Y2114" s="2" t="n">
        <v>0</v>
      </c>
    </row>
    <row r="2115" customFormat="false" ht="12.75" hidden="false" customHeight="false" outlineLevel="0" collapsed="false">
      <c r="B2115" s="0" t="n">
        <v>27.771</v>
      </c>
      <c r="C2115" s="0" t="n">
        <v>27.526</v>
      </c>
      <c r="D2115" s="0" t="n">
        <v>15.2702</v>
      </c>
      <c r="E2115" s="0" t="n">
        <v>15.2701</v>
      </c>
      <c r="F2115" s="0" t="n">
        <v>4.324335</v>
      </c>
      <c r="G2115" s="0" t="n">
        <v>4.323029</v>
      </c>
      <c r="H2115" s="0" t="n">
        <v>35.043</v>
      </c>
      <c r="I2115" s="0" t="n">
        <v>35.0313</v>
      </c>
      <c r="J2115" s="0" t="n">
        <v>7.995</v>
      </c>
      <c r="K2115" s="0" t="n">
        <v>7.12223</v>
      </c>
      <c r="L2115" s="0" t="n">
        <v>88.04253</v>
      </c>
      <c r="M2115" s="0" t="n">
        <v>0.91</v>
      </c>
      <c r="N2115" s="0" t="n">
        <v>0</v>
      </c>
      <c r="O2115" s="0" t="n">
        <v>51.95758</v>
      </c>
      <c r="P2115" s="0" t="n">
        <v>2.67826</v>
      </c>
      <c r="Q2115" s="0" t="n">
        <v>0.021</v>
      </c>
      <c r="R2115" s="0" t="n">
        <v>0</v>
      </c>
      <c r="S2115" s="0" t="n">
        <v>1.9658</v>
      </c>
      <c r="T2115" s="0" t="n">
        <v>1.6899</v>
      </c>
      <c r="U2115" s="0" t="n">
        <v>0</v>
      </c>
      <c r="V2115" s="2" t="n">
        <v>0.0086289</v>
      </c>
      <c r="W2115" s="2" t="n">
        <v>737.47</v>
      </c>
      <c r="X2115" s="2" t="n">
        <v>0.063636</v>
      </c>
      <c r="Y2115" s="2" t="n">
        <v>0</v>
      </c>
    </row>
    <row r="2116" customFormat="false" ht="12.75" hidden="false" customHeight="false" outlineLevel="0" collapsed="false">
      <c r="B2116" s="0" t="n">
        <v>27.749</v>
      </c>
      <c r="C2116" s="0" t="n">
        <v>27.504</v>
      </c>
      <c r="D2116" s="0" t="n">
        <v>15.2704</v>
      </c>
      <c r="E2116" s="0" t="n">
        <v>15.2701</v>
      </c>
      <c r="F2116" s="0" t="n">
        <v>4.324307</v>
      </c>
      <c r="G2116" s="0" t="n">
        <v>4.322969</v>
      </c>
      <c r="H2116" s="0" t="n">
        <v>35.0426</v>
      </c>
      <c r="I2116" s="0" t="n">
        <v>35.0307</v>
      </c>
      <c r="J2116" s="0" t="n">
        <v>7.995</v>
      </c>
      <c r="K2116" s="0" t="n">
        <v>7.11625</v>
      </c>
      <c r="L2116" s="0" t="n">
        <v>87.96873</v>
      </c>
      <c r="M2116" s="0" t="n">
        <v>0.9209</v>
      </c>
      <c r="N2116" s="0" t="n">
        <v>0</v>
      </c>
      <c r="O2116" s="0" t="n">
        <v>51.95758</v>
      </c>
      <c r="P2116" s="0" t="n">
        <v>2.67826</v>
      </c>
      <c r="Q2116" s="0" t="n">
        <v>0.02101</v>
      </c>
      <c r="R2116" s="0" t="n">
        <v>0</v>
      </c>
      <c r="S2116" s="0" t="n">
        <v>1.9646</v>
      </c>
      <c r="T2116" s="0" t="n">
        <v>1.6947</v>
      </c>
      <c r="U2116" s="0" t="n">
        <v>0</v>
      </c>
      <c r="V2116" s="2" t="n">
        <v>0.0086883</v>
      </c>
      <c r="W2116" s="2" t="n">
        <v>737.47</v>
      </c>
      <c r="X2116" s="2" t="n">
        <v>0.064074</v>
      </c>
      <c r="Y2116" s="2" t="n">
        <v>0</v>
      </c>
    </row>
    <row r="2117" customFormat="false" ht="12.75" hidden="false" customHeight="false" outlineLevel="0" collapsed="false">
      <c r="B2117" s="0" t="n">
        <v>27.761</v>
      </c>
      <c r="C2117" s="0" t="n">
        <v>27.516</v>
      </c>
      <c r="D2117" s="0" t="n">
        <v>15.2706</v>
      </c>
      <c r="E2117" s="0" t="n">
        <v>15.2699</v>
      </c>
      <c r="F2117" s="0" t="n">
        <v>4.324263</v>
      </c>
      <c r="G2117" s="0" t="n">
        <v>4.323029</v>
      </c>
      <c r="H2117" s="0" t="n">
        <v>35.042</v>
      </c>
      <c r="I2117" s="0" t="n">
        <v>35.0314</v>
      </c>
      <c r="J2117" s="0" t="n">
        <v>7.995</v>
      </c>
      <c r="K2117" s="0" t="n">
        <v>7.12301</v>
      </c>
      <c r="L2117" s="0" t="n">
        <v>88.05224</v>
      </c>
      <c r="M2117" s="0" t="n">
        <v>0.9292</v>
      </c>
      <c r="N2117" s="0" t="n">
        <v>0</v>
      </c>
      <c r="O2117" s="0" t="n">
        <v>51.95758</v>
      </c>
      <c r="P2117" s="0" t="n">
        <v>2.67826</v>
      </c>
      <c r="Q2117" s="0" t="n">
        <v>0.02102</v>
      </c>
      <c r="R2117" s="0" t="n">
        <v>0</v>
      </c>
      <c r="S2117" s="0" t="n">
        <v>1.9658</v>
      </c>
      <c r="T2117" s="0" t="n">
        <v>1.6984</v>
      </c>
      <c r="U2117" s="0" t="n">
        <v>0</v>
      </c>
      <c r="V2117" s="2" t="n">
        <v>0.0086883</v>
      </c>
      <c r="W2117" s="2" t="n">
        <v>737.47</v>
      </c>
      <c r="X2117" s="2" t="n">
        <v>0.064074</v>
      </c>
      <c r="Y2117" s="2" t="n">
        <v>0</v>
      </c>
    </row>
    <row r="2118" customFormat="false" ht="12.75" hidden="false" customHeight="false" outlineLevel="0" collapsed="false">
      <c r="B2118" s="0" t="n">
        <v>27.705</v>
      </c>
      <c r="C2118" s="0" t="n">
        <v>27.461</v>
      </c>
      <c r="D2118" s="0" t="n">
        <v>15.2706</v>
      </c>
      <c r="E2118" s="0" t="n">
        <v>15.2701</v>
      </c>
      <c r="F2118" s="0" t="n">
        <v>4.324279</v>
      </c>
      <c r="G2118" s="0" t="n">
        <v>4.323029</v>
      </c>
      <c r="H2118" s="0" t="n">
        <v>35.0422</v>
      </c>
      <c r="I2118" s="0" t="n">
        <v>35.0313</v>
      </c>
      <c r="J2118" s="0" t="n">
        <v>7.995</v>
      </c>
      <c r="K2118" s="0" t="n">
        <v>7.1168</v>
      </c>
      <c r="L2118" s="0" t="n">
        <v>87.97563</v>
      </c>
      <c r="M2118" s="0" t="n">
        <v>0.9347</v>
      </c>
      <c r="N2118" s="0" t="n">
        <v>0</v>
      </c>
      <c r="O2118" s="0" t="n">
        <v>51.95758</v>
      </c>
      <c r="P2118" s="0" t="n">
        <v>2.67826</v>
      </c>
      <c r="Q2118" s="0" t="n">
        <v>0.02103</v>
      </c>
      <c r="R2118" s="0" t="n">
        <v>0</v>
      </c>
      <c r="S2118" s="0" t="n">
        <v>1.9646</v>
      </c>
      <c r="T2118" s="0" t="n">
        <v>1.7009</v>
      </c>
      <c r="U2118" s="0" t="n">
        <v>0</v>
      </c>
      <c r="V2118" s="2" t="n">
        <v>0.008665</v>
      </c>
      <c r="W2118" s="2" t="n">
        <v>739.46</v>
      </c>
      <c r="X2118" s="2" t="n">
        <v>0.064074</v>
      </c>
      <c r="Y2118" s="2" t="n">
        <v>0</v>
      </c>
    </row>
    <row r="2119" customFormat="false" ht="12.75" hidden="false" customHeight="false" outlineLevel="0" collapsed="false">
      <c r="B2119" s="0" t="n">
        <v>27.653</v>
      </c>
      <c r="C2119" s="0" t="n">
        <v>27.409</v>
      </c>
      <c r="D2119" s="0" t="n">
        <v>15.2704</v>
      </c>
      <c r="E2119" s="0" t="n">
        <v>15.2701</v>
      </c>
      <c r="F2119" s="0" t="n">
        <v>4.324263</v>
      </c>
      <c r="G2119" s="0" t="n">
        <v>4.322956</v>
      </c>
      <c r="H2119" s="0" t="n">
        <v>35.0422</v>
      </c>
      <c r="I2119" s="0" t="n">
        <v>35.0307</v>
      </c>
      <c r="J2119" s="0" t="n">
        <v>7.995</v>
      </c>
      <c r="K2119" s="0" t="n">
        <v>7.11646</v>
      </c>
      <c r="L2119" s="0" t="n">
        <v>87.97112</v>
      </c>
      <c r="M2119" s="0" t="n">
        <v>0.9431</v>
      </c>
      <c r="N2119" s="0" t="n">
        <v>0</v>
      </c>
      <c r="O2119" s="0" t="n">
        <v>51.95758</v>
      </c>
      <c r="P2119" s="0" t="n">
        <v>2.67826</v>
      </c>
      <c r="Q2119" s="0" t="n">
        <v>0.02104</v>
      </c>
      <c r="R2119" s="0" t="n">
        <v>0</v>
      </c>
      <c r="S2119" s="0" t="n">
        <v>1.9646</v>
      </c>
      <c r="T2119" s="0" t="n">
        <v>1.7045</v>
      </c>
      <c r="U2119" s="0" t="n">
        <v>0</v>
      </c>
      <c r="V2119" s="2" t="n">
        <v>0.0087244</v>
      </c>
      <c r="W2119" s="2" t="n">
        <v>739.46</v>
      </c>
      <c r="X2119" s="2" t="n">
        <v>0.064513</v>
      </c>
      <c r="Y2119" s="2" t="n">
        <v>0</v>
      </c>
    </row>
    <row r="2120" customFormat="false" ht="12.75" hidden="false" customHeight="false" outlineLevel="0" collapsed="false">
      <c r="B2120" s="0" t="n">
        <v>27.609</v>
      </c>
      <c r="C2120" s="0" t="n">
        <v>27.366</v>
      </c>
      <c r="D2120" s="0" t="n">
        <v>15.2704</v>
      </c>
      <c r="E2120" s="0" t="n">
        <v>15.2699</v>
      </c>
      <c r="F2120" s="0" t="n">
        <v>4.324303</v>
      </c>
      <c r="G2120" s="0" t="n">
        <v>4.322995</v>
      </c>
      <c r="H2120" s="0" t="n">
        <v>35.0426</v>
      </c>
      <c r="I2120" s="0" t="n">
        <v>35.0312</v>
      </c>
      <c r="J2120" s="0" t="n">
        <v>7.995</v>
      </c>
      <c r="K2120" s="0" t="n">
        <v>7.11601</v>
      </c>
      <c r="L2120" s="0" t="n">
        <v>87.96571</v>
      </c>
      <c r="M2120" s="0" t="n">
        <v>0.9431</v>
      </c>
      <c r="N2120" s="0" t="n">
        <v>0</v>
      </c>
      <c r="O2120" s="0" t="n">
        <v>51.95758</v>
      </c>
      <c r="P2120" s="0" t="n">
        <v>2.67824</v>
      </c>
      <c r="Q2120" s="0" t="n">
        <v>0.02105</v>
      </c>
      <c r="R2120" s="0" t="n">
        <v>0</v>
      </c>
      <c r="S2120" s="0" t="n">
        <v>1.9646</v>
      </c>
      <c r="T2120" s="0" t="n">
        <v>1.7045</v>
      </c>
      <c r="U2120" s="0" t="n">
        <v>0</v>
      </c>
      <c r="V2120" s="2" t="n">
        <v>0.008701</v>
      </c>
      <c r="W2120" s="2" t="n">
        <v>741.45</v>
      </c>
      <c r="X2120" s="2" t="n">
        <v>0.064513</v>
      </c>
      <c r="Y2120" s="2" t="n">
        <v>0</v>
      </c>
    </row>
    <row r="2121" customFormat="false" ht="12.75" hidden="false" customHeight="false" outlineLevel="0" collapsed="false">
      <c r="B2121" s="0" t="n">
        <v>27.599</v>
      </c>
      <c r="C2121" s="0" t="n">
        <v>27.355</v>
      </c>
      <c r="D2121" s="0" t="n">
        <v>15.2706</v>
      </c>
      <c r="E2121" s="0" t="n">
        <v>15.2701</v>
      </c>
      <c r="F2121" s="0" t="n">
        <v>4.324275</v>
      </c>
      <c r="G2121" s="0" t="n">
        <v>4.322916</v>
      </c>
      <c r="H2121" s="0" t="n">
        <v>35.0422</v>
      </c>
      <c r="I2121" s="0" t="n">
        <v>35.0303</v>
      </c>
      <c r="J2121" s="0" t="n">
        <v>7.995</v>
      </c>
      <c r="K2121" s="0" t="n">
        <v>7.12238</v>
      </c>
      <c r="L2121" s="0" t="n">
        <v>88.04454</v>
      </c>
      <c r="M2121" s="0" t="n">
        <v>0.9375</v>
      </c>
      <c r="N2121" s="0" t="n">
        <v>0</v>
      </c>
      <c r="O2121" s="0" t="n">
        <v>51.95758</v>
      </c>
      <c r="P2121" s="0" t="n">
        <v>2.67824</v>
      </c>
      <c r="Q2121" s="0" t="n">
        <v>0.02106</v>
      </c>
      <c r="R2121" s="0" t="n">
        <v>0</v>
      </c>
      <c r="S2121" s="0" t="n">
        <v>1.9658</v>
      </c>
      <c r="T2121" s="0" t="n">
        <v>1.7021</v>
      </c>
      <c r="U2121" s="0" t="n">
        <v>0</v>
      </c>
      <c r="V2121" s="2" t="n">
        <v>0.008701</v>
      </c>
      <c r="W2121" s="2" t="n">
        <v>741.45</v>
      </c>
      <c r="X2121" s="2" t="n">
        <v>0.064513</v>
      </c>
      <c r="Y2121" s="2" t="n">
        <v>0</v>
      </c>
    </row>
    <row r="2122" customFormat="false" ht="12.75" hidden="false" customHeight="false" outlineLevel="0" collapsed="false">
      <c r="B2122" s="0" t="n">
        <v>27.577</v>
      </c>
      <c r="C2122" s="0" t="n">
        <v>27.334</v>
      </c>
      <c r="D2122" s="0" t="n">
        <v>15.2704</v>
      </c>
      <c r="E2122" s="0" t="n">
        <v>15.2702</v>
      </c>
      <c r="F2122" s="0" t="n">
        <v>4.324255</v>
      </c>
      <c r="G2122" s="0" t="n">
        <v>4.322916</v>
      </c>
      <c r="H2122" s="0" t="n">
        <v>35.0422</v>
      </c>
      <c r="I2122" s="0" t="n">
        <v>35.0302</v>
      </c>
      <c r="J2122" s="0" t="n">
        <v>7.995</v>
      </c>
      <c r="K2122" s="0" t="n">
        <v>7.11588</v>
      </c>
      <c r="L2122" s="0" t="n">
        <v>87.96388</v>
      </c>
      <c r="M2122" s="0" t="n">
        <v>0.9375</v>
      </c>
      <c r="N2122" s="0" t="n">
        <v>0</v>
      </c>
      <c r="O2122" s="0" t="n">
        <v>51.95758</v>
      </c>
      <c r="P2122" s="0" t="n">
        <v>2.67824</v>
      </c>
      <c r="Q2122" s="0" t="n">
        <v>0.02108</v>
      </c>
      <c r="R2122" s="0" t="n">
        <v>0</v>
      </c>
      <c r="S2122" s="0" t="n">
        <v>1.9646</v>
      </c>
      <c r="T2122" s="0" t="n">
        <v>1.7021</v>
      </c>
      <c r="U2122" s="0" t="n">
        <v>0</v>
      </c>
      <c r="V2122" s="2" t="n">
        <v>0.0087604</v>
      </c>
      <c r="W2122" s="2" t="n">
        <v>741.45</v>
      </c>
      <c r="X2122" s="2" t="n">
        <v>0.064954</v>
      </c>
      <c r="Y2122" s="2" t="n">
        <v>0</v>
      </c>
    </row>
    <row r="2123" customFormat="false" ht="12.75" hidden="false" customHeight="false" outlineLevel="0" collapsed="false">
      <c r="B2123" s="0" t="n">
        <v>27.567</v>
      </c>
      <c r="C2123" s="0" t="n">
        <v>27.324</v>
      </c>
      <c r="D2123" s="0" t="n">
        <v>15.2704</v>
      </c>
      <c r="E2123" s="0" t="n">
        <v>15.2701</v>
      </c>
      <c r="F2123" s="0" t="n">
        <v>4.324279</v>
      </c>
      <c r="G2123" s="0" t="n">
        <v>4.323042</v>
      </c>
      <c r="H2123" s="0" t="n">
        <v>35.0424</v>
      </c>
      <c r="I2123" s="0" t="n">
        <v>35.0315</v>
      </c>
      <c r="J2123" s="0" t="n">
        <v>7.995</v>
      </c>
      <c r="K2123" s="0" t="n">
        <v>7.12205</v>
      </c>
      <c r="L2123" s="0" t="n">
        <v>88.04026</v>
      </c>
      <c r="M2123" s="0" t="n">
        <v>0.9347</v>
      </c>
      <c r="N2123" s="0" t="n">
        <v>0</v>
      </c>
      <c r="O2123" s="0" t="n">
        <v>51.95758</v>
      </c>
      <c r="P2123" s="0" t="n">
        <v>2.67824</v>
      </c>
      <c r="Q2123" s="0" t="n">
        <v>0.02109</v>
      </c>
      <c r="R2123" s="0" t="n">
        <v>0</v>
      </c>
      <c r="S2123" s="0" t="n">
        <v>1.9658</v>
      </c>
      <c r="T2123" s="0" t="n">
        <v>1.7009</v>
      </c>
      <c r="U2123" s="0" t="n">
        <v>0</v>
      </c>
      <c r="V2123" s="2" t="n">
        <v>0.008737</v>
      </c>
      <c r="W2123" s="2" t="n">
        <v>743.43</v>
      </c>
      <c r="X2123" s="2" t="n">
        <v>0.064954</v>
      </c>
      <c r="Y2123" s="2" t="n">
        <v>0</v>
      </c>
    </row>
    <row r="2124" customFormat="false" ht="12.75" hidden="false" customHeight="false" outlineLevel="0" collapsed="false">
      <c r="B2124" s="0" t="n">
        <v>27.523</v>
      </c>
      <c r="C2124" s="0" t="n">
        <v>27.28</v>
      </c>
      <c r="D2124" s="0" t="n">
        <v>15.2704</v>
      </c>
      <c r="E2124" s="0" t="n">
        <v>15.2702</v>
      </c>
      <c r="F2124" s="0" t="n">
        <v>4.324238</v>
      </c>
      <c r="G2124" s="0" t="n">
        <v>4.323028</v>
      </c>
      <c r="H2124" s="0" t="n">
        <v>35.0421</v>
      </c>
      <c r="I2124" s="0" t="n">
        <v>35.0313</v>
      </c>
      <c r="J2124" s="0" t="n">
        <v>7.995</v>
      </c>
      <c r="K2124" s="0" t="n">
        <v>7.12218</v>
      </c>
      <c r="L2124" s="0" t="n">
        <v>88.04175</v>
      </c>
      <c r="M2124" s="0" t="n">
        <v>0.9319</v>
      </c>
      <c r="N2124" s="0" t="n">
        <v>0</v>
      </c>
      <c r="O2124" s="0" t="n">
        <v>51.95758</v>
      </c>
      <c r="P2124" s="0" t="n">
        <v>2.67824</v>
      </c>
      <c r="Q2124" s="0" t="n">
        <v>0.0211</v>
      </c>
      <c r="R2124" s="0" t="n">
        <v>0</v>
      </c>
      <c r="S2124" s="0" t="n">
        <v>1.9658</v>
      </c>
      <c r="T2124" s="0" t="n">
        <v>1.6996</v>
      </c>
      <c r="U2124" s="0" t="n">
        <v>0</v>
      </c>
      <c r="V2124" s="2" t="n">
        <v>0.0087964</v>
      </c>
      <c r="W2124" s="2" t="n">
        <v>743.43</v>
      </c>
      <c r="X2124" s="2" t="n">
        <v>0.065396</v>
      </c>
      <c r="Y2124" s="2" t="n">
        <v>0</v>
      </c>
    </row>
    <row r="2125" customFormat="false" ht="12.75" hidden="false" customHeight="false" outlineLevel="0" collapsed="false">
      <c r="B2125" s="0" t="n">
        <v>27.481</v>
      </c>
      <c r="C2125" s="0" t="n">
        <v>27.238</v>
      </c>
      <c r="D2125" s="0" t="n">
        <v>15.2704</v>
      </c>
      <c r="E2125" s="0" t="n">
        <v>15.2701</v>
      </c>
      <c r="F2125" s="0" t="n">
        <v>4.324271</v>
      </c>
      <c r="G2125" s="0" t="n">
        <v>4.322995</v>
      </c>
      <c r="H2125" s="0" t="n">
        <v>35.0424</v>
      </c>
      <c r="I2125" s="0" t="n">
        <v>35.031</v>
      </c>
      <c r="J2125" s="0" t="n">
        <v>7.995</v>
      </c>
      <c r="K2125" s="0" t="n">
        <v>7.12317</v>
      </c>
      <c r="L2125" s="0" t="n">
        <v>88.0541</v>
      </c>
      <c r="M2125" s="0" t="n">
        <v>0.9264</v>
      </c>
      <c r="N2125" s="0" t="n">
        <v>0</v>
      </c>
      <c r="O2125" s="0" t="n">
        <v>51.95758</v>
      </c>
      <c r="P2125" s="0" t="n">
        <v>2.67824</v>
      </c>
      <c r="Q2125" s="0" t="n">
        <v>0.02111</v>
      </c>
      <c r="R2125" s="0" t="n">
        <v>0</v>
      </c>
      <c r="S2125" s="0" t="n">
        <v>1.9658</v>
      </c>
      <c r="T2125" s="0" t="n">
        <v>1.6972</v>
      </c>
      <c r="U2125" s="0" t="n">
        <v>0</v>
      </c>
      <c r="V2125" s="2" t="n">
        <v>0.0087964</v>
      </c>
      <c r="W2125" s="2" t="n">
        <v>743.43</v>
      </c>
      <c r="X2125" s="2" t="n">
        <v>0.065396</v>
      </c>
      <c r="Y2125" s="2" t="n">
        <v>0</v>
      </c>
    </row>
    <row r="2126" customFormat="false" ht="12.75" hidden="false" customHeight="false" outlineLevel="0" collapsed="false">
      <c r="B2126" s="0" t="n">
        <v>27.469</v>
      </c>
      <c r="C2126" s="0" t="n">
        <v>27.227</v>
      </c>
      <c r="D2126" s="0" t="n">
        <v>15.2707</v>
      </c>
      <c r="E2126" s="0" t="n">
        <v>15.2702</v>
      </c>
      <c r="F2126" s="0" t="n">
        <v>4.324263</v>
      </c>
      <c r="G2126" s="0" t="n">
        <v>4.322916</v>
      </c>
      <c r="H2126" s="0" t="n">
        <v>35.0421</v>
      </c>
      <c r="I2126" s="0" t="n">
        <v>35.0303</v>
      </c>
      <c r="J2126" s="0" t="n">
        <v>7.995</v>
      </c>
      <c r="K2126" s="0" t="n">
        <v>7.11722</v>
      </c>
      <c r="L2126" s="0" t="n">
        <v>87.9809</v>
      </c>
      <c r="M2126" s="0" t="n">
        <v>0.9236</v>
      </c>
      <c r="N2126" s="0" t="n">
        <v>0</v>
      </c>
      <c r="O2126" s="0" t="n">
        <v>51.95758</v>
      </c>
      <c r="P2126" s="0" t="n">
        <v>2.67824</v>
      </c>
      <c r="Q2126" s="0" t="n">
        <v>0.02112</v>
      </c>
      <c r="R2126" s="0" t="n">
        <v>0</v>
      </c>
      <c r="S2126" s="0" t="n">
        <v>1.9646</v>
      </c>
      <c r="T2126" s="0" t="n">
        <v>1.696</v>
      </c>
      <c r="U2126" s="0" t="n">
        <v>0</v>
      </c>
      <c r="V2126" s="2" t="n">
        <v>0.0087964</v>
      </c>
      <c r="W2126" s="2" t="n">
        <v>743.43</v>
      </c>
      <c r="X2126" s="2" t="n">
        <v>0.065396</v>
      </c>
      <c r="Y2126" s="2" t="n">
        <v>0</v>
      </c>
    </row>
    <row r="2127" customFormat="false" ht="12.75" hidden="false" customHeight="false" outlineLevel="0" collapsed="false">
      <c r="B2127" s="0" t="n">
        <v>27.438</v>
      </c>
      <c r="C2127" s="0" t="n">
        <v>27.196</v>
      </c>
      <c r="D2127" s="0" t="n">
        <v>15.2704</v>
      </c>
      <c r="E2127" s="0" t="n">
        <v>15.2701</v>
      </c>
      <c r="F2127" s="0" t="n">
        <v>4.324255</v>
      </c>
      <c r="G2127" s="0" t="n">
        <v>4.322995</v>
      </c>
      <c r="H2127" s="0" t="n">
        <v>35.0423</v>
      </c>
      <c r="I2127" s="0" t="n">
        <v>35.0311</v>
      </c>
      <c r="J2127" s="0" t="n">
        <v>7.995</v>
      </c>
      <c r="K2127" s="0" t="n">
        <v>7.12305</v>
      </c>
      <c r="L2127" s="0" t="n">
        <v>88.05264</v>
      </c>
      <c r="M2127" s="0" t="n">
        <v>0.9209</v>
      </c>
      <c r="N2127" s="0" t="n">
        <v>0</v>
      </c>
      <c r="O2127" s="0" t="n">
        <v>51.95758</v>
      </c>
      <c r="P2127" s="0" t="n">
        <v>2.67824</v>
      </c>
      <c r="Q2127" s="0" t="n">
        <v>0.02113</v>
      </c>
      <c r="R2127" s="0" t="n">
        <v>0</v>
      </c>
      <c r="S2127" s="0" t="n">
        <v>1.9658</v>
      </c>
      <c r="T2127" s="0" t="n">
        <v>1.6947</v>
      </c>
      <c r="U2127" s="0" t="n">
        <v>0</v>
      </c>
      <c r="V2127" s="2" t="n">
        <v>0.008856</v>
      </c>
      <c r="W2127" s="2" t="n">
        <v>743.43</v>
      </c>
      <c r="X2127" s="2" t="n">
        <v>0.065839</v>
      </c>
      <c r="Y2127" s="2" t="n">
        <v>0</v>
      </c>
    </row>
    <row r="2128" customFormat="false" ht="12.75" hidden="false" customHeight="false" outlineLevel="0" collapsed="false">
      <c r="B2128" s="0" t="n">
        <v>27.405</v>
      </c>
      <c r="C2128" s="0" t="n">
        <v>27.163</v>
      </c>
      <c r="D2128" s="0" t="n">
        <v>15.2704</v>
      </c>
      <c r="E2128" s="0" t="n">
        <v>15.2702</v>
      </c>
      <c r="F2128" s="0" t="n">
        <v>4.324279</v>
      </c>
      <c r="G2128" s="0" t="n">
        <v>4.322995</v>
      </c>
      <c r="H2128" s="0" t="n">
        <v>35.0425</v>
      </c>
      <c r="I2128" s="0" t="n">
        <v>35.031</v>
      </c>
      <c r="J2128" s="0" t="n">
        <v>7.995</v>
      </c>
      <c r="K2128" s="0" t="n">
        <v>7.12381</v>
      </c>
      <c r="L2128" s="0" t="n">
        <v>88.06213</v>
      </c>
      <c r="M2128" s="0" t="n">
        <v>0.9154</v>
      </c>
      <c r="N2128" s="0" t="n">
        <v>0</v>
      </c>
      <c r="O2128" s="0" t="n">
        <v>51.95758</v>
      </c>
      <c r="P2128" s="0" t="n">
        <v>2.67824</v>
      </c>
      <c r="Q2128" s="0" t="n">
        <v>0.02115</v>
      </c>
      <c r="R2128" s="0" t="n">
        <v>0</v>
      </c>
      <c r="S2128" s="0" t="n">
        <v>1.9658</v>
      </c>
      <c r="T2128" s="0" t="n">
        <v>1.6923</v>
      </c>
      <c r="U2128" s="0" t="n">
        <v>0</v>
      </c>
      <c r="V2128" s="2" t="n">
        <v>0.0088324</v>
      </c>
      <c r="W2128" s="2" t="n">
        <v>745.42</v>
      </c>
      <c r="X2128" s="2" t="n">
        <v>0.065839</v>
      </c>
      <c r="Y2128" s="2" t="n">
        <v>0</v>
      </c>
    </row>
    <row r="2129" customFormat="false" ht="12.75" hidden="false" customHeight="false" outlineLevel="0" collapsed="false">
      <c r="B2129" s="0" t="n">
        <v>27.394</v>
      </c>
      <c r="C2129" s="0" t="n">
        <v>27.153</v>
      </c>
      <c r="D2129" s="0" t="n">
        <v>15.2704</v>
      </c>
      <c r="E2129" s="0" t="n">
        <v>15.2705</v>
      </c>
      <c r="F2129" s="0" t="n">
        <v>4.324263</v>
      </c>
      <c r="G2129" s="0" t="n">
        <v>4.322995</v>
      </c>
      <c r="H2129" s="0" t="n">
        <v>35.0423</v>
      </c>
      <c r="I2129" s="0" t="n">
        <v>35.0308</v>
      </c>
      <c r="J2129" s="0" t="n">
        <v>7.995</v>
      </c>
      <c r="K2129" s="0" t="n">
        <v>7.11766</v>
      </c>
      <c r="L2129" s="0" t="n">
        <v>87.98602</v>
      </c>
      <c r="M2129" s="0" t="n">
        <v>0.9127</v>
      </c>
      <c r="N2129" s="0" t="n">
        <v>0</v>
      </c>
      <c r="O2129" s="0" t="n">
        <v>51.95758</v>
      </c>
      <c r="P2129" s="0" t="n">
        <v>2.67824</v>
      </c>
      <c r="Q2129" s="0" t="n">
        <v>0.02116</v>
      </c>
      <c r="R2129" s="0" t="n">
        <v>0</v>
      </c>
      <c r="S2129" s="0" t="n">
        <v>1.9646</v>
      </c>
      <c r="T2129" s="0" t="n">
        <v>1.6911</v>
      </c>
      <c r="U2129" s="0" t="n">
        <v>0</v>
      </c>
      <c r="V2129" s="2" t="n">
        <v>0.008892</v>
      </c>
      <c r="W2129" s="2" t="n">
        <v>745.42</v>
      </c>
      <c r="X2129" s="2" t="n">
        <v>0.066283</v>
      </c>
      <c r="Y2129" s="2" t="n">
        <v>0</v>
      </c>
    </row>
    <row r="2130" customFormat="false" ht="12.75" hidden="false" customHeight="false" outlineLevel="0" collapsed="false">
      <c r="B2130" s="0" t="n">
        <v>27.351</v>
      </c>
      <c r="C2130" s="0" t="n">
        <v>27.11</v>
      </c>
      <c r="D2130" s="0" t="n">
        <v>15.2706</v>
      </c>
      <c r="E2130" s="0" t="n">
        <v>15.2702</v>
      </c>
      <c r="F2130" s="0" t="n">
        <v>4.32423</v>
      </c>
      <c r="G2130" s="0" t="n">
        <v>4.323028</v>
      </c>
      <c r="H2130" s="0" t="n">
        <v>35.0419</v>
      </c>
      <c r="I2130" s="0" t="n">
        <v>35.0313</v>
      </c>
      <c r="J2130" s="0" t="n">
        <v>7.995</v>
      </c>
      <c r="K2130" s="0" t="n">
        <v>7.11634</v>
      </c>
      <c r="L2130" s="0" t="n">
        <v>87.96975</v>
      </c>
      <c r="M2130" s="0" t="n">
        <v>0.9073</v>
      </c>
      <c r="N2130" s="0" t="n">
        <v>0</v>
      </c>
      <c r="O2130" s="0" t="n">
        <v>51.95758</v>
      </c>
      <c r="P2130" s="0" t="n">
        <v>2.67824</v>
      </c>
      <c r="Q2130" s="0" t="n">
        <v>0.02117</v>
      </c>
      <c r="R2130" s="0" t="n">
        <v>0</v>
      </c>
      <c r="S2130" s="0" t="n">
        <v>1.9646</v>
      </c>
      <c r="T2130" s="0" t="n">
        <v>1.6886</v>
      </c>
      <c r="U2130" s="0" t="n">
        <v>0</v>
      </c>
      <c r="V2130" s="2" t="n">
        <v>0.008892</v>
      </c>
      <c r="W2130" s="2" t="n">
        <v>745.42</v>
      </c>
      <c r="X2130" s="2" t="n">
        <v>0.066283</v>
      </c>
      <c r="Y2130" s="2" t="n">
        <v>0</v>
      </c>
    </row>
    <row r="2131" customFormat="false" ht="12.75" hidden="false" customHeight="false" outlineLevel="0" collapsed="false">
      <c r="B2131" s="0" t="n">
        <v>27.342</v>
      </c>
      <c r="C2131" s="0" t="n">
        <v>27.101</v>
      </c>
      <c r="D2131" s="0" t="n">
        <v>15.2704</v>
      </c>
      <c r="E2131" s="0" t="n">
        <v>15.2704</v>
      </c>
      <c r="F2131" s="0" t="n">
        <v>4.324246</v>
      </c>
      <c r="G2131" s="0" t="n">
        <v>4.322969</v>
      </c>
      <c r="H2131" s="0" t="n">
        <v>35.0422</v>
      </c>
      <c r="I2131" s="0" t="n">
        <v>35.0306</v>
      </c>
      <c r="J2131" s="0" t="n">
        <v>7.995</v>
      </c>
      <c r="K2131" s="0" t="n">
        <v>7.11599</v>
      </c>
      <c r="L2131" s="0" t="n">
        <v>87.96523</v>
      </c>
      <c r="M2131" s="0" t="n">
        <v>0.9046</v>
      </c>
      <c r="N2131" s="0" t="n">
        <v>0</v>
      </c>
      <c r="O2131" s="0" t="n">
        <v>51.95758</v>
      </c>
      <c r="P2131" s="0" t="n">
        <v>2.67824</v>
      </c>
      <c r="Q2131" s="0" t="n">
        <v>0.02118</v>
      </c>
      <c r="R2131" s="0" t="n">
        <v>0</v>
      </c>
      <c r="S2131" s="0" t="n">
        <v>1.9646</v>
      </c>
      <c r="T2131" s="0" t="n">
        <v>1.6874</v>
      </c>
      <c r="U2131" s="0" t="n">
        <v>0</v>
      </c>
      <c r="V2131" s="2" t="n">
        <v>0.008892</v>
      </c>
      <c r="W2131" s="2" t="n">
        <v>745.42</v>
      </c>
      <c r="X2131" s="2" t="n">
        <v>0.066283</v>
      </c>
      <c r="Y2131" s="2" t="n">
        <v>0</v>
      </c>
    </row>
    <row r="2132" customFormat="false" ht="12.75" hidden="false" customHeight="false" outlineLevel="0" collapsed="false">
      <c r="B2132" s="0" t="n">
        <v>27.308</v>
      </c>
      <c r="C2132" s="0" t="n">
        <v>27.068</v>
      </c>
      <c r="D2132" s="0" t="n">
        <v>15.2706</v>
      </c>
      <c r="E2132" s="0" t="n">
        <v>15.2701</v>
      </c>
      <c r="F2132" s="0" t="n">
        <v>4.32423</v>
      </c>
      <c r="G2132" s="0" t="n">
        <v>4.323028</v>
      </c>
      <c r="H2132" s="0" t="n">
        <v>35.0419</v>
      </c>
      <c r="I2132" s="0" t="n">
        <v>35.0315</v>
      </c>
      <c r="J2132" s="0" t="n">
        <v>7.995</v>
      </c>
      <c r="K2132" s="0" t="n">
        <v>7.11554</v>
      </c>
      <c r="L2132" s="0" t="n">
        <v>87.95992</v>
      </c>
      <c r="M2132" s="0" t="n">
        <v>0.9019</v>
      </c>
      <c r="N2132" s="0" t="n">
        <v>0</v>
      </c>
      <c r="O2132" s="0" t="n">
        <v>51.95758</v>
      </c>
      <c r="P2132" s="0" t="n">
        <v>2.67824</v>
      </c>
      <c r="Q2132" s="0" t="n">
        <v>0.02119</v>
      </c>
      <c r="R2132" s="0" t="n">
        <v>0</v>
      </c>
      <c r="S2132" s="0" t="n">
        <v>1.9646</v>
      </c>
      <c r="T2132" s="0" t="n">
        <v>1.6862</v>
      </c>
      <c r="U2132" s="0" t="n">
        <v>0</v>
      </c>
      <c r="V2132" s="2" t="n">
        <v>0.0089518</v>
      </c>
      <c r="W2132" s="2" t="n">
        <v>745.42</v>
      </c>
      <c r="X2132" s="2" t="n">
        <v>0.066729</v>
      </c>
      <c r="Y2132" s="2" t="n">
        <v>0</v>
      </c>
    </row>
    <row r="2133" customFormat="false" ht="12.75" hidden="false" customHeight="false" outlineLevel="0" collapsed="false">
      <c r="B2133" s="0" t="n">
        <v>27.256</v>
      </c>
      <c r="C2133" s="0" t="n">
        <v>27.016</v>
      </c>
      <c r="D2133" s="0" t="n">
        <v>15.2704</v>
      </c>
      <c r="E2133" s="0" t="n">
        <v>15.2705</v>
      </c>
      <c r="F2133" s="0" t="n">
        <v>4.324222</v>
      </c>
      <c r="G2133" s="0" t="n">
        <v>4.322995</v>
      </c>
      <c r="H2133" s="0" t="n">
        <v>35.042</v>
      </c>
      <c r="I2133" s="0" t="n">
        <v>35.0308</v>
      </c>
      <c r="J2133" s="0" t="n">
        <v>7.995</v>
      </c>
      <c r="K2133" s="0" t="n">
        <v>7.12095</v>
      </c>
      <c r="L2133" s="0" t="n">
        <v>88.02648</v>
      </c>
      <c r="M2133" s="0" t="n">
        <v>0.8992</v>
      </c>
      <c r="N2133" s="0" t="n">
        <v>0</v>
      </c>
      <c r="O2133" s="0" t="n">
        <v>51.95758</v>
      </c>
      <c r="P2133" s="0" t="n">
        <v>2.67824</v>
      </c>
      <c r="Q2133" s="0" t="n">
        <v>0.0212</v>
      </c>
      <c r="R2133" s="0" t="n">
        <v>0</v>
      </c>
      <c r="S2133" s="0" t="n">
        <v>1.9658</v>
      </c>
      <c r="T2133" s="0" t="n">
        <v>1.685</v>
      </c>
      <c r="U2133" s="0" t="n">
        <v>0</v>
      </c>
      <c r="V2133" s="2" t="n">
        <v>0.008928</v>
      </c>
      <c r="W2133" s="2" t="n">
        <v>747.41</v>
      </c>
      <c r="X2133" s="2" t="n">
        <v>0.066729</v>
      </c>
      <c r="Y2133" s="2" t="n">
        <v>0</v>
      </c>
    </row>
    <row r="2134" customFormat="false" ht="12.75" hidden="false" customHeight="false" outlineLevel="0" collapsed="false">
      <c r="B2134" s="0" t="n">
        <v>27.265</v>
      </c>
      <c r="C2134" s="0" t="n">
        <v>27.024</v>
      </c>
      <c r="D2134" s="0" t="n">
        <v>15.2702</v>
      </c>
      <c r="E2134" s="0" t="n">
        <v>15.2702</v>
      </c>
      <c r="F2134" s="0" t="n">
        <v>4.324222</v>
      </c>
      <c r="G2134" s="0" t="n">
        <v>4.322916</v>
      </c>
      <c r="H2134" s="0" t="n">
        <v>35.0422</v>
      </c>
      <c r="I2134" s="0" t="n">
        <v>35.0303</v>
      </c>
      <c r="J2134" s="0" t="n">
        <v>7.995</v>
      </c>
      <c r="K2134" s="0" t="n">
        <v>7.12137</v>
      </c>
      <c r="L2134" s="0" t="n">
        <v>88.03152</v>
      </c>
      <c r="M2134" s="0" t="n">
        <v>0.8992</v>
      </c>
      <c r="N2134" s="0" t="n">
        <v>0</v>
      </c>
      <c r="O2134" s="0" t="n">
        <v>51.95758</v>
      </c>
      <c r="P2134" s="0" t="n">
        <v>2.67824</v>
      </c>
      <c r="Q2134" s="0" t="n">
        <v>0.02122</v>
      </c>
      <c r="R2134" s="0" t="n">
        <v>0</v>
      </c>
      <c r="S2134" s="0" t="n">
        <v>1.9658</v>
      </c>
      <c r="T2134" s="0" t="n">
        <v>1.685</v>
      </c>
      <c r="U2134" s="0" t="n">
        <v>0</v>
      </c>
      <c r="V2134" s="2" t="n">
        <v>0.008928</v>
      </c>
      <c r="W2134" s="2" t="n">
        <v>747.41</v>
      </c>
      <c r="X2134" s="2" t="n">
        <v>0.066729</v>
      </c>
      <c r="Y2134" s="2" t="n">
        <v>0</v>
      </c>
    </row>
    <row r="2135" customFormat="false" ht="12.75" hidden="false" customHeight="false" outlineLevel="0" collapsed="false">
      <c r="B2135" s="0" t="n">
        <v>27.246</v>
      </c>
      <c r="C2135" s="0" t="n">
        <v>27.005</v>
      </c>
      <c r="D2135" s="0" t="n">
        <v>15.2706</v>
      </c>
      <c r="E2135" s="0" t="n">
        <v>15.2705</v>
      </c>
      <c r="F2135" s="0" t="n">
        <v>4.324271</v>
      </c>
      <c r="G2135" s="0" t="n">
        <v>4.322883</v>
      </c>
      <c r="H2135" s="0" t="n">
        <v>35.0423</v>
      </c>
      <c r="I2135" s="0" t="n">
        <v>35.0298</v>
      </c>
      <c r="J2135" s="0" t="n">
        <v>7.995</v>
      </c>
      <c r="K2135" s="0" t="n">
        <v>7.11475</v>
      </c>
      <c r="L2135" s="0" t="n">
        <v>87.95036</v>
      </c>
      <c r="M2135" s="0" t="n">
        <v>0.8912</v>
      </c>
      <c r="N2135" s="0" t="n">
        <v>0</v>
      </c>
      <c r="O2135" s="0" t="n">
        <v>51.95758</v>
      </c>
      <c r="P2135" s="0" t="n">
        <v>2.67824</v>
      </c>
      <c r="Q2135" s="0" t="n">
        <v>0.02123</v>
      </c>
      <c r="R2135" s="0" t="n">
        <v>0</v>
      </c>
      <c r="S2135" s="0" t="n">
        <v>1.9646</v>
      </c>
      <c r="T2135" s="0" t="n">
        <v>1.6813</v>
      </c>
      <c r="U2135" s="0" t="n">
        <v>0</v>
      </c>
      <c r="V2135" s="2" t="n">
        <v>0.0089043</v>
      </c>
      <c r="W2135" s="2" t="n">
        <v>749.4</v>
      </c>
      <c r="X2135" s="2" t="n">
        <v>0.066729</v>
      </c>
      <c r="Y2135" s="2" t="n">
        <v>0</v>
      </c>
    </row>
    <row r="2136" customFormat="false" ht="12.75" hidden="false" customHeight="false" outlineLevel="0" collapsed="false">
      <c r="B2136" s="0" t="n">
        <v>27.222</v>
      </c>
      <c r="C2136" s="0" t="n">
        <v>26.982</v>
      </c>
      <c r="D2136" s="0" t="n">
        <v>15.2706</v>
      </c>
      <c r="E2136" s="0" t="n">
        <v>15.2704</v>
      </c>
      <c r="F2136" s="0" t="n">
        <v>4.324287</v>
      </c>
      <c r="G2136" s="0" t="n">
        <v>4.323068</v>
      </c>
      <c r="H2136" s="0" t="n">
        <v>35.0425</v>
      </c>
      <c r="I2136" s="0" t="n">
        <v>35.0316</v>
      </c>
      <c r="J2136" s="0" t="n">
        <v>7.995</v>
      </c>
      <c r="K2136" s="0" t="n">
        <v>7.11992</v>
      </c>
      <c r="L2136" s="0" t="n">
        <v>88.01427</v>
      </c>
      <c r="M2136" s="0" t="n">
        <v>0.8886</v>
      </c>
      <c r="N2136" s="0" t="n">
        <v>0</v>
      </c>
      <c r="O2136" s="0" t="n">
        <v>51.95758</v>
      </c>
      <c r="P2136" s="0" t="n">
        <v>2.67824</v>
      </c>
      <c r="Q2136" s="0" t="n">
        <v>0.02124</v>
      </c>
      <c r="R2136" s="0" t="n">
        <v>0</v>
      </c>
      <c r="S2136" s="0" t="n">
        <v>1.9658</v>
      </c>
      <c r="T2136" s="0" t="n">
        <v>1.6801</v>
      </c>
      <c r="U2136" s="0" t="n">
        <v>0</v>
      </c>
      <c r="V2136" s="2" t="n">
        <v>0.008964</v>
      </c>
      <c r="W2136" s="2" t="n">
        <v>749.4</v>
      </c>
      <c r="X2136" s="2" t="n">
        <v>0.067176</v>
      </c>
      <c r="Y2136" s="2" t="n">
        <v>0</v>
      </c>
    </row>
    <row r="2137" customFormat="false" ht="12.75" hidden="false" customHeight="false" outlineLevel="0" collapsed="false">
      <c r="B2137" s="0" t="n">
        <v>27.18</v>
      </c>
      <c r="C2137" s="0" t="n">
        <v>26.94</v>
      </c>
      <c r="D2137" s="0" t="n">
        <v>15.2704</v>
      </c>
      <c r="E2137" s="0" t="n">
        <v>15.2703</v>
      </c>
      <c r="F2137" s="0" t="n">
        <v>4.324238</v>
      </c>
      <c r="G2137" s="0" t="n">
        <v>4.322995</v>
      </c>
      <c r="H2137" s="0" t="n">
        <v>35.0422</v>
      </c>
      <c r="I2137" s="0" t="n">
        <v>35.031</v>
      </c>
      <c r="J2137" s="0" t="n">
        <v>7.995</v>
      </c>
      <c r="K2137" s="0" t="n">
        <v>7.12008</v>
      </c>
      <c r="L2137" s="0" t="n">
        <v>88.01579</v>
      </c>
      <c r="M2137" s="0" t="n">
        <v>0.8886</v>
      </c>
      <c r="N2137" s="0" t="n">
        <v>0</v>
      </c>
      <c r="O2137" s="0" t="n">
        <v>51.95758</v>
      </c>
      <c r="P2137" s="0" t="n">
        <v>2.67824</v>
      </c>
      <c r="Q2137" s="0" t="n">
        <v>0.02125</v>
      </c>
      <c r="R2137" s="0" t="n">
        <v>0</v>
      </c>
      <c r="S2137" s="0" t="n">
        <v>1.9658</v>
      </c>
      <c r="T2137" s="0" t="n">
        <v>1.6801</v>
      </c>
      <c r="U2137" s="0" t="n">
        <v>0</v>
      </c>
      <c r="V2137" s="2" t="n">
        <v>0.0090238</v>
      </c>
      <c r="W2137" s="2" t="n">
        <v>749.4</v>
      </c>
      <c r="X2137" s="2" t="n">
        <v>0.067624</v>
      </c>
      <c r="Y2137" s="2" t="n">
        <v>0</v>
      </c>
    </row>
    <row r="2138" customFormat="false" ht="12.75" hidden="false" customHeight="false" outlineLevel="0" collapsed="false">
      <c r="B2138" s="0" t="n">
        <v>27.18</v>
      </c>
      <c r="C2138" s="0" t="n">
        <v>26.94</v>
      </c>
      <c r="D2138" s="0" t="n">
        <v>15.2707</v>
      </c>
      <c r="E2138" s="0" t="n">
        <v>15.2702</v>
      </c>
      <c r="F2138" s="0" t="n">
        <v>4.324246</v>
      </c>
      <c r="G2138" s="0" t="n">
        <v>4.322995</v>
      </c>
      <c r="H2138" s="0" t="n">
        <v>35.042</v>
      </c>
      <c r="I2138" s="0" t="n">
        <v>35.0311</v>
      </c>
      <c r="J2138" s="0" t="n">
        <v>7.995</v>
      </c>
      <c r="K2138" s="0" t="n">
        <v>7.12011</v>
      </c>
      <c r="L2138" s="0" t="n">
        <v>88.01674</v>
      </c>
      <c r="M2138" s="0" t="n">
        <v>0.8806</v>
      </c>
      <c r="N2138" s="0" t="n">
        <v>0</v>
      </c>
      <c r="O2138" s="0" t="n">
        <v>51.95758</v>
      </c>
      <c r="P2138" s="0" t="n">
        <v>2.67824</v>
      </c>
      <c r="Q2138" s="0" t="n">
        <v>0.02126</v>
      </c>
      <c r="R2138" s="0" t="n">
        <v>0</v>
      </c>
      <c r="S2138" s="0" t="n">
        <v>1.9658</v>
      </c>
      <c r="T2138" s="0" t="n">
        <v>1.6764</v>
      </c>
      <c r="U2138" s="0" t="n">
        <v>0</v>
      </c>
      <c r="V2138" s="2" t="n">
        <v>0.0089999</v>
      </c>
      <c r="W2138" s="2" t="n">
        <v>751.38</v>
      </c>
      <c r="X2138" s="2" t="n">
        <v>0.067624</v>
      </c>
      <c r="Y2138" s="2" t="n">
        <v>0</v>
      </c>
    </row>
    <row r="2139" customFormat="false" ht="12.75" hidden="false" customHeight="false" outlineLevel="0" collapsed="false">
      <c r="B2139" s="0" t="n">
        <v>27.136</v>
      </c>
      <c r="C2139" s="0" t="n">
        <v>26.897</v>
      </c>
      <c r="D2139" s="0" t="n">
        <v>15.2704</v>
      </c>
      <c r="E2139" s="0" t="n">
        <v>15.2701</v>
      </c>
      <c r="F2139" s="0" t="n">
        <v>4.324279</v>
      </c>
      <c r="G2139" s="0" t="n">
        <v>4.322969</v>
      </c>
      <c r="H2139" s="0" t="n">
        <v>35.0426</v>
      </c>
      <c r="I2139" s="0" t="n">
        <v>35.031</v>
      </c>
      <c r="J2139" s="0" t="n">
        <v>7.995</v>
      </c>
      <c r="K2139" s="0" t="n">
        <v>7.1201</v>
      </c>
      <c r="L2139" s="0" t="n">
        <v>88.01629</v>
      </c>
      <c r="M2139" s="0" t="n">
        <v>0.8754</v>
      </c>
      <c r="N2139" s="0" t="n">
        <v>0</v>
      </c>
      <c r="O2139" s="0" t="n">
        <v>51.95758</v>
      </c>
      <c r="P2139" s="0" t="n">
        <v>2.67824</v>
      </c>
      <c r="Q2139" s="0" t="n">
        <v>0.02127</v>
      </c>
      <c r="R2139" s="0" t="n">
        <v>0</v>
      </c>
      <c r="S2139" s="0" t="n">
        <v>1.9658</v>
      </c>
      <c r="T2139" s="0" t="n">
        <v>1.674</v>
      </c>
      <c r="U2139" s="0" t="n">
        <v>0</v>
      </c>
      <c r="V2139" s="2" t="n">
        <v>0.0089999</v>
      </c>
      <c r="W2139" s="2" t="n">
        <v>751.38</v>
      </c>
      <c r="X2139" s="2" t="n">
        <v>0.067624</v>
      </c>
      <c r="Y2139" s="2" t="n">
        <v>0</v>
      </c>
    </row>
    <row r="2140" customFormat="false" ht="12.75" hidden="false" customHeight="false" outlineLevel="0" collapsed="false">
      <c r="B2140" s="0" t="n">
        <v>27.116</v>
      </c>
      <c r="C2140" s="0" t="n">
        <v>26.877</v>
      </c>
      <c r="D2140" s="0" t="n">
        <v>15.2706</v>
      </c>
      <c r="E2140" s="0" t="n">
        <v>15.2702</v>
      </c>
      <c r="F2140" s="0" t="n">
        <v>4.324263</v>
      </c>
      <c r="G2140" s="0" t="n">
        <v>4.322956</v>
      </c>
      <c r="H2140" s="0" t="n">
        <v>35.0423</v>
      </c>
      <c r="I2140" s="0" t="n">
        <v>35.0308</v>
      </c>
      <c r="J2140" s="0" t="n">
        <v>7.995</v>
      </c>
      <c r="K2140" s="0" t="n">
        <v>7.11312</v>
      </c>
      <c r="L2140" s="0" t="n">
        <v>87.9302</v>
      </c>
      <c r="M2140" s="0" t="n">
        <v>0.8728</v>
      </c>
      <c r="N2140" s="0" t="n">
        <v>0</v>
      </c>
      <c r="O2140" s="0" t="n">
        <v>51.95758</v>
      </c>
      <c r="P2140" s="0" t="n">
        <v>2.67824</v>
      </c>
      <c r="Q2140" s="0" t="n">
        <v>0.02128</v>
      </c>
      <c r="R2140" s="0" t="n">
        <v>0</v>
      </c>
      <c r="S2140" s="0" t="n">
        <v>1.9646</v>
      </c>
      <c r="T2140" s="0" t="n">
        <v>1.6728</v>
      </c>
      <c r="U2140" s="0" t="n">
        <v>0</v>
      </c>
      <c r="V2140" s="2" t="n">
        <v>0.0089761</v>
      </c>
      <c r="W2140" s="2" t="n">
        <v>753.37</v>
      </c>
      <c r="X2140" s="2" t="n">
        <v>0.067624</v>
      </c>
      <c r="Y2140" s="2" t="n">
        <v>0</v>
      </c>
    </row>
    <row r="2141" customFormat="false" ht="12.75" hidden="false" customHeight="false" outlineLevel="0" collapsed="false">
      <c r="B2141" s="0" t="n">
        <v>27.072</v>
      </c>
      <c r="C2141" s="0" t="n">
        <v>26.833</v>
      </c>
      <c r="D2141" s="0" t="n">
        <v>15.2704</v>
      </c>
      <c r="E2141" s="0" t="n">
        <v>15.2701</v>
      </c>
      <c r="F2141" s="0" t="n">
        <v>4.324254</v>
      </c>
      <c r="G2141" s="0" t="n">
        <v>4.322995</v>
      </c>
      <c r="H2141" s="0" t="n">
        <v>35.0424</v>
      </c>
      <c r="I2141" s="0" t="n">
        <v>35.0312</v>
      </c>
      <c r="J2141" s="0" t="n">
        <v>7.995</v>
      </c>
      <c r="K2141" s="0" t="n">
        <v>7.11889</v>
      </c>
      <c r="L2141" s="0" t="n">
        <v>88.00129</v>
      </c>
      <c r="M2141" s="0" t="n">
        <v>0.8676</v>
      </c>
      <c r="N2141" s="0" t="n">
        <v>0</v>
      </c>
      <c r="O2141" s="0" t="n">
        <v>51.95758</v>
      </c>
      <c r="P2141" s="0" t="n">
        <v>2.67824</v>
      </c>
      <c r="Q2141" s="0" t="n">
        <v>0.0213</v>
      </c>
      <c r="R2141" s="0" t="n">
        <v>0</v>
      </c>
      <c r="S2141" s="0" t="n">
        <v>1.9658</v>
      </c>
      <c r="T2141" s="0" t="n">
        <v>1.6703</v>
      </c>
      <c r="U2141" s="0" t="n">
        <v>0</v>
      </c>
      <c r="V2141" s="2" t="n">
        <v>0.0090597</v>
      </c>
      <c r="W2141" s="2" t="n">
        <v>751.38</v>
      </c>
      <c r="X2141" s="2" t="n">
        <v>0.068073</v>
      </c>
      <c r="Y2141" s="2" t="n">
        <v>0</v>
      </c>
    </row>
    <row r="2142" customFormat="false" ht="12.75" hidden="false" customHeight="false" outlineLevel="0" collapsed="false">
      <c r="B2142" s="0" t="n">
        <v>27.073</v>
      </c>
      <c r="C2142" s="0" t="n">
        <v>26.835</v>
      </c>
      <c r="D2142" s="0" t="n">
        <v>15.2707</v>
      </c>
      <c r="E2142" s="0" t="n">
        <v>15.2701</v>
      </c>
      <c r="F2142" s="0" t="n">
        <v>4.324279</v>
      </c>
      <c r="G2142" s="0" t="n">
        <v>4.322956</v>
      </c>
      <c r="H2142" s="0" t="n">
        <v>35.0423</v>
      </c>
      <c r="I2142" s="0" t="n">
        <v>35.0309</v>
      </c>
      <c r="J2142" s="0" t="n">
        <v>7.995</v>
      </c>
      <c r="K2142" s="0" t="n">
        <v>7.11865</v>
      </c>
      <c r="L2142" s="0" t="n">
        <v>87.99881</v>
      </c>
      <c r="M2142" s="0" t="n">
        <v>0.8624</v>
      </c>
      <c r="N2142" s="0" t="n">
        <v>0</v>
      </c>
      <c r="O2142" s="0" t="n">
        <v>51.95758</v>
      </c>
      <c r="P2142" s="0" t="n">
        <v>2.67824</v>
      </c>
      <c r="Q2142" s="0" t="n">
        <v>0.02131</v>
      </c>
      <c r="R2142" s="0" t="n">
        <v>0</v>
      </c>
      <c r="S2142" s="0" t="n">
        <v>1.9658</v>
      </c>
      <c r="T2142" s="0" t="n">
        <v>1.6679</v>
      </c>
      <c r="U2142" s="0" t="n">
        <v>0</v>
      </c>
      <c r="V2142" s="2" t="n">
        <v>0.0090597</v>
      </c>
      <c r="W2142" s="2" t="n">
        <v>751.38</v>
      </c>
      <c r="X2142" s="2" t="n">
        <v>0.068073</v>
      </c>
      <c r="Y2142" s="2" t="n">
        <v>0</v>
      </c>
    </row>
    <row r="2143" customFormat="false" ht="12.75" hidden="false" customHeight="false" outlineLevel="0" collapsed="false">
      <c r="B2143" s="0" t="n">
        <v>27.05</v>
      </c>
      <c r="C2143" s="0" t="n">
        <v>26.812</v>
      </c>
      <c r="D2143" s="0" t="n">
        <v>15.2706</v>
      </c>
      <c r="E2143" s="0" t="n">
        <v>15.2699</v>
      </c>
      <c r="F2143" s="0" t="n">
        <v>4.324262</v>
      </c>
      <c r="G2143" s="0" t="n">
        <v>4.322956</v>
      </c>
      <c r="H2143" s="0" t="n">
        <v>35.0423</v>
      </c>
      <c r="I2143" s="0" t="n">
        <v>35.0311</v>
      </c>
      <c r="J2143" s="0" t="n">
        <v>7.995</v>
      </c>
      <c r="K2143" s="0" t="n">
        <v>7.11837</v>
      </c>
      <c r="L2143" s="0" t="n">
        <v>87.99512</v>
      </c>
      <c r="M2143" s="0" t="n">
        <v>0.8599</v>
      </c>
      <c r="N2143" s="0" t="n">
        <v>0</v>
      </c>
      <c r="O2143" s="0" t="n">
        <v>51.95758</v>
      </c>
      <c r="P2143" s="0" t="n">
        <v>2.67824</v>
      </c>
      <c r="Q2143" s="0" t="n">
        <v>0.02132</v>
      </c>
      <c r="R2143" s="0" t="n">
        <v>0</v>
      </c>
      <c r="S2143" s="0" t="n">
        <v>1.9658</v>
      </c>
      <c r="T2143" s="0" t="n">
        <v>1.6667</v>
      </c>
      <c r="U2143" s="0" t="n">
        <v>0</v>
      </c>
      <c r="V2143" s="2" t="n">
        <v>0.009012</v>
      </c>
      <c r="W2143" s="2" t="n">
        <v>755.36</v>
      </c>
      <c r="X2143" s="2" t="n">
        <v>0.068073</v>
      </c>
      <c r="Y2143" s="2" t="n">
        <v>0</v>
      </c>
    </row>
    <row r="2144" customFormat="false" ht="12.75" hidden="false" customHeight="false" outlineLevel="0" collapsed="false">
      <c r="B2144" s="0" t="n">
        <v>27.041</v>
      </c>
      <c r="C2144" s="0" t="n">
        <v>26.803</v>
      </c>
      <c r="D2144" s="0" t="n">
        <v>15.2707</v>
      </c>
      <c r="E2144" s="0" t="n">
        <v>15.2699</v>
      </c>
      <c r="F2144" s="0" t="n">
        <v>4.324254</v>
      </c>
      <c r="G2144" s="0" t="n">
        <v>4.322956</v>
      </c>
      <c r="H2144" s="0" t="n">
        <v>35.0421</v>
      </c>
      <c r="I2144" s="0" t="n">
        <v>35.0311</v>
      </c>
      <c r="J2144" s="0" t="n">
        <v>7.995</v>
      </c>
      <c r="K2144" s="0" t="n">
        <v>7.11113</v>
      </c>
      <c r="L2144" s="0" t="n">
        <v>87.90571</v>
      </c>
      <c r="M2144" s="0" t="n">
        <v>0.8573</v>
      </c>
      <c r="N2144" s="0" t="n">
        <v>0</v>
      </c>
      <c r="O2144" s="0" t="n">
        <v>51.95758</v>
      </c>
      <c r="P2144" s="0" t="n">
        <v>2.67824</v>
      </c>
      <c r="Q2144" s="0" t="n">
        <v>0.02133</v>
      </c>
      <c r="R2144" s="0" t="n">
        <v>0</v>
      </c>
      <c r="S2144" s="0" t="n">
        <v>1.9646</v>
      </c>
      <c r="T2144" s="0" t="n">
        <v>1.6654</v>
      </c>
      <c r="U2144" s="0" t="n">
        <v>0</v>
      </c>
      <c r="V2144" s="2" t="n">
        <v>0.0090717</v>
      </c>
      <c r="W2144" s="2" t="n">
        <v>755.36</v>
      </c>
      <c r="X2144" s="2" t="n">
        <v>0.068524</v>
      </c>
      <c r="Y2144" s="2" t="n">
        <v>0</v>
      </c>
    </row>
    <row r="2145" customFormat="false" ht="12.75" hidden="false" customHeight="false" outlineLevel="0" collapsed="false">
      <c r="B2145" s="0" t="n">
        <v>27.008</v>
      </c>
      <c r="C2145" s="0" t="n">
        <v>26.77</v>
      </c>
      <c r="D2145" s="0" t="n">
        <v>15.2703</v>
      </c>
      <c r="E2145" s="0" t="n">
        <v>15.2699</v>
      </c>
      <c r="F2145" s="0" t="n">
        <v>4.32423</v>
      </c>
      <c r="G2145" s="0" t="n">
        <v>4.322916</v>
      </c>
      <c r="H2145" s="0" t="n">
        <v>35.0423</v>
      </c>
      <c r="I2145" s="0" t="n">
        <v>35.0307</v>
      </c>
      <c r="J2145" s="0" t="n">
        <v>7.995</v>
      </c>
      <c r="K2145" s="0" t="n">
        <v>7.11666</v>
      </c>
      <c r="L2145" s="0" t="n">
        <v>87.97349</v>
      </c>
      <c r="M2145" s="0" t="n">
        <v>0.8522</v>
      </c>
      <c r="N2145" s="0" t="n">
        <v>0</v>
      </c>
      <c r="O2145" s="0" t="n">
        <v>51.95758</v>
      </c>
      <c r="P2145" s="0" t="n">
        <v>2.67824</v>
      </c>
      <c r="Q2145" s="0" t="n">
        <v>0.02134</v>
      </c>
      <c r="R2145" s="0" t="n">
        <v>0</v>
      </c>
      <c r="S2145" s="0" t="n">
        <v>1.9658</v>
      </c>
      <c r="T2145" s="0" t="n">
        <v>1.663</v>
      </c>
      <c r="U2145" s="0" t="n">
        <v>0</v>
      </c>
      <c r="V2145" s="2" t="n">
        <v>0.0090479</v>
      </c>
      <c r="W2145" s="2" t="n">
        <v>757.35</v>
      </c>
      <c r="X2145" s="2" t="n">
        <v>0.068524</v>
      </c>
      <c r="Y2145" s="2" t="n">
        <v>0</v>
      </c>
    </row>
    <row r="2146" customFormat="false" ht="12.75" hidden="false" customHeight="false" outlineLevel="0" collapsed="false">
      <c r="B2146" s="0" t="n">
        <v>26.997</v>
      </c>
      <c r="C2146" s="0" t="n">
        <v>26.76</v>
      </c>
      <c r="D2146" s="0" t="n">
        <v>15.2707</v>
      </c>
      <c r="E2146" s="0" t="n">
        <v>15.2701</v>
      </c>
      <c r="F2146" s="0" t="n">
        <v>4.324198</v>
      </c>
      <c r="G2146" s="0" t="n">
        <v>4.322969</v>
      </c>
      <c r="H2146" s="0" t="n">
        <v>35.0416</v>
      </c>
      <c r="I2146" s="0" t="n">
        <v>35.031</v>
      </c>
      <c r="J2146" s="0" t="n">
        <v>7.995</v>
      </c>
      <c r="K2146" s="0" t="n">
        <v>7.11614</v>
      </c>
      <c r="L2146" s="0" t="n">
        <v>87.96742</v>
      </c>
      <c r="M2146" s="0" t="n">
        <v>0.8496</v>
      </c>
      <c r="N2146" s="0" t="n">
        <v>0</v>
      </c>
      <c r="O2146" s="0" t="n">
        <v>51.95758</v>
      </c>
      <c r="P2146" s="0" t="n">
        <v>2.67824</v>
      </c>
      <c r="Q2146" s="0" t="n">
        <v>0.02135</v>
      </c>
      <c r="R2146" s="0" t="n">
        <v>0</v>
      </c>
      <c r="S2146" s="0" t="n">
        <v>1.9658</v>
      </c>
      <c r="T2146" s="0" t="n">
        <v>1.6618</v>
      </c>
      <c r="U2146" s="0" t="n">
        <v>0</v>
      </c>
      <c r="V2146" s="2" t="n">
        <v>0.0091075</v>
      </c>
      <c r="W2146" s="2" t="n">
        <v>757.35</v>
      </c>
      <c r="X2146" s="2" t="n">
        <v>0.068976</v>
      </c>
      <c r="Y2146" s="2" t="n">
        <v>0</v>
      </c>
    </row>
    <row r="2147" customFormat="false" ht="12.75" hidden="false" customHeight="false" outlineLevel="0" collapsed="false">
      <c r="B2147" s="0" t="n">
        <v>26.976</v>
      </c>
      <c r="C2147" s="0" t="n">
        <v>26.738</v>
      </c>
      <c r="D2147" s="0" t="n">
        <v>15.2706</v>
      </c>
      <c r="E2147" s="0" t="n">
        <v>15.2701</v>
      </c>
      <c r="F2147" s="0" t="n">
        <v>4.324214</v>
      </c>
      <c r="G2147" s="0" t="n">
        <v>4.322956</v>
      </c>
      <c r="H2147" s="0" t="n">
        <v>35.0419</v>
      </c>
      <c r="I2147" s="0" t="n">
        <v>35.0309</v>
      </c>
      <c r="J2147" s="0" t="n">
        <v>7.995</v>
      </c>
      <c r="K2147" s="0" t="n">
        <v>7.11657</v>
      </c>
      <c r="L2147" s="0" t="n">
        <v>87.97262</v>
      </c>
      <c r="M2147" s="0" t="n">
        <v>0.8471</v>
      </c>
      <c r="N2147" s="0" t="n">
        <v>0</v>
      </c>
      <c r="O2147" s="0" t="n">
        <v>51.95758</v>
      </c>
      <c r="P2147" s="0" t="n">
        <v>2.67824</v>
      </c>
      <c r="Q2147" s="0" t="n">
        <v>0.02137</v>
      </c>
      <c r="R2147" s="0" t="n">
        <v>0</v>
      </c>
      <c r="S2147" s="0" t="n">
        <v>1.9658</v>
      </c>
      <c r="T2147" s="0" t="n">
        <v>1.6606</v>
      </c>
      <c r="U2147" s="0" t="n">
        <v>0</v>
      </c>
      <c r="V2147" s="2" t="n">
        <v>0.0091075</v>
      </c>
      <c r="W2147" s="2" t="n">
        <v>757.35</v>
      </c>
      <c r="X2147" s="2" t="n">
        <v>0.068976</v>
      </c>
      <c r="Y2147" s="2" t="n">
        <v>0</v>
      </c>
    </row>
    <row r="2148" customFormat="false" ht="12.75" hidden="false" customHeight="false" outlineLevel="0" collapsed="false">
      <c r="B2148" s="0" t="n">
        <v>26.954</v>
      </c>
      <c r="C2148" s="0" t="n">
        <v>26.716</v>
      </c>
      <c r="D2148" s="0" t="n">
        <v>15.2704</v>
      </c>
      <c r="E2148" s="0" t="n">
        <v>15.2701</v>
      </c>
      <c r="F2148" s="0" t="n">
        <v>4.324246</v>
      </c>
      <c r="G2148" s="0" t="n">
        <v>4.322956</v>
      </c>
      <c r="H2148" s="0" t="n">
        <v>35.0424</v>
      </c>
      <c r="I2148" s="0" t="n">
        <v>35.0309</v>
      </c>
      <c r="J2148" s="0" t="n">
        <v>7.995</v>
      </c>
      <c r="K2148" s="0" t="n">
        <v>7.11596</v>
      </c>
      <c r="L2148" s="0" t="n">
        <v>87.965</v>
      </c>
      <c r="M2148" s="0" t="n">
        <v>0.8421</v>
      </c>
      <c r="N2148" s="0" t="n">
        <v>0</v>
      </c>
      <c r="O2148" s="0" t="n">
        <v>51.95758</v>
      </c>
      <c r="P2148" s="0" t="n">
        <v>2.67824</v>
      </c>
      <c r="Q2148" s="0" t="n">
        <v>0.02138</v>
      </c>
      <c r="R2148" s="0" t="n">
        <v>0</v>
      </c>
      <c r="S2148" s="0" t="n">
        <v>1.9658</v>
      </c>
      <c r="T2148" s="0" t="n">
        <v>1.6581</v>
      </c>
      <c r="U2148" s="0" t="n">
        <v>0</v>
      </c>
      <c r="V2148" s="2" t="n">
        <v>0.0090837</v>
      </c>
      <c r="W2148" s="2" t="n">
        <v>759.34</v>
      </c>
      <c r="X2148" s="2" t="n">
        <v>0.068976</v>
      </c>
      <c r="Y2148" s="2" t="n">
        <v>0</v>
      </c>
    </row>
    <row r="2149" customFormat="false" ht="12.75" hidden="false" customHeight="false" outlineLevel="0" collapsed="false">
      <c r="B2149" s="0" t="n">
        <v>26.933</v>
      </c>
      <c r="C2149" s="0" t="n">
        <v>26.696</v>
      </c>
      <c r="D2149" s="0" t="n">
        <v>15.2706</v>
      </c>
      <c r="E2149" s="0" t="n">
        <v>15.2699</v>
      </c>
      <c r="F2149" s="0" t="n">
        <v>4.32423</v>
      </c>
      <c r="G2149" s="0" t="n">
        <v>4.322956</v>
      </c>
      <c r="H2149" s="0" t="n">
        <v>35.0421</v>
      </c>
      <c r="I2149" s="0" t="n">
        <v>35.0311</v>
      </c>
      <c r="J2149" s="0" t="n">
        <v>7.995</v>
      </c>
      <c r="K2149" s="0" t="n">
        <v>7.11525</v>
      </c>
      <c r="L2149" s="0" t="n">
        <v>87.95639</v>
      </c>
      <c r="M2149" s="0" t="n">
        <v>0.837</v>
      </c>
      <c r="N2149" s="0" t="n">
        <v>0</v>
      </c>
      <c r="O2149" s="0" t="n">
        <v>51.95758</v>
      </c>
      <c r="P2149" s="0" t="n">
        <v>2.67824</v>
      </c>
      <c r="Q2149" s="0" t="n">
        <v>0.02139</v>
      </c>
      <c r="R2149" s="0" t="n">
        <v>0</v>
      </c>
      <c r="S2149" s="0" t="n">
        <v>1.9658</v>
      </c>
      <c r="T2149" s="0" t="n">
        <v>1.6557</v>
      </c>
      <c r="U2149" s="0" t="n">
        <v>0</v>
      </c>
      <c r="V2149" s="2" t="n">
        <v>0.0091075</v>
      </c>
      <c r="W2149" s="2" t="n">
        <v>757.35</v>
      </c>
      <c r="X2149" s="2" t="n">
        <v>0.068976</v>
      </c>
      <c r="Y2149" s="2" t="n">
        <v>0</v>
      </c>
    </row>
    <row r="2150" customFormat="false" ht="12.75" hidden="false" customHeight="false" outlineLevel="0" collapsed="false">
      <c r="B2150" s="0" t="n">
        <v>26.922</v>
      </c>
      <c r="C2150" s="0" t="n">
        <v>26.684</v>
      </c>
      <c r="D2150" s="0" t="n">
        <v>15.2704</v>
      </c>
      <c r="E2150" s="0" t="n">
        <v>15.2699</v>
      </c>
      <c r="F2150" s="0" t="n">
        <v>4.324222</v>
      </c>
      <c r="G2150" s="0" t="n">
        <v>4.322956</v>
      </c>
      <c r="H2150" s="0" t="n">
        <v>35.0422</v>
      </c>
      <c r="I2150" s="0" t="n">
        <v>35.0311</v>
      </c>
      <c r="J2150" s="0" t="n">
        <v>7.995</v>
      </c>
      <c r="K2150" s="0" t="n">
        <v>7.11451</v>
      </c>
      <c r="L2150" s="0" t="n">
        <v>87.94691</v>
      </c>
      <c r="M2150" s="0" t="n">
        <v>0.837</v>
      </c>
      <c r="N2150" s="0" t="n">
        <v>0</v>
      </c>
      <c r="O2150" s="0" t="n">
        <v>51.95758</v>
      </c>
      <c r="P2150" s="0" t="n">
        <v>2.67824</v>
      </c>
      <c r="Q2150" s="0" t="n">
        <v>0.0214</v>
      </c>
      <c r="R2150" s="0" t="n">
        <v>0</v>
      </c>
      <c r="S2150" s="0" t="n">
        <v>1.9658</v>
      </c>
      <c r="T2150" s="0" t="n">
        <v>1.6557</v>
      </c>
      <c r="U2150" s="0" t="n">
        <v>0</v>
      </c>
      <c r="V2150" s="2" t="n">
        <v>0.0091434</v>
      </c>
      <c r="W2150" s="2" t="n">
        <v>759.34</v>
      </c>
      <c r="X2150" s="2" t="n">
        <v>0.069429</v>
      </c>
      <c r="Y2150" s="2" t="n">
        <v>0</v>
      </c>
    </row>
    <row r="2151" customFormat="false" ht="12.75" hidden="false" customHeight="false" outlineLevel="0" collapsed="false">
      <c r="B2151" s="0" t="n">
        <v>26.891</v>
      </c>
      <c r="C2151" s="0" t="n">
        <v>26.654</v>
      </c>
      <c r="D2151" s="0" t="n">
        <v>15.2704</v>
      </c>
      <c r="E2151" s="0" t="n">
        <v>15.2699</v>
      </c>
      <c r="F2151" s="0" t="n">
        <v>4.324246</v>
      </c>
      <c r="G2151" s="0" t="n">
        <v>4.322956</v>
      </c>
      <c r="H2151" s="0" t="n">
        <v>35.0424</v>
      </c>
      <c r="I2151" s="0" t="n">
        <v>35.0311</v>
      </c>
      <c r="J2151" s="0" t="n">
        <v>7.995</v>
      </c>
      <c r="K2151" s="0" t="n">
        <v>7.11463</v>
      </c>
      <c r="L2151" s="0" t="n">
        <v>87.94854</v>
      </c>
      <c r="M2151" s="0" t="n">
        <v>0.8271</v>
      </c>
      <c r="N2151" s="0" t="n">
        <v>0</v>
      </c>
      <c r="O2151" s="0" t="n">
        <v>51.95758</v>
      </c>
      <c r="P2151" s="0" t="n">
        <v>2.67824</v>
      </c>
      <c r="Q2151" s="0" t="n">
        <v>0.02141</v>
      </c>
      <c r="R2151" s="0" t="n">
        <v>0</v>
      </c>
      <c r="S2151" s="0" t="n">
        <v>1.9658</v>
      </c>
      <c r="T2151" s="0" t="n">
        <v>1.6508</v>
      </c>
      <c r="U2151" s="0" t="n">
        <v>0</v>
      </c>
      <c r="V2151" s="2" t="n">
        <v>0.0091195</v>
      </c>
      <c r="W2151" s="2" t="n">
        <v>761.32</v>
      </c>
      <c r="X2151" s="2" t="n">
        <v>0.069429</v>
      </c>
      <c r="Y2151" s="2" t="n">
        <v>0</v>
      </c>
    </row>
    <row r="2152" customFormat="false" ht="12.75" hidden="false" customHeight="false" outlineLevel="0" collapsed="false">
      <c r="B2152" s="0" t="n">
        <v>26.857</v>
      </c>
      <c r="C2152" s="0" t="n">
        <v>26.621</v>
      </c>
      <c r="D2152" s="0" t="n">
        <v>15.2704</v>
      </c>
      <c r="E2152" s="0" t="n">
        <v>15.2699</v>
      </c>
      <c r="F2152" s="0" t="n">
        <v>4.32423</v>
      </c>
      <c r="G2152" s="0" t="n">
        <v>4.322955</v>
      </c>
      <c r="H2152" s="0" t="n">
        <v>35.0423</v>
      </c>
      <c r="I2152" s="0" t="n">
        <v>35.0312</v>
      </c>
      <c r="J2152" s="0" t="n">
        <v>7.995</v>
      </c>
      <c r="K2152" s="0" t="n">
        <v>7.11373</v>
      </c>
      <c r="L2152" s="0" t="n">
        <v>87.93733</v>
      </c>
      <c r="M2152" s="0" t="n">
        <v>0.8246</v>
      </c>
      <c r="N2152" s="0" t="n">
        <v>0</v>
      </c>
      <c r="O2152" s="0" t="n">
        <v>51.95758</v>
      </c>
      <c r="P2152" s="0" t="n">
        <v>2.67824</v>
      </c>
      <c r="Q2152" s="0" t="n">
        <v>0.02142</v>
      </c>
      <c r="R2152" s="0" t="n">
        <v>0</v>
      </c>
      <c r="S2152" s="0" t="n">
        <v>1.9658</v>
      </c>
      <c r="T2152" s="0" t="n">
        <v>1.6496</v>
      </c>
      <c r="U2152" s="0" t="n">
        <v>0</v>
      </c>
      <c r="V2152" s="2" t="n">
        <v>0.0091195</v>
      </c>
      <c r="W2152" s="2" t="n">
        <v>761.32</v>
      </c>
      <c r="X2152" s="2" t="n">
        <v>0.069429</v>
      </c>
      <c r="Y2152" s="2" t="n">
        <v>0</v>
      </c>
    </row>
    <row r="2153" customFormat="false" ht="12.75" hidden="false" customHeight="false" outlineLevel="0" collapsed="false">
      <c r="B2153" s="0" t="n">
        <v>26.859</v>
      </c>
      <c r="C2153" s="0" t="n">
        <v>26.622</v>
      </c>
      <c r="D2153" s="0" t="n">
        <v>15.2704</v>
      </c>
      <c r="E2153" s="0" t="n">
        <v>15.2701</v>
      </c>
      <c r="F2153" s="0" t="n">
        <v>4.324222</v>
      </c>
      <c r="G2153" s="0" t="n">
        <v>4.322916</v>
      </c>
      <c r="H2153" s="0" t="n">
        <v>35.0422</v>
      </c>
      <c r="I2153" s="0" t="n">
        <v>35.0306</v>
      </c>
      <c r="J2153" s="0" t="n">
        <v>7.995</v>
      </c>
      <c r="K2153" s="0" t="n">
        <v>7.11377</v>
      </c>
      <c r="L2153" s="0" t="n">
        <v>87.93784</v>
      </c>
      <c r="M2153" s="0" t="n">
        <v>0.8197</v>
      </c>
      <c r="N2153" s="0" t="n">
        <v>0</v>
      </c>
      <c r="O2153" s="0" t="n">
        <v>51.95758</v>
      </c>
      <c r="P2153" s="0" t="n">
        <v>2.67824</v>
      </c>
      <c r="Q2153" s="0" t="n">
        <v>0.02144</v>
      </c>
      <c r="R2153" s="0" t="n">
        <v>0</v>
      </c>
      <c r="S2153" s="0" t="n">
        <v>1.9658</v>
      </c>
      <c r="T2153" s="0" t="n">
        <v>1.6471</v>
      </c>
      <c r="U2153" s="0" t="n">
        <v>0</v>
      </c>
      <c r="V2153" s="2" t="n">
        <v>0.0091195</v>
      </c>
      <c r="W2153" s="2" t="n">
        <v>761.32</v>
      </c>
      <c r="X2153" s="2" t="n">
        <v>0.069429</v>
      </c>
      <c r="Y2153" s="2" t="n">
        <v>0</v>
      </c>
    </row>
    <row r="2154" customFormat="false" ht="12.75" hidden="false" customHeight="false" outlineLevel="0" collapsed="false">
      <c r="B2154" s="0" t="n">
        <v>26.846</v>
      </c>
      <c r="C2154" s="0" t="n">
        <v>26.609</v>
      </c>
      <c r="D2154" s="0" t="n">
        <v>15.2702</v>
      </c>
      <c r="E2154" s="0" t="n">
        <v>15.2697</v>
      </c>
      <c r="F2154" s="0" t="n">
        <v>4.324222</v>
      </c>
      <c r="G2154" s="0" t="n">
        <v>4.322896</v>
      </c>
      <c r="H2154" s="0" t="n">
        <v>35.0424</v>
      </c>
      <c r="I2154" s="0" t="n">
        <v>35.0308</v>
      </c>
      <c r="J2154" s="0" t="n">
        <v>7.995</v>
      </c>
      <c r="K2154" s="0" t="n">
        <v>7.11278</v>
      </c>
      <c r="L2154" s="0" t="n">
        <v>87.92539</v>
      </c>
      <c r="M2154" s="0" t="n">
        <v>0.8172</v>
      </c>
      <c r="N2154" s="0" t="n">
        <v>0</v>
      </c>
      <c r="O2154" s="0" t="n">
        <v>51.95758</v>
      </c>
      <c r="P2154" s="0" t="n">
        <v>2.67824</v>
      </c>
      <c r="Q2154" s="0" t="n">
        <v>0.02145</v>
      </c>
      <c r="R2154" s="0" t="n">
        <v>0</v>
      </c>
      <c r="S2154" s="0" t="n">
        <v>1.9658</v>
      </c>
      <c r="T2154" s="0" t="n">
        <v>1.6459</v>
      </c>
      <c r="U2154" s="0" t="n">
        <v>0</v>
      </c>
      <c r="V2154" s="2" t="n">
        <v>0.0091792</v>
      </c>
      <c r="W2154" s="2" t="n">
        <v>761.32</v>
      </c>
      <c r="X2154" s="2" t="n">
        <v>0.069884</v>
      </c>
      <c r="Y2154" s="2" t="n">
        <v>0</v>
      </c>
    </row>
    <row r="2155" customFormat="false" ht="12.75" hidden="false" customHeight="false" outlineLevel="0" collapsed="false">
      <c r="B2155" s="0" t="n">
        <v>26.825</v>
      </c>
      <c r="C2155" s="0" t="n">
        <v>26.589</v>
      </c>
      <c r="D2155" s="0" t="n">
        <v>15.2704</v>
      </c>
      <c r="E2155" s="0" t="n">
        <v>15.2697</v>
      </c>
      <c r="F2155" s="0" t="n">
        <v>4.324222</v>
      </c>
      <c r="G2155" s="0" t="n">
        <v>4.322916</v>
      </c>
      <c r="H2155" s="0" t="n">
        <v>35.0422</v>
      </c>
      <c r="I2155" s="0" t="n">
        <v>35.031</v>
      </c>
      <c r="J2155" s="0" t="n">
        <v>7.995</v>
      </c>
      <c r="K2155" s="0" t="n">
        <v>7.11167</v>
      </c>
      <c r="L2155" s="0" t="n">
        <v>87.91185</v>
      </c>
      <c r="M2155" s="0" t="n">
        <v>0.8123</v>
      </c>
      <c r="N2155" s="0" t="n">
        <v>0</v>
      </c>
      <c r="O2155" s="0" t="n">
        <v>51.95758</v>
      </c>
      <c r="P2155" s="0" t="n">
        <v>2.67824</v>
      </c>
      <c r="Q2155" s="0" t="n">
        <v>0.02146</v>
      </c>
      <c r="R2155" s="0" t="n">
        <v>0</v>
      </c>
      <c r="S2155" s="0" t="n">
        <v>1.9658</v>
      </c>
      <c r="T2155" s="0" t="n">
        <v>1.6435</v>
      </c>
      <c r="U2155" s="0" t="n">
        <v>0</v>
      </c>
      <c r="V2155" s="2" t="n">
        <v>0.0091792</v>
      </c>
      <c r="W2155" s="2" t="n">
        <v>761.32</v>
      </c>
      <c r="X2155" s="2" t="n">
        <v>0.069884</v>
      </c>
      <c r="Y2155" s="2" t="n">
        <v>0</v>
      </c>
    </row>
    <row r="2156" customFormat="false" ht="12.75" hidden="false" customHeight="false" outlineLevel="0" collapsed="false">
      <c r="B2156" s="0" t="n">
        <v>26.805</v>
      </c>
      <c r="C2156" s="0" t="n">
        <v>26.569</v>
      </c>
      <c r="D2156" s="0" t="n">
        <v>15.2706</v>
      </c>
      <c r="E2156" s="0" t="n">
        <v>15.2699</v>
      </c>
      <c r="F2156" s="0" t="n">
        <v>4.324198</v>
      </c>
      <c r="G2156" s="0" t="n">
        <v>4.322955</v>
      </c>
      <c r="H2156" s="0" t="n">
        <v>35.0418</v>
      </c>
      <c r="I2156" s="0" t="n">
        <v>35.0312</v>
      </c>
      <c r="J2156" s="0" t="n">
        <v>7.995</v>
      </c>
      <c r="K2156" s="0" t="n">
        <v>7.11148</v>
      </c>
      <c r="L2156" s="0" t="n">
        <v>87.90964</v>
      </c>
      <c r="M2156" s="0" t="n">
        <v>0.8099</v>
      </c>
      <c r="N2156" s="0" t="n">
        <v>0</v>
      </c>
      <c r="O2156" s="0" t="n">
        <v>51.95758</v>
      </c>
      <c r="P2156" s="0" t="n">
        <v>2.67824</v>
      </c>
      <c r="Q2156" s="0" t="n">
        <v>0.02147</v>
      </c>
      <c r="R2156" s="0" t="n">
        <v>0</v>
      </c>
      <c r="S2156" s="0" t="n">
        <v>1.9658</v>
      </c>
      <c r="T2156" s="0" t="n">
        <v>1.6422</v>
      </c>
      <c r="U2156" s="0" t="n">
        <v>0</v>
      </c>
      <c r="V2156" s="2" t="n">
        <v>0.0091553</v>
      </c>
      <c r="W2156" s="2" t="n">
        <v>763.31</v>
      </c>
      <c r="X2156" s="2" t="n">
        <v>0.069884</v>
      </c>
      <c r="Y2156" s="2" t="n">
        <v>0</v>
      </c>
    </row>
    <row r="2157" customFormat="false" ht="12.75" hidden="false" customHeight="false" outlineLevel="0" collapsed="false">
      <c r="B2157" s="0" t="n">
        <v>26.782</v>
      </c>
      <c r="C2157" s="0" t="n">
        <v>26.546</v>
      </c>
      <c r="D2157" s="0" t="n">
        <v>15.2704</v>
      </c>
      <c r="E2157" s="0" t="n">
        <v>15.2698</v>
      </c>
      <c r="F2157" s="0" t="n">
        <v>4.324166</v>
      </c>
      <c r="G2157" s="0" t="n">
        <v>4.322883</v>
      </c>
      <c r="H2157" s="0" t="n">
        <v>35.0417</v>
      </c>
      <c r="I2157" s="0" t="n">
        <v>35.0306</v>
      </c>
      <c r="J2157" s="0" t="n">
        <v>7.995</v>
      </c>
      <c r="K2157" s="0" t="n">
        <v>7.11129</v>
      </c>
      <c r="L2157" s="0" t="n">
        <v>87.90693</v>
      </c>
      <c r="M2157" s="0" t="n">
        <v>0.8075</v>
      </c>
      <c r="N2157" s="0" t="n">
        <v>0</v>
      </c>
      <c r="O2157" s="0" t="n">
        <v>51.95758</v>
      </c>
      <c r="P2157" s="0" t="n">
        <v>2.67824</v>
      </c>
      <c r="Q2157" s="0" t="n">
        <v>0.02148</v>
      </c>
      <c r="R2157" s="0" t="n">
        <v>0</v>
      </c>
      <c r="S2157" s="0" t="n">
        <v>1.9658</v>
      </c>
      <c r="T2157" s="0" t="n">
        <v>1.641</v>
      </c>
      <c r="U2157" s="0" t="n">
        <v>0</v>
      </c>
      <c r="V2157" s="2" t="n">
        <v>0.009215</v>
      </c>
      <c r="W2157" s="2" t="n">
        <v>763.31</v>
      </c>
      <c r="X2157" s="2" t="n">
        <v>0.070339</v>
      </c>
      <c r="Y2157" s="2" t="n">
        <v>0</v>
      </c>
    </row>
    <row r="2158" customFormat="false" ht="12.75" hidden="false" customHeight="false" outlineLevel="0" collapsed="false">
      <c r="B2158" s="0" t="n">
        <v>26.741</v>
      </c>
      <c r="C2158" s="0" t="n">
        <v>26.505</v>
      </c>
      <c r="D2158" s="0" t="n">
        <v>15.2702</v>
      </c>
      <c r="E2158" s="0" t="n">
        <v>15.2701</v>
      </c>
      <c r="F2158" s="0" t="n">
        <v>4.324182</v>
      </c>
      <c r="G2158" s="0" t="n">
        <v>4.322916</v>
      </c>
      <c r="H2158" s="0" t="n">
        <v>35.042</v>
      </c>
      <c r="I2158" s="0" t="n">
        <v>35.0307</v>
      </c>
      <c r="J2158" s="0" t="n">
        <v>7.995</v>
      </c>
      <c r="K2158" s="0" t="n">
        <v>7.11103</v>
      </c>
      <c r="L2158" s="0" t="n">
        <v>87.90354</v>
      </c>
      <c r="M2158" s="0" t="n">
        <v>0.8026</v>
      </c>
      <c r="N2158" s="0" t="n">
        <v>0</v>
      </c>
      <c r="O2158" s="0" t="n">
        <v>51.95758</v>
      </c>
      <c r="P2158" s="0" t="n">
        <v>2.67824</v>
      </c>
      <c r="Q2158" s="0" t="n">
        <v>0.02149</v>
      </c>
      <c r="R2158" s="0" t="n">
        <v>0</v>
      </c>
      <c r="S2158" s="0" t="n">
        <v>1.9658</v>
      </c>
      <c r="T2158" s="0" t="n">
        <v>1.6386</v>
      </c>
      <c r="U2158" s="0" t="n">
        <v>0</v>
      </c>
      <c r="V2158" s="2" t="n">
        <v>0.009215</v>
      </c>
      <c r="W2158" s="2" t="n">
        <v>763.31</v>
      </c>
      <c r="X2158" s="2" t="n">
        <v>0.070339</v>
      </c>
      <c r="Y2158" s="2" t="n">
        <v>0</v>
      </c>
    </row>
    <row r="2159" customFormat="false" ht="12.75" hidden="false" customHeight="false" outlineLevel="0" collapsed="false">
      <c r="B2159" s="0" t="n">
        <v>26.728</v>
      </c>
      <c r="C2159" s="0" t="n">
        <v>26.492</v>
      </c>
      <c r="D2159" s="0" t="n">
        <v>15.2702</v>
      </c>
      <c r="E2159" s="0" t="n">
        <v>15.2697</v>
      </c>
      <c r="F2159" s="0" t="n">
        <v>4.324238</v>
      </c>
      <c r="G2159" s="0" t="n">
        <v>4.322916</v>
      </c>
      <c r="H2159" s="0" t="n">
        <v>35.0426</v>
      </c>
      <c r="I2159" s="0" t="n">
        <v>35.031</v>
      </c>
      <c r="J2159" s="0" t="n">
        <v>7.995</v>
      </c>
      <c r="K2159" s="0" t="n">
        <v>7.11071</v>
      </c>
      <c r="L2159" s="0" t="n">
        <v>87.89995</v>
      </c>
      <c r="M2159" s="0" t="n">
        <v>0.8002</v>
      </c>
      <c r="N2159" s="0" t="n">
        <v>0</v>
      </c>
      <c r="O2159" s="0" t="n">
        <v>51.95758</v>
      </c>
      <c r="P2159" s="0" t="n">
        <v>2.67824</v>
      </c>
      <c r="Q2159" s="0" t="n">
        <v>0.0215</v>
      </c>
      <c r="R2159" s="0" t="n">
        <v>0</v>
      </c>
      <c r="S2159" s="0" t="n">
        <v>1.9658</v>
      </c>
      <c r="T2159" s="0" t="n">
        <v>1.6374</v>
      </c>
      <c r="U2159" s="0" t="n">
        <v>0</v>
      </c>
      <c r="V2159" s="2" t="n">
        <v>0.0091911</v>
      </c>
      <c r="W2159" s="2" t="n">
        <v>765.3</v>
      </c>
      <c r="X2159" s="2" t="n">
        <v>0.070339</v>
      </c>
      <c r="Y2159" s="2" t="n">
        <v>0</v>
      </c>
    </row>
    <row r="2160" customFormat="false" ht="12.75" hidden="false" customHeight="false" outlineLevel="0" collapsed="false">
      <c r="B2160" s="0" t="n">
        <v>26.707</v>
      </c>
      <c r="C2160" s="0" t="n">
        <v>26.472</v>
      </c>
      <c r="D2160" s="0" t="n">
        <v>15.2702</v>
      </c>
      <c r="E2160" s="0" t="n">
        <v>15.2699</v>
      </c>
      <c r="F2160" s="0" t="n">
        <v>4.324182</v>
      </c>
      <c r="G2160" s="0" t="n">
        <v>4.322916</v>
      </c>
      <c r="H2160" s="0" t="n">
        <v>35.0421</v>
      </c>
      <c r="I2160" s="0" t="n">
        <v>35.0309</v>
      </c>
      <c r="J2160" s="0" t="n">
        <v>7.995</v>
      </c>
      <c r="K2160" s="0" t="n">
        <v>7.1104</v>
      </c>
      <c r="L2160" s="0" t="n">
        <v>87.89578</v>
      </c>
      <c r="M2160" s="0" t="n">
        <v>0.7978</v>
      </c>
      <c r="N2160" s="0" t="n">
        <v>0</v>
      </c>
      <c r="O2160" s="0" t="n">
        <v>51.95758</v>
      </c>
      <c r="P2160" s="0" t="n">
        <v>2.67824</v>
      </c>
      <c r="Q2160" s="0" t="n">
        <v>0.02152</v>
      </c>
      <c r="R2160" s="0" t="n">
        <v>0</v>
      </c>
      <c r="S2160" s="0" t="n">
        <v>1.9658</v>
      </c>
      <c r="T2160" s="0" t="n">
        <v>1.6361</v>
      </c>
      <c r="U2160" s="0" t="n">
        <v>0</v>
      </c>
      <c r="V2160" s="2" t="n">
        <v>0.0092508</v>
      </c>
      <c r="W2160" s="2" t="n">
        <v>765.3</v>
      </c>
      <c r="X2160" s="2" t="n">
        <v>0.070796</v>
      </c>
      <c r="Y2160" s="2" t="n">
        <v>0</v>
      </c>
    </row>
    <row r="2161" customFormat="false" ht="12.75" hidden="false" customHeight="false" outlineLevel="0" collapsed="false">
      <c r="B2161" s="0" t="n">
        <v>26.687</v>
      </c>
      <c r="C2161" s="0" t="n">
        <v>26.452</v>
      </c>
      <c r="D2161" s="0" t="n">
        <v>15.2701</v>
      </c>
      <c r="E2161" s="0" t="n">
        <v>15.2699</v>
      </c>
      <c r="F2161" s="0" t="n">
        <v>4.324206</v>
      </c>
      <c r="G2161" s="0" t="n">
        <v>4.322936</v>
      </c>
      <c r="H2161" s="0" t="n">
        <v>35.0424</v>
      </c>
      <c r="I2161" s="0" t="n">
        <v>35.031</v>
      </c>
      <c r="J2161" s="0" t="n">
        <v>7.995</v>
      </c>
      <c r="K2161" s="0" t="n">
        <v>7.11003</v>
      </c>
      <c r="L2161" s="0" t="n">
        <v>87.89114</v>
      </c>
      <c r="M2161" s="0" t="n">
        <v>0.7978</v>
      </c>
      <c r="N2161" s="0" t="n">
        <v>0</v>
      </c>
      <c r="O2161" s="0" t="n">
        <v>51.95758</v>
      </c>
      <c r="P2161" s="0" t="n">
        <v>2.67824</v>
      </c>
      <c r="Q2161" s="0" t="n">
        <v>0.02153</v>
      </c>
      <c r="R2161" s="0" t="n">
        <v>0</v>
      </c>
      <c r="S2161" s="0" t="n">
        <v>1.9658</v>
      </c>
      <c r="T2161" s="0" t="n">
        <v>1.6361</v>
      </c>
      <c r="U2161" s="0" t="n">
        <v>0</v>
      </c>
      <c r="V2161" s="2" t="n">
        <v>0.0092268</v>
      </c>
      <c r="W2161" s="2" t="n">
        <v>767.29</v>
      </c>
      <c r="X2161" s="2" t="n">
        <v>0.070796</v>
      </c>
      <c r="Y2161" s="2" t="n">
        <v>0</v>
      </c>
    </row>
    <row r="2162" customFormat="false" ht="12.75" hidden="false" customHeight="false" outlineLevel="0" collapsed="false">
      <c r="B2162" s="0" t="n">
        <v>26.663</v>
      </c>
      <c r="C2162" s="0" t="n">
        <v>26.428</v>
      </c>
      <c r="D2162" s="0" t="n">
        <v>15.2704</v>
      </c>
      <c r="E2162" s="0" t="n">
        <v>15.2697</v>
      </c>
      <c r="F2162" s="0" t="n">
        <v>4.324198</v>
      </c>
      <c r="G2162" s="0" t="n">
        <v>4.322916</v>
      </c>
      <c r="H2162" s="0" t="n">
        <v>35.0421</v>
      </c>
      <c r="I2162" s="0" t="n">
        <v>35.0311</v>
      </c>
      <c r="J2162" s="0" t="n">
        <v>7.995</v>
      </c>
      <c r="K2162" s="0" t="n">
        <v>7.10958</v>
      </c>
      <c r="L2162" s="0" t="n">
        <v>87.88593</v>
      </c>
      <c r="M2162" s="0" t="n">
        <v>0.7907</v>
      </c>
      <c r="N2162" s="0" t="n">
        <v>0</v>
      </c>
      <c r="O2162" s="0" t="n">
        <v>51.95758</v>
      </c>
      <c r="P2162" s="0" t="n">
        <v>2.67824</v>
      </c>
      <c r="Q2162" s="0" t="n">
        <v>0.02154</v>
      </c>
      <c r="R2162" s="0" t="n">
        <v>0</v>
      </c>
      <c r="S2162" s="0" t="n">
        <v>1.9658</v>
      </c>
      <c r="T2162" s="0" t="n">
        <v>1.6325</v>
      </c>
      <c r="U2162" s="0" t="n">
        <v>0</v>
      </c>
      <c r="V2162" s="2" t="n">
        <v>0.0092268</v>
      </c>
      <c r="W2162" s="2" t="n">
        <v>767.29</v>
      </c>
      <c r="X2162" s="2" t="n">
        <v>0.070796</v>
      </c>
      <c r="Y2162" s="2" t="n">
        <v>0</v>
      </c>
    </row>
    <row r="2163" customFormat="false" ht="12.75" hidden="false" customHeight="false" outlineLevel="0" collapsed="false">
      <c r="B2163" s="0" t="n">
        <v>26.655</v>
      </c>
      <c r="C2163" s="0" t="n">
        <v>26.42</v>
      </c>
      <c r="D2163" s="0" t="n">
        <v>15.2703</v>
      </c>
      <c r="E2163" s="0" t="n">
        <v>15.2699</v>
      </c>
      <c r="F2163" s="0" t="n">
        <v>4.32419</v>
      </c>
      <c r="G2163" s="0" t="n">
        <v>4.322883</v>
      </c>
      <c r="H2163" s="0" t="n">
        <v>35.0421</v>
      </c>
      <c r="I2163" s="0" t="n">
        <v>35.0306</v>
      </c>
      <c r="J2163" s="0" t="n">
        <v>7.995</v>
      </c>
      <c r="K2163" s="0" t="n">
        <v>7.10914</v>
      </c>
      <c r="L2163" s="0" t="n">
        <v>87.88042</v>
      </c>
      <c r="M2163" s="0" t="n">
        <v>0.7883</v>
      </c>
      <c r="N2163" s="0" t="n">
        <v>0</v>
      </c>
      <c r="O2163" s="0" t="n">
        <v>51.95758</v>
      </c>
      <c r="P2163" s="0" t="n">
        <v>2.67824</v>
      </c>
      <c r="Q2163" s="0" t="n">
        <v>0.02155</v>
      </c>
      <c r="R2163" s="0" t="n">
        <v>0</v>
      </c>
      <c r="S2163" s="0" t="n">
        <v>1.9658</v>
      </c>
      <c r="T2163" s="0" t="n">
        <v>1.6313</v>
      </c>
      <c r="U2163" s="0" t="n">
        <v>0</v>
      </c>
      <c r="V2163" s="2" t="n">
        <v>0.009203</v>
      </c>
      <c r="W2163" s="2" t="n">
        <v>769.27</v>
      </c>
      <c r="X2163" s="2" t="n">
        <v>0.070796</v>
      </c>
      <c r="Y2163" s="2" t="n">
        <v>0</v>
      </c>
    </row>
    <row r="2164" customFormat="false" ht="12.75" hidden="false" customHeight="false" outlineLevel="0" collapsed="false">
      <c r="B2164" s="0" t="n">
        <v>26.621</v>
      </c>
      <c r="C2164" s="0" t="n">
        <v>26.386</v>
      </c>
      <c r="D2164" s="0" t="n">
        <v>15.2704</v>
      </c>
      <c r="E2164" s="0" t="n">
        <v>15.2699</v>
      </c>
      <c r="F2164" s="0" t="n">
        <v>4.324214</v>
      </c>
      <c r="G2164" s="0" t="n">
        <v>4.322955</v>
      </c>
      <c r="H2164" s="0" t="n">
        <v>35.0422</v>
      </c>
      <c r="I2164" s="0" t="n">
        <v>35.0313</v>
      </c>
      <c r="J2164" s="0" t="n">
        <v>7.995</v>
      </c>
      <c r="K2164" s="0" t="n">
        <v>7.10961</v>
      </c>
      <c r="L2164" s="0" t="n">
        <v>87.88645</v>
      </c>
      <c r="M2164" s="0" t="n">
        <v>0.7907</v>
      </c>
      <c r="N2164" s="0" t="n">
        <v>0</v>
      </c>
      <c r="O2164" s="0" t="n">
        <v>51.95758</v>
      </c>
      <c r="P2164" s="0" t="n">
        <v>2.67824</v>
      </c>
      <c r="Q2164" s="0" t="n">
        <v>0.02156</v>
      </c>
      <c r="R2164" s="0" t="n">
        <v>0</v>
      </c>
      <c r="S2164" s="0" t="n">
        <v>1.9658</v>
      </c>
      <c r="T2164" s="0" t="n">
        <v>1.6325</v>
      </c>
      <c r="U2164" s="0" t="n">
        <v>0</v>
      </c>
      <c r="V2164" s="2" t="n">
        <v>0.0092626</v>
      </c>
      <c r="W2164" s="2" t="n">
        <v>769.27</v>
      </c>
      <c r="X2164" s="2" t="n">
        <v>0.071255</v>
      </c>
      <c r="Y2164" s="2" t="n">
        <v>0</v>
      </c>
    </row>
    <row r="2165" customFormat="false" ht="12.75" hidden="false" customHeight="false" outlineLevel="0" collapsed="false">
      <c r="B2165" s="0" t="n">
        <v>26.599</v>
      </c>
      <c r="C2165" s="0" t="n">
        <v>26.365</v>
      </c>
      <c r="D2165" s="0" t="n">
        <v>15.2701</v>
      </c>
      <c r="E2165" s="0" t="n">
        <v>15.2698</v>
      </c>
      <c r="F2165" s="0" t="n">
        <v>4.324198</v>
      </c>
      <c r="G2165" s="0" t="n">
        <v>4.322916</v>
      </c>
      <c r="H2165" s="0" t="n">
        <v>35.0424</v>
      </c>
      <c r="I2165" s="0" t="n">
        <v>35.031</v>
      </c>
      <c r="J2165" s="0" t="n">
        <v>7.995</v>
      </c>
      <c r="K2165" s="0" t="n">
        <v>7.10915</v>
      </c>
      <c r="L2165" s="0" t="n">
        <v>87.88032</v>
      </c>
      <c r="M2165" s="0" t="n">
        <v>0.8002</v>
      </c>
      <c r="N2165" s="0" t="n">
        <v>0</v>
      </c>
      <c r="O2165" s="0" t="n">
        <v>51.95758</v>
      </c>
      <c r="P2165" s="0" t="n">
        <v>2.67824</v>
      </c>
      <c r="Q2165" s="0" t="n">
        <v>0.02157</v>
      </c>
      <c r="R2165" s="0" t="n">
        <v>0</v>
      </c>
      <c r="S2165" s="0" t="n">
        <v>1.9658</v>
      </c>
      <c r="T2165" s="0" t="n">
        <v>1.6374</v>
      </c>
      <c r="U2165" s="0" t="n">
        <v>0</v>
      </c>
      <c r="V2165" s="2" t="n">
        <v>0.0092626</v>
      </c>
      <c r="W2165" s="2" t="n">
        <v>769.27</v>
      </c>
      <c r="X2165" s="2" t="n">
        <v>0.071255</v>
      </c>
      <c r="Y2165" s="2" t="n">
        <v>0</v>
      </c>
    </row>
    <row r="2166" customFormat="false" ht="12.75" hidden="false" customHeight="false" outlineLevel="0" collapsed="false">
      <c r="B2166" s="0" t="n">
        <v>26.58</v>
      </c>
      <c r="C2166" s="0" t="n">
        <v>26.346</v>
      </c>
      <c r="D2166" s="0" t="n">
        <v>15.2702</v>
      </c>
      <c r="E2166" s="0" t="n">
        <v>15.2697</v>
      </c>
      <c r="F2166" s="0" t="n">
        <v>4.324214</v>
      </c>
      <c r="G2166" s="0" t="n">
        <v>4.322883</v>
      </c>
      <c r="H2166" s="0" t="n">
        <v>35.0424</v>
      </c>
      <c r="I2166" s="0" t="n">
        <v>35.0308</v>
      </c>
      <c r="J2166" s="0" t="n">
        <v>7.995</v>
      </c>
      <c r="K2166" s="0" t="n">
        <v>7.10959</v>
      </c>
      <c r="L2166" s="0" t="n">
        <v>87.88601</v>
      </c>
      <c r="M2166" s="0" t="n">
        <v>0.8148</v>
      </c>
      <c r="N2166" s="0" t="n">
        <v>0</v>
      </c>
      <c r="O2166" s="0" t="n">
        <v>51.95758</v>
      </c>
      <c r="P2166" s="0" t="n">
        <v>2.67824</v>
      </c>
      <c r="Q2166" s="0" t="n">
        <v>0.02159</v>
      </c>
      <c r="R2166" s="0" t="n">
        <v>0</v>
      </c>
      <c r="S2166" s="0" t="n">
        <v>1.9658</v>
      </c>
      <c r="T2166" s="0" t="n">
        <v>1.6447</v>
      </c>
      <c r="U2166" s="0" t="n">
        <v>0</v>
      </c>
      <c r="V2166" s="2" t="n">
        <v>0.0092626</v>
      </c>
      <c r="W2166" s="2" t="n">
        <v>769.27</v>
      </c>
      <c r="X2166" s="2" t="n">
        <v>0.071255</v>
      </c>
      <c r="Y2166" s="2" t="n">
        <v>0</v>
      </c>
    </row>
    <row r="2167" customFormat="false" ht="12.75" hidden="false" customHeight="false" outlineLevel="0" collapsed="false">
      <c r="B2167" s="0" t="n">
        <v>26.545</v>
      </c>
      <c r="C2167" s="0" t="n">
        <v>26.311</v>
      </c>
      <c r="D2167" s="0" t="n">
        <v>15.2702</v>
      </c>
      <c r="E2167" s="0" t="n">
        <v>15.2697</v>
      </c>
      <c r="F2167" s="0" t="n">
        <v>4.324222</v>
      </c>
      <c r="G2167" s="0" t="n">
        <v>4.322955</v>
      </c>
      <c r="H2167" s="0" t="n">
        <v>35.0425</v>
      </c>
      <c r="I2167" s="0" t="n">
        <v>35.0315</v>
      </c>
      <c r="J2167" s="0" t="n">
        <v>7.995</v>
      </c>
      <c r="K2167" s="0" t="n">
        <v>7.10904</v>
      </c>
      <c r="L2167" s="0" t="n">
        <v>87.87922</v>
      </c>
      <c r="M2167" s="0" t="n">
        <v>0.837</v>
      </c>
      <c r="N2167" s="0" t="n">
        <v>0</v>
      </c>
      <c r="O2167" s="0" t="n">
        <v>51.95758</v>
      </c>
      <c r="P2167" s="0" t="n">
        <v>2.67824</v>
      </c>
      <c r="Q2167" s="0" t="n">
        <v>0.0216</v>
      </c>
      <c r="R2167" s="0" t="n">
        <v>0</v>
      </c>
      <c r="S2167" s="0" t="n">
        <v>1.9658</v>
      </c>
      <c r="T2167" s="0" t="n">
        <v>1.6557</v>
      </c>
      <c r="U2167" s="0" t="n">
        <v>0</v>
      </c>
      <c r="V2167" s="2" t="n">
        <v>0.0092387</v>
      </c>
      <c r="W2167" s="2" t="n">
        <v>771.26</v>
      </c>
      <c r="X2167" s="2" t="n">
        <v>0.071255</v>
      </c>
      <c r="Y2167" s="2" t="n">
        <v>0</v>
      </c>
    </row>
    <row r="2168" customFormat="false" ht="12.75" hidden="false" customHeight="false" outlineLevel="0" collapsed="false">
      <c r="B2168" s="0" t="n">
        <v>26.515</v>
      </c>
      <c r="C2168" s="0" t="n">
        <v>26.281</v>
      </c>
      <c r="D2168" s="0" t="n">
        <v>15.2701</v>
      </c>
      <c r="E2168" s="0" t="n">
        <v>15.2696</v>
      </c>
      <c r="F2168" s="0" t="n">
        <v>4.324173</v>
      </c>
      <c r="G2168" s="0" t="n">
        <v>4.322916</v>
      </c>
      <c r="H2168" s="0" t="n">
        <v>35.0422</v>
      </c>
      <c r="I2168" s="0" t="n">
        <v>35.0312</v>
      </c>
      <c r="J2168" s="0" t="n">
        <v>7.995</v>
      </c>
      <c r="K2168" s="0" t="n">
        <v>7.10849</v>
      </c>
      <c r="L2168" s="0" t="n">
        <v>87.872</v>
      </c>
      <c r="M2168" s="0" t="n">
        <v>0.8599</v>
      </c>
      <c r="N2168" s="0" t="n">
        <v>0</v>
      </c>
      <c r="O2168" s="0" t="n">
        <v>51.95758</v>
      </c>
      <c r="P2168" s="0" t="n">
        <v>2.67824</v>
      </c>
      <c r="Q2168" s="0" t="n">
        <v>0.02161</v>
      </c>
      <c r="R2168" s="0" t="n">
        <v>0</v>
      </c>
      <c r="S2168" s="0" t="n">
        <v>1.9658</v>
      </c>
      <c r="T2168" s="0" t="n">
        <v>1.6667</v>
      </c>
      <c r="U2168" s="0" t="n">
        <v>0</v>
      </c>
      <c r="V2168" s="2" t="n">
        <v>0.0092983</v>
      </c>
      <c r="W2168" s="2" t="n">
        <v>771.26</v>
      </c>
      <c r="X2168" s="2" t="n">
        <v>0.071714</v>
      </c>
      <c r="Y2168" s="2" t="n">
        <v>0</v>
      </c>
    </row>
    <row r="2169" customFormat="false" ht="12.75" hidden="false" customHeight="false" outlineLevel="0" collapsed="false">
      <c r="B2169" s="0" t="n">
        <v>26.513</v>
      </c>
      <c r="C2169" s="0" t="n">
        <v>26.279</v>
      </c>
      <c r="D2169" s="0" t="n">
        <v>15.2699</v>
      </c>
      <c r="E2169" s="0" t="n">
        <v>15.2695</v>
      </c>
      <c r="F2169" s="0" t="n">
        <v>4.324133</v>
      </c>
      <c r="G2169" s="0" t="n">
        <v>4.322896</v>
      </c>
      <c r="H2169" s="0" t="n">
        <v>35.042</v>
      </c>
      <c r="I2169" s="0" t="n">
        <v>35.0311</v>
      </c>
      <c r="J2169" s="0" t="n">
        <v>7.995</v>
      </c>
      <c r="K2169" s="0" t="n">
        <v>7.10793</v>
      </c>
      <c r="L2169" s="0" t="n">
        <v>87.86461</v>
      </c>
      <c r="M2169" s="0" t="n">
        <v>0.8806</v>
      </c>
      <c r="N2169" s="0" t="n">
        <v>0</v>
      </c>
      <c r="O2169" s="0" t="n">
        <v>51.95756</v>
      </c>
      <c r="P2169" s="0" t="n">
        <v>2.67822</v>
      </c>
      <c r="Q2169" s="0" t="n">
        <v>0.02162</v>
      </c>
      <c r="R2169" s="0" t="n">
        <v>0</v>
      </c>
      <c r="S2169" s="0" t="n">
        <v>1.9658</v>
      </c>
      <c r="T2169" s="0" t="n">
        <v>1.6764</v>
      </c>
      <c r="U2169" s="0" t="n">
        <v>0</v>
      </c>
      <c r="V2169" s="2" t="n">
        <v>0.0092744</v>
      </c>
      <c r="W2169" s="2" t="n">
        <v>773.25</v>
      </c>
      <c r="X2169" s="2" t="n">
        <v>0.071714</v>
      </c>
      <c r="Y2169" s="2" t="n">
        <v>0</v>
      </c>
    </row>
    <row r="2170" customFormat="false" ht="12.75" hidden="false" customHeight="false" outlineLevel="0" collapsed="false">
      <c r="B2170" s="0" t="n">
        <v>26.493</v>
      </c>
      <c r="C2170" s="0" t="n">
        <v>26.259</v>
      </c>
      <c r="D2170" s="0" t="n">
        <v>15.2699</v>
      </c>
      <c r="E2170" s="0" t="n">
        <v>15.2694</v>
      </c>
      <c r="F2170" s="0" t="n">
        <v>4.324173</v>
      </c>
      <c r="G2170" s="0" t="n">
        <v>4.322843</v>
      </c>
      <c r="H2170" s="0" t="n">
        <v>35.0423</v>
      </c>
      <c r="I2170" s="0" t="n">
        <v>35.0308</v>
      </c>
      <c r="J2170" s="0" t="n">
        <v>7.995</v>
      </c>
      <c r="K2170" s="0" t="n">
        <v>7.10825</v>
      </c>
      <c r="L2170" s="0" t="n">
        <v>87.86882</v>
      </c>
      <c r="M2170" s="0" t="n">
        <v>0.8992</v>
      </c>
      <c r="N2170" s="0" t="n">
        <v>0</v>
      </c>
      <c r="O2170" s="0" t="n">
        <v>51.95756</v>
      </c>
      <c r="P2170" s="0" t="n">
        <v>2.67822</v>
      </c>
      <c r="Q2170" s="0" t="n">
        <v>0.02163</v>
      </c>
      <c r="R2170" s="0" t="n">
        <v>0</v>
      </c>
      <c r="S2170" s="0" t="n">
        <v>1.9658</v>
      </c>
      <c r="T2170" s="0" t="n">
        <v>1.685</v>
      </c>
      <c r="U2170" s="0" t="n">
        <v>0</v>
      </c>
      <c r="V2170" s="2" t="n">
        <v>0.009334</v>
      </c>
      <c r="W2170" s="2" t="n">
        <v>773.25</v>
      </c>
      <c r="X2170" s="2" t="n">
        <v>0.072175</v>
      </c>
      <c r="Y2170" s="2" t="n">
        <v>0</v>
      </c>
    </row>
    <row r="2171" customFormat="false" ht="12.75" hidden="false" customHeight="false" outlineLevel="0" collapsed="false">
      <c r="B2171" s="0" t="n">
        <v>26.462</v>
      </c>
      <c r="C2171" s="0" t="n">
        <v>26.229</v>
      </c>
      <c r="D2171" s="0" t="n">
        <v>15.2701</v>
      </c>
      <c r="E2171" s="0" t="n">
        <v>15.2696</v>
      </c>
      <c r="F2171" s="0" t="n">
        <v>4.324165</v>
      </c>
      <c r="G2171" s="0" t="n">
        <v>4.322883</v>
      </c>
      <c r="H2171" s="0" t="n">
        <v>35.0421</v>
      </c>
      <c r="I2171" s="0" t="n">
        <v>35.031</v>
      </c>
      <c r="J2171" s="0" t="n">
        <v>7.995</v>
      </c>
      <c r="K2171" s="0" t="n">
        <v>7.11443</v>
      </c>
      <c r="L2171" s="0" t="n">
        <v>87.94544</v>
      </c>
      <c r="M2171" s="0" t="n">
        <v>0.9127</v>
      </c>
      <c r="N2171" s="0" t="n">
        <v>0</v>
      </c>
      <c r="O2171" s="0" t="n">
        <v>51.95756</v>
      </c>
      <c r="P2171" s="0" t="n">
        <v>2.67822</v>
      </c>
      <c r="Q2171" s="0" t="n">
        <v>0.02164</v>
      </c>
      <c r="R2171" s="0" t="n">
        <v>0</v>
      </c>
      <c r="S2171" s="0" t="n">
        <v>1.967</v>
      </c>
      <c r="T2171" s="0" t="n">
        <v>1.6911</v>
      </c>
      <c r="U2171" s="0" t="n">
        <v>0</v>
      </c>
      <c r="V2171" s="2" t="n">
        <v>0.009334</v>
      </c>
      <c r="W2171" s="2" t="n">
        <v>773.25</v>
      </c>
      <c r="X2171" s="2" t="n">
        <v>0.072175</v>
      </c>
      <c r="Y2171" s="2" t="n">
        <v>0</v>
      </c>
    </row>
    <row r="2172" customFormat="false" ht="12.75" hidden="false" customHeight="false" outlineLevel="0" collapsed="false">
      <c r="B2172" s="0" t="n">
        <v>26.439</v>
      </c>
      <c r="C2172" s="0" t="n">
        <v>26.206</v>
      </c>
      <c r="D2172" s="0" t="n">
        <v>15.2701</v>
      </c>
      <c r="E2172" s="0" t="n">
        <v>15.2696</v>
      </c>
      <c r="F2172" s="0" t="n">
        <v>4.324157</v>
      </c>
      <c r="G2172" s="0" t="n">
        <v>4.322843</v>
      </c>
      <c r="H2172" s="0" t="n">
        <v>35.0421</v>
      </c>
      <c r="I2172" s="0" t="n">
        <v>35.0306</v>
      </c>
      <c r="J2172" s="0" t="n">
        <v>7.995</v>
      </c>
      <c r="K2172" s="0" t="n">
        <v>7.10879</v>
      </c>
      <c r="L2172" s="0" t="n">
        <v>87.8756</v>
      </c>
      <c r="M2172" s="0" t="n">
        <v>0.9236</v>
      </c>
      <c r="N2172" s="0" t="n">
        <v>0</v>
      </c>
      <c r="O2172" s="0" t="n">
        <v>51.95756</v>
      </c>
      <c r="P2172" s="0" t="n">
        <v>2.67822</v>
      </c>
      <c r="Q2172" s="0" t="n">
        <v>0.02166</v>
      </c>
      <c r="R2172" s="0" t="n">
        <v>0</v>
      </c>
      <c r="S2172" s="0" t="n">
        <v>1.9658</v>
      </c>
      <c r="T2172" s="0" t="n">
        <v>1.696</v>
      </c>
      <c r="U2172" s="0" t="n">
        <v>0</v>
      </c>
      <c r="V2172" s="2" t="n">
        <v>0.0093101</v>
      </c>
      <c r="W2172" s="2" t="n">
        <v>775.24</v>
      </c>
      <c r="X2172" s="2" t="n">
        <v>0.072175</v>
      </c>
      <c r="Y2172" s="2" t="n">
        <v>0</v>
      </c>
    </row>
    <row r="2173" customFormat="false" ht="12.75" hidden="false" customHeight="false" outlineLevel="0" collapsed="false">
      <c r="B2173" s="0" t="n">
        <v>26.417</v>
      </c>
      <c r="C2173" s="0" t="n">
        <v>26.184</v>
      </c>
      <c r="D2173" s="0" t="n">
        <v>15.2699</v>
      </c>
      <c r="E2173" s="0" t="n">
        <v>15.2696</v>
      </c>
      <c r="F2173" s="0" t="n">
        <v>4.324182</v>
      </c>
      <c r="G2173" s="0" t="n">
        <v>4.322883</v>
      </c>
      <c r="H2173" s="0" t="n">
        <v>35.0424</v>
      </c>
      <c r="I2173" s="0" t="n">
        <v>35.0309</v>
      </c>
      <c r="J2173" s="0" t="n">
        <v>7.995</v>
      </c>
      <c r="K2173" s="0" t="n">
        <v>7.10905</v>
      </c>
      <c r="L2173" s="0" t="n">
        <v>87.87883</v>
      </c>
      <c r="M2173" s="0" t="n">
        <v>0.9375</v>
      </c>
      <c r="N2173" s="0" t="n">
        <v>0</v>
      </c>
      <c r="O2173" s="0" t="n">
        <v>51.95756</v>
      </c>
      <c r="P2173" s="0" t="n">
        <v>2.67822</v>
      </c>
      <c r="Q2173" s="0" t="n">
        <v>0.02167</v>
      </c>
      <c r="R2173" s="0" t="n">
        <v>0</v>
      </c>
      <c r="S2173" s="0" t="n">
        <v>1.9658</v>
      </c>
      <c r="T2173" s="0" t="n">
        <v>1.7021</v>
      </c>
      <c r="U2173" s="0" t="n">
        <v>0</v>
      </c>
      <c r="V2173" s="2" t="n">
        <v>0.0093101</v>
      </c>
      <c r="W2173" s="2" t="n">
        <v>775.24</v>
      </c>
      <c r="X2173" s="2" t="n">
        <v>0.072175</v>
      </c>
      <c r="Y2173" s="2" t="n">
        <v>0</v>
      </c>
    </row>
    <row r="2174" customFormat="false" ht="12.75" hidden="false" customHeight="false" outlineLevel="0" collapsed="false">
      <c r="B2174" s="0" t="n">
        <v>26.376</v>
      </c>
      <c r="C2174" s="0" t="n">
        <v>26.143</v>
      </c>
      <c r="D2174" s="0" t="n">
        <v>15.2701</v>
      </c>
      <c r="E2174" s="0" t="n">
        <v>15.2696</v>
      </c>
      <c r="F2174" s="0" t="n">
        <v>4.324165</v>
      </c>
      <c r="G2174" s="0" t="n">
        <v>4.322883</v>
      </c>
      <c r="H2174" s="0" t="n">
        <v>35.0422</v>
      </c>
      <c r="I2174" s="0" t="n">
        <v>35.031</v>
      </c>
      <c r="J2174" s="0" t="n">
        <v>7.995</v>
      </c>
      <c r="K2174" s="0" t="n">
        <v>7.10928</v>
      </c>
      <c r="L2174" s="0" t="n">
        <v>87.88181</v>
      </c>
      <c r="M2174" s="0" t="n">
        <v>0.9515</v>
      </c>
      <c r="N2174" s="0" t="n">
        <v>0</v>
      </c>
      <c r="O2174" s="0" t="n">
        <v>51.95756</v>
      </c>
      <c r="P2174" s="0" t="n">
        <v>2.67822</v>
      </c>
      <c r="Q2174" s="0" t="n">
        <v>0.02168</v>
      </c>
      <c r="R2174" s="0" t="n">
        <v>0</v>
      </c>
      <c r="S2174" s="0" t="n">
        <v>1.9658</v>
      </c>
      <c r="T2174" s="0" t="n">
        <v>1.7082</v>
      </c>
      <c r="U2174" s="0" t="n">
        <v>0</v>
      </c>
      <c r="V2174" s="2" t="n">
        <v>0.0093697</v>
      </c>
      <c r="W2174" s="2" t="n">
        <v>775.24</v>
      </c>
      <c r="X2174" s="2" t="n">
        <v>0.072637</v>
      </c>
      <c r="Y2174" s="2" t="n">
        <v>0</v>
      </c>
    </row>
    <row r="2175" customFormat="false" ht="12.75" hidden="false" customHeight="false" outlineLevel="0" collapsed="false">
      <c r="B2175" s="0" t="n">
        <v>26.363</v>
      </c>
      <c r="C2175" s="0" t="n">
        <v>26.13</v>
      </c>
      <c r="D2175" s="0" t="n">
        <v>15.2699</v>
      </c>
      <c r="E2175" s="0" t="n">
        <v>15.2696</v>
      </c>
      <c r="F2175" s="0" t="n">
        <v>4.324181</v>
      </c>
      <c r="G2175" s="0" t="n">
        <v>4.322916</v>
      </c>
      <c r="H2175" s="0" t="n">
        <v>35.0425</v>
      </c>
      <c r="I2175" s="0" t="n">
        <v>35.0313</v>
      </c>
      <c r="J2175" s="0" t="n">
        <v>7.995</v>
      </c>
      <c r="K2175" s="0" t="n">
        <v>7.10857</v>
      </c>
      <c r="L2175" s="0" t="n">
        <v>87.87282</v>
      </c>
      <c r="M2175" s="0" t="n">
        <v>0.9629</v>
      </c>
      <c r="N2175" s="0" t="n">
        <v>0</v>
      </c>
      <c r="O2175" s="0" t="n">
        <v>51.95756</v>
      </c>
      <c r="P2175" s="0" t="n">
        <v>2.67822</v>
      </c>
      <c r="Q2175" s="0" t="n">
        <v>0.02169</v>
      </c>
      <c r="R2175" s="0" t="n">
        <v>0</v>
      </c>
      <c r="S2175" s="0" t="n">
        <v>1.9658</v>
      </c>
      <c r="T2175" s="0" t="n">
        <v>1.7131</v>
      </c>
      <c r="U2175" s="0" t="n">
        <v>0</v>
      </c>
      <c r="V2175" s="2" t="n">
        <v>0.0093457</v>
      </c>
      <c r="W2175" s="2" t="n">
        <v>777.23</v>
      </c>
      <c r="X2175" s="2" t="n">
        <v>0.072637</v>
      </c>
      <c r="Y2175" s="2" t="n">
        <v>0</v>
      </c>
    </row>
    <row r="2176" customFormat="false" ht="12.75" hidden="false" customHeight="false" outlineLevel="0" collapsed="false">
      <c r="B2176" s="0" t="n">
        <v>26.332</v>
      </c>
      <c r="C2176" s="0" t="n">
        <v>26.1</v>
      </c>
      <c r="D2176" s="0" t="n">
        <v>15.2701</v>
      </c>
      <c r="E2176" s="0" t="n">
        <v>15.2696</v>
      </c>
      <c r="F2176" s="0" t="n">
        <v>4.324141</v>
      </c>
      <c r="G2176" s="0" t="n">
        <v>4.322856</v>
      </c>
      <c r="H2176" s="0" t="n">
        <v>35.042</v>
      </c>
      <c r="I2176" s="0" t="n">
        <v>35.0308</v>
      </c>
      <c r="J2176" s="0" t="n">
        <v>7.995</v>
      </c>
      <c r="K2176" s="0" t="n">
        <v>7.10878</v>
      </c>
      <c r="L2176" s="0" t="n">
        <v>87.87542</v>
      </c>
      <c r="M2176" s="0" t="n">
        <v>0.9773</v>
      </c>
      <c r="N2176" s="0" t="n">
        <v>0</v>
      </c>
      <c r="O2176" s="0" t="n">
        <v>51.95756</v>
      </c>
      <c r="P2176" s="0" t="n">
        <v>2.67822</v>
      </c>
      <c r="Q2176" s="0" t="n">
        <v>0.0217</v>
      </c>
      <c r="R2176" s="0" t="n">
        <v>0</v>
      </c>
      <c r="S2176" s="0" t="n">
        <v>1.9658</v>
      </c>
      <c r="T2176" s="0" t="n">
        <v>1.7192</v>
      </c>
      <c r="U2176" s="0" t="n">
        <v>0</v>
      </c>
      <c r="V2176" s="2" t="n">
        <v>0.0094054</v>
      </c>
      <c r="W2176" s="2" t="n">
        <v>777.23</v>
      </c>
      <c r="X2176" s="2" t="n">
        <v>0.073101</v>
      </c>
      <c r="Y2176" s="2" t="n">
        <v>0</v>
      </c>
    </row>
    <row r="2177" customFormat="false" ht="12.75" hidden="false" customHeight="false" outlineLevel="0" collapsed="false">
      <c r="B2177" s="0" t="n">
        <v>26.309</v>
      </c>
      <c r="C2177" s="0" t="n">
        <v>26.077</v>
      </c>
      <c r="D2177" s="0" t="n">
        <v>15.2699</v>
      </c>
      <c r="E2177" s="0" t="n">
        <v>15.2695</v>
      </c>
      <c r="F2177" s="0" t="n">
        <v>4.324173</v>
      </c>
      <c r="G2177" s="0" t="n">
        <v>4.322916</v>
      </c>
      <c r="H2177" s="0" t="n">
        <v>35.0424</v>
      </c>
      <c r="I2177" s="0" t="n">
        <v>35.0314</v>
      </c>
      <c r="J2177" s="0" t="n">
        <v>7.995</v>
      </c>
      <c r="K2177" s="0" t="n">
        <v>7.11586</v>
      </c>
      <c r="L2177" s="0" t="n">
        <v>87.96299</v>
      </c>
      <c r="M2177" s="0" t="n">
        <v>0.9889</v>
      </c>
      <c r="N2177" s="0" t="n">
        <v>0</v>
      </c>
      <c r="O2177" s="0" t="n">
        <v>51.95756</v>
      </c>
      <c r="P2177" s="0" t="n">
        <v>2.67822</v>
      </c>
      <c r="Q2177" s="0" t="n">
        <v>0.02171</v>
      </c>
      <c r="R2177" s="0" t="n">
        <v>0</v>
      </c>
      <c r="S2177" s="0" t="n">
        <v>1.967</v>
      </c>
      <c r="T2177" s="0" t="n">
        <v>1.7241</v>
      </c>
      <c r="U2177" s="0" t="n">
        <v>0</v>
      </c>
      <c r="V2177" s="2" t="n">
        <v>0.0093814</v>
      </c>
      <c r="W2177" s="2" t="n">
        <v>779.21</v>
      </c>
      <c r="X2177" s="2" t="n">
        <v>0.073101</v>
      </c>
      <c r="Y2177" s="2" t="n">
        <v>0</v>
      </c>
    </row>
    <row r="2178" customFormat="false" ht="12.75" hidden="false" customHeight="false" outlineLevel="0" collapsed="false">
      <c r="B2178" s="0" t="n">
        <v>26.288</v>
      </c>
      <c r="C2178" s="0" t="n">
        <v>26.057</v>
      </c>
      <c r="D2178" s="0" t="n">
        <v>15.2699</v>
      </c>
      <c r="E2178" s="0" t="n">
        <v>15.2696</v>
      </c>
      <c r="F2178" s="0" t="n">
        <v>4.324141</v>
      </c>
      <c r="G2178" s="0" t="n">
        <v>4.322916</v>
      </c>
      <c r="H2178" s="0" t="n">
        <v>35.0421</v>
      </c>
      <c r="I2178" s="0" t="n">
        <v>35.0313</v>
      </c>
      <c r="J2178" s="0" t="n">
        <v>7.995</v>
      </c>
      <c r="K2178" s="0" t="n">
        <v>7.11602</v>
      </c>
      <c r="L2178" s="0" t="n">
        <v>87.96474</v>
      </c>
      <c r="M2178" s="0" t="n">
        <v>0.9978</v>
      </c>
      <c r="N2178" s="0" t="n">
        <v>0</v>
      </c>
      <c r="O2178" s="0" t="n">
        <v>51.95756</v>
      </c>
      <c r="P2178" s="0" t="n">
        <v>2.67822</v>
      </c>
      <c r="Q2178" s="0" t="n">
        <v>0.02172</v>
      </c>
      <c r="R2178" s="0" t="n">
        <v>0</v>
      </c>
      <c r="S2178" s="0" t="n">
        <v>1.967</v>
      </c>
      <c r="T2178" s="0" t="n">
        <v>1.7277</v>
      </c>
      <c r="U2178" s="0" t="n">
        <v>0</v>
      </c>
      <c r="V2178" s="2" t="n">
        <v>0.0094652</v>
      </c>
      <c r="W2178" s="2" t="n">
        <v>777.23</v>
      </c>
      <c r="X2178" s="2" t="n">
        <v>0.073566</v>
      </c>
      <c r="Y2178" s="2" t="n">
        <v>0</v>
      </c>
    </row>
    <row r="2179" customFormat="false" ht="12.75" hidden="false" customHeight="false" outlineLevel="0" collapsed="false">
      <c r="B2179" s="0" t="n">
        <v>26.247</v>
      </c>
      <c r="C2179" s="0" t="n">
        <v>26.016</v>
      </c>
      <c r="D2179" s="0" t="n">
        <v>15.2701</v>
      </c>
      <c r="E2179" s="0" t="n">
        <v>15.2697</v>
      </c>
      <c r="F2179" s="0" t="n">
        <v>4.324173</v>
      </c>
      <c r="G2179" s="0" t="n">
        <v>4.322883</v>
      </c>
      <c r="H2179" s="0" t="n">
        <v>35.0423</v>
      </c>
      <c r="I2179" s="0" t="n">
        <v>35.0309</v>
      </c>
      <c r="J2179" s="0" t="n">
        <v>7.995</v>
      </c>
      <c r="K2179" s="0" t="n">
        <v>7.10916</v>
      </c>
      <c r="L2179" s="0" t="n">
        <v>87.8804</v>
      </c>
      <c r="M2179" s="0" t="n">
        <v>1.0007</v>
      </c>
      <c r="N2179" s="0" t="n">
        <v>0</v>
      </c>
      <c r="O2179" s="0" t="n">
        <v>51.95756</v>
      </c>
      <c r="P2179" s="0" t="n">
        <v>2.67822</v>
      </c>
      <c r="Q2179" s="0" t="n">
        <v>0.02174</v>
      </c>
      <c r="R2179" s="0" t="n">
        <v>0</v>
      </c>
      <c r="S2179" s="0" t="n">
        <v>1.9658</v>
      </c>
      <c r="T2179" s="0" t="n">
        <v>1.7289</v>
      </c>
      <c r="U2179" s="0" t="n">
        <v>0</v>
      </c>
      <c r="V2179" s="2" t="n">
        <v>0.0094652</v>
      </c>
      <c r="W2179" s="2" t="n">
        <v>777.23</v>
      </c>
      <c r="X2179" s="2" t="n">
        <v>0.073566</v>
      </c>
      <c r="Y2179" s="2" t="n">
        <v>0</v>
      </c>
    </row>
    <row r="2180" customFormat="false" ht="12.75" hidden="false" customHeight="false" outlineLevel="0" collapsed="false">
      <c r="B2180" s="0" t="n">
        <v>26.245</v>
      </c>
      <c r="C2180" s="0" t="n">
        <v>26.013</v>
      </c>
      <c r="D2180" s="0" t="n">
        <v>15.2697</v>
      </c>
      <c r="E2180" s="0" t="n">
        <v>15.2696</v>
      </c>
      <c r="F2180" s="0" t="n">
        <v>4.324165</v>
      </c>
      <c r="G2180" s="0" t="n">
        <v>4.322916</v>
      </c>
      <c r="H2180" s="0" t="n">
        <v>35.0425</v>
      </c>
      <c r="I2180" s="0" t="n">
        <v>35.0313</v>
      </c>
      <c r="J2180" s="0" t="n">
        <v>7.995</v>
      </c>
      <c r="K2180" s="0" t="n">
        <v>7.10829</v>
      </c>
      <c r="L2180" s="0" t="n">
        <v>87.86907</v>
      </c>
      <c r="M2180" s="0" t="n">
        <v>1.0037</v>
      </c>
      <c r="N2180" s="0" t="n">
        <v>0</v>
      </c>
      <c r="O2180" s="0" t="n">
        <v>51.95756</v>
      </c>
      <c r="P2180" s="0" t="n">
        <v>2.67822</v>
      </c>
      <c r="Q2180" s="0" t="n">
        <v>0.02175</v>
      </c>
      <c r="R2180" s="0" t="n">
        <v>0</v>
      </c>
      <c r="S2180" s="0" t="n">
        <v>1.9658</v>
      </c>
      <c r="T2180" s="0" t="n">
        <v>1.7302</v>
      </c>
      <c r="U2180" s="0" t="n">
        <v>0</v>
      </c>
      <c r="V2180" s="2" t="n">
        <v>0.009441</v>
      </c>
      <c r="W2180" s="2" t="n">
        <v>779.21</v>
      </c>
      <c r="X2180" s="2" t="n">
        <v>0.073566</v>
      </c>
      <c r="Y2180" s="2" t="n">
        <v>0</v>
      </c>
    </row>
    <row r="2181" customFormat="false" ht="12.75" hidden="false" customHeight="false" outlineLevel="0" collapsed="false">
      <c r="B2181" s="0" t="n">
        <v>26.224</v>
      </c>
      <c r="C2181" s="0" t="n">
        <v>25.993</v>
      </c>
      <c r="D2181" s="0" t="n">
        <v>15.2698</v>
      </c>
      <c r="E2181" s="0" t="n">
        <v>15.2693</v>
      </c>
      <c r="F2181" s="0" t="n">
        <v>4.324157</v>
      </c>
      <c r="G2181" s="0" t="n">
        <v>4.322843</v>
      </c>
      <c r="H2181" s="0" t="n">
        <v>35.0424</v>
      </c>
      <c r="I2181" s="0" t="n">
        <v>35.0309</v>
      </c>
      <c r="J2181" s="0" t="n">
        <v>7.995</v>
      </c>
      <c r="K2181" s="0" t="n">
        <v>7.11417</v>
      </c>
      <c r="L2181" s="0" t="n">
        <v>87.94187</v>
      </c>
      <c r="M2181" s="0" t="n">
        <v>1.0037</v>
      </c>
      <c r="N2181" s="0" t="n">
        <v>0</v>
      </c>
      <c r="O2181" s="0" t="n">
        <v>51.95756</v>
      </c>
      <c r="P2181" s="0" t="n">
        <v>2.67822</v>
      </c>
      <c r="Q2181" s="0" t="n">
        <v>0.02176</v>
      </c>
      <c r="R2181" s="0" t="n">
        <v>0</v>
      </c>
      <c r="S2181" s="0" t="n">
        <v>1.967</v>
      </c>
      <c r="T2181" s="0" t="n">
        <v>1.7302</v>
      </c>
      <c r="U2181" s="0" t="n">
        <v>0</v>
      </c>
      <c r="V2181" s="2" t="n">
        <v>0.0095009</v>
      </c>
      <c r="W2181" s="2" t="n">
        <v>779.21</v>
      </c>
      <c r="X2181" s="2" t="n">
        <v>0.074032</v>
      </c>
      <c r="Y2181" s="2" t="n">
        <v>0</v>
      </c>
    </row>
    <row r="2182" customFormat="false" ht="12.75" hidden="false" customHeight="false" outlineLevel="0" collapsed="false">
      <c r="B2182" s="0" t="n">
        <v>26.194</v>
      </c>
      <c r="C2182" s="0" t="n">
        <v>25.963</v>
      </c>
      <c r="D2182" s="0" t="n">
        <v>15.2699</v>
      </c>
      <c r="E2182" s="0" t="n">
        <v>15.2692</v>
      </c>
      <c r="F2182" s="0" t="n">
        <v>4.324133</v>
      </c>
      <c r="G2182" s="0" t="n">
        <v>4.322843</v>
      </c>
      <c r="H2182" s="0" t="n">
        <v>35.0421</v>
      </c>
      <c r="I2182" s="0" t="n">
        <v>35.031</v>
      </c>
      <c r="J2182" s="0" t="n">
        <v>7.995</v>
      </c>
      <c r="K2182" s="0" t="n">
        <v>7.10819</v>
      </c>
      <c r="L2182" s="0" t="n">
        <v>87.868</v>
      </c>
      <c r="M2182" s="0" t="n">
        <v>1.0037</v>
      </c>
      <c r="N2182" s="0" t="n">
        <v>0</v>
      </c>
      <c r="O2182" s="0" t="n">
        <v>51.95756</v>
      </c>
      <c r="P2182" s="0" t="n">
        <v>2.67822</v>
      </c>
      <c r="Q2182" s="0" t="n">
        <v>0.02177</v>
      </c>
      <c r="R2182" s="0" t="n">
        <v>0</v>
      </c>
      <c r="S2182" s="0" t="n">
        <v>1.9658</v>
      </c>
      <c r="T2182" s="0" t="n">
        <v>1.7302</v>
      </c>
      <c r="U2182" s="0" t="n">
        <v>0</v>
      </c>
      <c r="V2182" s="2" t="n">
        <v>0.0095009</v>
      </c>
      <c r="W2182" s="2" t="n">
        <v>779.21</v>
      </c>
      <c r="X2182" s="2" t="n">
        <v>0.074032</v>
      </c>
      <c r="Y2182" s="2" t="n">
        <v>0</v>
      </c>
    </row>
    <row r="2183" customFormat="false" ht="12.75" hidden="false" customHeight="false" outlineLevel="0" collapsed="false">
      <c r="B2183" s="0" t="n">
        <v>26.148</v>
      </c>
      <c r="C2183" s="0" t="n">
        <v>25.918</v>
      </c>
      <c r="D2183" s="0" t="n">
        <v>15.2697</v>
      </c>
      <c r="E2183" s="0" t="n">
        <v>15.2694</v>
      </c>
      <c r="F2183" s="0" t="n">
        <v>4.324101</v>
      </c>
      <c r="G2183" s="0" t="n">
        <v>4.322883</v>
      </c>
      <c r="H2183" s="0" t="n">
        <v>35.042</v>
      </c>
      <c r="I2183" s="0" t="n">
        <v>35.0313</v>
      </c>
      <c r="J2183" s="0" t="n">
        <v>7.995</v>
      </c>
      <c r="K2183" s="0" t="n">
        <v>7.10815</v>
      </c>
      <c r="L2183" s="0" t="n">
        <v>87.86703</v>
      </c>
      <c r="M2183" s="0" t="n">
        <v>1.0007</v>
      </c>
      <c r="N2183" s="0" t="n">
        <v>0</v>
      </c>
      <c r="O2183" s="0" t="n">
        <v>51.95756</v>
      </c>
      <c r="P2183" s="0" t="n">
        <v>2.67822</v>
      </c>
      <c r="Q2183" s="0" t="n">
        <v>0.02178</v>
      </c>
      <c r="R2183" s="0" t="n">
        <v>0</v>
      </c>
      <c r="S2183" s="0" t="n">
        <v>1.9658</v>
      </c>
      <c r="T2183" s="0" t="n">
        <v>1.7289</v>
      </c>
      <c r="U2183" s="0" t="n">
        <v>0</v>
      </c>
      <c r="V2183" s="2" t="n">
        <v>0.0095608</v>
      </c>
      <c r="W2183" s="2" t="n">
        <v>779.21</v>
      </c>
      <c r="X2183" s="2" t="n">
        <v>0.074499</v>
      </c>
      <c r="Y2183" s="2" t="n">
        <v>0</v>
      </c>
    </row>
    <row r="2184" customFormat="false" ht="12.75" hidden="false" customHeight="false" outlineLevel="0" collapsed="false">
      <c r="B2184" s="0" t="n">
        <v>26.138</v>
      </c>
      <c r="C2184" s="0" t="n">
        <v>25.908</v>
      </c>
      <c r="D2184" s="0" t="n">
        <v>15.2699</v>
      </c>
      <c r="E2184" s="0" t="n">
        <v>15.2696</v>
      </c>
      <c r="F2184" s="0" t="n">
        <v>4.324137</v>
      </c>
      <c r="G2184" s="0" t="n">
        <v>4.322856</v>
      </c>
      <c r="H2184" s="0" t="n">
        <v>35.0422</v>
      </c>
      <c r="I2184" s="0" t="n">
        <v>35.0308</v>
      </c>
      <c r="J2184" s="0" t="n">
        <v>7.995</v>
      </c>
      <c r="K2184" s="0" t="n">
        <v>7.11393</v>
      </c>
      <c r="L2184" s="0" t="n">
        <v>87.93895</v>
      </c>
      <c r="M2184" s="0" t="n">
        <v>1.0007</v>
      </c>
      <c r="N2184" s="0" t="n">
        <v>0</v>
      </c>
      <c r="O2184" s="0" t="n">
        <v>51.95756</v>
      </c>
      <c r="P2184" s="0" t="n">
        <v>2.67822</v>
      </c>
      <c r="Q2184" s="0" t="n">
        <v>0.02179</v>
      </c>
      <c r="R2184" s="0" t="n">
        <v>0</v>
      </c>
      <c r="S2184" s="0" t="n">
        <v>1.967</v>
      </c>
      <c r="T2184" s="0" t="n">
        <v>1.7289</v>
      </c>
      <c r="U2184" s="0" t="n">
        <v>0</v>
      </c>
      <c r="V2184" s="2" t="n">
        <v>0.0095608</v>
      </c>
      <c r="W2184" s="2" t="n">
        <v>779.21</v>
      </c>
      <c r="X2184" s="2" t="n">
        <v>0.074499</v>
      </c>
      <c r="Y2184" s="2" t="n">
        <v>0</v>
      </c>
    </row>
    <row r="2185" customFormat="false" ht="12.75" hidden="false" customHeight="false" outlineLevel="0" collapsed="false">
      <c r="B2185" s="0" t="n">
        <v>26.086</v>
      </c>
      <c r="C2185" s="0" t="n">
        <v>25.856</v>
      </c>
      <c r="D2185" s="0" t="n">
        <v>15.2697</v>
      </c>
      <c r="E2185" s="0" t="n">
        <v>15.2693</v>
      </c>
      <c r="F2185" s="0" t="n">
        <v>4.324181</v>
      </c>
      <c r="G2185" s="0" t="n">
        <v>4.322843</v>
      </c>
      <c r="H2185" s="0" t="n">
        <v>35.0427</v>
      </c>
      <c r="I2185" s="0" t="n">
        <v>35.031</v>
      </c>
      <c r="J2185" s="0" t="n">
        <v>7.995</v>
      </c>
      <c r="K2185" s="0" t="n">
        <v>7.10786</v>
      </c>
      <c r="L2185" s="0" t="n">
        <v>87.86388</v>
      </c>
      <c r="M2185" s="0" t="n">
        <v>0.9978</v>
      </c>
      <c r="N2185" s="0" t="n">
        <v>0</v>
      </c>
      <c r="O2185" s="0" t="n">
        <v>51.95756</v>
      </c>
      <c r="P2185" s="0" t="n">
        <v>2.67822</v>
      </c>
      <c r="Q2185" s="0" t="n">
        <v>0.02181</v>
      </c>
      <c r="R2185" s="0" t="n">
        <v>0</v>
      </c>
      <c r="S2185" s="0" t="n">
        <v>1.9658</v>
      </c>
      <c r="T2185" s="0" t="n">
        <v>1.7277</v>
      </c>
      <c r="U2185" s="0" t="n">
        <v>0</v>
      </c>
      <c r="V2185" s="2" t="n">
        <v>0.0095965</v>
      </c>
      <c r="W2185" s="2" t="n">
        <v>781.2</v>
      </c>
      <c r="X2185" s="2" t="n">
        <v>0.074968</v>
      </c>
      <c r="Y2185" s="2" t="n">
        <v>0</v>
      </c>
    </row>
    <row r="2186" customFormat="false" ht="12.75" hidden="false" customHeight="false" outlineLevel="0" collapsed="false">
      <c r="B2186" s="0" t="n">
        <v>26.062</v>
      </c>
      <c r="C2186" s="0" t="n">
        <v>25.833</v>
      </c>
      <c r="D2186" s="0" t="n">
        <v>15.2699</v>
      </c>
      <c r="E2186" s="0" t="n">
        <v>15.2694</v>
      </c>
      <c r="F2186" s="0" t="n">
        <v>4.324165</v>
      </c>
      <c r="G2186" s="0" t="n">
        <v>4.322882</v>
      </c>
      <c r="H2186" s="0" t="n">
        <v>35.0424</v>
      </c>
      <c r="I2186" s="0" t="n">
        <v>35.0313</v>
      </c>
      <c r="J2186" s="0" t="n">
        <v>7.995</v>
      </c>
      <c r="K2186" s="0" t="n">
        <v>7.1077</v>
      </c>
      <c r="L2186" s="0" t="n">
        <v>87.86213</v>
      </c>
      <c r="M2186" s="0" t="n">
        <v>0.9948</v>
      </c>
      <c r="N2186" s="0" t="n">
        <v>0</v>
      </c>
      <c r="O2186" s="0" t="n">
        <v>51.95756</v>
      </c>
      <c r="P2186" s="0" t="n">
        <v>2.67822</v>
      </c>
      <c r="Q2186" s="0" t="n">
        <v>0.02182</v>
      </c>
      <c r="R2186" s="0" t="n">
        <v>0</v>
      </c>
      <c r="S2186" s="0" t="n">
        <v>1.9658</v>
      </c>
      <c r="T2186" s="0" t="n">
        <v>1.7265</v>
      </c>
      <c r="U2186" s="0" t="n">
        <v>0</v>
      </c>
      <c r="V2186" s="2" t="n">
        <v>0.0095965</v>
      </c>
      <c r="W2186" s="2" t="n">
        <v>781.2</v>
      </c>
      <c r="X2186" s="2" t="n">
        <v>0.074968</v>
      </c>
      <c r="Y2186" s="2" t="n">
        <v>0</v>
      </c>
    </row>
    <row r="2187" customFormat="false" ht="12.75" hidden="false" customHeight="false" outlineLevel="0" collapsed="false">
      <c r="B2187" s="0" t="n">
        <v>26.062</v>
      </c>
      <c r="C2187" s="0" t="n">
        <v>25.833</v>
      </c>
      <c r="D2187" s="0" t="n">
        <v>15.2699</v>
      </c>
      <c r="E2187" s="0" t="n">
        <v>15.2694</v>
      </c>
      <c r="F2187" s="0" t="n">
        <v>4.324157</v>
      </c>
      <c r="G2187" s="0" t="n">
        <v>4.32281</v>
      </c>
      <c r="H2187" s="0" t="n">
        <v>35.0424</v>
      </c>
      <c r="I2187" s="0" t="n">
        <v>35.0306</v>
      </c>
      <c r="J2187" s="0" t="n">
        <v>7.995</v>
      </c>
      <c r="K2187" s="0" t="n">
        <v>7.10759</v>
      </c>
      <c r="L2187" s="0" t="n">
        <v>87.86065</v>
      </c>
      <c r="M2187" s="0" t="n">
        <v>0.9919</v>
      </c>
      <c r="N2187" s="0" t="n">
        <v>0</v>
      </c>
      <c r="O2187" s="0" t="n">
        <v>51.95756</v>
      </c>
      <c r="P2187" s="0" t="n">
        <v>2.67822</v>
      </c>
      <c r="Q2187" s="0" t="n">
        <v>0.02183</v>
      </c>
      <c r="R2187" s="0" t="n">
        <v>0</v>
      </c>
      <c r="S2187" s="0" t="n">
        <v>1.9658</v>
      </c>
      <c r="T2187" s="0" t="n">
        <v>1.7253</v>
      </c>
      <c r="U2187" s="0" t="n">
        <v>0</v>
      </c>
      <c r="V2187" s="2" t="n">
        <v>0.0096567</v>
      </c>
      <c r="W2187" s="2" t="n">
        <v>781.2</v>
      </c>
      <c r="X2187" s="2" t="n">
        <v>0.075438</v>
      </c>
      <c r="Y2187" s="2" t="n">
        <v>0</v>
      </c>
    </row>
    <row r="2188" customFormat="false" ht="12.75" hidden="false" customHeight="false" outlineLevel="0" collapsed="false">
      <c r="B2188" s="0" t="n">
        <v>26.033</v>
      </c>
      <c r="C2188" s="0" t="n">
        <v>25.804</v>
      </c>
      <c r="D2188" s="0" t="n">
        <v>15.2701</v>
      </c>
      <c r="E2188" s="0" t="n">
        <v>15.2696</v>
      </c>
      <c r="F2188" s="0" t="n">
        <v>4.324181</v>
      </c>
      <c r="G2188" s="0" t="n">
        <v>4.322843</v>
      </c>
      <c r="H2188" s="0" t="n">
        <v>35.0424</v>
      </c>
      <c r="I2188" s="0" t="n">
        <v>35.0308</v>
      </c>
      <c r="J2188" s="0" t="n">
        <v>7.995</v>
      </c>
      <c r="K2188" s="0" t="n">
        <v>7.10741</v>
      </c>
      <c r="L2188" s="0" t="n">
        <v>87.85884</v>
      </c>
      <c r="M2188" s="0" t="n">
        <v>0.9889</v>
      </c>
      <c r="N2188" s="0" t="n">
        <v>0</v>
      </c>
      <c r="O2188" s="0" t="n">
        <v>51.95756</v>
      </c>
      <c r="P2188" s="0" t="n">
        <v>2.67822</v>
      </c>
      <c r="Q2188" s="0" t="n">
        <v>0.02184</v>
      </c>
      <c r="R2188" s="0" t="n">
        <v>0</v>
      </c>
      <c r="S2188" s="0" t="n">
        <v>1.9658</v>
      </c>
      <c r="T2188" s="0" t="n">
        <v>1.7241</v>
      </c>
      <c r="U2188" s="0" t="n">
        <v>0</v>
      </c>
      <c r="V2188" s="2" t="n">
        <v>0.0096567</v>
      </c>
      <c r="W2188" s="2" t="n">
        <v>781.2</v>
      </c>
      <c r="X2188" s="2" t="n">
        <v>0.075438</v>
      </c>
      <c r="Y2188" s="2" t="n">
        <v>0</v>
      </c>
    </row>
    <row r="2189" customFormat="false" ht="12.75" hidden="false" customHeight="false" outlineLevel="0" collapsed="false">
      <c r="B2189" s="0" t="n">
        <v>25.976</v>
      </c>
      <c r="C2189" s="0" t="n">
        <v>25.747</v>
      </c>
      <c r="D2189" s="0" t="n">
        <v>15.2699</v>
      </c>
      <c r="E2189" s="0" t="n">
        <v>15.2695</v>
      </c>
      <c r="F2189" s="0" t="n">
        <v>4.324141</v>
      </c>
      <c r="G2189" s="0" t="n">
        <v>4.322843</v>
      </c>
      <c r="H2189" s="0" t="n">
        <v>35.0423</v>
      </c>
      <c r="I2189" s="0" t="n">
        <v>35.0308</v>
      </c>
      <c r="J2189" s="0" t="n">
        <v>7.995</v>
      </c>
      <c r="K2189" s="0" t="n">
        <v>7.10628</v>
      </c>
      <c r="L2189" s="0" t="n">
        <v>87.84443</v>
      </c>
      <c r="M2189" s="0" t="n">
        <v>0.9802</v>
      </c>
      <c r="N2189" s="0" t="n">
        <v>0</v>
      </c>
      <c r="O2189" s="0" t="n">
        <v>51.95756</v>
      </c>
      <c r="P2189" s="0" t="n">
        <v>2.67822</v>
      </c>
      <c r="Q2189" s="0" t="n">
        <v>0.02185</v>
      </c>
      <c r="R2189" s="0" t="n">
        <v>0</v>
      </c>
      <c r="S2189" s="0" t="n">
        <v>1.9658</v>
      </c>
      <c r="T2189" s="0" t="n">
        <v>1.7204</v>
      </c>
      <c r="U2189" s="0" t="n">
        <v>0</v>
      </c>
      <c r="V2189" s="2" t="n">
        <v>0.009717</v>
      </c>
      <c r="W2189" s="2" t="n">
        <v>781.2</v>
      </c>
      <c r="X2189" s="2" t="n">
        <v>0.07591</v>
      </c>
      <c r="Y2189" s="2" t="n">
        <v>0</v>
      </c>
    </row>
    <row r="2190" customFormat="false" ht="12.75" hidden="false" customHeight="false" outlineLevel="0" collapsed="false">
      <c r="B2190" s="0" t="n">
        <v>25.934</v>
      </c>
      <c r="C2190" s="0" t="n">
        <v>25.705</v>
      </c>
      <c r="D2190" s="0" t="n">
        <v>15.2699</v>
      </c>
      <c r="E2190" s="0" t="n">
        <v>15.2697</v>
      </c>
      <c r="F2190" s="0" t="n">
        <v>4.324125</v>
      </c>
      <c r="G2190" s="0" t="n">
        <v>4.322915</v>
      </c>
      <c r="H2190" s="0" t="n">
        <v>35.0421</v>
      </c>
      <c r="I2190" s="0" t="n">
        <v>35.0313</v>
      </c>
      <c r="J2190" s="0" t="n">
        <v>7.995</v>
      </c>
      <c r="K2190" s="0" t="n">
        <v>7.11295</v>
      </c>
      <c r="L2190" s="0" t="n">
        <v>87.92685</v>
      </c>
      <c r="M2190" s="0" t="n">
        <v>0.9715</v>
      </c>
      <c r="N2190" s="0" t="n">
        <v>0</v>
      </c>
      <c r="O2190" s="0" t="n">
        <v>51.95756</v>
      </c>
      <c r="P2190" s="0" t="n">
        <v>2.67822</v>
      </c>
      <c r="Q2190" s="0" t="n">
        <v>0.02186</v>
      </c>
      <c r="R2190" s="0" t="n">
        <v>0</v>
      </c>
      <c r="S2190" s="0" t="n">
        <v>1.967</v>
      </c>
      <c r="T2190" s="0" t="n">
        <v>1.7167</v>
      </c>
      <c r="U2190" s="0" t="n">
        <v>0</v>
      </c>
      <c r="V2190" s="2" t="n">
        <v>0.0097776</v>
      </c>
      <c r="W2190" s="2" t="n">
        <v>781.2</v>
      </c>
      <c r="X2190" s="2" t="n">
        <v>0.076382</v>
      </c>
      <c r="Y2190" s="2" t="n">
        <v>0</v>
      </c>
    </row>
    <row r="2191" customFormat="false" ht="12.75" hidden="false" customHeight="false" outlineLevel="0" collapsed="false">
      <c r="B2191" s="0" t="n">
        <v>25.903</v>
      </c>
      <c r="C2191" s="0" t="n">
        <v>25.675</v>
      </c>
      <c r="D2191" s="0" t="n">
        <v>15.2699</v>
      </c>
      <c r="E2191" s="0" t="n">
        <v>15.2694</v>
      </c>
      <c r="F2191" s="0" t="n">
        <v>4.324149</v>
      </c>
      <c r="G2191" s="0" t="n">
        <v>4.322856</v>
      </c>
      <c r="H2191" s="0" t="n">
        <v>35.0424</v>
      </c>
      <c r="I2191" s="0" t="n">
        <v>35.0311</v>
      </c>
      <c r="J2191" s="0" t="n">
        <v>7.995</v>
      </c>
      <c r="K2191" s="0" t="n">
        <v>7.10681</v>
      </c>
      <c r="L2191" s="0" t="n">
        <v>87.85102</v>
      </c>
      <c r="M2191" s="0" t="n">
        <v>0.9657</v>
      </c>
      <c r="N2191" s="0" t="n">
        <v>0</v>
      </c>
      <c r="O2191" s="0" t="n">
        <v>51.95756</v>
      </c>
      <c r="P2191" s="0" t="n">
        <v>2.67822</v>
      </c>
      <c r="Q2191" s="0" t="n">
        <v>0.02187</v>
      </c>
      <c r="R2191" s="0" t="n">
        <v>0</v>
      </c>
      <c r="S2191" s="0" t="n">
        <v>1.9658</v>
      </c>
      <c r="T2191" s="0" t="n">
        <v>1.7143</v>
      </c>
      <c r="U2191" s="0" t="n">
        <v>0</v>
      </c>
      <c r="V2191" s="2" t="n">
        <v>0.0097776</v>
      </c>
      <c r="W2191" s="2" t="n">
        <v>781.2</v>
      </c>
      <c r="X2191" s="2" t="n">
        <v>0.076382</v>
      </c>
      <c r="Y2191" s="2" t="n">
        <v>0</v>
      </c>
    </row>
    <row r="2192" customFormat="false" ht="12.75" hidden="false" customHeight="false" outlineLevel="0" collapsed="false">
      <c r="B2192" s="0" t="n">
        <v>25.87</v>
      </c>
      <c r="C2192" s="0" t="n">
        <v>25.642</v>
      </c>
      <c r="D2192" s="0" t="n">
        <v>15.2701</v>
      </c>
      <c r="E2192" s="0" t="n">
        <v>15.2694</v>
      </c>
      <c r="F2192" s="0" t="n">
        <v>4.324109</v>
      </c>
      <c r="G2192" s="0" t="n">
        <v>4.322882</v>
      </c>
      <c r="H2192" s="0" t="n">
        <v>35.0418</v>
      </c>
      <c r="I2192" s="0" t="n">
        <v>35.0314</v>
      </c>
      <c r="J2192" s="0" t="n">
        <v>7.995</v>
      </c>
      <c r="K2192" s="0" t="n">
        <v>7.10658</v>
      </c>
      <c r="L2192" s="0" t="n">
        <v>87.84818</v>
      </c>
      <c r="M2192" s="0" t="n">
        <v>0.9543</v>
      </c>
      <c r="N2192" s="0" t="n">
        <v>0</v>
      </c>
      <c r="O2192" s="0" t="n">
        <v>51.95756</v>
      </c>
      <c r="P2192" s="0" t="n">
        <v>2.67822</v>
      </c>
      <c r="Q2192" s="0" t="n">
        <v>0.02189</v>
      </c>
      <c r="R2192" s="0" t="n">
        <v>0</v>
      </c>
      <c r="S2192" s="0" t="n">
        <v>1.9658</v>
      </c>
      <c r="T2192" s="0" t="n">
        <v>1.7094</v>
      </c>
      <c r="U2192" s="0" t="n">
        <v>0</v>
      </c>
      <c r="V2192" s="2" t="n">
        <v>0.0098133</v>
      </c>
      <c r="W2192" s="2" t="n">
        <v>783.19</v>
      </c>
      <c r="X2192" s="2" t="n">
        <v>0.076856</v>
      </c>
      <c r="Y2192" s="2" t="n">
        <v>0</v>
      </c>
    </row>
    <row r="2193" customFormat="false" ht="12.75" hidden="false" customHeight="false" outlineLevel="0" collapsed="false">
      <c r="B2193" s="0" t="n">
        <v>25.848</v>
      </c>
      <c r="C2193" s="0" t="n">
        <v>25.62</v>
      </c>
      <c r="D2193" s="0" t="n">
        <v>15.2697</v>
      </c>
      <c r="E2193" s="0" t="n">
        <v>15.2693</v>
      </c>
      <c r="F2193" s="0" t="n">
        <v>4.324137</v>
      </c>
      <c r="G2193" s="0" t="n">
        <v>4.322843</v>
      </c>
      <c r="H2193" s="0" t="n">
        <v>35.0424</v>
      </c>
      <c r="I2193" s="0" t="n">
        <v>35.0311</v>
      </c>
      <c r="J2193" s="0" t="n">
        <v>7.995</v>
      </c>
      <c r="K2193" s="0" t="n">
        <v>7.10539</v>
      </c>
      <c r="L2193" s="0" t="n">
        <v>87.83319</v>
      </c>
      <c r="M2193" s="0" t="n">
        <v>0.9487</v>
      </c>
      <c r="N2193" s="0" t="n">
        <v>0</v>
      </c>
      <c r="O2193" s="0" t="n">
        <v>51.95756</v>
      </c>
      <c r="P2193" s="0" t="n">
        <v>2.67822</v>
      </c>
      <c r="Q2193" s="0" t="n">
        <v>0.0219</v>
      </c>
      <c r="R2193" s="0" t="n">
        <v>0</v>
      </c>
      <c r="S2193" s="0" t="n">
        <v>1.9658</v>
      </c>
      <c r="T2193" s="0" t="n">
        <v>1.707</v>
      </c>
      <c r="U2193" s="0" t="n">
        <v>0</v>
      </c>
      <c r="V2193" s="2" t="n">
        <v>0.0098991</v>
      </c>
      <c r="W2193" s="2" t="n">
        <v>781.2</v>
      </c>
      <c r="X2193" s="2" t="n">
        <v>0.077332</v>
      </c>
      <c r="Y2193" s="2" t="n">
        <v>0</v>
      </c>
    </row>
    <row r="2194" customFormat="false" ht="12.75" hidden="false" customHeight="false" outlineLevel="0" collapsed="false">
      <c r="B2194" s="0" t="n">
        <v>25.829</v>
      </c>
      <c r="C2194" s="0" t="n">
        <v>25.601</v>
      </c>
      <c r="D2194" s="0" t="n">
        <v>15.2699</v>
      </c>
      <c r="E2194" s="0" t="n">
        <v>15.2692</v>
      </c>
      <c r="F2194" s="0" t="n">
        <v>4.324133</v>
      </c>
      <c r="G2194" s="0" t="n">
        <v>4.322843</v>
      </c>
      <c r="H2194" s="0" t="n">
        <v>35.0422</v>
      </c>
      <c r="I2194" s="0" t="n">
        <v>35.0311</v>
      </c>
      <c r="J2194" s="0" t="n">
        <v>7.995</v>
      </c>
      <c r="K2194" s="0" t="n">
        <v>7.10511</v>
      </c>
      <c r="L2194" s="0" t="n">
        <v>87.83001</v>
      </c>
      <c r="M2194" s="0" t="n">
        <v>0.9431</v>
      </c>
      <c r="N2194" s="0" t="n">
        <v>0</v>
      </c>
      <c r="O2194" s="0" t="n">
        <v>51.95756</v>
      </c>
      <c r="P2194" s="0" t="n">
        <v>2.67822</v>
      </c>
      <c r="Q2194" s="0" t="n">
        <v>0.02191</v>
      </c>
      <c r="R2194" s="0" t="n">
        <v>0</v>
      </c>
      <c r="S2194" s="0" t="n">
        <v>1.9658</v>
      </c>
      <c r="T2194" s="0" t="n">
        <v>1.7045</v>
      </c>
      <c r="U2194" s="0" t="n">
        <v>0</v>
      </c>
      <c r="V2194" s="2" t="n">
        <v>0.009874</v>
      </c>
      <c r="W2194" s="2" t="n">
        <v>783.19</v>
      </c>
      <c r="X2194" s="2" t="n">
        <v>0.077332</v>
      </c>
      <c r="Y2194" s="2" t="n">
        <v>0</v>
      </c>
    </row>
    <row r="2195" customFormat="false" ht="12.75" hidden="false" customHeight="false" outlineLevel="0" collapsed="false">
      <c r="B2195" s="0" t="n">
        <v>25.805</v>
      </c>
      <c r="C2195" s="0" t="n">
        <v>25.578</v>
      </c>
      <c r="D2195" s="0" t="n">
        <v>15.2699</v>
      </c>
      <c r="E2195" s="0" t="n">
        <v>15.2696</v>
      </c>
      <c r="F2195" s="0" t="n">
        <v>4.324101</v>
      </c>
      <c r="G2195" s="0" t="n">
        <v>4.322843</v>
      </c>
      <c r="H2195" s="0" t="n">
        <v>35.042</v>
      </c>
      <c r="I2195" s="0" t="n">
        <v>35.0309</v>
      </c>
      <c r="J2195" s="0" t="n">
        <v>7.995</v>
      </c>
      <c r="K2195" s="0" t="n">
        <v>7.10487</v>
      </c>
      <c r="L2195" s="0" t="n">
        <v>87.8268</v>
      </c>
      <c r="M2195" s="0" t="n">
        <v>0.9319</v>
      </c>
      <c r="N2195" s="0" t="n">
        <v>0</v>
      </c>
      <c r="O2195" s="0" t="n">
        <v>51.95756</v>
      </c>
      <c r="P2195" s="0" t="n">
        <v>2.67822</v>
      </c>
      <c r="Q2195" s="0" t="n">
        <v>0.02192</v>
      </c>
      <c r="R2195" s="0" t="n">
        <v>0</v>
      </c>
      <c r="S2195" s="0" t="n">
        <v>1.9658</v>
      </c>
      <c r="T2195" s="0" t="n">
        <v>1.6996</v>
      </c>
      <c r="U2195" s="0" t="n">
        <v>0</v>
      </c>
      <c r="V2195" s="2" t="n">
        <v>0.0099348</v>
      </c>
      <c r="W2195" s="2" t="n">
        <v>783.19</v>
      </c>
      <c r="X2195" s="2" t="n">
        <v>0.077809</v>
      </c>
      <c r="Y2195" s="2" t="n">
        <v>0</v>
      </c>
    </row>
    <row r="2196" customFormat="false" ht="12.75" hidden="false" customHeight="false" outlineLevel="0" collapsed="false">
      <c r="B2196" s="0" t="n">
        <v>25.762</v>
      </c>
      <c r="C2196" s="0" t="n">
        <v>25.535</v>
      </c>
      <c r="D2196" s="0" t="n">
        <v>15.2701</v>
      </c>
      <c r="E2196" s="0" t="n">
        <v>15.2696</v>
      </c>
      <c r="F2196" s="0" t="n">
        <v>4.324161</v>
      </c>
      <c r="G2196" s="0" t="n">
        <v>4.322882</v>
      </c>
      <c r="H2196" s="0" t="n">
        <v>35.0424</v>
      </c>
      <c r="I2196" s="0" t="n">
        <v>35.0312</v>
      </c>
      <c r="J2196" s="0" t="n">
        <v>7.995</v>
      </c>
      <c r="K2196" s="0" t="n">
        <v>7.10455</v>
      </c>
      <c r="L2196" s="0" t="n">
        <v>87.82335</v>
      </c>
      <c r="M2196" s="0" t="n">
        <v>0.9264</v>
      </c>
      <c r="N2196" s="0" t="n">
        <v>0</v>
      </c>
      <c r="O2196" s="0" t="n">
        <v>51.95756</v>
      </c>
      <c r="P2196" s="0" t="n">
        <v>2.67822</v>
      </c>
      <c r="Q2196" s="0" t="n">
        <v>0.02193</v>
      </c>
      <c r="R2196" s="0" t="n">
        <v>0</v>
      </c>
      <c r="S2196" s="0" t="n">
        <v>1.9658</v>
      </c>
      <c r="T2196" s="0" t="n">
        <v>1.6972</v>
      </c>
      <c r="U2196" s="0" t="n">
        <v>0</v>
      </c>
      <c r="V2196" s="2" t="n">
        <v>0.0099601</v>
      </c>
      <c r="W2196" s="2" t="n">
        <v>781.2</v>
      </c>
      <c r="X2196" s="2" t="n">
        <v>0.077809</v>
      </c>
      <c r="Y2196" s="2" t="n">
        <v>0</v>
      </c>
    </row>
    <row r="2197" customFormat="false" ht="12.75" hidden="false" customHeight="false" outlineLevel="0" collapsed="false">
      <c r="B2197" s="0" t="n">
        <v>25.719</v>
      </c>
      <c r="C2197" s="0" t="n">
        <v>25.493</v>
      </c>
      <c r="D2197" s="0" t="n">
        <v>15.2699</v>
      </c>
      <c r="E2197" s="0" t="n">
        <v>15.2696</v>
      </c>
      <c r="F2197" s="0" t="n">
        <v>4.324141</v>
      </c>
      <c r="G2197" s="0" t="n">
        <v>4.322882</v>
      </c>
      <c r="H2197" s="0" t="n">
        <v>35.0424</v>
      </c>
      <c r="I2197" s="0" t="n">
        <v>35.0312</v>
      </c>
      <c r="J2197" s="0" t="n">
        <v>7.995</v>
      </c>
      <c r="K2197" s="0" t="n">
        <v>7.1043</v>
      </c>
      <c r="L2197" s="0" t="n">
        <v>87.81994</v>
      </c>
      <c r="M2197" s="0" t="n">
        <v>0.9209</v>
      </c>
      <c r="N2197" s="0" t="n">
        <v>0</v>
      </c>
      <c r="O2197" s="0" t="n">
        <v>51.95756</v>
      </c>
      <c r="P2197" s="0" t="n">
        <v>2.67822</v>
      </c>
      <c r="Q2197" s="0" t="n">
        <v>0.02194</v>
      </c>
      <c r="R2197" s="0" t="n">
        <v>0</v>
      </c>
      <c r="S2197" s="0" t="n">
        <v>1.9658</v>
      </c>
      <c r="T2197" s="0" t="n">
        <v>1.6947</v>
      </c>
      <c r="U2197" s="0" t="n">
        <v>0</v>
      </c>
      <c r="V2197" s="2" t="n">
        <v>0.010021</v>
      </c>
      <c r="W2197" s="2" t="n">
        <v>781.2</v>
      </c>
      <c r="X2197" s="2" t="n">
        <v>0.078287</v>
      </c>
      <c r="Y2197" s="2" t="n">
        <v>0</v>
      </c>
    </row>
    <row r="2198" customFormat="false" ht="12.75" hidden="false" customHeight="false" outlineLevel="0" collapsed="false">
      <c r="B2198" s="0" t="n">
        <v>25.7</v>
      </c>
      <c r="C2198" s="0" t="n">
        <v>25.474</v>
      </c>
      <c r="D2198" s="0" t="n">
        <v>15.2699</v>
      </c>
      <c r="E2198" s="0" t="n">
        <v>15.2692</v>
      </c>
      <c r="F2198" s="0" t="n">
        <v>4.324125</v>
      </c>
      <c r="G2198" s="0" t="n">
        <v>4.322843</v>
      </c>
      <c r="H2198" s="0" t="n">
        <v>35.0422</v>
      </c>
      <c r="I2198" s="0" t="n">
        <v>35.0312</v>
      </c>
      <c r="J2198" s="0" t="n">
        <v>7.995</v>
      </c>
      <c r="K2198" s="0" t="n">
        <v>7.10405</v>
      </c>
      <c r="L2198" s="0" t="n">
        <v>87.81678</v>
      </c>
      <c r="M2198" s="0" t="n">
        <v>0.9127</v>
      </c>
      <c r="N2198" s="0" t="n">
        <v>0</v>
      </c>
      <c r="O2198" s="0" t="n">
        <v>51.95756</v>
      </c>
      <c r="P2198" s="0" t="n">
        <v>2.67822</v>
      </c>
      <c r="Q2198" s="0" t="n">
        <v>0.02196</v>
      </c>
      <c r="R2198" s="0" t="n">
        <v>0</v>
      </c>
      <c r="S2198" s="0" t="n">
        <v>1.9658</v>
      </c>
      <c r="T2198" s="0" t="n">
        <v>1.6911</v>
      </c>
      <c r="U2198" s="0" t="n">
        <v>0</v>
      </c>
      <c r="V2198" s="2" t="n">
        <v>0.010057</v>
      </c>
      <c r="W2198" s="2" t="n">
        <v>783.19</v>
      </c>
      <c r="X2198" s="2" t="n">
        <v>0.078766</v>
      </c>
      <c r="Y2198" s="2" t="n">
        <v>0</v>
      </c>
    </row>
    <row r="2199" customFormat="false" ht="12.75" hidden="false" customHeight="false" outlineLevel="0" collapsed="false">
      <c r="B2199" s="0" t="n">
        <v>25.643</v>
      </c>
      <c r="C2199" s="0" t="n">
        <v>25.418</v>
      </c>
      <c r="D2199" s="0" t="n">
        <v>15.27</v>
      </c>
      <c r="E2199" s="0" t="n">
        <v>15.2697</v>
      </c>
      <c r="F2199" s="0" t="n">
        <v>4.324125</v>
      </c>
      <c r="G2199" s="0" t="n">
        <v>4.322823</v>
      </c>
      <c r="H2199" s="0" t="n">
        <v>35.0422</v>
      </c>
      <c r="I2199" s="0" t="n">
        <v>35.0306</v>
      </c>
      <c r="J2199" s="0" t="n">
        <v>7.995</v>
      </c>
      <c r="K2199" s="0" t="n">
        <v>7.10375</v>
      </c>
      <c r="L2199" s="0" t="n">
        <v>87.81319</v>
      </c>
      <c r="M2199" s="0" t="n">
        <v>0.9046</v>
      </c>
      <c r="N2199" s="0" t="n">
        <v>0</v>
      </c>
      <c r="O2199" s="0" t="n">
        <v>51.95756</v>
      </c>
      <c r="P2199" s="0" t="n">
        <v>2.67822</v>
      </c>
      <c r="Q2199" s="0" t="n">
        <v>0.02197</v>
      </c>
      <c r="R2199" s="0" t="n">
        <v>0</v>
      </c>
      <c r="S2199" s="0" t="n">
        <v>1.9658</v>
      </c>
      <c r="T2199" s="0" t="n">
        <v>1.6874</v>
      </c>
      <c r="U2199" s="0" t="n">
        <v>0</v>
      </c>
      <c r="V2199" s="2" t="n">
        <v>0.010083</v>
      </c>
      <c r="W2199" s="2" t="n">
        <v>781.2</v>
      </c>
      <c r="X2199" s="2" t="n">
        <v>0.078766</v>
      </c>
      <c r="Y2199" s="2" t="n">
        <v>0</v>
      </c>
    </row>
    <row r="2200" customFormat="false" ht="12.75" hidden="false" customHeight="false" outlineLevel="0" collapsed="false">
      <c r="B2200" s="0" t="n">
        <v>25.623</v>
      </c>
      <c r="C2200" s="0" t="n">
        <v>25.397</v>
      </c>
      <c r="D2200" s="0" t="n">
        <v>15.2699</v>
      </c>
      <c r="E2200" s="0" t="n">
        <v>15.2694</v>
      </c>
      <c r="F2200" s="0" t="n">
        <v>4.324149</v>
      </c>
      <c r="G2200" s="0" t="n">
        <v>4.32281</v>
      </c>
      <c r="H2200" s="0" t="n">
        <v>35.0425</v>
      </c>
      <c r="I2200" s="0" t="n">
        <v>35.0308</v>
      </c>
      <c r="J2200" s="0" t="n">
        <v>7.995</v>
      </c>
      <c r="K2200" s="0" t="n">
        <v>7.10349</v>
      </c>
      <c r="L2200" s="0" t="n">
        <v>87.81002</v>
      </c>
      <c r="M2200" s="0" t="n">
        <v>0.8992</v>
      </c>
      <c r="N2200" s="0" t="n">
        <v>0</v>
      </c>
      <c r="O2200" s="0" t="n">
        <v>51.95756</v>
      </c>
      <c r="P2200" s="0" t="n">
        <v>2.67822</v>
      </c>
      <c r="Q2200" s="0" t="n">
        <v>0.02198</v>
      </c>
      <c r="R2200" s="0" t="n">
        <v>0</v>
      </c>
      <c r="S2200" s="0" t="n">
        <v>1.9658</v>
      </c>
      <c r="T2200" s="0" t="n">
        <v>1.685</v>
      </c>
      <c r="U2200" s="0" t="n">
        <v>0</v>
      </c>
      <c r="V2200" s="2" t="n">
        <v>0.010144</v>
      </c>
      <c r="W2200" s="2" t="n">
        <v>781.2</v>
      </c>
      <c r="X2200" s="2" t="n">
        <v>0.079247</v>
      </c>
      <c r="Y2200" s="2" t="n">
        <v>0</v>
      </c>
    </row>
    <row r="2201" customFormat="false" ht="12.75" hidden="false" customHeight="false" outlineLevel="0" collapsed="false">
      <c r="B2201" s="0" t="n">
        <v>25.571</v>
      </c>
      <c r="C2201" s="0" t="n">
        <v>25.345</v>
      </c>
      <c r="D2201" s="0" t="n">
        <v>15.2702</v>
      </c>
      <c r="E2201" s="0" t="n">
        <v>15.2695</v>
      </c>
      <c r="F2201" s="0" t="n">
        <v>4.324157</v>
      </c>
      <c r="G2201" s="0" t="n">
        <v>4.32281</v>
      </c>
      <c r="H2201" s="0" t="n">
        <v>35.0423</v>
      </c>
      <c r="I2201" s="0" t="n">
        <v>35.0307</v>
      </c>
      <c r="J2201" s="0" t="n">
        <v>7.995</v>
      </c>
      <c r="K2201" s="0" t="n">
        <v>7.10316</v>
      </c>
      <c r="L2201" s="0" t="n">
        <v>87.80646</v>
      </c>
      <c r="M2201" s="0" t="n">
        <v>0.8912</v>
      </c>
      <c r="N2201" s="0" t="n">
        <v>0</v>
      </c>
      <c r="O2201" s="0" t="n">
        <v>51.95756</v>
      </c>
      <c r="P2201" s="0" t="n">
        <v>2.67822</v>
      </c>
      <c r="Q2201" s="0" t="n">
        <v>0.02199</v>
      </c>
      <c r="R2201" s="0" t="n">
        <v>0</v>
      </c>
      <c r="S2201" s="0" t="n">
        <v>1.9658</v>
      </c>
      <c r="T2201" s="0" t="n">
        <v>1.6813</v>
      </c>
      <c r="U2201" s="0" t="n">
        <v>0</v>
      </c>
      <c r="V2201" s="2" t="n">
        <v>0.010118</v>
      </c>
      <c r="W2201" s="2" t="n">
        <v>783.19</v>
      </c>
      <c r="X2201" s="2" t="n">
        <v>0.079247</v>
      </c>
      <c r="Y2201" s="2" t="n">
        <v>0</v>
      </c>
    </row>
    <row r="2202" customFormat="false" ht="12.75" hidden="false" customHeight="false" outlineLevel="0" collapsed="false">
      <c r="B2202" s="0" t="n">
        <v>25.537</v>
      </c>
      <c r="C2202" s="0" t="n">
        <v>25.312</v>
      </c>
      <c r="D2202" s="0" t="n">
        <v>15.2697</v>
      </c>
      <c r="E2202" s="0" t="n">
        <v>15.2699</v>
      </c>
      <c r="F2202" s="0" t="n">
        <v>4.324133</v>
      </c>
      <c r="G2202" s="0" t="n">
        <v>4.32281</v>
      </c>
      <c r="H2202" s="0" t="n">
        <v>35.0425</v>
      </c>
      <c r="I2202" s="0" t="n">
        <v>35.0304</v>
      </c>
      <c r="J2202" s="0" t="n">
        <v>7.995</v>
      </c>
      <c r="K2202" s="0" t="n">
        <v>7.10296</v>
      </c>
      <c r="L2202" s="0" t="n">
        <v>87.80318</v>
      </c>
      <c r="M2202" s="0" t="n">
        <v>0.8833</v>
      </c>
      <c r="N2202" s="0" t="n">
        <v>0</v>
      </c>
      <c r="O2202" s="0" t="n">
        <v>51.95756</v>
      </c>
      <c r="P2202" s="0" t="n">
        <v>2.67822</v>
      </c>
      <c r="Q2202" s="0" t="n">
        <v>0.022</v>
      </c>
      <c r="R2202" s="0" t="n">
        <v>0</v>
      </c>
      <c r="S2202" s="0" t="n">
        <v>1.9658</v>
      </c>
      <c r="T2202" s="0" t="n">
        <v>1.6777</v>
      </c>
      <c r="U2202" s="0" t="n">
        <v>0</v>
      </c>
      <c r="V2202" s="2" t="n">
        <v>0.010268</v>
      </c>
      <c r="W2202" s="2" t="n">
        <v>781.2</v>
      </c>
      <c r="X2202" s="2" t="n">
        <v>0.080213</v>
      </c>
      <c r="Y2202" s="2" t="n">
        <v>0</v>
      </c>
    </row>
    <row r="2203" customFormat="false" ht="12.75" hidden="false" customHeight="false" outlineLevel="0" collapsed="false">
      <c r="B2203" s="0" t="n">
        <v>25.515</v>
      </c>
      <c r="C2203" s="0" t="n">
        <v>25.29</v>
      </c>
      <c r="D2203" s="0" t="n">
        <v>15.2699</v>
      </c>
      <c r="E2203" s="0" t="n">
        <v>15.2696</v>
      </c>
      <c r="F2203" s="0" t="n">
        <v>4.324173</v>
      </c>
      <c r="G2203" s="0" t="n">
        <v>4.322843</v>
      </c>
      <c r="H2203" s="0" t="n">
        <v>35.0427</v>
      </c>
      <c r="I2203" s="0" t="n">
        <v>35.031</v>
      </c>
      <c r="J2203" s="0" t="n">
        <v>7.995</v>
      </c>
      <c r="K2203" s="0" t="n">
        <v>7.10266</v>
      </c>
      <c r="L2203" s="0" t="n">
        <v>87.79997</v>
      </c>
      <c r="M2203" s="0" t="n">
        <v>0.8754</v>
      </c>
      <c r="N2203" s="0" t="n">
        <v>0</v>
      </c>
      <c r="O2203" s="0" t="n">
        <v>51.95756</v>
      </c>
      <c r="P2203" s="0" t="n">
        <v>2.67822</v>
      </c>
      <c r="Q2203" s="0" t="n">
        <v>0.02201</v>
      </c>
      <c r="R2203" s="0" t="n">
        <v>0</v>
      </c>
      <c r="S2203" s="0" t="n">
        <v>1.9658</v>
      </c>
      <c r="T2203" s="0" t="n">
        <v>1.674</v>
      </c>
      <c r="U2203" s="0" t="n">
        <v>0</v>
      </c>
      <c r="V2203" s="2" t="n">
        <v>0.010268</v>
      </c>
      <c r="W2203" s="2" t="n">
        <v>781.2</v>
      </c>
      <c r="X2203" s="2" t="n">
        <v>0.080213</v>
      </c>
      <c r="Y2203" s="2" t="n">
        <v>0</v>
      </c>
    </row>
    <row r="2204" customFormat="false" ht="12.75" hidden="false" customHeight="false" outlineLevel="0" collapsed="false">
      <c r="B2204" s="0" t="n">
        <v>25.505</v>
      </c>
      <c r="C2204" s="0" t="n">
        <v>25.28</v>
      </c>
      <c r="D2204" s="0" t="n">
        <v>15.2699</v>
      </c>
      <c r="E2204" s="0" t="n">
        <v>15.2696</v>
      </c>
      <c r="F2204" s="0" t="n">
        <v>4.324165</v>
      </c>
      <c r="G2204" s="0" t="n">
        <v>4.322843</v>
      </c>
      <c r="H2204" s="0" t="n">
        <v>35.0427</v>
      </c>
      <c r="I2204" s="0" t="n">
        <v>35.031</v>
      </c>
      <c r="J2204" s="0" t="n">
        <v>7.995</v>
      </c>
      <c r="K2204" s="0" t="n">
        <v>7.10242</v>
      </c>
      <c r="L2204" s="0" t="n">
        <v>87.7969</v>
      </c>
      <c r="M2204" s="0" t="n">
        <v>0.8702</v>
      </c>
      <c r="N2204" s="0" t="n">
        <v>0</v>
      </c>
      <c r="O2204" s="0" t="n">
        <v>51.95756</v>
      </c>
      <c r="P2204" s="0" t="n">
        <v>2.67822</v>
      </c>
      <c r="Q2204" s="0" t="n">
        <v>0.02203</v>
      </c>
      <c r="R2204" s="0" t="n">
        <v>0</v>
      </c>
      <c r="S2204" s="0" t="n">
        <v>1.9658</v>
      </c>
      <c r="T2204" s="0" t="n">
        <v>1.6716</v>
      </c>
      <c r="U2204" s="0" t="n">
        <v>0</v>
      </c>
      <c r="V2204" s="2" t="n">
        <v>0.01033</v>
      </c>
      <c r="W2204" s="2" t="n">
        <v>781.2</v>
      </c>
      <c r="X2204" s="2" t="n">
        <v>0.080697</v>
      </c>
      <c r="Y2204" s="2" t="n">
        <v>0</v>
      </c>
    </row>
    <row r="2205" customFormat="false" ht="12.75" hidden="false" customHeight="false" outlineLevel="0" collapsed="false">
      <c r="B2205" s="0" t="n">
        <v>25.464</v>
      </c>
      <c r="C2205" s="0" t="n">
        <v>25.24</v>
      </c>
      <c r="D2205" s="0" t="n">
        <v>15.2699</v>
      </c>
      <c r="E2205" s="0" t="n">
        <v>15.2698</v>
      </c>
      <c r="F2205" s="0" t="n">
        <v>4.324157</v>
      </c>
      <c r="G2205" s="0" t="n">
        <v>4.322882</v>
      </c>
      <c r="H2205" s="0" t="n">
        <v>35.0426</v>
      </c>
      <c r="I2205" s="0" t="n">
        <v>35.0311</v>
      </c>
      <c r="J2205" s="0" t="n">
        <v>7.995</v>
      </c>
      <c r="K2205" s="0" t="n">
        <v>7.10215</v>
      </c>
      <c r="L2205" s="0" t="n">
        <v>87.7935</v>
      </c>
      <c r="M2205" s="0" t="n">
        <v>0.865</v>
      </c>
      <c r="N2205" s="0" t="n">
        <v>0</v>
      </c>
      <c r="O2205" s="0" t="n">
        <v>51.95756</v>
      </c>
      <c r="P2205" s="0" t="n">
        <v>2.67822</v>
      </c>
      <c r="Q2205" s="0" t="n">
        <v>0.02204</v>
      </c>
      <c r="R2205" s="0" t="n">
        <v>0</v>
      </c>
      <c r="S2205" s="0" t="n">
        <v>1.9658</v>
      </c>
      <c r="T2205" s="0" t="n">
        <v>1.6691</v>
      </c>
      <c r="U2205" s="0" t="n">
        <v>0</v>
      </c>
      <c r="V2205" s="2" t="n">
        <v>0.010419</v>
      </c>
      <c r="W2205" s="2" t="n">
        <v>779.21</v>
      </c>
      <c r="X2205" s="2" t="n">
        <v>0.081184</v>
      </c>
      <c r="Y2205" s="2" t="n">
        <v>0</v>
      </c>
    </row>
    <row r="2206" customFormat="false" ht="12.75" hidden="false" customHeight="false" outlineLevel="0" collapsed="false">
      <c r="B2206" s="0" t="n">
        <v>25.451</v>
      </c>
      <c r="C2206" s="0" t="n">
        <v>25.227</v>
      </c>
      <c r="D2206" s="0" t="n">
        <v>15.2699</v>
      </c>
      <c r="E2206" s="0" t="n">
        <v>15.2697</v>
      </c>
      <c r="F2206" s="0" t="n">
        <v>4.324133</v>
      </c>
      <c r="G2206" s="0" t="n">
        <v>4.322895</v>
      </c>
      <c r="H2206" s="0" t="n">
        <v>35.0424</v>
      </c>
      <c r="I2206" s="0" t="n">
        <v>35.0314</v>
      </c>
      <c r="J2206" s="0" t="n">
        <v>7.995</v>
      </c>
      <c r="K2206" s="0" t="n">
        <v>7.1019</v>
      </c>
      <c r="L2206" s="0" t="n">
        <v>87.7904</v>
      </c>
      <c r="M2206" s="0" t="n">
        <v>0.8624</v>
      </c>
      <c r="N2206" s="0" t="n">
        <v>0</v>
      </c>
      <c r="O2206" s="0" t="n">
        <v>51.95756</v>
      </c>
      <c r="P2206" s="0" t="n">
        <v>2.67822</v>
      </c>
      <c r="Q2206" s="0" t="n">
        <v>0.02205</v>
      </c>
      <c r="R2206" s="0" t="n">
        <v>0</v>
      </c>
      <c r="S2206" s="0" t="n">
        <v>1.9658</v>
      </c>
      <c r="T2206" s="0" t="n">
        <v>1.6679</v>
      </c>
      <c r="U2206" s="0" t="n">
        <v>0</v>
      </c>
      <c r="V2206" s="2" t="n">
        <v>0.010419</v>
      </c>
      <c r="W2206" s="2" t="n">
        <v>779.21</v>
      </c>
      <c r="X2206" s="2" t="n">
        <v>0.081184</v>
      </c>
      <c r="Y2206" s="2" t="n">
        <v>0</v>
      </c>
    </row>
    <row r="2207" customFormat="false" ht="12.75" hidden="false" customHeight="false" outlineLevel="0" collapsed="false">
      <c r="B2207" s="0" t="n">
        <v>25.375</v>
      </c>
      <c r="C2207" s="0" t="n">
        <v>25.151</v>
      </c>
      <c r="D2207" s="0" t="n">
        <v>15.2701</v>
      </c>
      <c r="E2207" s="0" t="n">
        <v>15.2696</v>
      </c>
      <c r="F2207" s="0" t="n">
        <v>4.324149</v>
      </c>
      <c r="G2207" s="0" t="n">
        <v>4.322843</v>
      </c>
      <c r="H2207" s="0" t="n">
        <v>35.0424</v>
      </c>
      <c r="I2207" s="0" t="n">
        <v>35.031</v>
      </c>
      <c r="J2207" s="0" t="n">
        <v>7.995</v>
      </c>
      <c r="K2207" s="0" t="n">
        <v>7.10157</v>
      </c>
      <c r="L2207" s="0" t="n">
        <v>87.7866</v>
      </c>
      <c r="M2207" s="0" t="n">
        <v>0.8599</v>
      </c>
      <c r="N2207" s="0" t="n">
        <v>0</v>
      </c>
      <c r="O2207" s="0" t="n">
        <v>51.95756</v>
      </c>
      <c r="P2207" s="0" t="n">
        <v>2.67822</v>
      </c>
      <c r="Q2207" s="0" t="n">
        <v>0.02206</v>
      </c>
      <c r="R2207" s="0" t="n">
        <v>0</v>
      </c>
      <c r="S2207" s="0" t="n">
        <v>1.9658</v>
      </c>
      <c r="T2207" s="0" t="n">
        <v>1.6667</v>
      </c>
      <c r="U2207" s="0" t="n">
        <v>0</v>
      </c>
      <c r="V2207" s="2" t="n">
        <v>0.010481</v>
      </c>
      <c r="W2207" s="2" t="n">
        <v>779.21</v>
      </c>
      <c r="X2207" s="2" t="n">
        <v>0.081671</v>
      </c>
      <c r="Y2207" s="2" t="n">
        <v>0</v>
      </c>
    </row>
    <row r="2208" customFormat="false" ht="12.75" hidden="false" customHeight="false" outlineLevel="0" collapsed="false">
      <c r="B2208" s="0" t="n">
        <v>25.387</v>
      </c>
      <c r="C2208" s="0" t="n">
        <v>25.163</v>
      </c>
      <c r="D2208" s="0" t="n">
        <v>15.2699</v>
      </c>
      <c r="E2208" s="0" t="n">
        <v>15.2696</v>
      </c>
      <c r="F2208" s="0" t="n">
        <v>4.324133</v>
      </c>
      <c r="G2208" s="0" t="n">
        <v>4.32281</v>
      </c>
      <c r="H2208" s="0" t="n">
        <v>35.0424</v>
      </c>
      <c r="I2208" s="0" t="n">
        <v>35.0307</v>
      </c>
      <c r="J2208" s="0" t="n">
        <v>7.995</v>
      </c>
      <c r="K2208" s="0" t="n">
        <v>7.10137</v>
      </c>
      <c r="L2208" s="0" t="n">
        <v>87.78379</v>
      </c>
      <c r="M2208" s="0" t="n">
        <v>0.8573</v>
      </c>
      <c r="N2208" s="0" t="n">
        <v>0</v>
      </c>
      <c r="O2208" s="0" t="n">
        <v>51.95756</v>
      </c>
      <c r="P2208" s="0" t="n">
        <v>2.67822</v>
      </c>
      <c r="Q2208" s="0" t="n">
        <v>0.02207</v>
      </c>
      <c r="R2208" s="0" t="n">
        <v>0</v>
      </c>
      <c r="S2208" s="0" t="n">
        <v>1.9658</v>
      </c>
      <c r="T2208" s="0" t="n">
        <v>1.6654</v>
      </c>
      <c r="U2208" s="0" t="n">
        <v>0</v>
      </c>
      <c r="V2208" s="2" t="n">
        <v>0.010544</v>
      </c>
      <c r="W2208" s="2" t="n">
        <v>779.21</v>
      </c>
      <c r="X2208" s="2" t="n">
        <v>0.08216</v>
      </c>
      <c r="Y2208" s="2" t="n">
        <v>0</v>
      </c>
    </row>
    <row r="2209" customFormat="false" ht="12.75" hidden="false" customHeight="false" outlineLevel="0" collapsed="false">
      <c r="B2209" s="0" t="n">
        <v>25.304</v>
      </c>
      <c r="C2209" s="0" t="n">
        <v>25.081</v>
      </c>
      <c r="D2209" s="0" t="n">
        <v>15.2699</v>
      </c>
      <c r="E2209" s="0" t="n">
        <v>15.2695</v>
      </c>
      <c r="F2209" s="0" t="n">
        <v>4.3241</v>
      </c>
      <c r="G2209" s="0" t="n">
        <v>4.322843</v>
      </c>
      <c r="H2209" s="0" t="n">
        <v>35.0422</v>
      </c>
      <c r="I2209" s="0" t="n">
        <v>35.0311</v>
      </c>
      <c r="J2209" s="0" t="n">
        <v>7.995</v>
      </c>
      <c r="K2209" s="0" t="n">
        <v>7.10107</v>
      </c>
      <c r="L2209" s="0" t="n">
        <v>87.77992</v>
      </c>
      <c r="M2209" s="0" t="n">
        <v>0.8522</v>
      </c>
      <c r="N2209" s="0" t="n">
        <v>0</v>
      </c>
      <c r="O2209" s="0" t="n">
        <v>51.95756</v>
      </c>
      <c r="P2209" s="0" t="n">
        <v>2.67822</v>
      </c>
      <c r="Q2209" s="0" t="n">
        <v>0.02208</v>
      </c>
      <c r="R2209" s="0" t="n">
        <v>0</v>
      </c>
      <c r="S2209" s="0" t="n">
        <v>1.9658</v>
      </c>
      <c r="T2209" s="0" t="n">
        <v>1.663</v>
      </c>
      <c r="U2209" s="0" t="n">
        <v>0</v>
      </c>
      <c r="V2209" s="2" t="n">
        <v>0.010607</v>
      </c>
      <c r="W2209" s="2" t="n">
        <v>779.21</v>
      </c>
      <c r="X2209" s="2" t="n">
        <v>0.08265</v>
      </c>
      <c r="Y2209" s="2" t="n">
        <v>0</v>
      </c>
    </row>
    <row r="2210" customFormat="false" ht="12.75" hidden="false" customHeight="false" outlineLevel="0" collapsed="false">
      <c r="B2210" s="0" t="n">
        <v>25.279</v>
      </c>
      <c r="C2210" s="0" t="n">
        <v>25.056</v>
      </c>
      <c r="D2210" s="0" t="n">
        <v>15.2701</v>
      </c>
      <c r="E2210" s="0" t="n">
        <v>15.2694</v>
      </c>
      <c r="F2210" s="0" t="n">
        <v>4.324137</v>
      </c>
      <c r="G2210" s="0" t="n">
        <v>4.322809</v>
      </c>
      <c r="H2210" s="0" t="n">
        <v>35.0423</v>
      </c>
      <c r="I2210" s="0" t="n">
        <v>35.0309</v>
      </c>
      <c r="J2210" s="0" t="n">
        <v>7.995</v>
      </c>
      <c r="K2210" s="0" t="n">
        <v>7.10077</v>
      </c>
      <c r="L2210" s="0" t="n">
        <v>87.77668</v>
      </c>
      <c r="M2210" s="0" t="n">
        <v>0.8496</v>
      </c>
      <c r="N2210" s="0" t="n">
        <v>0</v>
      </c>
      <c r="O2210" s="0" t="n">
        <v>51.95756</v>
      </c>
      <c r="P2210" s="0" t="n">
        <v>2.67822</v>
      </c>
      <c r="Q2210" s="0" t="n">
        <v>0.02209</v>
      </c>
      <c r="R2210" s="0" t="n">
        <v>0</v>
      </c>
      <c r="S2210" s="0" t="n">
        <v>1.9658</v>
      </c>
      <c r="T2210" s="0" t="n">
        <v>1.6618</v>
      </c>
      <c r="U2210" s="0" t="n">
        <v>0</v>
      </c>
      <c r="V2210" s="2" t="n">
        <v>0.010607</v>
      </c>
      <c r="W2210" s="2" t="n">
        <v>779.21</v>
      </c>
      <c r="X2210" s="2" t="n">
        <v>0.08265</v>
      </c>
      <c r="Y2210" s="2" t="n">
        <v>0</v>
      </c>
    </row>
    <row r="2211" customFormat="false" ht="12.75" hidden="false" customHeight="false" outlineLevel="0" collapsed="false">
      <c r="B2211" s="0" t="n">
        <v>25.257</v>
      </c>
      <c r="C2211" s="0" t="n">
        <v>25.034</v>
      </c>
      <c r="D2211" s="0" t="n">
        <v>15.2699</v>
      </c>
      <c r="E2211" s="0" t="n">
        <v>15.2694</v>
      </c>
      <c r="F2211" s="0" t="n">
        <v>4.324108</v>
      </c>
      <c r="G2211" s="0" t="n">
        <v>4.322843</v>
      </c>
      <c r="H2211" s="0" t="n">
        <v>35.0423</v>
      </c>
      <c r="I2211" s="0" t="n">
        <v>35.0313</v>
      </c>
      <c r="J2211" s="0" t="n">
        <v>7.995</v>
      </c>
      <c r="K2211" s="0" t="n">
        <v>7.09368</v>
      </c>
      <c r="L2211" s="0" t="n">
        <v>87.68866</v>
      </c>
      <c r="M2211" s="0" t="n">
        <v>0.8446</v>
      </c>
      <c r="N2211" s="0" t="n">
        <v>0</v>
      </c>
      <c r="O2211" s="0" t="n">
        <v>51.95756</v>
      </c>
      <c r="P2211" s="0" t="n">
        <v>2.67822</v>
      </c>
      <c r="Q2211" s="0" t="n">
        <v>0.02211</v>
      </c>
      <c r="R2211" s="0" t="n">
        <v>0</v>
      </c>
      <c r="S2211" s="0" t="n">
        <v>1.9646</v>
      </c>
      <c r="T2211" s="0" t="n">
        <v>1.6593</v>
      </c>
      <c r="U2211" s="0" t="n">
        <v>0</v>
      </c>
      <c r="V2211" s="2" t="n">
        <v>0.01067</v>
      </c>
      <c r="W2211" s="2" t="n">
        <v>779.21</v>
      </c>
      <c r="X2211" s="2" t="n">
        <v>0.083142</v>
      </c>
      <c r="Y2211" s="2" t="n">
        <v>0</v>
      </c>
    </row>
    <row r="2212" customFormat="false" ht="12.75" hidden="false" customHeight="false" outlineLevel="0" collapsed="false">
      <c r="B2212" s="0" t="n">
        <v>25.236</v>
      </c>
      <c r="C2212" s="0" t="n">
        <v>25.014</v>
      </c>
      <c r="D2212" s="0" t="n">
        <v>15.2699</v>
      </c>
      <c r="E2212" s="0" t="n">
        <v>15.2694</v>
      </c>
      <c r="F2212" s="0" t="n">
        <v>4.324112</v>
      </c>
      <c r="G2212" s="0" t="n">
        <v>4.322842</v>
      </c>
      <c r="H2212" s="0" t="n">
        <v>35.0423</v>
      </c>
      <c r="I2212" s="0" t="n">
        <v>35.0313</v>
      </c>
      <c r="J2212" s="0" t="n">
        <v>7.995</v>
      </c>
      <c r="K2212" s="0" t="n">
        <v>7.09937</v>
      </c>
      <c r="L2212" s="0" t="n">
        <v>87.75899</v>
      </c>
      <c r="M2212" s="0" t="n">
        <v>0.8395</v>
      </c>
      <c r="N2212" s="0" t="n">
        <v>0</v>
      </c>
      <c r="O2212" s="0" t="n">
        <v>51.95756</v>
      </c>
      <c r="P2212" s="0" t="n">
        <v>2.67822</v>
      </c>
      <c r="Q2212" s="0" t="n">
        <v>0.02212</v>
      </c>
      <c r="R2212" s="0" t="n">
        <v>0</v>
      </c>
      <c r="S2212" s="0" t="n">
        <v>1.9658</v>
      </c>
      <c r="T2212" s="0" t="n">
        <v>1.6569</v>
      </c>
      <c r="U2212" s="0" t="n">
        <v>0</v>
      </c>
      <c r="V2212" s="2" t="n">
        <v>0.010761</v>
      </c>
      <c r="W2212" s="2" t="n">
        <v>777.23</v>
      </c>
      <c r="X2212" s="2" t="n">
        <v>0.083635</v>
      </c>
      <c r="Y2212" s="2" t="n">
        <v>0</v>
      </c>
    </row>
    <row r="2213" customFormat="false" ht="12.75" hidden="false" customHeight="false" outlineLevel="0" collapsed="false">
      <c r="B2213" s="0" t="n">
        <v>25.196</v>
      </c>
      <c r="C2213" s="0" t="n">
        <v>24.974</v>
      </c>
      <c r="D2213" s="0" t="n">
        <v>15.2699</v>
      </c>
      <c r="E2213" s="0" t="n">
        <v>15.2693</v>
      </c>
      <c r="F2213" s="0" t="n">
        <v>4.3241</v>
      </c>
      <c r="G2213" s="0" t="n">
        <v>4.322842</v>
      </c>
      <c r="H2213" s="0" t="n">
        <v>35.0422</v>
      </c>
      <c r="I2213" s="0" t="n">
        <v>35.0313</v>
      </c>
      <c r="J2213" s="0" t="n">
        <v>7.995</v>
      </c>
      <c r="K2213" s="0" t="n">
        <v>7.09914</v>
      </c>
      <c r="L2213" s="0" t="n">
        <v>87.75608</v>
      </c>
      <c r="M2213" s="0" t="n">
        <v>0.8345</v>
      </c>
      <c r="N2213" s="0" t="n">
        <v>0</v>
      </c>
      <c r="O2213" s="0" t="n">
        <v>51.95756</v>
      </c>
      <c r="P2213" s="0" t="n">
        <v>2.67822</v>
      </c>
      <c r="Q2213" s="0" t="n">
        <v>0.02213</v>
      </c>
      <c r="R2213" s="0" t="n">
        <v>0</v>
      </c>
      <c r="S2213" s="0" t="n">
        <v>1.9658</v>
      </c>
      <c r="T2213" s="0" t="n">
        <v>1.6545</v>
      </c>
      <c r="U2213" s="0" t="n">
        <v>0</v>
      </c>
      <c r="V2213" s="2" t="n">
        <v>0.010824</v>
      </c>
      <c r="W2213" s="2" t="n">
        <v>777.23</v>
      </c>
      <c r="X2213" s="2" t="n">
        <v>0.08413</v>
      </c>
      <c r="Y2213" s="2" t="n">
        <v>0</v>
      </c>
    </row>
    <row r="2214" customFormat="false" ht="12.75" hidden="false" customHeight="false" outlineLevel="0" collapsed="false">
      <c r="B2214" s="0" t="n">
        <v>25.15</v>
      </c>
      <c r="C2214" s="0" t="n">
        <v>24.929</v>
      </c>
      <c r="D2214" s="0" t="n">
        <v>15.2699</v>
      </c>
      <c r="E2214" s="0" t="n">
        <v>15.2694</v>
      </c>
      <c r="F2214" s="0" t="n">
        <v>4.324112</v>
      </c>
      <c r="G2214" s="0" t="n">
        <v>4.322743</v>
      </c>
      <c r="H2214" s="0" t="n">
        <v>35.0423</v>
      </c>
      <c r="I2214" s="0" t="n">
        <v>35.0304</v>
      </c>
      <c r="J2214" s="0" t="n">
        <v>7.995</v>
      </c>
      <c r="K2214" s="0" t="n">
        <v>7.09889</v>
      </c>
      <c r="L2214" s="0" t="n">
        <v>87.75313</v>
      </c>
      <c r="M2214" s="0" t="n">
        <v>0.8295</v>
      </c>
      <c r="N2214" s="0" t="n">
        <v>0</v>
      </c>
      <c r="O2214" s="0" t="n">
        <v>51.95756</v>
      </c>
      <c r="P2214" s="0" t="n">
        <v>2.67822</v>
      </c>
      <c r="Q2214" s="0" t="n">
        <v>0.02214</v>
      </c>
      <c r="R2214" s="0" t="n">
        <v>0</v>
      </c>
      <c r="S2214" s="0" t="n">
        <v>1.9658</v>
      </c>
      <c r="T2214" s="0" t="n">
        <v>1.652</v>
      </c>
      <c r="U2214" s="0" t="n">
        <v>0</v>
      </c>
      <c r="V2214" s="2" t="n">
        <v>0.010852</v>
      </c>
      <c r="W2214" s="2" t="n">
        <v>775.24</v>
      </c>
      <c r="X2214" s="2" t="n">
        <v>0.08413</v>
      </c>
      <c r="Y2214" s="2" t="n">
        <v>0</v>
      </c>
    </row>
    <row r="2215" customFormat="false" ht="12.75" hidden="false" customHeight="false" outlineLevel="0" collapsed="false">
      <c r="B2215" s="0" t="n">
        <v>25.096</v>
      </c>
      <c r="C2215" s="0" t="n">
        <v>24.875</v>
      </c>
      <c r="D2215" s="0" t="n">
        <v>15.2697</v>
      </c>
      <c r="E2215" s="0" t="n">
        <v>15.269</v>
      </c>
      <c r="F2215" s="0" t="n">
        <v>4.324124</v>
      </c>
      <c r="G2215" s="0" t="n">
        <v>4.322882</v>
      </c>
      <c r="H2215" s="0" t="n">
        <v>35.0426</v>
      </c>
      <c r="I2215" s="0" t="n">
        <v>35.032</v>
      </c>
      <c r="J2215" s="0" t="n">
        <v>7.995</v>
      </c>
      <c r="K2215" s="0" t="n">
        <v>7.09866</v>
      </c>
      <c r="L2215" s="0" t="n">
        <v>87.75009</v>
      </c>
      <c r="M2215" s="0" t="n">
        <v>0.8246</v>
      </c>
      <c r="N2215" s="0" t="n">
        <v>0</v>
      </c>
      <c r="O2215" s="0" t="n">
        <v>51.95756</v>
      </c>
      <c r="P2215" s="0" t="n">
        <v>2.67822</v>
      </c>
      <c r="Q2215" s="0" t="n">
        <v>0.02215</v>
      </c>
      <c r="R2215" s="0" t="n">
        <v>0</v>
      </c>
      <c r="S2215" s="0" t="n">
        <v>1.9658</v>
      </c>
      <c r="T2215" s="0" t="n">
        <v>1.6496</v>
      </c>
      <c r="U2215" s="0" t="n">
        <v>0</v>
      </c>
      <c r="V2215" s="2" t="n">
        <v>0.010916</v>
      </c>
      <c r="W2215" s="2" t="n">
        <v>775.24</v>
      </c>
      <c r="X2215" s="2" t="n">
        <v>0.084626</v>
      </c>
      <c r="Y2215" s="2" t="n">
        <v>0</v>
      </c>
    </row>
    <row r="2216" customFormat="false" ht="12.75" hidden="false" customHeight="false" outlineLevel="0" collapsed="false">
      <c r="B2216" s="0" t="n">
        <v>25.096</v>
      </c>
      <c r="C2216" s="0" t="n">
        <v>24.875</v>
      </c>
      <c r="D2216" s="0" t="n">
        <v>15.2699</v>
      </c>
      <c r="E2216" s="0" t="n">
        <v>15.2694</v>
      </c>
      <c r="F2216" s="0" t="n">
        <v>4.324076</v>
      </c>
      <c r="G2216" s="0" t="n">
        <v>4.322809</v>
      </c>
      <c r="H2216" s="0" t="n">
        <v>35.042</v>
      </c>
      <c r="I2216" s="0" t="n">
        <v>35.031</v>
      </c>
      <c r="J2216" s="0" t="n">
        <v>7.995</v>
      </c>
      <c r="K2216" s="0" t="n">
        <v>7.09846</v>
      </c>
      <c r="L2216" s="0" t="n">
        <v>87.74761</v>
      </c>
      <c r="M2216" s="0" t="n">
        <v>0.8197</v>
      </c>
      <c r="N2216" s="0" t="n">
        <v>0</v>
      </c>
      <c r="O2216" s="0" t="n">
        <v>51.95756</v>
      </c>
      <c r="P2216" s="0" t="n">
        <v>2.67822</v>
      </c>
      <c r="Q2216" s="0" t="n">
        <v>0.02216</v>
      </c>
      <c r="R2216" s="0" t="n">
        <v>0</v>
      </c>
      <c r="S2216" s="0" t="n">
        <v>1.9658</v>
      </c>
      <c r="T2216" s="0" t="n">
        <v>1.6471</v>
      </c>
      <c r="U2216" s="0" t="n">
        <v>0</v>
      </c>
      <c r="V2216" s="2" t="n">
        <v>0.01098</v>
      </c>
      <c r="W2216" s="2" t="n">
        <v>775.24</v>
      </c>
      <c r="X2216" s="2" t="n">
        <v>0.085123</v>
      </c>
      <c r="Y2216" s="2" t="n">
        <v>0</v>
      </c>
    </row>
    <row r="2217" customFormat="false" ht="12.75" hidden="false" customHeight="false" outlineLevel="0" collapsed="false">
      <c r="B2217" s="0" t="n">
        <v>25.067</v>
      </c>
      <c r="C2217" s="0" t="n">
        <v>24.846</v>
      </c>
      <c r="D2217" s="0" t="n">
        <v>15.27</v>
      </c>
      <c r="E2217" s="0" t="n">
        <v>15.2693</v>
      </c>
      <c r="F2217" s="0" t="n">
        <v>4.324128</v>
      </c>
      <c r="G2217" s="0" t="n">
        <v>4.322842</v>
      </c>
      <c r="H2217" s="0" t="n">
        <v>35.0424</v>
      </c>
      <c r="I2217" s="0" t="n">
        <v>35.0314</v>
      </c>
      <c r="J2217" s="0" t="n">
        <v>7.995</v>
      </c>
      <c r="K2217" s="0" t="n">
        <v>7.0982</v>
      </c>
      <c r="L2217" s="0" t="n">
        <v>87.74482</v>
      </c>
      <c r="M2217" s="0" t="n">
        <v>0.8148</v>
      </c>
      <c r="N2217" s="0" t="n">
        <v>0</v>
      </c>
      <c r="O2217" s="0" t="n">
        <v>51.95756</v>
      </c>
      <c r="P2217" s="0" t="n">
        <v>2.6782</v>
      </c>
      <c r="Q2217" s="0" t="n">
        <v>0.02218</v>
      </c>
      <c r="R2217" s="0" t="n">
        <v>0</v>
      </c>
      <c r="S2217" s="0" t="n">
        <v>1.9658</v>
      </c>
      <c r="T2217" s="0" t="n">
        <v>1.6447</v>
      </c>
      <c r="U2217" s="0" t="n">
        <v>0</v>
      </c>
      <c r="V2217" s="2" t="n">
        <v>0.011008</v>
      </c>
      <c r="W2217" s="2" t="n">
        <v>773.25</v>
      </c>
      <c r="X2217" s="2" t="n">
        <v>0.085123</v>
      </c>
      <c r="Y2217" s="2" t="n">
        <v>0</v>
      </c>
    </row>
    <row r="2218" customFormat="false" ht="12.75" hidden="false" customHeight="false" outlineLevel="0" collapsed="false">
      <c r="B2218" s="0" t="n">
        <v>25.032</v>
      </c>
      <c r="C2218" s="0" t="n">
        <v>24.812</v>
      </c>
      <c r="D2218" s="0" t="n">
        <v>15.2699</v>
      </c>
      <c r="E2218" s="0" t="n">
        <v>15.2694</v>
      </c>
      <c r="F2218" s="0" t="n">
        <v>4.324133</v>
      </c>
      <c r="G2218" s="0" t="n">
        <v>4.322809</v>
      </c>
      <c r="H2218" s="0" t="n">
        <v>35.0426</v>
      </c>
      <c r="I2218" s="0" t="n">
        <v>35.031</v>
      </c>
      <c r="J2218" s="0" t="n">
        <v>7.995</v>
      </c>
      <c r="K2218" s="0" t="n">
        <v>7.09798</v>
      </c>
      <c r="L2218" s="0" t="n">
        <v>87.74198</v>
      </c>
      <c r="M2218" s="0" t="n">
        <v>0.8099</v>
      </c>
      <c r="N2218" s="0" t="n">
        <v>0</v>
      </c>
      <c r="O2218" s="0" t="n">
        <v>51.95756</v>
      </c>
      <c r="P2218" s="0" t="n">
        <v>2.6782</v>
      </c>
      <c r="Q2218" s="0" t="n">
        <v>0.02219</v>
      </c>
      <c r="R2218" s="0" t="n">
        <v>0</v>
      </c>
      <c r="S2218" s="0" t="n">
        <v>1.9658</v>
      </c>
      <c r="T2218" s="0" t="n">
        <v>1.6422</v>
      </c>
      <c r="U2218" s="0" t="n">
        <v>0</v>
      </c>
      <c r="V2218" s="2" t="n">
        <v>0.011073</v>
      </c>
      <c r="W2218" s="2" t="n">
        <v>773.25</v>
      </c>
      <c r="X2218" s="2" t="n">
        <v>0.085622</v>
      </c>
      <c r="Y2218" s="2" t="n">
        <v>0</v>
      </c>
    </row>
    <row r="2219" customFormat="false" ht="12.75" hidden="false" customHeight="false" outlineLevel="0" collapsed="false">
      <c r="B2219" s="0" t="n">
        <v>25.032</v>
      </c>
      <c r="C2219" s="0" t="n">
        <v>24.812</v>
      </c>
      <c r="D2219" s="0" t="n">
        <v>15.2697</v>
      </c>
      <c r="E2219" s="0" t="n">
        <v>15.2692</v>
      </c>
      <c r="F2219" s="0" t="n">
        <v>4.324076</v>
      </c>
      <c r="G2219" s="0" t="n">
        <v>4.322809</v>
      </c>
      <c r="H2219" s="0" t="n">
        <v>35.0422</v>
      </c>
      <c r="I2219" s="0" t="n">
        <v>35.0312</v>
      </c>
      <c r="J2219" s="0" t="n">
        <v>7.995</v>
      </c>
      <c r="K2219" s="0" t="n">
        <v>7.09782</v>
      </c>
      <c r="L2219" s="0" t="n">
        <v>87.73954</v>
      </c>
      <c r="M2219" s="0" t="n">
        <v>0.8075</v>
      </c>
      <c r="N2219" s="0" t="n">
        <v>0</v>
      </c>
      <c r="O2219" s="0" t="n">
        <v>51.95756</v>
      </c>
      <c r="P2219" s="0" t="n">
        <v>2.6782</v>
      </c>
      <c r="Q2219" s="0" t="n">
        <v>0.0222</v>
      </c>
      <c r="R2219" s="0" t="n">
        <v>0</v>
      </c>
      <c r="S2219" s="0" t="n">
        <v>1.9658</v>
      </c>
      <c r="T2219" s="0" t="n">
        <v>1.641</v>
      </c>
      <c r="U2219" s="0" t="n">
        <v>0</v>
      </c>
      <c r="V2219" s="2" t="n">
        <v>0.011138</v>
      </c>
      <c r="W2219" s="2" t="n">
        <v>773.25</v>
      </c>
      <c r="X2219" s="2" t="n">
        <v>0.086122</v>
      </c>
      <c r="Y2219" s="2" t="n">
        <v>0</v>
      </c>
    </row>
    <row r="2220" customFormat="false" ht="12.75" hidden="false" customHeight="false" outlineLevel="0" collapsed="false">
      <c r="B2220" s="0" t="n">
        <v>24.978</v>
      </c>
      <c r="C2220" s="0" t="n">
        <v>24.758</v>
      </c>
      <c r="D2220" s="0" t="n">
        <v>15.2699</v>
      </c>
      <c r="E2220" s="0" t="n">
        <v>15.269</v>
      </c>
      <c r="F2220" s="0" t="n">
        <v>4.32408</v>
      </c>
      <c r="G2220" s="0" t="n">
        <v>4.322809</v>
      </c>
      <c r="H2220" s="0" t="n">
        <v>35.0421</v>
      </c>
      <c r="I2220" s="0" t="n">
        <v>35.0314</v>
      </c>
      <c r="J2220" s="0" t="n">
        <v>7.995</v>
      </c>
      <c r="K2220" s="0" t="n">
        <v>7.09855</v>
      </c>
      <c r="L2220" s="0" t="n">
        <v>87.74878</v>
      </c>
      <c r="M2220" s="0" t="n">
        <v>0.8026</v>
      </c>
      <c r="N2220" s="0" t="n">
        <v>0</v>
      </c>
      <c r="O2220" s="0" t="n">
        <v>51.95756</v>
      </c>
      <c r="P2220" s="0" t="n">
        <v>2.6782</v>
      </c>
      <c r="Q2220" s="0" t="n">
        <v>0.02221</v>
      </c>
      <c r="R2220" s="0" t="n">
        <v>0</v>
      </c>
      <c r="S2220" s="0" t="n">
        <v>1.9658</v>
      </c>
      <c r="T2220" s="0" t="n">
        <v>1.6386</v>
      </c>
      <c r="U2220" s="0" t="n">
        <v>0</v>
      </c>
      <c r="V2220" s="2" t="n">
        <v>0.011138</v>
      </c>
      <c r="W2220" s="2" t="n">
        <v>773.25</v>
      </c>
      <c r="X2220" s="2" t="n">
        <v>0.086122</v>
      </c>
      <c r="Y2220" s="2" t="n">
        <v>0</v>
      </c>
    </row>
    <row r="2221" customFormat="false" ht="12.75" hidden="false" customHeight="false" outlineLevel="0" collapsed="false">
      <c r="B2221" s="0" t="n">
        <v>24.956</v>
      </c>
      <c r="C2221" s="0" t="n">
        <v>24.736</v>
      </c>
      <c r="D2221" s="0" t="n">
        <v>15.2697</v>
      </c>
      <c r="E2221" s="0" t="n">
        <v>15.2693</v>
      </c>
      <c r="F2221" s="0" t="n">
        <v>4.324112</v>
      </c>
      <c r="G2221" s="0" t="n">
        <v>4.322823</v>
      </c>
      <c r="H2221" s="0" t="n">
        <v>35.0426</v>
      </c>
      <c r="I2221" s="0" t="n">
        <v>35.0313</v>
      </c>
      <c r="J2221" s="0" t="n">
        <v>7.995</v>
      </c>
      <c r="K2221" s="0" t="n">
        <v>7.09838</v>
      </c>
      <c r="L2221" s="0" t="n">
        <v>87.74659</v>
      </c>
      <c r="M2221" s="0" t="n">
        <v>0.8002</v>
      </c>
      <c r="N2221" s="0" t="n">
        <v>0</v>
      </c>
      <c r="O2221" s="0" t="n">
        <v>51.95756</v>
      </c>
      <c r="P2221" s="0" t="n">
        <v>2.6782</v>
      </c>
      <c r="Q2221" s="0" t="n">
        <v>0.02222</v>
      </c>
      <c r="R2221" s="0" t="n">
        <v>0</v>
      </c>
      <c r="S2221" s="0" t="n">
        <v>1.9658</v>
      </c>
      <c r="T2221" s="0" t="n">
        <v>1.6374</v>
      </c>
      <c r="U2221" s="0" t="n">
        <v>0</v>
      </c>
      <c r="V2221" s="2" t="n">
        <v>0.011231</v>
      </c>
      <c r="W2221" s="2" t="n">
        <v>771.26</v>
      </c>
      <c r="X2221" s="2" t="n">
        <v>0.086623</v>
      </c>
      <c r="Y2221" s="2" t="n">
        <v>0</v>
      </c>
    </row>
    <row r="2222" customFormat="false" ht="12.75" hidden="false" customHeight="false" outlineLevel="0" collapsed="false">
      <c r="B2222" s="0" t="n">
        <v>24.927</v>
      </c>
      <c r="C2222" s="0" t="n">
        <v>24.708</v>
      </c>
      <c r="D2222" s="0" t="n">
        <v>15.2695</v>
      </c>
      <c r="E2222" s="0" t="n">
        <v>15.2694</v>
      </c>
      <c r="F2222" s="0" t="n">
        <v>4.324028</v>
      </c>
      <c r="G2222" s="0" t="n">
        <v>4.32277</v>
      </c>
      <c r="H2222" s="0" t="n">
        <v>35.042</v>
      </c>
      <c r="I2222" s="0" t="n">
        <v>35.0307</v>
      </c>
      <c r="J2222" s="0" t="n">
        <v>7.995</v>
      </c>
      <c r="K2222" s="0" t="n">
        <v>7.09824</v>
      </c>
      <c r="L2222" s="0" t="n">
        <v>87.74431</v>
      </c>
      <c r="M2222" s="0" t="n">
        <v>0.7954</v>
      </c>
      <c r="N2222" s="0" t="n">
        <v>0</v>
      </c>
      <c r="O2222" s="0" t="n">
        <v>51.95756</v>
      </c>
      <c r="P2222" s="0" t="n">
        <v>2.6782</v>
      </c>
      <c r="Q2222" s="0" t="n">
        <v>0.02223</v>
      </c>
      <c r="R2222" s="0" t="n">
        <v>0</v>
      </c>
      <c r="S2222" s="0" t="n">
        <v>1.9658</v>
      </c>
      <c r="T2222" s="0" t="n">
        <v>1.6349</v>
      </c>
      <c r="U2222" s="0" t="n">
        <v>0</v>
      </c>
      <c r="V2222" s="2" t="n">
        <v>0.011297</v>
      </c>
      <c r="W2222" s="2" t="n">
        <v>771.26</v>
      </c>
      <c r="X2222" s="2" t="n">
        <v>0.087126</v>
      </c>
      <c r="Y2222" s="2" t="n">
        <v>0</v>
      </c>
    </row>
    <row r="2223" customFormat="false" ht="12.75" hidden="false" customHeight="false" outlineLevel="0" collapsed="false">
      <c r="B2223" s="0" t="n">
        <v>24.904</v>
      </c>
      <c r="C2223" s="0" t="n">
        <v>24.684</v>
      </c>
      <c r="D2223" s="0" t="n">
        <v>15.2697</v>
      </c>
      <c r="E2223" s="0" t="n">
        <v>15.2694</v>
      </c>
      <c r="F2223" s="0" t="n">
        <v>4.324064</v>
      </c>
      <c r="G2223" s="0" t="n">
        <v>4.32277</v>
      </c>
      <c r="H2223" s="0" t="n">
        <v>35.0422</v>
      </c>
      <c r="I2223" s="0" t="n">
        <v>35.0307</v>
      </c>
      <c r="J2223" s="0" t="n">
        <v>7.995</v>
      </c>
      <c r="K2223" s="0" t="n">
        <v>7.09803</v>
      </c>
      <c r="L2223" s="0" t="n">
        <v>87.74207</v>
      </c>
      <c r="M2223" s="0" t="n">
        <v>0.7931</v>
      </c>
      <c r="N2223" s="0" t="n">
        <v>0</v>
      </c>
      <c r="O2223" s="0" t="n">
        <v>51.95756</v>
      </c>
      <c r="P2223" s="0" t="n">
        <v>2.6782</v>
      </c>
      <c r="Q2223" s="0" t="n">
        <v>0.02225</v>
      </c>
      <c r="R2223" s="0" t="n">
        <v>0</v>
      </c>
      <c r="S2223" s="0" t="n">
        <v>1.9658</v>
      </c>
      <c r="T2223" s="0" t="n">
        <v>1.6337</v>
      </c>
      <c r="U2223" s="0" t="n">
        <v>0</v>
      </c>
      <c r="V2223" s="2" t="n">
        <v>0.011297</v>
      </c>
      <c r="W2223" s="2" t="n">
        <v>771.26</v>
      </c>
      <c r="X2223" s="2" t="n">
        <v>0.087126</v>
      </c>
      <c r="Y2223" s="2" t="n">
        <v>0</v>
      </c>
    </row>
    <row r="2224" customFormat="false" ht="12.75" hidden="false" customHeight="false" outlineLevel="0" collapsed="false">
      <c r="B2224" s="0" t="n">
        <v>24.872</v>
      </c>
      <c r="C2224" s="0" t="n">
        <v>24.653</v>
      </c>
      <c r="D2224" s="0" t="n">
        <v>15.2697</v>
      </c>
      <c r="E2224" s="0" t="n">
        <v>15.2692</v>
      </c>
      <c r="F2224" s="0" t="n">
        <v>4.32404</v>
      </c>
      <c r="G2224" s="0" t="n">
        <v>4.32277</v>
      </c>
      <c r="H2224" s="0" t="n">
        <v>35.0419</v>
      </c>
      <c r="I2224" s="0" t="n">
        <v>35.0309</v>
      </c>
      <c r="J2224" s="0" t="n">
        <v>7.995</v>
      </c>
      <c r="K2224" s="0" t="n">
        <v>7.09785</v>
      </c>
      <c r="L2224" s="0" t="n">
        <v>87.73975</v>
      </c>
      <c r="M2224" s="0" t="n">
        <v>0.7883</v>
      </c>
      <c r="N2224" s="0" t="n">
        <v>0</v>
      </c>
      <c r="O2224" s="0" t="n">
        <v>51.95756</v>
      </c>
      <c r="P2224" s="0" t="n">
        <v>2.6782</v>
      </c>
      <c r="Q2224" s="0" t="n">
        <v>0.02226</v>
      </c>
      <c r="R2224" s="0" t="n">
        <v>0</v>
      </c>
      <c r="S2224" s="0" t="n">
        <v>1.9658</v>
      </c>
      <c r="T2224" s="0" t="n">
        <v>1.6313</v>
      </c>
      <c r="U2224" s="0" t="n">
        <v>0</v>
      </c>
      <c r="V2224" s="2" t="n">
        <v>0.011362</v>
      </c>
      <c r="W2224" s="2" t="n">
        <v>771.26</v>
      </c>
      <c r="X2224" s="2" t="n">
        <v>0.08763</v>
      </c>
      <c r="Y2224" s="2" t="n">
        <v>0</v>
      </c>
    </row>
    <row r="2225" customFormat="false" ht="12.75" hidden="false" customHeight="false" outlineLevel="0" collapsed="false">
      <c r="B2225" s="0" t="n">
        <v>24.86</v>
      </c>
      <c r="C2225" s="0" t="n">
        <v>24.641</v>
      </c>
      <c r="D2225" s="0" t="n">
        <v>15.2697</v>
      </c>
      <c r="E2225" s="0" t="n">
        <v>15.2693</v>
      </c>
      <c r="F2225" s="0" t="n">
        <v>4.324048</v>
      </c>
      <c r="G2225" s="0" t="n">
        <v>4.322809</v>
      </c>
      <c r="H2225" s="0" t="n">
        <v>35.042</v>
      </c>
      <c r="I2225" s="0" t="n">
        <v>35.0312</v>
      </c>
      <c r="J2225" s="0" t="n">
        <v>7.995</v>
      </c>
      <c r="K2225" s="0" t="n">
        <v>7.09768</v>
      </c>
      <c r="L2225" s="0" t="n">
        <v>87.73765</v>
      </c>
      <c r="M2225" s="0" t="n">
        <v>0.7836</v>
      </c>
      <c r="N2225" s="0" t="n">
        <v>0</v>
      </c>
      <c r="O2225" s="0" t="n">
        <v>51.95756</v>
      </c>
      <c r="P2225" s="0" t="n">
        <v>2.6782</v>
      </c>
      <c r="Q2225" s="0" t="n">
        <v>0.02227</v>
      </c>
      <c r="R2225" s="0" t="n">
        <v>0</v>
      </c>
      <c r="S2225" s="0" t="n">
        <v>1.9658</v>
      </c>
      <c r="T2225" s="0" t="n">
        <v>1.6288</v>
      </c>
      <c r="U2225" s="0" t="n">
        <v>0</v>
      </c>
      <c r="V2225" s="2" t="n">
        <v>0.011391</v>
      </c>
      <c r="W2225" s="2" t="n">
        <v>769.27</v>
      </c>
      <c r="X2225" s="2" t="n">
        <v>0.08763</v>
      </c>
      <c r="Y2225" s="2" t="n">
        <v>0</v>
      </c>
    </row>
    <row r="2226" customFormat="false" ht="12.75" hidden="false" customHeight="false" outlineLevel="0" collapsed="false">
      <c r="B2226" s="0" t="n">
        <v>24.828</v>
      </c>
      <c r="C2226" s="0" t="n">
        <v>24.609</v>
      </c>
      <c r="D2226" s="0" t="n">
        <v>15.2697</v>
      </c>
      <c r="E2226" s="0" t="n">
        <v>15.2692</v>
      </c>
      <c r="F2226" s="0" t="n">
        <v>4.324104</v>
      </c>
      <c r="G2226" s="0" t="n">
        <v>4.322842</v>
      </c>
      <c r="H2226" s="0" t="n">
        <v>35.0425</v>
      </c>
      <c r="I2226" s="0" t="n">
        <v>35.0315</v>
      </c>
      <c r="J2226" s="0" t="n">
        <v>7.995</v>
      </c>
      <c r="K2226" s="0" t="n">
        <v>7.09846</v>
      </c>
      <c r="L2226" s="0" t="n">
        <v>87.74764</v>
      </c>
      <c r="M2226" s="0" t="n">
        <v>0.7812</v>
      </c>
      <c r="N2226" s="0" t="n">
        <v>0</v>
      </c>
      <c r="O2226" s="0" t="n">
        <v>51.95756</v>
      </c>
      <c r="P2226" s="0" t="n">
        <v>2.6782</v>
      </c>
      <c r="Q2226" s="0" t="n">
        <v>0.02228</v>
      </c>
      <c r="R2226" s="0" t="n">
        <v>0</v>
      </c>
      <c r="S2226" s="0" t="n">
        <v>1.9658</v>
      </c>
      <c r="T2226" s="0" t="n">
        <v>1.6276</v>
      </c>
      <c r="U2226" s="0" t="n">
        <v>0</v>
      </c>
      <c r="V2226" s="2" t="n">
        <v>0.011487</v>
      </c>
      <c r="W2226" s="2" t="n">
        <v>767.29</v>
      </c>
      <c r="X2226" s="2" t="n">
        <v>0.088136</v>
      </c>
      <c r="Y2226" s="2" t="n">
        <v>0</v>
      </c>
    </row>
    <row r="2227" customFormat="false" ht="12.75" hidden="false" customHeight="false" outlineLevel="0" collapsed="false">
      <c r="B2227" s="0" t="n">
        <v>24.777</v>
      </c>
      <c r="C2227" s="0" t="n">
        <v>24.559</v>
      </c>
      <c r="D2227" s="0" t="n">
        <v>15.2695</v>
      </c>
      <c r="E2227" s="0" t="n">
        <v>15.2694</v>
      </c>
      <c r="F2227" s="0" t="n">
        <v>4.324149</v>
      </c>
      <c r="G2227" s="0" t="n">
        <v>4.322809</v>
      </c>
      <c r="H2227" s="0" t="n">
        <v>35.0431</v>
      </c>
      <c r="I2227" s="0" t="n">
        <v>35.0311</v>
      </c>
      <c r="J2227" s="0" t="n">
        <v>7.995</v>
      </c>
      <c r="K2227" s="0" t="n">
        <v>7.0993</v>
      </c>
      <c r="L2227" s="0" t="n">
        <v>87.75794</v>
      </c>
      <c r="M2227" s="0" t="n">
        <v>0.7766</v>
      </c>
      <c r="N2227" s="0" t="n">
        <v>0</v>
      </c>
      <c r="O2227" s="0" t="n">
        <v>51.95756</v>
      </c>
      <c r="P2227" s="0" t="n">
        <v>2.6782</v>
      </c>
      <c r="Q2227" s="0" t="n">
        <v>0.02229</v>
      </c>
      <c r="R2227" s="0" t="n">
        <v>0</v>
      </c>
      <c r="S2227" s="0" t="n">
        <v>1.9658</v>
      </c>
      <c r="T2227" s="0" t="n">
        <v>1.6252</v>
      </c>
      <c r="U2227" s="0" t="n">
        <v>0</v>
      </c>
      <c r="V2227" s="2" t="n">
        <v>0.011523</v>
      </c>
      <c r="W2227" s="2" t="n">
        <v>769.27</v>
      </c>
      <c r="X2227" s="2" t="n">
        <v>0.088643</v>
      </c>
      <c r="Y2227" s="2" t="n">
        <v>0</v>
      </c>
    </row>
    <row r="2228" customFormat="false" ht="12.75" hidden="false" customHeight="false" outlineLevel="0" collapsed="false">
      <c r="B2228" s="0" t="n">
        <v>24.754</v>
      </c>
      <c r="C2228" s="0" t="n">
        <v>24.535</v>
      </c>
      <c r="D2228" s="0" t="n">
        <v>15.2697</v>
      </c>
      <c r="E2228" s="0" t="n">
        <v>15.2694</v>
      </c>
      <c r="F2228" s="0" t="n">
        <v>4.324132</v>
      </c>
      <c r="G2228" s="0" t="n">
        <v>4.322809</v>
      </c>
      <c r="H2228" s="0" t="n">
        <v>35.0428</v>
      </c>
      <c r="I2228" s="0" t="n">
        <v>35.0312</v>
      </c>
      <c r="J2228" s="0" t="n">
        <v>7.995</v>
      </c>
      <c r="K2228" s="0" t="n">
        <v>7.09918</v>
      </c>
      <c r="L2228" s="0" t="n">
        <v>87.75668</v>
      </c>
      <c r="M2228" s="0" t="n">
        <v>0.7789</v>
      </c>
      <c r="N2228" s="0" t="n">
        <v>0</v>
      </c>
      <c r="O2228" s="0" t="n">
        <v>51.95756</v>
      </c>
      <c r="P2228" s="0" t="n">
        <v>2.6782</v>
      </c>
      <c r="Q2228" s="0" t="n">
        <v>0.0223</v>
      </c>
      <c r="R2228" s="0" t="n">
        <v>0</v>
      </c>
      <c r="S2228" s="0" t="n">
        <v>1.9658</v>
      </c>
      <c r="T2228" s="0" t="n">
        <v>1.6264</v>
      </c>
      <c r="U2228" s="0" t="n">
        <v>0</v>
      </c>
      <c r="V2228" s="2" t="n">
        <v>0.011553</v>
      </c>
      <c r="W2228" s="2" t="n">
        <v>767.29</v>
      </c>
      <c r="X2228" s="2" t="n">
        <v>0.088643</v>
      </c>
      <c r="Y2228" s="2" t="n">
        <v>0</v>
      </c>
    </row>
    <row r="2229" customFormat="false" ht="12.75" hidden="false" customHeight="false" outlineLevel="0" collapsed="false">
      <c r="B2229" s="0" t="n">
        <v>24.732</v>
      </c>
      <c r="C2229" s="0" t="n">
        <v>24.514</v>
      </c>
      <c r="D2229" s="0" t="n">
        <v>15.2699</v>
      </c>
      <c r="E2229" s="0" t="n">
        <v>15.2691</v>
      </c>
      <c r="F2229" s="0" t="n">
        <v>4.324124</v>
      </c>
      <c r="G2229" s="0" t="n">
        <v>4.322743</v>
      </c>
      <c r="H2229" s="0" t="n">
        <v>35.0426</v>
      </c>
      <c r="I2229" s="0" t="n">
        <v>35.0308</v>
      </c>
      <c r="J2229" s="0" t="n">
        <v>7.995</v>
      </c>
      <c r="K2229" s="0" t="n">
        <v>7.0922</v>
      </c>
      <c r="L2229" s="0" t="n">
        <v>87.67061</v>
      </c>
      <c r="M2229" s="0" t="n">
        <v>0.7742</v>
      </c>
      <c r="N2229" s="0" t="n">
        <v>0</v>
      </c>
      <c r="O2229" s="0" t="n">
        <v>51.95756</v>
      </c>
      <c r="P2229" s="0" t="n">
        <v>2.6782</v>
      </c>
      <c r="Q2229" s="0" t="n">
        <v>0.02231</v>
      </c>
      <c r="R2229" s="0" t="n">
        <v>0</v>
      </c>
      <c r="S2229" s="0" t="n">
        <v>1.9646</v>
      </c>
      <c r="T2229" s="0" t="n">
        <v>1.6239</v>
      </c>
      <c r="U2229" s="0" t="n">
        <v>0</v>
      </c>
      <c r="V2229" s="2" t="n">
        <v>0.011649</v>
      </c>
      <c r="W2229" s="2" t="n">
        <v>765.3</v>
      </c>
      <c r="X2229" s="2" t="n">
        <v>0.089152</v>
      </c>
      <c r="Y2229" s="2" t="n">
        <v>0</v>
      </c>
    </row>
    <row r="2230" customFormat="false" ht="12.75" hidden="false" customHeight="false" outlineLevel="0" collapsed="false">
      <c r="B2230" s="0" t="n">
        <v>24.754</v>
      </c>
      <c r="C2230" s="0" t="n">
        <v>24.535</v>
      </c>
      <c r="D2230" s="0" t="n">
        <v>15.2697</v>
      </c>
      <c r="E2230" s="0" t="n">
        <v>15.2692</v>
      </c>
      <c r="F2230" s="0" t="n">
        <v>4.3241</v>
      </c>
      <c r="G2230" s="0" t="n">
        <v>4.322842</v>
      </c>
      <c r="H2230" s="0" t="n">
        <v>35.0425</v>
      </c>
      <c r="I2230" s="0" t="n">
        <v>35.0316</v>
      </c>
      <c r="J2230" s="0" t="n">
        <v>7.995</v>
      </c>
      <c r="K2230" s="0" t="n">
        <v>7.09912</v>
      </c>
      <c r="L2230" s="0" t="n">
        <v>87.7557</v>
      </c>
      <c r="M2230" s="0" t="n">
        <v>0.7719</v>
      </c>
      <c r="N2230" s="0" t="n">
        <v>0</v>
      </c>
      <c r="O2230" s="0" t="n">
        <v>51.95756</v>
      </c>
      <c r="P2230" s="0" t="n">
        <v>2.6782</v>
      </c>
      <c r="Q2230" s="0" t="n">
        <v>0.02233</v>
      </c>
      <c r="R2230" s="0" t="n">
        <v>0</v>
      </c>
      <c r="S2230" s="0" t="n">
        <v>1.9658</v>
      </c>
      <c r="T2230" s="0" t="n">
        <v>1.6227</v>
      </c>
      <c r="U2230" s="0" t="n">
        <v>0</v>
      </c>
      <c r="V2230" s="2" t="n">
        <v>0.011649</v>
      </c>
      <c r="W2230" s="2" t="n">
        <v>765.3</v>
      </c>
      <c r="X2230" s="2" t="n">
        <v>0.089152</v>
      </c>
      <c r="Y2230" s="2" t="n">
        <v>0</v>
      </c>
    </row>
    <row r="2231" customFormat="false" ht="12.75" hidden="false" customHeight="false" outlineLevel="0" collapsed="false">
      <c r="B2231" s="0" t="n">
        <v>24.7</v>
      </c>
      <c r="C2231" s="0" t="n">
        <v>24.482</v>
      </c>
      <c r="D2231" s="0" t="n">
        <v>15.2697</v>
      </c>
      <c r="E2231" s="0" t="n">
        <v>15.2694</v>
      </c>
      <c r="F2231" s="0" t="n">
        <v>4.324088</v>
      </c>
      <c r="G2231" s="0" t="n">
        <v>4.32277</v>
      </c>
      <c r="H2231" s="0" t="n">
        <v>35.0425</v>
      </c>
      <c r="I2231" s="0" t="n">
        <v>35.0308</v>
      </c>
      <c r="J2231" s="0" t="n">
        <v>7.995</v>
      </c>
      <c r="K2231" s="0" t="n">
        <v>7.09907</v>
      </c>
      <c r="L2231" s="0" t="n">
        <v>87.75511</v>
      </c>
      <c r="M2231" s="0" t="n">
        <v>0.7719</v>
      </c>
      <c r="N2231" s="0" t="n">
        <v>0</v>
      </c>
      <c r="O2231" s="0" t="n">
        <v>51.95756</v>
      </c>
      <c r="P2231" s="0" t="n">
        <v>2.6782</v>
      </c>
      <c r="Q2231" s="0" t="n">
        <v>0.02234</v>
      </c>
      <c r="R2231" s="0" t="n">
        <v>0</v>
      </c>
      <c r="S2231" s="0" t="n">
        <v>1.9658</v>
      </c>
      <c r="T2231" s="0" t="n">
        <v>1.6227</v>
      </c>
      <c r="U2231" s="0" t="n">
        <v>0</v>
      </c>
      <c r="V2231" s="2" t="n">
        <v>0.011716</v>
      </c>
      <c r="W2231" s="2" t="n">
        <v>765.3</v>
      </c>
      <c r="X2231" s="2" t="n">
        <v>0.089662</v>
      </c>
      <c r="Y2231" s="2" t="n">
        <v>0</v>
      </c>
    </row>
    <row r="2232" customFormat="false" ht="12.75" hidden="false" customHeight="false" outlineLevel="0" collapsed="false">
      <c r="B2232" s="0" t="n">
        <v>24.656</v>
      </c>
      <c r="C2232" s="0" t="n">
        <v>24.439</v>
      </c>
      <c r="D2232" s="0" t="n">
        <v>15.2697</v>
      </c>
      <c r="E2232" s="0" t="n">
        <v>15.2694</v>
      </c>
      <c r="F2232" s="0" t="n">
        <v>4.324112</v>
      </c>
      <c r="G2232" s="0" t="n">
        <v>4.32273</v>
      </c>
      <c r="H2232" s="0" t="n">
        <v>35.0427</v>
      </c>
      <c r="I2232" s="0" t="n">
        <v>35.0305</v>
      </c>
      <c r="J2232" s="0" t="n">
        <v>7.995</v>
      </c>
      <c r="K2232" s="0" t="n">
        <v>7.09902</v>
      </c>
      <c r="L2232" s="0" t="n">
        <v>87.75463</v>
      </c>
      <c r="M2232" s="0" t="n">
        <v>0.7719</v>
      </c>
      <c r="N2232" s="0" t="n">
        <v>0</v>
      </c>
      <c r="O2232" s="0" t="n">
        <v>51.95756</v>
      </c>
      <c r="P2232" s="0" t="n">
        <v>2.6782</v>
      </c>
      <c r="Q2232" s="0" t="n">
        <v>0.02235</v>
      </c>
      <c r="R2232" s="0" t="n">
        <v>0</v>
      </c>
      <c r="S2232" s="0" t="n">
        <v>1.9658</v>
      </c>
      <c r="T2232" s="0" t="n">
        <v>1.6227</v>
      </c>
      <c r="U2232" s="0" t="n">
        <v>0</v>
      </c>
      <c r="V2232" s="2" t="n">
        <v>0.011813</v>
      </c>
      <c r="W2232" s="2" t="n">
        <v>763.31</v>
      </c>
      <c r="X2232" s="2" t="n">
        <v>0.090173</v>
      </c>
      <c r="Y2232" s="2" t="n">
        <v>0</v>
      </c>
    </row>
    <row r="2233" customFormat="false" ht="12.75" hidden="false" customHeight="false" outlineLevel="0" collapsed="false">
      <c r="B2233" s="0" t="n">
        <v>24.659</v>
      </c>
      <c r="C2233" s="0" t="n">
        <v>24.442</v>
      </c>
      <c r="D2233" s="0" t="n">
        <v>15.2699</v>
      </c>
      <c r="E2233" s="0" t="n">
        <v>15.2693</v>
      </c>
      <c r="F2233" s="0" t="n">
        <v>4.324124</v>
      </c>
      <c r="G2233" s="0" t="n">
        <v>4.32277</v>
      </c>
      <c r="H2233" s="0" t="n">
        <v>35.0426</v>
      </c>
      <c r="I2233" s="0" t="n">
        <v>35.0309</v>
      </c>
      <c r="J2233" s="0" t="n">
        <v>7.995</v>
      </c>
      <c r="K2233" s="0" t="n">
        <v>7.09313</v>
      </c>
      <c r="L2233" s="0" t="n">
        <v>87.68212</v>
      </c>
      <c r="M2233" s="0" t="n">
        <v>0.7719</v>
      </c>
      <c r="N2233" s="0" t="n">
        <v>0</v>
      </c>
      <c r="O2233" s="0" t="n">
        <v>51.95756</v>
      </c>
      <c r="P2233" s="0" t="n">
        <v>2.6782</v>
      </c>
      <c r="Q2233" s="0" t="n">
        <v>0.02236</v>
      </c>
      <c r="R2233" s="0" t="n">
        <v>0</v>
      </c>
      <c r="S2233" s="0" t="n">
        <v>1.9646</v>
      </c>
      <c r="T2233" s="0" t="n">
        <v>1.6227</v>
      </c>
      <c r="U2233" s="0" t="n">
        <v>0</v>
      </c>
      <c r="V2233" s="2" t="n">
        <v>0.011813</v>
      </c>
      <c r="W2233" s="2" t="n">
        <v>763.31</v>
      </c>
      <c r="X2233" s="2" t="n">
        <v>0.090173</v>
      </c>
      <c r="Y2233" s="2" t="n">
        <v>0</v>
      </c>
    </row>
    <row r="2234" customFormat="false" ht="12.75" hidden="false" customHeight="false" outlineLevel="0" collapsed="false">
      <c r="B2234" s="0" t="n">
        <v>24.646</v>
      </c>
      <c r="C2234" s="0" t="n">
        <v>24.428</v>
      </c>
      <c r="D2234" s="0" t="n">
        <v>15.2697</v>
      </c>
      <c r="E2234" s="0" t="n">
        <v>15.2697</v>
      </c>
      <c r="F2234" s="0" t="n">
        <v>4.324076</v>
      </c>
      <c r="G2234" s="0" t="n">
        <v>4.32277</v>
      </c>
      <c r="H2234" s="0" t="n">
        <v>35.0424</v>
      </c>
      <c r="I2234" s="0" t="n">
        <v>35.0305</v>
      </c>
      <c r="J2234" s="0" t="n">
        <v>7.995</v>
      </c>
      <c r="K2234" s="0" t="n">
        <v>7.09915</v>
      </c>
      <c r="L2234" s="0" t="n">
        <v>87.75599</v>
      </c>
      <c r="M2234" s="0" t="n">
        <v>0.7719</v>
      </c>
      <c r="N2234" s="0" t="n">
        <v>0</v>
      </c>
      <c r="O2234" s="0" t="n">
        <v>51.95756</v>
      </c>
      <c r="P2234" s="0" t="n">
        <v>2.6782</v>
      </c>
      <c r="Q2234" s="0" t="n">
        <v>0.02237</v>
      </c>
      <c r="R2234" s="0" t="n">
        <v>0</v>
      </c>
      <c r="S2234" s="0" t="n">
        <v>1.9658</v>
      </c>
      <c r="T2234" s="0" t="n">
        <v>1.6227</v>
      </c>
      <c r="U2234" s="0" t="n">
        <v>0</v>
      </c>
      <c r="V2234" s="2" t="n">
        <v>0.011881</v>
      </c>
      <c r="W2234" s="2" t="n">
        <v>763.31</v>
      </c>
      <c r="X2234" s="2" t="n">
        <v>0.090686</v>
      </c>
      <c r="Y2234" s="2" t="n">
        <v>0</v>
      </c>
    </row>
    <row r="2235" customFormat="false" ht="12.75" hidden="false" customHeight="false" outlineLevel="0" collapsed="false">
      <c r="B2235" s="0" t="n">
        <v>24.592</v>
      </c>
      <c r="C2235" s="0" t="n">
        <v>24.375</v>
      </c>
      <c r="D2235" s="0" t="n">
        <v>15.2696</v>
      </c>
      <c r="E2235" s="0" t="n">
        <v>15.2696</v>
      </c>
      <c r="F2235" s="0" t="n">
        <v>4.324104</v>
      </c>
      <c r="G2235" s="0" t="n">
        <v>4.322842</v>
      </c>
      <c r="H2235" s="0" t="n">
        <v>35.0427</v>
      </c>
      <c r="I2235" s="0" t="n">
        <v>35.0313</v>
      </c>
      <c r="J2235" s="0" t="n">
        <v>7.995</v>
      </c>
      <c r="K2235" s="0" t="n">
        <v>7.09231</v>
      </c>
      <c r="L2235" s="0" t="n">
        <v>87.67156</v>
      </c>
      <c r="M2235" s="0" t="n">
        <v>0.7719</v>
      </c>
      <c r="N2235" s="0" t="n">
        <v>0</v>
      </c>
      <c r="O2235" s="0" t="n">
        <v>51.95756</v>
      </c>
      <c r="P2235" s="0" t="n">
        <v>2.6782</v>
      </c>
      <c r="Q2235" s="0" t="n">
        <v>0.02238</v>
      </c>
      <c r="R2235" s="0" t="n">
        <v>0</v>
      </c>
      <c r="S2235" s="0" t="n">
        <v>1.9646</v>
      </c>
      <c r="T2235" s="0" t="n">
        <v>1.6227</v>
      </c>
      <c r="U2235" s="0" t="n">
        <v>0</v>
      </c>
      <c r="V2235" s="2" t="n">
        <v>0.011979</v>
      </c>
      <c r="W2235" s="2" t="n">
        <v>761.32</v>
      </c>
      <c r="X2235" s="2" t="n">
        <v>0.091201</v>
      </c>
      <c r="Y2235" s="2" t="n">
        <v>0</v>
      </c>
    </row>
    <row r="2236" customFormat="false" ht="12.75" hidden="false" customHeight="false" outlineLevel="0" collapsed="false">
      <c r="B2236" s="0" t="n">
        <v>24.592</v>
      </c>
      <c r="C2236" s="0" t="n">
        <v>24.375</v>
      </c>
      <c r="D2236" s="0" t="n">
        <v>15.2697</v>
      </c>
      <c r="E2236" s="0" t="n">
        <v>15.2694</v>
      </c>
      <c r="F2236" s="0" t="n">
        <v>4.3241</v>
      </c>
      <c r="G2236" s="0" t="n">
        <v>4.322822</v>
      </c>
      <c r="H2236" s="0" t="n">
        <v>35.0426</v>
      </c>
      <c r="I2236" s="0" t="n">
        <v>35.0313</v>
      </c>
      <c r="J2236" s="0" t="n">
        <v>7.995</v>
      </c>
      <c r="K2236" s="0" t="n">
        <v>7.09147</v>
      </c>
      <c r="L2236" s="0" t="n">
        <v>87.66121</v>
      </c>
      <c r="M2236" s="0" t="n">
        <v>0.7696</v>
      </c>
      <c r="N2236" s="0" t="n">
        <v>0</v>
      </c>
      <c r="O2236" s="0" t="n">
        <v>51.95756</v>
      </c>
      <c r="P2236" s="0" t="n">
        <v>2.6782</v>
      </c>
      <c r="Q2236" s="0" t="n">
        <v>0.0224</v>
      </c>
      <c r="R2236" s="0" t="n">
        <v>0</v>
      </c>
      <c r="S2236" s="0" t="n">
        <v>1.9646</v>
      </c>
      <c r="T2236" s="0" t="n">
        <v>1.6215</v>
      </c>
      <c r="U2236" s="0" t="n">
        <v>0</v>
      </c>
      <c r="V2236" s="2" t="n">
        <v>0.011948</v>
      </c>
      <c r="W2236" s="2" t="n">
        <v>763.31</v>
      </c>
      <c r="X2236" s="2" t="n">
        <v>0.091201</v>
      </c>
      <c r="Y2236" s="2" t="n">
        <v>0</v>
      </c>
    </row>
    <row r="2237" customFormat="false" ht="12.75" hidden="false" customHeight="false" outlineLevel="0" collapsed="false">
      <c r="B2237" s="0" t="n">
        <v>24.571</v>
      </c>
      <c r="C2237" s="0" t="n">
        <v>24.355</v>
      </c>
      <c r="D2237" s="0" t="n">
        <v>15.2697</v>
      </c>
      <c r="E2237" s="0" t="n">
        <v>15.2696</v>
      </c>
      <c r="F2237" s="0" t="n">
        <v>4.324039</v>
      </c>
      <c r="G2237" s="0" t="n">
        <v>4.32273</v>
      </c>
      <c r="H2237" s="0" t="n">
        <v>35.0421</v>
      </c>
      <c r="I2237" s="0" t="n">
        <v>35.0303</v>
      </c>
      <c r="J2237" s="0" t="n">
        <v>7.995</v>
      </c>
      <c r="K2237" s="0" t="n">
        <v>7.09068</v>
      </c>
      <c r="L2237" s="0" t="n">
        <v>87.65114</v>
      </c>
      <c r="M2237" s="0" t="n">
        <v>0.7673</v>
      </c>
      <c r="N2237" s="0" t="n">
        <v>0</v>
      </c>
      <c r="O2237" s="0" t="n">
        <v>51.95756</v>
      </c>
      <c r="P2237" s="0" t="n">
        <v>2.6782</v>
      </c>
      <c r="Q2237" s="0" t="n">
        <v>0.02241</v>
      </c>
      <c r="R2237" s="0" t="n">
        <v>0</v>
      </c>
      <c r="S2237" s="0" t="n">
        <v>1.9646</v>
      </c>
      <c r="T2237" s="0" t="n">
        <v>1.6203</v>
      </c>
      <c r="U2237" s="0" t="n">
        <v>0</v>
      </c>
      <c r="V2237" s="2" t="n">
        <v>0.011979</v>
      </c>
      <c r="W2237" s="2" t="n">
        <v>761.32</v>
      </c>
      <c r="X2237" s="2" t="n">
        <v>0.091201</v>
      </c>
      <c r="Y2237" s="2" t="n">
        <v>0</v>
      </c>
    </row>
    <row r="2238" customFormat="false" ht="12.75" hidden="false" customHeight="false" outlineLevel="0" collapsed="false">
      <c r="B2238" s="0" t="n">
        <v>24.527</v>
      </c>
      <c r="C2238" s="0" t="n">
        <v>24.311</v>
      </c>
      <c r="D2238" s="0" t="n">
        <v>15.2699</v>
      </c>
      <c r="E2238" s="0" t="n">
        <v>15.2694</v>
      </c>
      <c r="F2238" s="0" t="n">
        <v>4.324048</v>
      </c>
      <c r="G2238" s="0" t="n">
        <v>4.32277</v>
      </c>
      <c r="H2238" s="0" t="n">
        <v>35.042</v>
      </c>
      <c r="I2238" s="0" t="n">
        <v>35.0309</v>
      </c>
      <c r="J2238" s="0" t="n">
        <v>7.995</v>
      </c>
      <c r="K2238" s="0" t="n">
        <v>7.09672</v>
      </c>
      <c r="L2238" s="0" t="n">
        <v>87.72613</v>
      </c>
      <c r="M2238" s="0" t="n">
        <v>0.7673</v>
      </c>
      <c r="N2238" s="0" t="n">
        <v>0</v>
      </c>
      <c r="O2238" s="0" t="n">
        <v>51.95756</v>
      </c>
      <c r="P2238" s="0" t="n">
        <v>2.6782</v>
      </c>
      <c r="Q2238" s="0" t="n">
        <v>0.02242</v>
      </c>
      <c r="R2238" s="0" t="n">
        <v>0</v>
      </c>
      <c r="S2238" s="0" t="n">
        <v>1.9658</v>
      </c>
      <c r="T2238" s="0" t="n">
        <v>1.6203</v>
      </c>
      <c r="U2238" s="0" t="n">
        <v>0</v>
      </c>
      <c r="V2238" s="2" t="n">
        <v>0.012047</v>
      </c>
      <c r="W2238" s="2" t="n">
        <v>761.32</v>
      </c>
      <c r="X2238" s="2" t="n">
        <v>0.091716</v>
      </c>
      <c r="Y2238" s="2" t="n">
        <v>0</v>
      </c>
    </row>
    <row r="2239" customFormat="false" ht="12.75" hidden="false" customHeight="false" outlineLevel="0" collapsed="false">
      <c r="B2239" s="0" t="n">
        <v>24.542</v>
      </c>
      <c r="C2239" s="0" t="n">
        <v>24.326</v>
      </c>
      <c r="D2239" s="0" t="n">
        <v>15.2699</v>
      </c>
      <c r="E2239" s="0" t="n">
        <v>15.2694</v>
      </c>
      <c r="F2239" s="0" t="n">
        <v>4.32408</v>
      </c>
      <c r="G2239" s="0" t="n">
        <v>4.322809</v>
      </c>
      <c r="H2239" s="0" t="n">
        <v>35.0423</v>
      </c>
      <c r="I2239" s="0" t="n">
        <v>35.0312</v>
      </c>
      <c r="J2239" s="0" t="n">
        <v>7.995</v>
      </c>
      <c r="K2239" s="0" t="n">
        <v>7.09792</v>
      </c>
      <c r="L2239" s="0" t="n">
        <v>87.74106</v>
      </c>
      <c r="M2239" s="0" t="n">
        <v>0.7673</v>
      </c>
      <c r="N2239" s="0" t="n">
        <v>0</v>
      </c>
      <c r="O2239" s="0" t="n">
        <v>51.95756</v>
      </c>
      <c r="P2239" s="0" t="n">
        <v>2.6782</v>
      </c>
      <c r="Q2239" s="0" t="n">
        <v>0.02243</v>
      </c>
      <c r="R2239" s="0" t="n">
        <v>0</v>
      </c>
      <c r="S2239" s="0" t="n">
        <v>1.9658</v>
      </c>
      <c r="T2239" s="0" t="n">
        <v>1.6203</v>
      </c>
      <c r="U2239" s="0" t="n">
        <v>0</v>
      </c>
      <c r="V2239" s="2" t="n">
        <v>0.012115</v>
      </c>
      <c r="W2239" s="2" t="n">
        <v>761.32</v>
      </c>
      <c r="X2239" s="2" t="n">
        <v>0.092234</v>
      </c>
      <c r="Y2239" s="2" t="n">
        <v>0</v>
      </c>
    </row>
    <row r="2240" customFormat="false" ht="12.75" hidden="false" customHeight="false" outlineLevel="0" collapsed="false">
      <c r="B2240" s="0" t="n">
        <v>24.495</v>
      </c>
      <c r="C2240" s="0" t="n">
        <v>24.28</v>
      </c>
      <c r="D2240" s="0" t="n">
        <v>15.2697</v>
      </c>
      <c r="E2240" s="0" t="n">
        <v>15.2696</v>
      </c>
      <c r="F2240" s="0" t="n">
        <v>4.324039</v>
      </c>
      <c r="G2240" s="0" t="n">
        <v>4.322809</v>
      </c>
      <c r="H2240" s="0" t="n">
        <v>35.0421</v>
      </c>
      <c r="I2240" s="0" t="n">
        <v>35.0311</v>
      </c>
      <c r="J2240" s="0" t="n">
        <v>7.995</v>
      </c>
      <c r="K2240" s="0" t="n">
        <v>7.09815</v>
      </c>
      <c r="L2240" s="0" t="n">
        <v>87.74352</v>
      </c>
      <c r="M2240" s="0" t="n">
        <v>0.7696</v>
      </c>
      <c r="N2240" s="0" t="n">
        <v>0</v>
      </c>
      <c r="O2240" s="0" t="n">
        <v>51.95756</v>
      </c>
      <c r="P2240" s="0" t="n">
        <v>2.6782</v>
      </c>
      <c r="Q2240" s="0" t="n">
        <v>0.02244</v>
      </c>
      <c r="R2240" s="0" t="n">
        <v>0</v>
      </c>
      <c r="S2240" s="0" t="n">
        <v>1.9658</v>
      </c>
      <c r="T2240" s="0" t="n">
        <v>1.6215</v>
      </c>
      <c r="U2240" s="0" t="n">
        <v>0</v>
      </c>
      <c r="V2240" s="2" t="n">
        <v>0.012115</v>
      </c>
      <c r="W2240" s="2" t="n">
        <v>761.32</v>
      </c>
      <c r="X2240" s="2" t="n">
        <v>0.092234</v>
      </c>
      <c r="Y2240" s="2" t="n">
        <v>0</v>
      </c>
    </row>
    <row r="2241" customFormat="false" ht="12.75" hidden="false" customHeight="false" outlineLevel="0" collapsed="false">
      <c r="B2241" s="0" t="n">
        <v>24.463</v>
      </c>
      <c r="C2241" s="0" t="n">
        <v>24.248</v>
      </c>
      <c r="D2241" s="0" t="n">
        <v>15.2699</v>
      </c>
      <c r="E2241" s="0" t="n">
        <v>15.2695</v>
      </c>
      <c r="F2241" s="0" t="n">
        <v>4.324072</v>
      </c>
      <c r="G2241" s="0" t="n">
        <v>4.322809</v>
      </c>
      <c r="H2241" s="0" t="n">
        <v>35.0422</v>
      </c>
      <c r="I2241" s="0" t="n">
        <v>35.0312</v>
      </c>
      <c r="J2241" s="0" t="n">
        <v>7.995</v>
      </c>
      <c r="K2241" s="0" t="n">
        <v>7.09833</v>
      </c>
      <c r="L2241" s="0" t="n">
        <v>87.74611</v>
      </c>
      <c r="M2241" s="0" t="n">
        <v>0.7696</v>
      </c>
      <c r="N2241" s="0" t="n">
        <v>0</v>
      </c>
      <c r="O2241" s="0" t="n">
        <v>51.95754</v>
      </c>
      <c r="P2241" s="0" t="n">
        <v>2.6782</v>
      </c>
      <c r="Q2241" s="0" t="n">
        <v>0.02245</v>
      </c>
      <c r="R2241" s="0" t="n">
        <v>0</v>
      </c>
      <c r="S2241" s="0" t="n">
        <v>1.9658</v>
      </c>
      <c r="T2241" s="0" t="n">
        <v>1.6215</v>
      </c>
      <c r="U2241" s="0" t="n">
        <v>0</v>
      </c>
      <c r="V2241" s="2" t="n">
        <v>0.012147</v>
      </c>
      <c r="W2241" s="2" t="n">
        <v>759.34</v>
      </c>
      <c r="X2241" s="2" t="n">
        <v>0.092234</v>
      </c>
      <c r="Y2241" s="2" t="n">
        <v>0</v>
      </c>
    </row>
    <row r="2242" customFormat="false" ht="12.75" hidden="false" customHeight="false" outlineLevel="0" collapsed="false">
      <c r="B2242" s="0" t="n">
        <v>24.453</v>
      </c>
      <c r="C2242" s="0" t="n">
        <v>24.238</v>
      </c>
      <c r="D2242" s="0" t="n">
        <v>15.2697</v>
      </c>
      <c r="E2242" s="0" t="n">
        <v>15.2694</v>
      </c>
      <c r="F2242" s="0" t="n">
        <v>4.324112</v>
      </c>
      <c r="G2242" s="0" t="n">
        <v>4.322769</v>
      </c>
      <c r="H2242" s="0" t="n">
        <v>35.0428</v>
      </c>
      <c r="I2242" s="0" t="n">
        <v>35.0309</v>
      </c>
      <c r="J2242" s="0" t="n">
        <v>7.995</v>
      </c>
      <c r="K2242" s="0" t="n">
        <v>7.0917</v>
      </c>
      <c r="L2242" s="0" t="n">
        <v>87.66413</v>
      </c>
      <c r="M2242" s="0" t="n">
        <v>0.7719</v>
      </c>
      <c r="N2242" s="0" t="n">
        <v>0</v>
      </c>
      <c r="O2242" s="0" t="n">
        <v>51.95754</v>
      </c>
      <c r="P2242" s="0" t="n">
        <v>2.6782</v>
      </c>
      <c r="Q2242" s="0" t="n">
        <v>0.02247</v>
      </c>
      <c r="R2242" s="0" t="n">
        <v>0</v>
      </c>
      <c r="S2242" s="0" t="n">
        <v>1.9646</v>
      </c>
      <c r="T2242" s="0" t="n">
        <v>1.6227</v>
      </c>
      <c r="U2242" s="0" t="n">
        <v>0</v>
      </c>
      <c r="V2242" s="2" t="n">
        <v>0.012215</v>
      </c>
      <c r="W2242" s="2" t="n">
        <v>759.34</v>
      </c>
      <c r="X2242" s="2" t="n">
        <v>0.092752</v>
      </c>
      <c r="Y2242" s="2" t="n">
        <v>0</v>
      </c>
    </row>
    <row r="2243" customFormat="false" ht="12.75" hidden="false" customHeight="false" outlineLevel="0" collapsed="false">
      <c r="B2243" s="0" t="n">
        <v>24.421</v>
      </c>
      <c r="C2243" s="0" t="n">
        <v>24.206</v>
      </c>
      <c r="D2243" s="0" t="n">
        <v>15.2699</v>
      </c>
      <c r="E2243" s="0" t="n">
        <v>15.2696</v>
      </c>
      <c r="F2243" s="0" t="n">
        <v>4.324052</v>
      </c>
      <c r="G2243" s="0" t="n">
        <v>4.322783</v>
      </c>
      <c r="H2243" s="0" t="n">
        <v>35.0421</v>
      </c>
      <c r="I2243" s="0" t="n">
        <v>35.0309</v>
      </c>
      <c r="J2243" s="0" t="n">
        <v>7.995</v>
      </c>
      <c r="K2243" s="0" t="n">
        <v>7.09786</v>
      </c>
      <c r="L2243" s="0" t="n">
        <v>87.74023</v>
      </c>
      <c r="M2243" s="0" t="n">
        <v>0.7742</v>
      </c>
      <c r="N2243" s="0" t="n">
        <v>0</v>
      </c>
      <c r="O2243" s="0" t="n">
        <v>51.95754</v>
      </c>
      <c r="P2243" s="0" t="n">
        <v>2.6782</v>
      </c>
      <c r="Q2243" s="0" t="n">
        <v>0.02248</v>
      </c>
      <c r="R2243" s="0" t="n">
        <v>0</v>
      </c>
      <c r="S2243" s="0" t="n">
        <v>1.9658</v>
      </c>
      <c r="T2243" s="0" t="n">
        <v>1.6239</v>
      </c>
      <c r="U2243" s="0" t="n">
        <v>0</v>
      </c>
      <c r="V2243" s="2" t="n">
        <v>0.012215</v>
      </c>
      <c r="W2243" s="2" t="n">
        <v>759.34</v>
      </c>
      <c r="X2243" s="2" t="n">
        <v>0.092752</v>
      </c>
      <c r="Y2243" s="2" t="n">
        <v>0</v>
      </c>
    </row>
    <row r="2244" customFormat="false" ht="12.75" hidden="false" customHeight="false" outlineLevel="0" collapsed="false">
      <c r="B2244" s="0" t="n">
        <v>24.409</v>
      </c>
      <c r="C2244" s="0" t="n">
        <v>24.194</v>
      </c>
      <c r="D2244" s="0" t="n">
        <v>15.2699</v>
      </c>
      <c r="E2244" s="0" t="n">
        <v>15.2694</v>
      </c>
      <c r="F2244" s="0" t="n">
        <v>4.324047</v>
      </c>
      <c r="G2244" s="0" t="n">
        <v>4.322769</v>
      </c>
      <c r="H2244" s="0" t="n">
        <v>35.042</v>
      </c>
      <c r="I2244" s="0" t="n">
        <v>35.0309</v>
      </c>
      <c r="J2244" s="0" t="n">
        <v>7.995</v>
      </c>
      <c r="K2244" s="0" t="n">
        <v>7.09813</v>
      </c>
      <c r="L2244" s="0" t="n">
        <v>87.74355</v>
      </c>
      <c r="M2244" s="0" t="n">
        <v>0.7766</v>
      </c>
      <c r="N2244" s="0" t="n">
        <v>0</v>
      </c>
      <c r="O2244" s="0" t="n">
        <v>51.95754</v>
      </c>
      <c r="P2244" s="0" t="n">
        <v>2.6782</v>
      </c>
      <c r="Q2244" s="0" t="n">
        <v>0.02249</v>
      </c>
      <c r="R2244" s="0" t="n">
        <v>0</v>
      </c>
      <c r="S2244" s="0" t="n">
        <v>1.9658</v>
      </c>
      <c r="T2244" s="0" t="n">
        <v>1.6252</v>
      </c>
      <c r="U2244" s="0" t="n">
        <v>0</v>
      </c>
      <c r="V2244" s="2" t="n">
        <v>0.012283</v>
      </c>
      <c r="W2244" s="2" t="n">
        <v>759.34</v>
      </c>
      <c r="X2244" s="2" t="n">
        <v>0.093272</v>
      </c>
      <c r="Y2244" s="2" t="n">
        <v>0</v>
      </c>
    </row>
    <row r="2245" customFormat="false" ht="12.75" hidden="false" customHeight="false" outlineLevel="0" collapsed="false">
      <c r="B2245" s="0" t="n">
        <v>24.38</v>
      </c>
      <c r="C2245" s="0" t="n">
        <v>24.165</v>
      </c>
      <c r="D2245" s="0" t="n">
        <v>15.2699</v>
      </c>
      <c r="E2245" s="0" t="n">
        <v>15.2695</v>
      </c>
      <c r="F2245" s="0" t="n">
        <v>4.324056</v>
      </c>
      <c r="G2245" s="0" t="n">
        <v>4.322809</v>
      </c>
      <c r="H2245" s="0" t="n">
        <v>35.0421</v>
      </c>
      <c r="I2245" s="0" t="n">
        <v>35.0312</v>
      </c>
      <c r="J2245" s="0" t="n">
        <v>7.995</v>
      </c>
      <c r="K2245" s="0" t="n">
        <v>7.09152</v>
      </c>
      <c r="L2245" s="0" t="n">
        <v>87.66184</v>
      </c>
      <c r="M2245" s="0" t="n">
        <v>0.7789</v>
      </c>
      <c r="N2245" s="0" t="n">
        <v>0</v>
      </c>
      <c r="O2245" s="0" t="n">
        <v>51.95754</v>
      </c>
      <c r="P2245" s="0" t="n">
        <v>2.6782</v>
      </c>
      <c r="Q2245" s="0" t="n">
        <v>0.0225</v>
      </c>
      <c r="R2245" s="0" t="n">
        <v>0</v>
      </c>
      <c r="S2245" s="0" t="n">
        <v>1.9646</v>
      </c>
      <c r="T2245" s="0" t="n">
        <v>1.6264</v>
      </c>
      <c r="U2245" s="0" t="n">
        <v>0</v>
      </c>
      <c r="V2245" s="2" t="n">
        <v>0.012316</v>
      </c>
      <c r="W2245" s="2" t="n">
        <v>757.35</v>
      </c>
      <c r="X2245" s="2" t="n">
        <v>0.093272</v>
      </c>
      <c r="Y2245" s="2" t="n">
        <v>0</v>
      </c>
    </row>
    <row r="2246" customFormat="false" ht="12.75" hidden="false" customHeight="false" outlineLevel="0" collapsed="false">
      <c r="B2246" s="0" t="n">
        <v>24.367</v>
      </c>
      <c r="C2246" s="0" t="n">
        <v>24.152</v>
      </c>
      <c r="D2246" s="0" t="n">
        <v>15.2699</v>
      </c>
      <c r="E2246" s="0" t="n">
        <v>15.2696</v>
      </c>
      <c r="F2246" s="0" t="n">
        <v>4.32408</v>
      </c>
      <c r="G2246" s="0" t="n">
        <v>4.322769</v>
      </c>
      <c r="H2246" s="0" t="n">
        <v>35.0424</v>
      </c>
      <c r="I2246" s="0" t="n">
        <v>35.0308</v>
      </c>
      <c r="J2246" s="0" t="n">
        <v>7.995</v>
      </c>
      <c r="K2246" s="0" t="n">
        <v>7.09086</v>
      </c>
      <c r="L2246" s="0" t="n">
        <v>87.65382</v>
      </c>
      <c r="M2246" s="0" t="n">
        <v>0.7812</v>
      </c>
      <c r="N2246" s="0" t="n">
        <v>0</v>
      </c>
      <c r="O2246" s="0" t="n">
        <v>51.95754</v>
      </c>
      <c r="P2246" s="0" t="n">
        <v>2.6782</v>
      </c>
      <c r="Q2246" s="0" t="n">
        <v>0.02251</v>
      </c>
      <c r="R2246" s="0" t="n">
        <v>0</v>
      </c>
      <c r="S2246" s="0" t="n">
        <v>1.9646</v>
      </c>
      <c r="T2246" s="0" t="n">
        <v>1.6276</v>
      </c>
      <c r="U2246" s="0" t="n">
        <v>0</v>
      </c>
      <c r="V2246" s="2" t="n">
        <v>0.012385</v>
      </c>
      <c r="W2246" s="2" t="n">
        <v>757.35</v>
      </c>
      <c r="X2246" s="2" t="n">
        <v>0.093794</v>
      </c>
      <c r="Y2246" s="2" t="n">
        <v>0</v>
      </c>
    </row>
    <row r="2247" customFormat="false" ht="12.75" hidden="false" customHeight="false" outlineLevel="0" collapsed="false">
      <c r="B2247" s="0" t="n">
        <v>24.345</v>
      </c>
      <c r="C2247" s="0" t="n">
        <v>24.131</v>
      </c>
      <c r="D2247" s="0" t="n">
        <v>15.2699</v>
      </c>
      <c r="E2247" s="0" t="n">
        <v>15.2694</v>
      </c>
      <c r="F2247" s="0" t="n">
        <v>4.324088</v>
      </c>
      <c r="G2247" s="0" t="n">
        <v>4.322769</v>
      </c>
      <c r="H2247" s="0" t="n">
        <v>35.0424</v>
      </c>
      <c r="I2247" s="0" t="n">
        <v>35.031</v>
      </c>
      <c r="J2247" s="0" t="n">
        <v>7.995</v>
      </c>
      <c r="K2247" s="0" t="n">
        <v>7.0971</v>
      </c>
      <c r="L2247" s="0" t="n">
        <v>87.73103</v>
      </c>
      <c r="M2247" s="0" t="n">
        <v>0.7812</v>
      </c>
      <c r="N2247" s="0" t="n">
        <v>0</v>
      </c>
      <c r="O2247" s="0" t="n">
        <v>51.95754</v>
      </c>
      <c r="P2247" s="0" t="n">
        <v>2.6782</v>
      </c>
      <c r="Q2247" s="0" t="n">
        <v>0.02252</v>
      </c>
      <c r="R2247" s="0" t="n">
        <v>0</v>
      </c>
      <c r="S2247" s="0" t="n">
        <v>1.9658</v>
      </c>
      <c r="T2247" s="0" t="n">
        <v>1.6276</v>
      </c>
      <c r="U2247" s="0" t="n">
        <v>0</v>
      </c>
      <c r="V2247" s="2" t="n">
        <v>0.012352</v>
      </c>
      <c r="W2247" s="2" t="n">
        <v>759.34</v>
      </c>
      <c r="X2247" s="2" t="n">
        <v>0.093794</v>
      </c>
      <c r="Y2247" s="2" t="n">
        <v>0</v>
      </c>
    </row>
    <row r="2248" customFormat="false" ht="12.75" hidden="false" customHeight="false" outlineLevel="0" collapsed="false">
      <c r="B2248" s="0" t="n">
        <v>24.303</v>
      </c>
      <c r="C2248" s="0" t="n">
        <v>24.089</v>
      </c>
      <c r="D2248" s="0" t="n">
        <v>15.2699</v>
      </c>
      <c r="E2248" s="0" t="n">
        <v>15.2694</v>
      </c>
      <c r="F2248" s="0" t="n">
        <v>4.324088</v>
      </c>
      <c r="G2248" s="0" t="n">
        <v>4.322769</v>
      </c>
      <c r="H2248" s="0" t="n">
        <v>35.0425</v>
      </c>
      <c r="I2248" s="0" t="n">
        <v>35.031</v>
      </c>
      <c r="J2248" s="0" t="n">
        <v>7.995</v>
      </c>
      <c r="K2248" s="0" t="n">
        <v>7.09056</v>
      </c>
      <c r="L2248" s="0" t="n">
        <v>87.65017</v>
      </c>
      <c r="M2248" s="0" t="n">
        <v>0.7836</v>
      </c>
      <c r="N2248" s="0" t="n">
        <v>0</v>
      </c>
      <c r="O2248" s="0" t="n">
        <v>51.95754</v>
      </c>
      <c r="P2248" s="0" t="n">
        <v>2.6782</v>
      </c>
      <c r="Q2248" s="0" t="n">
        <v>0.02253</v>
      </c>
      <c r="R2248" s="0" t="n">
        <v>0</v>
      </c>
      <c r="S2248" s="0" t="n">
        <v>1.9646</v>
      </c>
      <c r="T2248" s="0" t="n">
        <v>1.6288</v>
      </c>
      <c r="U2248" s="0" t="n">
        <v>0</v>
      </c>
      <c r="V2248" s="2" t="n">
        <v>0.012454</v>
      </c>
      <c r="W2248" s="2" t="n">
        <v>757.35</v>
      </c>
      <c r="X2248" s="2" t="n">
        <v>0.094317</v>
      </c>
      <c r="Y2248" s="2" t="n">
        <v>0</v>
      </c>
    </row>
    <row r="2249" customFormat="false" ht="12.75" hidden="false" customHeight="false" outlineLevel="0" collapsed="false">
      <c r="B2249" s="0" t="n">
        <v>24.281</v>
      </c>
      <c r="C2249" s="0" t="n">
        <v>24.067</v>
      </c>
      <c r="D2249" s="0" t="n">
        <v>15.2697</v>
      </c>
      <c r="E2249" s="0" t="n">
        <v>15.2695</v>
      </c>
      <c r="F2249" s="0" t="n">
        <v>4.324088</v>
      </c>
      <c r="G2249" s="0" t="n">
        <v>4.322769</v>
      </c>
      <c r="H2249" s="0" t="n">
        <v>35.0426</v>
      </c>
      <c r="I2249" s="0" t="n">
        <v>35.0309</v>
      </c>
      <c r="J2249" s="0" t="n">
        <v>7.995</v>
      </c>
      <c r="K2249" s="0" t="n">
        <v>7.09</v>
      </c>
      <c r="L2249" s="0" t="n">
        <v>87.64305</v>
      </c>
      <c r="M2249" s="0" t="n">
        <v>0.7836</v>
      </c>
      <c r="N2249" s="0" t="n">
        <v>0</v>
      </c>
      <c r="O2249" s="0" t="n">
        <v>51.95754</v>
      </c>
      <c r="P2249" s="0" t="n">
        <v>2.6782</v>
      </c>
      <c r="Q2249" s="0" t="n">
        <v>0.02255</v>
      </c>
      <c r="R2249" s="0" t="n">
        <v>0</v>
      </c>
      <c r="S2249" s="0" t="n">
        <v>1.9646</v>
      </c>
      <c r="T2249" s="0" t="n">
        <v>1.6288</v>
      </c>
      <c r="U2249" s="0" t="n">
        <v>0</v>
      </c>
      <c r="V2249" s="2" t="n">
        <v>0.012454</v>
      </c>
      <c r="W2249" s="2" t="n">
        <v>757.35</v>
      </c>
      <c r="X2249" s="2" t="n">
        <v>0.094317</v>
      </c>
      <c r="Y2249" s="2" t="n">
        <v>0</v>
      </c>
    </row>
    <row r="2250" customFormat="false" ht="12.75" hidden="false" customHeight="false" outlineLevel="0" collapsed="false">
      <c r="B2250" s="0" t="n">
        <v>24.291</v>
      </c>
      <c r="C2250" s="0" t="n">
        <v>24.077</v>
      </c>
      <c r="D2250" s="0" t="n">
        <v>15.2699</v>
      </c>
      <c r="E2250" s="0" t="n">
        <v>15.2694</v>
      </c>
      <c r="F2250" s="0" t="n">
        <v>4.324064</v>
      </c>
      <c r="G2250" s="0" t="n">
        <v>4.32273</v>
      </c>
      <c r="H2250" s="0" t="n">
        <v>35.0422</v>
      </c>
      <c r="I2250" s="0" t="n">
        <v>35.0306</v>
      </c>
      <c r="J2250" s="0" t="n">
        <v>7.995</v>
      </c>
      <c r="K2250" s="0" t="n">
        <v>7.09634</v>
      </c>
      <c r="L2250" s="0" t="n">
        <v>87.72157</v>
      </c>
      <c r="M2250" s="0" t="n">
        <v>0.7836</v>
      </c>
      <c r="N2250" s="0" t="n">
        <v>0</v>
      </c>
      <c r="O2250" s="0" t="n">
        <v>51.95754</v>
      </c>
      <c r="P2250" s="0" t="n">
        <v>2.6782</v>
      </c>
      <c r="Q2250" s="0" t="n">
        <v>0.02256</v>
      </c>
      <c r="R2250" s="0" t="n">
        <v>0</v>
      </c>
      <c r="S2250" s="0" t="n">
        <v>1.9658</v>
      </c>
      <c r="T2250" s="0" t="n">
        <v>1.6288</v>
      </c>
      <c r="U2250" s="0" t="n">
        <v>0</v>
      </c>
      <c r="V2250" s="2" t="n">
        <v>0.012556</v>
      </c>
      <c r="W2250" s="2" t="n">
        <v>755.36</v>
      </c>
      <c r="X2250" s="2" t="n">
        <v>0.094842</v>
      </c>
      <c r="Y2250" s="2" t="n">
        <v>0</v>
      </c>
    </row>
    <row r="2251" customFormat="false" ht="12.75" hidden="false" customHeight="false" outlineLevel="0" collapsed="false">
      <c r="B2251" s="0" t="n">
        <v>24.227</v>
      </c>
      <c r="C2251" s="0" t="n">
        <v>24.014</v>
      </c>
      <c r="D2251" s="0" t="n">
        <v>15.2699</v>
      </c>
      <c r="E2251" s="0" t="n">
        <v>15.2692</v>
      </c>
      <c r="F2251" s="0" t="n">
        <v>4.32408</v>
      </c>
      <c r="G2251" s="0" t="n">
        <v>4.322783</v>
      </c>
      <c r="H2251" s="0" t="n">
        <v>35.0424</v>
      </c>
      <c r="I2251" s="0" t="n">
        <v>35.0312</v>
      </c>
      <c r="J2251" s="0" t="n">
        <v>7.995</v>
      </c>
      <c r="K2251" s="0" t="n">
        <v>7.08985</v>
      </c>
      <c r="L2251" s="0" t="n">
        <v>87.64146</v>
      </c>
      <c r="M2251" s="0" t="n">
        <v>0.7836</v>
      </c>
      <c r="N2251" s="0" t="n">
        <v>0</v>
      </c>
      <c r="O2251" s="0" t="n">
        <v>51.95754</v>
      </c>
      <c r="P2251" s="0" t="n">
        <v>2.6782</v>
      </c>
      <c r="Q2251" s="0" t="n">
        <v>0.02257</v>
      </c>
      <c r="R2251" s="0" t="n">
        <v>0</v>
      </c>
      <c r="S2251" s="0" t="n">
        <v>1.9646</v>
      </c>
      <c r="T2251" s="0" t="n">
        <v>1.6288</v>
      </c>
      <c r="U2251" s="0" t="n">
        <v>0</v>
      </c>
      <c r="V2251" s="2" t="n">
        <v>0.012556</v>
      </c>
      <c r="W2251" s="2" t="n">
        <v>755.36</v>
      </c>
      <c r="X2251" s="2" t="n">
        <v>0.094842</v>
      </c>
      <c r="Y2251" s="2" t="n">
        <v>0</v>
      </c>
    </row>
    <row r="2252" customFormat="false" ht="12.75" hidden="false" customHeight="false" outlineLevel="0" collapsed="false">
      <c r="B2252" s="0" t="n">
        <v>24.217</v>
      </c>
      <c r="C2252" s="0" t="n">
        <v>24.003</v>
      </c>
      <c r="D2252" s="0" t="n">
        <v>15.2701</v>
      </c>
      <c r="E2252" s="0" t="n">
        <v>15.2696</v>
      </c>
      <c r="F2252" s="0" t="n">
        <v>4.324064</v>
      </c>
      <c r="G2252" s="0" t="n">
        <v>4.32273</v>
      </c>
      <c r="H2252" s="0" t="n">
        <v>35.0421</v>
      </c>
      <c r="I2252" s="0" t="n">
        <v>35.0305</v>
      </c>
      <c r="J2252" s="0" t="n">
        <v>7.995</v>
      </c>
      <c r="K2252" s="0" t="n">
        <v>7.08935</v>
      </c>
      <c r="L2252" s="0" t="n">
        <v>87.63543</v>
      </c>
      <c r="M2252" s="0" t="n">
        <v>0.7836</v>
      </c>
      <c r="N2252" s="0" t="n">
        <v>0</v>
      </c>
      <c r="O2252" s="0" t="n">
        <v>51.95754</v>
      </c>
      <c r="P2252" s="0" t="n">
        <v>2.6782</v>
      </c>
      <c r="Q2252" s="0" t="n">
        <v>0.02258</v>
      </c>
      <c r="R2252" s="0" t="n">
        <v>0</v>
      </c>
      <c r="S2252" s="0" t="n">
        <v>1.9646</v>
      </c>
      <c r="T2252" s="0" t="n">
        <v>1.6288</v>
      </c>
      <c r="U2252" s="0" t="n">
        <v>0</v>
      </c>
      <c r="V2252" s="2" t="n">
        <v>0.012625</v>
      </c>
      <c r="W2252" s="2" t="n">
        <v>755.36</v>
      </c>
      <c r="X2252" s="2" t="n">
        <v>0.095368</v>
      </c>
      <c r="Y2252" s="2" t="n">
        <v>0</v>
      </c>
    </row>
    <row r="2253" customFormat="false" ht="12.75" hidden="false" customHeight="false" outlineLevel="0" collapsed="false">
      <c r="B2253" s="0" t="n">
        <v>24.187</v>
      </c>
      <c r="C2253" s="0" t="n">
        <v>23.974</v>
      </c>
      <c r="D2253" s="0" t="n">
        <v>15.2698</v>
      </c>
      <c r="E2253" s="0" t="n">
        <v>15.2695</v>
      </c>
      <c r="F2253" s="0" t="n">
        <v>4.324055</v>
      </c>
      <c r="G2253" s="0" t="n">
        <v>4.32273</v>
      </c>
      <c r="H2253" s="0" t="n">
        <v>35.0423</v>
      </c>
      <c r="I2253" s="0" t="n">
        <v>35.0305</v>
      </c>
      <c r="J2253" s="0" t="n">
        <v>7.995</v>
      </c>
      <c r="K2253" s="0" t="n">
        <v>7.08892</v>
      </c>
      <c r="L2253" s="0" t="n">
        <v>87.62971</v>
      </c>
      <c r="M2253" s="0" t="n">
        <v>0.7812</v>
      </c>
      <c r="N2253" s="0" t="n">
        <v>0</v>
      </c>
      <c r="O2253" s="0" t="n">
        <v>51.95754</v>
      </c>
      <c r="P2253" s="0" t="n">
        <v>2.6782</v>
      </c>
      <c r="Q2253" s="0" t="n">
        <v>0.02259</v>
      </c>
      <c r="R2253" s="0" t="n">
        <v>0</v>
      </c>
      <c r="S2253" s="0" t="n">
        <v>1.9646</v>
      </c>
      <c r="T2253" s="0" t="n">
        <v>1.6276</v>
      </c>
      <c r="U2253" s="0" t="n">
        <v>0</v>
      </c>
      <c r="V2253" s="2" t="n">
        <v>0.012625</v>
      </c>
      <c r="W2253" s="2" t="n">
        <v>755.36</v>
      </c>
      <c r="X2253" s="2" t="n">
        <v>0.095368</v>
      </c>
      <c r="Y2253" s="2" t="n">
        <v>0</v>
      </c>
    </row>
    <row r="2254" customFormat="false" ht="12.75" hidden="false" customHeight="false" outlineLevel="0" collapsed="false">
      <c r="B2254" s="0" t="n">
        <v>24.173</v>
      </c>
      <c r="C2254" s="0" t="n">
        <v>23.96</v>
      </c>
      <c r="D2254" s="0" t="n">
        <v>15.2699</v>
      </c>
      <c r="E2254" s="0" t="n">
        <v>15.2696</v>
      </c>
      <c r="F2254" s="0" t="n">
        <v>4.324055</v>
      </c>
      <c r="G2254" s="0" t="n">
        <v>4.322769</v>
      </c>
      <c r="H2254" s="0" t="n">
        <v>35.0422</v>
      </c>
      <c r="I2254" s="0" t="n">
        <v>35.0308</v>
      </c>
      <c r="J2254" s="0" t="n">
        <v>7.995</v>
      </c>
      <c r="K2254" s="0" t="n">
        <v>7.0885</v>
      </c>
      <c r="L2254" s="0" t="n">
        <v>87.62462</v>
      </c>
      <c r="M2254" s="0" t="n">
        <v>0.7812</v>
      </c>
      <c r="N2254" s="0" t="n">
        <v>0</v>
      </c>
      <c r="O2254" s="0" t="n">
        <v>51.95754</v>
      </c>
      <c r="P2254" s="0" t="n">
        <v>2.6782</v>
      </c>
      <c r="Q2254" s="0" t="n">
        <v>0.0226</v>
      </c>
      <c r="R2254" s="0" t="n">
        <v>0</v>
      </c>
      <c r="S2254" s="0" t="n">
        <v>1.9646</v>
      </c>
      <c r="T2254" s="0" t="n">
        <v>1.6276</v>
      </c>
      <c r="U2254" s="0" t="n">
        <v>0</v>
      </c>
      <c r="V2254" s="2" t="n">
        <v>0.012625</v>
      </c>
      <c r="W2254" s="2" t="n">
        <v>755.36</v>
      </c>
      <c r="X2254" s="2" t="n">
        <v>0.095368</v>
      </c>
      <c r="Y2254" s="2" t="n">
        <v>0</v>
      </c>
    </row>
    <row r="2255" customFormat="false" ht="12.75" hidden="false" customHeight="false" outlineLevel="0" collapsed="false">
      <c r="B2255" s="0" t="n">
        <v>24.141</v>
      </c>
      <c r="C2255" s="0" t="n">
        <v>23.928</v>
      </c>
      <c r="D2255" s="0" t="n">
        <v>15.2699</v>
      </c>
      <c r="E2255" s="0" t="n">
        <v>15.2692</v>
      </c>
      <c r="F2255" s="0" t="n">
        <v>4.324031</v>
      </c>
      <c r="G2255" s="0" t="n">
        <v>4.322769</v>
      </c>
      <c r="H2255" s="0" t="n">
        <v>35.042</v>
      </c>
      <c r="I2255" s="0" t="n">
        <v>35.0312</v>
      </c>
      <c r="J2255" s="0" t="n">
        <v>7.995</v>
      </c>
      <c r="K2255" s="0" t="n">
        <v>7.08126</v>
      </c>
      <c r="L2255" s="0" t="n">
        <v>87.53501</v>
      </c>
      <c r="M2255" s="0" t="n">
        <v>0.7812</v>
      </c>
      <c r="N2255" s="0" t="n">
        <v>0</v>
      </c>
      <c r="O2255" s="0" t="n">
        <v>51.95754</v>
      </c>
      <c r="P2255" s="0" t="n">
        <v>2.6782</v>
      </c>
      <c r="Q2255" s="0" t="n">
        <v>0.02262</v>
      </c>
      <c r="R2255" s="0" t="n">
        <v>0</v>
      </c>
      <c r="S2255" s="0" t="n">
        <v>1.9634</v>
      </c>
      <c r="T2255" s="0" t="n">
        <v>1.6276</v>
      </c>
      <c r="U2255" s="0" t="n">
        <v>0</v>
      </c>
      <c r="V2255" s="2" t="n">
        <v>0.012695</v>
      </c>
      <c r="W2255" s="2" t="n">
        <v>755.36</v>
      </c>
      <c r="X2255" s="2" t="n">
        <v>0.095895</v>
      </c>
      <c r="Y2255" s="2" t="n">
        <v>0</v>
      </c>
    </row>
    <row r="2256" customFormat="false" ht="12.75" hidden="false" customHeight="false" outlineLevel="0" collapsed="false">
      <c r="B2256" s="0" t="n">
        <v>24.12</v>
      </c>
      <c r="C2256" s="0" t="n">
        <v>23.908</v>
      </c>
      <c r="D2256" s="0" t="n">
        <v>15.2697</v>
      </c>
      <c r="E2256" s="0" t="n">
        <v>15.2694</v>
      </c>
      <c r="F2256" s="0" t="n">
        <v>4.324023</v>
      </c>
      <c r="G2256" s="0" t="n">
        <v>4.322809</v>
      </c>
      <c r="H2256" s="0" t="n">
        <v>35.0421</v>
      </c>
      <c r="I2256" s="0" t="n">
        <v>35.0314</v>
      </c>
      <c r="J2256" s="0" t="n">
        <v>7.995</v>
      </c>
      <c r="K2256" s="0" t="n">
        <v>7.08689</v>
      </c>
      <c r="L2256" s="0" t="n">
        <v>87.60437</v>
      </c>
      <c r="M2256" s="0" t="n">
        <v>0.7812</v>
      </c>
      <c r="N2256" s="0" t="n">
        <v>0</v>
      </c>
      <c r="O2256" s="0" t="n">
        <v>51.95754</v>
      </c>
      <c r="P2256" s="0" t="n">
        <v>2.6782</v>
      </c>
      <c r="Q2256" s="0" t="n">
        <v>0.02263</v>
      </c>
      <c r="R2256" s="0" t="n">
        <v>0</v>
      </c>
      <c r="S2256" s="0" t="n">
        <v>1.9646</v>
      </c>
      <c r="T2256" s="0" t="n">
        <v>1.6276</v>
      </c>
      <c r="U2256" s="0" t="n">
        <v>0</v>
      </c>
      <c r="V2256" s="2" t="n">
        <v>0.012695</v>
      </c>
      <c r="W2256" s="2" t="n">
        <v>755.36</v>
      </c>
      <c r="X2256" s="2" t="n">
        <v>0.095895</v>
      </c>
      <c r="Y2256" s="2" t="n">
        <v>0</v>
      </c>
    </row>
    <row r="2257" customFormat="false" ht="12.75" hidden="false" customHeight="false" outlineLevel="0" collapsed="false">
      <c r="B2257" s="0" t="n">
        <v>24.098</v>
      </c>
      <c r="C2257" s="0" t="n">
        <v>23.886</v>
      </c>
      <c r="D2257" s="0" t="n">
        <v>15.2701</v>
      </c>
      <c r="E2257" s="0" t="n">
        <v>15.2695</v>
      </c>
      <c r="F2257" s="0" t="n">
        <v>4.324096</v>
      </c>
      <c r="G2257" s="0" t="n">
        <v>4.322697</v>
      </c>
      <c r="H2257" s="0" t="n">
        <v>35.0424</v>
      </c>
      <c r="I2257" s="0" t="n">
        <v>35.0303</v>
      </c>
      <c r="J2257" s="0" t="n">
        <v>7.995</v>
      </c>
      <c r="K2257" s="0" t="n">
        <v>7.08657</v>
      </c>
      <c r="L2257" s="0" t="n">
        <v>87.60115</v>
      </c>
      <c r="M2257" s="0" t="n">
        <v>0.7789</v>
      </c>
      <c r="N2257" s="0" t="n">
        <v>0</v>
      </c>
      <c r="O2257" s="0" t="n">
        <v>51.95754</v>
      </c>
      <c r="P2257" s="0" t="n">
        <v>2.6782</v>
      </c>
      <c r="Q2257" s="0" t="n">
        <v>0.02264</v>
      </c>
      <c r="R2257" s="0" t="n">
        <v>0</v>
      </c>
      <c r="S2257" s="0" t="n">
        <v>1.9646</v>
      </c>
      <c r="T2257" s="0" t="n">
        <v>1.6264</v>
      </c>
      <c r="U2257" s="0" t="n">
        <v>0</v>
      </c>
      <c r="V2257" s="2" t="n">
        <v>0.012799</v>
      </c>
      <c r="W2257" s="2" t="n">
        <v>753.37</v>
      </c>
      <c r="X2257" s="2" t="n">
        <v>0.096424</v>
      </c>
      <c r="Y2257" s="2" t="n">
        <v>0</v>
      </c>
    </row>
    <row r="2258" customFormat="false" ht="12.75" hidden="false" customHeight="false" outlineLevel="0" collapsed="false">
      <c r="B2258" s="0" t="n">
        <v>24.077</v>
      </c>
      <c r="C2258" s="0" t="n">
        <v>23.865</v>
      </c>
      <c r="D2258" s="0" t="n">
        <v>15.2697</v>
      </c>
      <c r="E2258" s="0" t="n">
        <v>15.2694</v>
      </c>
      <c r="F2258" s="0" t="n">
        <v>4.324051</v>
      </c>
      <c r="G2258" s="0" t="n">
        <v>4.322743</v>
      </c>
      <c r="H2258" s="0" t="n">
        <v>35.0424</v>
      </c>
      <c r="I2258" s="0" t="n">
        <v>35.0308</v>
      </c>
      <c r="J2258" s="0" t="n">
        <v>7.995</v>
      </c>
      <c r="K2258" s="0" t="n">
        <v>7.07954</v>
      </c>
      <c r="L2258" s="0" t="n">
        <v>87.51365</v>
      </c>
      <c r="M2258" s="0" t="n">
        <v>0.7766</v>
      </c>
      <c r="N2258" s="0" t="n">
        <v>0</v>
      </c>
      <c r="O2258" s="0" t="n">
        <v>51.95754</v>
      </c>
      <c r="P2258" s="0" t="n">
        <v>2.6782</v>
      </c>
      <c r="Q2258" s="0" t="n">
        <v>0.02265</v>
      </c>
      <c r="R2258" s="0" t="n">
        <v>0</v>
      </c>
      <c r="S2258" s="0" t="n">
        <v>1.9634</v>
      </c>
      <c r="T2258" s="0" t="n">
        <v>1.6252</v>
      </c>
      <c r="U2258" s="0" t="n">
        <v>0</v>
      </c>
      <c r="V2258" s="2" t="n">
        <v>0.012765</v>
      </c>
      <c r="W2258" s="2" t="n">
        <v>755.36</v>
      </c>
      <c r="X2258" s="2" t="n">
        <v>0.096424</v>
      </c>
      <c r="Y2258" s="2" t="n">
        <v>0</v>
      </c>
    </row>
    <row r="2259" customFormat="false" ht="12.75" hidden="false" customHeight="false" outlineLevel="0" collapsed="false">
      <c r="B2259" s="0" t="n">
        <v>24.055</v>
      </c>
      <c r="C2259" s="0" t="n">
        <v>23.843</v>
      </c>
      <c r="D2259" s="0" t="n">
        <v>15.2699</v>
      </c>
      <c r="E2259" s="0" t="n">
        <v>15.2694</v>
      </c>
      <c r="F2259" s="0" t="n">
        <v>4.324023</v>
      </c>
      <c r="G2259" s="0" t="n">
        <v>4.322809</v>
      </c>
      <c r="H2259" s="0" t="n">
        <v>35.042</v>
      </c>
      <c r="I2259" s="0" t="n">
        <v>35.0314</v>
      </c>
      <c r="J2259" s="0" t="n">
        <v>7.995</v>
      </c>
      <c r="K2259" s="0" t="n">
        <v>7.0853</v>
      </c>
      <c r="L2259" s="0" t="n">
        <v>87.58493</v>
      </c>
      <c r="M2259" s="0" t="n">
        <v>0.7766</v>
      </c>
      <c r="N2259" s="0" t="n">
        <v>0</v>
      </c>
      <c r="O2259" s="0" t="n">
        <v>51.95754</v>
      </c>
      <c r="P2259" s="0" t="n">
        <v>2.6782</v>
      </c>
      <c r="Q2259" s="0" t="n">
        <v>0.02266</v>
      </c>
      <c r="R2259" s="0" t="n">
        <v>0</v>
      </c>
      <c r="S2259" s="0" t="n">
        <v>1.9646</v>
      </c>
      <c r="T2259" s="0" t="n">
        <v>1.6252</v>
      </c>
      <c r="U2259" s="0" t="n">
        <v>0</v>
      </c>
      <c r="V2259" s="2" t="n">
        <v>0.012869</v>
      </c>
      <c r="W2259" s="2" t="n">
        <v>753.37</v>
      </c>
      <c r="X2259" s="2" t="n">
        <v>0.096955</v>
      </c>
      <c r="Y2259" s="2" t="n">
        <v>0</v>
      </c>
    </row>
    <row r="2260" customFormat="false" ht="12.75" hidden="false" customHeight="false" outlineLevel="0" collapsed="false">
      <c r="B2260" s="0" t="n">
        <v>24.012</v>
      </c>
      <c r="C2260" s="0" t="n">
        <v>23.801</v>
      </c>
      <c r="D2260" s="0" t="n">
        <v>15.2697</v>
      </c>
      <c r="E2260" s="0" t="n">
        <v>15.2694</v>
      </c>
      <c r="F2260" s="0" t="n">
        <v>4.324047</v>
      </c>
      <c r="G2260" s="0" t="n">
        <v>4.32273</v>
      </c>
      <c r="H2260" s="0" t="n">
        <v>35.0424</v>
      </c>
      <c r="I2260" s="0" t="n">
        <v>35.0307</v>
      </c>
      <c r="J2260" s="0" t="n">
        <v>7.995</v>
      </c>
      <c r="K2260" s="0" t="n">
        <v>7.0842</v>
      </c>
      <c r="L2260" s="0" t="n">
        <v>87.57119</v>
      </c>
      <c r="M2260" s="0" t="n">
        <v>0.7789</v>
      </c>
      <c r="N2260" s="0" t="n">
        <v>0</v>
      </c>
      <c r="O2260" s="0" t="n">
        <v>51.95754</v>
      </c>
      <c r="P2260" s="0" t="n">
        <v>2.6782</v>
      </c>
      <c r="Q2260" s="0" t="n">
        <v>0.02267</v>
      </c>
      <c r="R2260" s="0" t="n">
        <v>0</v>
      </c>
      <c r="S2260" s="0" t="n">
        <v>1.9646</v>
      </c>
      <c r="T2260" s="0" t="n">
        <v>1.6264</v>
      </c>
      <c r="U2260" s="0" t="n">
        <v>0</v>
      </c>
      <c r="V2260" s="2" t="n">
        <v>0.012869</v>
      </c>
      <c r="W2260" s="2" t="n">
        <v>753.37</v>
      </c>
      <c r="X2260" s="2" t="n">
        <v>0.096955</v>
      </c>
      <c r="Y2260" s="2" t="n">
        <v>0</v>
      </c>
    </row>
    <row r="2261" customFormat="false" ht="12.75" hidden="false" customHeight="false" outlineLevel="0" collapsed="false">
      <c r="B2261" s="0" t="n">
        <v>23.958</v>
      </c>
      <c r="C2261" s="0" t="n">
        <v>23.747</v>
      </c>
      <c r="D2261" s="0" t="n">
        <v>15.2699</v>
      </c>
      <c r="E2261" s="0" t="n">
        <v>15.2693</v>
      </c>
      <c r="F2261" s="0" t="n">
        <v>4.32408</v>
      </c>
      <c r="G2261" s="0" t="n">
        <v>4.32273</v>
      </c>
      <c r="H2261" s="0" t="n">
        <v>35.0425</v>
      </c>
      <c r="I2261" s="0" t="n">
        <v>35.0308</v>
      </c>
      <c r="J2261" s="0" t="n">
        <v>7.995</v>
      </c>
      <c r="K2261" s="0" t="n">
        <v>7.08404</v>
      </c>
      <c r="L2261" s="0" t="n">
        <v>87.5696</v>
      </c>
      <c r="M2261" s="0" t="n">
        <v>0.7719</v>
      </c>
      <c r="N2261" s="0" t="n">
        <v>0</v>
      </c>
      <c r="O2261" s="0" t="n">
        <v>51.95754</v>
      </c>
      <c r="P2261" s="0" t="n">
        <v>2.6782</v>
      </c>
      <c r="Q2261" s="0" t="n">
        <v>0.02269</v>
      </c>
      <c r="R2261" s="0" t="n">
        <v>0</v>
      </c>
      <c r="S2261" s="0" t="n">
        <v>1.9646</v>
      </c>
      <c r="T2261" s="0" t="n">
        <v>1.6227</v>
      </c>
      <c r="U2261" s="0" t="n">
        <v>0</v>
      </c>
      <c r="V2261" s="2" t="n">
        <v>0.01294</v>
      </c>
      <c r="W2261" s="2" t="n">
        <v>753.37</v>
      </c>
      <c r="X2261" s="2" t="n">
        <v>0.097487</v>
      </c>
      <c r="Y2261" s="2" t="n">
        <v>0</v>
      </c>
    </row>
    <row r="2262" customFormat="false" ht="12.75" hidden="false" customHeight="false" outlineLevel="0" collapsed="false">
      <c r="B2262" s="0" t="n">
        <v>24.005</v>
      </c>
      <c r="C2262" s="0" t="n">
        <v>23.794</v>
      </c>
      <c r="D2262" s="0" t="n">
        <v>15.2699</v>
      </c>
      <c r="E2262" s="0" t="n">
        <v>15.2692</v>
      </c>
      <c r="F2262" s="0" t="n">
        <v>4.324039</v>
      </c>
      <c r="G2262" s="0" t="n">
        <v>4.322769</v>
      </c>
      <c r="H2262" s="0" t="n">
        <v>35.0421</v>
      </c>
      <c r="I2262" s="0" t="n">
        <v>35.0312</v>
      </c>
      <c r="J2262" s="0" t="n">
        <v>7.995</v>
      </c>
      <c r="K2262" s="0" t="n">
        <v>7.07719</v>
      </c>
      <c r="L2262" s="0" t="n">
        <v>87.48479</v>
      </c>
      <c r="M2262" s="0" t="n">
        <v>0.7696</v>
      </c>
      <c r="N2262" s="0" t="n">
        <v>0</v>
      </c>
      <c r="O2262" s="0" t="n">
        <v>51.95754</v>
      </c>
      <c r="P2262" s="0" t="n">
        <v>2.6782</v>
      </c>
      <c r="Q2262" s="0" t="n">
        <v>0.0227</v>
      </c>
      <c r="R2262" s="0" t="n">
        <v>0</v>
      </c>
      <c r="S2262" s="0" t="n">
        <v>1.9634</v>
      </c>
      <c r="T2262" s="0" t="n">
        <v>1.6215</v>
      </c>
      <c r="U2262" s="0" t="n">
        <v>0</v>
      </c>
      <c r="V2262" s="2" t="n">
        <v>0.01294</v>
      </c>
      <c r="W2262" s="2" t="n">
        <v>753.37</v>
      </c>
      <c r="X2262" s="2" t="n">
        <v>0.097487</v>
      </c>
      <c r="Y2262" s="2" t="n">
        <v>0</v>
      </c>
    </row>
    <row r="2263" customFormat="false" ht="12.75" hidden="false" customHeight="false" outlineLevel="0" collapsed="false">
      <c r="B2263" s="0" t="n">
        <v>23.926</v>
      </c>
      <c r="C2263" s="0" t="n">
        <v>23.716</v>
      </c>
      <c r="D2263" s="0" t="n">
        <v>15.2697</v>
      </c>
      <c r="E2263" s="0" t="n">
        <v>15.2696</v>
      </c>
      <c r="F2263" s="0" t="n">
        <v>4.324072</v>
      </c>
      <c r="G2263" s="0" t="n">
        <v>4.32273</v>
      </c>
      <c r="H2263" s="0" t="n">
        <v>35.0426</v>
      </c>
      <c r="I2263" s="0" t="n">
        <v>35.0306</v>
      </c>
      <c r="J2263" s="0" t="n">
        <v>7.995</v>
      </c>
      <c r="K2263" s="0" t="n">
        <v>7.08307</v>
      </c>
      <c r="L2263" s="0" t="n">
        <v>87.55745</v>
      </c>
      <c r="M2263" s="0" t="n">
        <v>0.7673</v>
      </c>
      <c r="N2263" s="0" t="n">
        <v>0</v>
      </c>
      <c r="O2263" s="0" t="n">
        <v>51.95754</v>
      </c>
      <c r="P2263" s="0" t="n">
        <v>2.6782</v>
      </c>
      <c r="Q2263" s="0" t="n">
        <v>0.02271</v>
      </c>
      <c r="R2263" s="0" t="n">
        <v>0</v>
      </c>
      <c r="S2263" s="0" t="n">
        <v>1.9646</v>
      </c>
      <c r="T2263" s="0" t="n">
        <v>1.6203</v>
      </c>
      <c r="U2263" s="0" t="n">
        <v>0</v>
      </c>
      <c r="V2263" s="2" t="n">
        <v>0.01294</v>
      </c>
      <c r="W2263" s="2" t="n">
        <v>753.37</v>
      </c>
      <c r="X2263" s="2" t="n">
        <v>0.097487</v>
      </c>
      <c r="Y2263" s="2" t="n">
        <v>0</v>
      </c>
    </row>
    <row r="2264" customFormat="false" ht="12.75" hidden="false" customHeight="false" outlineLevel="0" collapsed="false">
      <c r="B2264" s="0" t="n">
        <v>23.916</v>
      </c>
      <c r="C2264" s="0" t="n">
        <v>23.706</v>
      </c>
      <c r="D2264" s="0" t="n">
        <v>15.2697</v>
      </c>
      <c r="E2264" s="0" t="n">
        <v>15.2694</v>
      </c>
      <c r="F2264" s="0" t="n">
        <v>4.324063</v>
      </c>
      <c r="G2264" s="0" t="n">
        <v>4.322769</v>
      </c>
      <c r="H2264" s="0" t="n">
        <v>35.0425</v>
      </c>
      <c r="I2264" s="0" t="n">
        <v>35.0311</v>
      </c>
      <c r="J2264" s="0" t="n">
        <v>7.995</v>
      </c>
      <c r="K2264" s="0" t="n">
        <v>7.08315</v>
      </c>
      <c r="L2264" s="0" t="n">
        <v>87.55832</v>
      </c>
      <c r="M2264" s="0" t="n">
        <v>0.765</v>
      </c>
      <c r="N2264" s="0" t="n">
        <v>0</v>
      </c>
      <c r="O2264" s="0" t="n">
        <v>51.95754</v>
      </c>
      <c r="P2264" s="0" t="n">
        <v>2.67818</v>
      </c>
      <c r="Q2264" s="0" t="n">
        <v>0.02272</v>
      </c>
      <c r="R2264" s="0" t="n">
        <v>0</v>
      </c>
      <c r="S2264" s="0" t="n">
        <v>1.9646</v>
      </c>
      <c r="T2264" s="0" t="n">
        <v>1.619</v>
      </c>
      <c r="U2264" s="0" t="n">
        <v>0</v>
      </c>
      <c r="V2264" s="2" t="n">
        <v>0.013045</v>
      </c>
      <c r="W2264" s="2" t="n">
        <v>751.38</v>
      </c>
      <c r="X2264" s="2" t="n">
        <v>0.09802</v>
      </c>
      <c r="Y2264" s="2" t="n">
        <v>0</v>
      </c>
    </row>
    <row r="2265" customFormat="false" ht="12.75" hidden="false" customHeight="false" outlineLevel="0" collapsed="false">
      <c r="B2265" s="0" t="n">
        <v>23.894</v>
      </c>
      <c r="C2265" s="0" t="n">
        <v>23.684</v>
      </c>
      <c r="D2265" s="0" t="n">
        <v>15.2697</v>
      </c>
      <c r="E2265" s="0" t="n">
        <v>15.2695</v>
      </c>
      <c r="F2265" s="0" t="n">
        <v>4.324055</v>
      </c>
      <c r="G2265" s="0" t="n">
        <v>4.322743</v>
      </c>
      <c r="H2265" s="0" t="n">
        <v>35.0425</v>
      </c>
      <c r="I2265" s="0" t="n">
        <v>35.0308</v>
      </c>
      <c r="J2265" s="0" t="n">
        <v>7.995</v>
      </c>
      <c r="K2265" s="0" t="n">
        <v>7.09011</v>
      </c>
      <c r="L2265" s="0" t="n">
        <v>87.64439</v>
      </c>
      <c r="M2265" s="0" t="n">
        <v>0.7627</v>
      </c>
      <c r="N2265" s="0" t="n">
        <v>0</v>
      </c>
      <c r="O2265" s="0" t="n">
        <v>51.95754</v>
      </c>
      <c r="P2265" s="0" t="n">
        <v>2.67818</v>
      </c>
      <c r="Q2265" s="0" t="n">
        <v>0.02273</v>
      </c>
      <c r="R2265" s="0" t="n">
        <v>0</v>
      </c>
      <c r="S2265" s="0" t="n">
        <v>1.9658</v>
      </c>
      <c r="T2265" s="0" t="n">
        <v>1.6178</v>
      </c>
      <c r="U2265" s="0" t="n">
        <v>0</v>
      </c>
      <c r="V2265" s="2" t="n">
        <v>0.013116</v>
      </c>
      <c r="W2265" s="2" t="n">
        <v>751.38</v>
      </c>
      <c r="X2265" s="2" t="n">
        <v>0.098555</v>
      </c>
      <c r="Y2265" s="2" t="n">
        <v>0</v>
      </c>
    </row>
    <row r="2266" customFormat="false" ht="12.75" hidden="false" customHeight="false" outlineLevel="0" collapsed="false">
      <c r="B2266" s="0" t="n">
        <v>23.852</v>
      </c>
      <c r="C2266" s="0" t="n">
        <v>23.642</v>
      </c>
      <c r="D2266" s="0" t="n">
        <v>15.2699</v>
      </c>
      <c r="E2266" s="0" t="n">
        <v>15.269</v>
      </c>
      <c r="F2266" s="0" t="n">
        <v>4.324031</v>
      </c>
      <c r="G2266" s="0" t="n">
        <v>4.322769</v>
      </c>
      <c r="H2266" s="0" t="n">
        <v>35.0421</v>
      </c>
      <c r="I2266" s="0" t="n">
        <v>35.0314</v>
      </c>
      <c r="J2266" s="0" t="n">
        <v>7.995</v>
      </c>
      <c r="K2266" s="0" t="n">
        <v>7.08428</v>
      </c>
      <c r="L2266" s="0" t="n">
        <v>87.57238</v>
      </c>
      <c r="M2266" s="0" t="n">
        <v>0.7627</v>
      </c>
      <c r="N2266" s="0" t="n">
        <v>0</v>
      </c>
      <c r="O2266" s="0" t="n">
        <v>51.95754</v>
      </c>
      <c r="P2266" s="0" t="n">
        <v>2.67818</v>
      </c>
      <c r="Q2266" s="0" t="n">
        <v>0.02274</v>
      </c>
      <c r="R2266" s="0" t="n">
        <v>0</v>
      </c>
      <c r="S2266" s="0" t="n">
        <v>1.9646</v>
      </c>
      <c r="T2266" s="0" t="n">
        <v>1.6178</v>
      </c>
      <c r="U2266" s="0" t="n">
        <v>0</v>
      </c>
      <c r="V2266" s="2" t="n">
        <v>0.013082</v>
      </c>
      <c r="W2266" s="2" t="n">
        <v>753.37</v>
      </c>
      <c r="X2266" s="2" t="n">
        <v>0.098555</v>
      </c>
      <c r="Y2266" s="2" t="n">
        <v>0</v>
      </c>
    </row>
    <row r="2267" customFormat="false" ht="12.75" hidden="false" customHeight="false" outlineLevel="0" collapsed="false">
      <c r="B2267" s="0" t="n">
        <v>23.84</v>
      </c>
      <c r="C2267" s="0" t="n">
        <v>23.63</v>
      </c>
      <c r="D2267" s="0" t="n">
        <v>15.2699</v>
      </c>
      <c r="E2267" s="0" t="n">
        <v>15.2692</v>
      </c>
      <c r="F2267" s="0" t="n">
        <v>4.324047</v>
      </c>
      <c r="G2267" s="0" t="n">
        <v>4.322697</v>
      </c>
      <c r="H2267" s="0" t="n">
        <v>35.0423</v>
      </c>
      <c r="I2267" s="0" t="n">
        <v>35.0306</v>
      </c>
      <c r="J2267" s="0" t="n">
        <v>7.995</v>
      </c>
      <c r="K2267" s="0" t="n">
        <v>7.08442</v>
      </c>
      <c r="L2267" s="0" t="n">
        <v>87.57422</v>
      </c>
      <c r="M2267" s="0" t="n">
        <v>0.7627</v>
      </c>
      <c r="N2267" s="0" t="n">
        <v>0</v>
      </c>
      <c r="O2267" s="0" t="n">
        <v>51.95754</v>
      </c>
      <c r="P2267" s="0" t="n">
        <v>2.67818</v>
      </c>
      <c r="Q2267" s="0" t="n">
        <v>0.02275</v>
      </c>
      <c r="R2267" s="0" t="n">
        <v>0</v>
      </c>
      <c r="S2267" s="0" t="n">
        <v>1.9646</v>
      </c>
      <c r="T2267" s="0" t="n">
        <v>1.6178</v>
      </c>
      <c r="U2267" s="0" t="n">
        <v>0</v>
      </c>
      <c r="V2267" s="2" t="n">
        <v>0.013116</v>
      </c>
      <c r="W2267" s="2" t="n">
        <v>751.38</v>
      </c>
      <c r="X2267" s="2" t="n">
        <v>0.098555</v>
      </c>
      <c r="Y2267" s="2" t="n">
        <v>0</v>
      </c>
    </row>
    <row r="2268" customFormat="false" ht="12.75" hidden="false" customHeight="false" outlineLevel="0" collapsed="false">
      <c r="B2268" s="0" t="n">
        <v>23.808</v>
      </c>
      <c r="C2268" s="0" t="n">
        <v>23.599</v>
      </c>
      <c r="D2268" s="0" t="n">
        <v>15.2697</v>
      </c>
      <c r="E2268" s="0" t="n">
        <v>15.2692</v>
      </c>
      <c r="F2268" s="0" t="n">
        <v>4.324031</v>
      </c>
      <c r="G2268" s="0" t="n">
        <v>4.32273</v>
      </c>
      <c r="H2268" s="0" t="n">
        <v>35.0423</v>
      </c>
      <c r="I2268" s="0" t="n">
        <v>35.0309</v>
      </c>
      <c r="J2268" s="0" t="n">
        <v>7.995</v>
      </c>
      <c r="K2268" s="0" t="n">
        <v>7.09148</v>
      </c>
      <c r="L2268" s="0" t="n">
        <v>87.66117</v>
      </c>
      <c r="M2268" s="0" t="n">
        <v>0.7627</v>
      </c>
      <c r="N2268" s="0" t="n">
        <v>0</v>
      </c>
      <c r="O2268" s="0" t="n">
        <v>51.95754</v>
      </c>
      <c r="P2268" s="0" t="n">
        <v>2.67818</v>
      </c>
      <c r="Q2268" s="0" t="n">
        <v>0.02277</v>
      </c>
      <c r="R2268" s="0" t="n">
        <v>0</v>
      </c>
      <c r="S2268" s="0" t="n">
        <v>1.9658</v>
      </c>
      <c r="T2268" s="0" t="n">
        <v>1.6178</v>
      </c>
      <c r="U2268" s="0" t="n">
        <v>0</v>
      </c>
      <c r="V2268" s="2" t="n">
        <v>0.013188</v>
      </c>
      <c r="W2268" s="2" t="n">
        <v>751.38</v>
      </c>
      <c r="X2268" s="2" t="n">
        <v>0.099092</v>
      </c>
      <c r="Y2268" s="2" t="n">
        <v>0</v>
      </c>
    </row>
    <row r="2269" customFormat="false" ht="12.75" hidden="false" customHeight="false" outlineLevel="0" collapsed="false">
      <c r="B2269" s="0" t="n">
        <v>23.776</v>
      </c>
      <c r="C2269" s="0" t="n">
        <v>23.567</v>
      </c>
      <c r="D2269" s="0" t="n">
        <v>15.2699</v>
      </c>
      <c r="E2269" s="0" t="n">
        <v>15.2695</v>
      </c>
      <c r="F2269" s="0" t="n">
        <v>4.324047</v>
      </c>
      <c r="G2269" s="0" t="n">
        <v>4.32273</v>
      </c>
      <c r="H2269" s="0" t="n">
        <v>35.0423</v>
      </c>
      <c r="I2269" s="0" t="n">
        <v>35.0307</v>
      </c>
      <c r="J2269" s="0" t="n">
        <v>7.995</v>
      </c>
      <c r="K2269" s="0" t="n">
        <v>7.08572</v>
      </c>
      <c r="L2269" s="0" t="n">
        <v>87.59026</v>
      </c>
      <c r="M2269" s="0" t="n">
        <v>0.7627</v>
      </c>
      <c r="N2269" s="0" t="n">
        <v>0</v>
      </c>
      <c r="O2269" s="0" t="n">
        <v>51.95754</v>
      </c>
      <c r="P2269" s="0" t="n">
        <v>2.67818</v>
      </c>
      <c r="Q2269" s="0" t="n">
        <v>0.02278</v>
      </c>
      <c r="R2269" s="0" t="n">
        <v>0</v>
      </c>
      <c r="S2269" s="0" t="n">
        <v>1.9646</v>
      </c>
      <c r="T2269" s="0" t="n">
        <v>1.6178</v>
      </c>
      <c r="U2269" s="0" t="n">
        <v>0</v>
      </c>
      <c r="V2269" s="2" t="n">
        <v>0.013188</v>
      </c>
      <c r="W2269" s="2" t="n">
        <v>751.38</v>
      </c>
      <c r="X2269" s="2" t="n">
        <v>0.099092</v>
      </c>
      <c r="Y2269" s="2" t="n">
        <v>0</v>
      </c>
    </row>
    <row r="2270" customFormat="false" ht="12.75" hidden="false" customHeight="false" outlineLevel="0" collapsed="false">
      <c r="B2270" s="0" t="n">
        <v>23.756</v>
      </c>
      <c r="C2270" s="0" t="n">
        <v>23.547</v>
      </c>
      <c r="D2270" s="0" t="n">
        <v>15.2697</v>
      </c>
      <c r="E2270" s="0" t="n">
        <v>15.2692</v>
      </c>
      <c r="F2270" s="0" t="n">
        <v>4.32408</v>
      </c>
      <c r="G2270" s="0" t="n">
        <v>4.322769</v>
      </c>
      <c r="H2270" s="0" t="n">
        <v>35.0428</v>
      </c>
      <c r="I2270" s="0" t="n">
        <v>35.0313</v>
      </c>
      <c r="J2270" s="0" t="n">
        <v>7.995</v>
      </c>
      <c r="K2270" s="0" t="n">
        <v>7.08594</v>
      </c>
      <c r="L2270" s="0" t="n">
        <v>87.59301</v>
      </c>
      <c r="M2270" s="0" t="n">
        <v>0.7627</v>
      </c>
      <c r="N2270" s="0" t="n">
        <v>0</v>
      </c>
      <c r="O2270" s="0" t="n">
        <v>51.95754</v>
      </c>
      <c r="P2270" s="0" t="n">
        <v>2.67818</v>
      </c>
      <c r="Q2270" s="0" t="n">
        <v>0.02279</v>
      </c>
      <c r="R2270" s="0" t="n">
        <v>0</v>
      </c>
      <c r="S2270" s="0" t="n">
        <v>1.9646</v>
      </c>
      <c r="T2270" s="0" t="n">
        <v>1.6178</v>
      </c>
      <c r="U2270" s="0" t="n">
        <v>0</v>
      </c>
      <c r="V2270" s="2" t="n">
        <v>0.013259</v>
      </c>
      <c r="W2270" s="2" t="n">
        <v>751.38</v>
      </c>
      <c r="X2270" s="2" t="n">
        <v>0.09963</v>
      </c>
      <c r="Y2270" s="2" t="n">
        <v>0</v>
      </c>
    </row>
    <row r="2271" customFormat="false" ht="12.75" hidden="false" customHeight="false" outlineLevel="0" collapsed="false">
      <c r="B2271" s="0" t="n">
        <v>23.712</v>
      </c>
      <c r="C2271" s="0" t="n">
        <v>23.503</v>
      </c>
      <c r="D2271" s="0" t="n">
        <v>15.2698</v>
      </c>
      <c r="E2271" s="0" t="n">
        <v>15.2692</v>
      </c>
      <c r="F2271" s="0" t="n">
        <v>4.324063</v>
      </c>
      <c r="G2271" s="0" t="n">
        <v>4.322769</v>
      </c>
      <c r="H2271" s="0" t="n">
        <v>35.0426</v>
      </c>
      <c r="I2271" s="0" t="n">
        <v>35.0313</v>
      </c>
      <c r="J2271" s="0" t="n">
        <v>7.995</v>
      </c>
      <c r="K2271" s="0" t="n">
        <v>7.08618</v>
      </c>
      <c r="L2271" s="0" t="n">
        <v>87.59597</v>
      </c>
      <c r="M2271" s="0" t="n">
        <v>0.765</v>
      </c>
      <c r="N2271" s="0" t="n">
        <v>0</v>
      </c>
      <c r="O2271" s="0" t="n">
        <v>51.95754</v>
      </c>
      <c r="P2271" s="0" t="n">
        <v>2.67818</v>
      </c>
      <c r="Q2271" s="0" t="n">
        <v>0.0228</v>
      </c>
      <c r="R2271" s="0" t="n">
        <v>0</v>
      </c>
      <c r="S2271" s="0" t="n">
        <v>1.9646</v>
      </c>
      <c r="T2271" s="0" t="n">
        <v>1.619</v>
      </c>
      <c r="U2271" s="0" t="n">
        <v>0</v>
      </c>
      <c r="V2271" s="2" t="n">
        <v>0.013331</v>
      </c>
      <c r="W2271" s="2" t="n">
        <v>751.38</v>
      </c>
      <c r="X2271" s="2" t="n">
        <v>0.10017</v>
      </c>
      <c r="Y2271" s="2" t="n">
        <v>0</v>
      </c>
    </row>
    <row r="2272" customFormat="false" ht="12.75" hidden="false" customHeight="false" outlineLevel="0" collapsed="false">
      <c r="B2272" s="0" t="n">
        <v>23.69</v>
      </c>
      <c r="C2272" s="0" t="n">
        <v>23.481</v>
      </c>
      <c r="D2272" s="0" t="n">
        <v>15.2695</v>
      </c>
      <c r="E2272" s="0" t="n">
        <v>15.2692</v>
      </c>
      <c r="F2272" s="0" t="n">
        <v>4.324007</v>
      </c>
      <c r="G2272" s="0" t="n">
        <v>4.32273</v>
      </c>
      <c r="H2272" s="0" t="n">
        <v>35.0423</v>
      </c>
      <c r="I2272" s="0" t="n">
        <v>35.031</v>
      </c>
      <c r="J2272" s="0" t="n">
        <v>7.995</v>
      </c>
      <c r="K2272" s="0" t="n">
        <v>7.08653</v>
      </c>
      <c r="L2272" s="0" t="n">
        <v>87.59969</v>
      </c>
      <c r="M2272" s="0" t="n">
        <v>0.765</v>
      </c>
      <c r="N2272" s="0" t="n">
        <v>0</v>
      </c>
      <c r="O2272" s="0" t="n">
        <v>51.95754</v>
      </c>
      <c r="P2272" s="0" t="n">
        <v>2.67818</v>
      </c>
      <c r="Q2272" s="0" t="n">
        <v>0.02281</v>
      </c>
      <c r="R2272" s="0" t="n">
        <v>0</v>
      </c>
      <c r="S2272" s="0" t="n">
        <v>1.9646</v>
      </c>
      <c r="T2272" s="0" t="n">
        <v>1.619</v>
      </c>
      <c r="U2272" s="0" t="n">
        <v>0</v>
      </c>
      <c r="V2272" s="2" t="n">
        <v>0.013403</v>
      </c>
      <c r="W2272" s="2" t="n">
        <v>751.38</v>
      </c>
      <c r="X2272" s="2" t="n">
        <v>0.10071</v>
      </c>
      <c r="Y2272" s="2" t="n">
        <v>0</v>
      </c>
    </row>
    <row r="2273" customFormat="false" ht="12.75" hidden="false" customHeight="false" outlineLevel="0" collapsed="false">
      <c r="B2273" s="0" t="n">
        <v>23.658</v>
      </c>
      <c r="C2273" s="0" t="n">
        <v>23.45</v>
      </c>
      <c r="D2273" s="0" t="n">
        <v>15.2701</v>
      </c>
      <c r="E2273" s="0" t="n">
        <v>15.2693</v>
      </c>
      <c r="F2273" s="0" t="n">
        <v>4.324039</v>
      </c>
      <c r="G2273" s="0" t="n">
        <v>4.322782</v>
      </c>
      <c r="H2273" s="0" t="n">
        <v>35.0421</v>
      </c>
      <c r="I2273" s="0" t="n">
        <v>35.0314</v>
      </c>
      <c r="J2273" s="0" t="n">
        <v>7.995</v>
      </c>
      <c r="K2273" s="0" t="n">
        <v>7.08679</v>
      </c>
      <c r="L2273" s="0" t="n">
        <v>87.60373</v>
      </c>
      <c r="M2273" s="0" t="n">
        <v>0.765</v>
      </c>
      <c r="N2273" s="0" t="n">
        <v>0</v>
      </c>
      <c r="O2273" s="0" t="n">
        <v>51.95754</v>
      </c>
      <c r="P2273" s="0" t="n">
        <v>2.67818</v>
      </c>
      <c r="Q2273" s="0" t="n">
        <v>0.02282</v>
      </c>
      <c r="R2273" s="0" t="n">
        <v>0</v>
      </c>
      <c r="S2273" s="0" t="n">
        <v>1.9646</v>
      </c>
      <c r="T2273" s="0" t="n">
        <v>1.619</v>
      </c>
      <c r="U2273" s="0" t="n">
        <v>0</v>
      </c>
      <c r="V2273" s="2" t="n">
        <v>0.013403</v>
      </c>
      <c r="W2273" s="2" t="n">
        <v>751.38</v>
      </c>
      <c r="X2273" s="2" t="n">
        <v>0.10071</v>
      </c>
      <c r="Y2273" s="2" t="n">
        <v>0</v>
      </c>
    </row>
    <row r="2274" customFormat="false" ht="12.75" hidden="false" customHeight="false" outlineLevel="0" collapsed="false">
      <c r="B2274" s="0" t="n">
        <v>23.63</v>
      </c>
      <c r="C2274" s="0" t="n">
        <v>23.422</v>
      </c>
      <c r="D2274" s="0" t="n">
        <v>15.2697</v>
      </c>
      <c r="E2274" s="0" t="n">
        <v>15.2694</v>
      </c>
      <c r="F2274" s="0" t="n">
        <v>4.324031</v>
      </c>
      <c r="G2274" s="0" t="n">
        <v>4.322696</v>
      </c>
      <c r="H2274" s="0" t="n">
        <v>35.0424</v>
      </c>
      <c r="I2274" s="0" t="n">
        <v>35.0306</v>
      </c>
      <c r="J2274" s="0" t="n">
        <v>7.995</v>
      </c>
      <c r="K2274" s="0" t="n">
        <v>7.09407</v>
      </c>
      <c r="L2274" s="0" t="n">
        <v>87.6932</v>
      </c>
      <c r="M2274" s="0" t="n">
        <v>0.765</v>
      </c>
      <c r="N2274" s="0" t="n">
        <v>0</v>
      </c>
      <c r="O2274" s="0" t="n">
        <v>51.95754</v>
      </c>
      <c r="P2274" s="0" t="n">
        <v>2.67818</v>
      </c>
      <c r="Q2274" s="0" t="n">
        <v>0.02284</v>
      </c>
      <c r="R2274" s="0" t="n">
        <v>0</v>
      </c>
      <c r="S2274" s="0" t="n">
        <v>1.9658</v>
      </c>
      <c r="T2274" s="0" t="n">
        <v>1.619</v>
      </c>
      <c r="U2274" s="0" t="n">
        <v>0</v>
      </c>
      <c r="V2274" s="2" t="n">
        <v>0.013475</v>
      </c>
      <c r="W2274" s="2" t="n">
        <v>751.38</v>
      </c>
      <c r="X2274" s="2" t="n">
        <v>0.10125</v>
      </c>
      <c r="Y2274" s="2" t="n">
        <v>0</v>
      </c>
    </row>
    <row r="2275" customFormat="false" ht="12.75" hidden="false" customHeight="false" outlineLevel="0" collapsed="false">
      <c r="B2275" s="0" t="n">
        <v>23.616</v>
      </c>
      <c r="C2275" s="0" t="n">
        <v>23.408</v>
      </c>
      <c r="D2275" s="0" t="n">
        <v>15.2695</v>
      </c>
      <c r="E2275" s="0" t="n">
        <v>15.2694</v>
      </c>
      <c r="F2275" s="0" t="n">
        <v>4.324047</v>
      </c>
      <c r="G2275" s="0" t="n">
        <v>4.32273</v>
      </c>
      <c r="H2275" s="0" t="n">
        <v>35.0427</v>
      </c>
      <c r="I2275" s="0" t="n">
        <v>35.0309</v>
      </c>
      <c r="J2275" s="0" t="n">
        <v>7.995</v>
      </c>
      <c r="K2275" s="0" t="n">
        <v>7.08856</v>
      </c>
      <c r="L2275" s="0" t="n">
        <v>87.62497</v>
      </c>
      <c r="M2275" s="0" t="n">
        <v>0.765</v>
      </c>
      <c r="N2275" s="0" t="n">
        <v>0</v>
      </c>
      <c r="O2275" s="0" t="n">
        <v>51.95754</v>
      </c>
      <c r="P2275" s="0" t="n">
        <v>2.67818</v>
      </c>
      <c r="Q2275" s="0" t="n">
        <v>0.02285</v>
      </c>
      <c r="R2275" s="0" t="n">
        <v>0</v>
      </c>
      <c r="S2275" s="0" t="n">
        <v>1.9646</v>
      </c>
      <c r="T2275" s="0" t="n">
        <v>1.619</v>
      </c>
      <c r="U2275" s="0" t="n">
        <v>0</v>
      </c>
      <c r="V2275" s="2" t="n">
        <v>0.013511</v>
      </c>
      <c r="W2275" s="2" t="n">
        <v>749.4</v>
      </c>
      <c r="X2275" s="2" t="n">
        <v>0.10125</v>
      </c>
      <c r="Y2275" s="2" t="n">
        <v>0</v>
      </c>
    </row>
    <row r="2276" customFormat="false" ht="12.75" hidden="false" customHeight="false" outlineLevel="0" collapsed="false">
      <c r="B2276" s="0" t="n">
        <v>23.584</v>
      </c>
      <c r="C2276" s="0" t="n">
        <v>23.376</v>
      </c>
      <c r="D2276" s="0" t="n">
        <v>15.2697</v>
      </c>
      <c r="E2276" s="0" t="n">
        <v>15.269</v>
      </c>
      <c r="F2276" s="0" t="n">
        <v>4.324007</v>
      </c>
      <c r="G2276" s="0" t="n">
        <v>4.322729</v>
      </c>
      <c r="H2276" s="0" t="n">
        <v>35.0422</v>
      </c>
      <c r="I2276" s="0" t="n">
        <v>35.0312</v>
      </c>
      <c r="J2276" s="0" t="n">
        <v>7.995</v>
      </c>
      <c r="K2276" s="0" t="n">
        <v>7.08896</v>
      </c>
      <c r="L2276" s="0" t="n">
        <v>87.63002</v>
      </c>
      <c r="M2276" s="0" t="n">
        <v>0.765</v>
      </c>
      <c r="N2276" s="0" t="n">
        <v>0</v>
      </c>
      <c r="O2276" s="0" t="n">
        <v>51.95754</v>
      </c>
      <c r="P2276" s="0" t="n">
        <v>2.67818</v>
      </c>
      <c r="Q2276" s="0" t="n">
        <v>0.02286</v>
      </c>
      <c r="R2276" s="0" t="n">
        <v>0</v>
      </c>
      <c r="S2276" s="0" t="n">
        <v>1.9646</v>
      </c>
      <c r="T2276" s="0" t="n">
        <v>1.619</v>
      </c>
      <c r="U2276" s="0" t="n">
        <v>0</v>
      </c>
      <c r="V2276" s="2" t="n">
        <v>0.013548</v>
      </c>
      <c r="W2276" s="2" t="n">
        <v>751.38</v>
      </c>
      <c r="X2276" s="2" t="n">
        <v>0.1018</v>
      </c>
      <c r="Y2276" s="2" t="n">
        <v>0</v>
      </c>
    </row>
    <row r="2277" customFormat="false" ht="12.75" hidden="false" customHeight="false" outlineLevel="0" collapsed="false">
      <c r="B2277" s="0" t="n">
        <v>23.562</v>
      </c>
      <c r="C2277" s="0" t="n">
        <v>23.354</v>
      </c>
      <c r="D2277" s="0" t="n">
        <v>15.2697</v>
      </c>
      <c r="E2277" s="0" t="n">
        <v>15.2693</v>
      </c>
      <c r="F2277" s="0" t="n">
        <v>4.324015</v>
      </c>
      <c r="G2277" s="0" t="n">
        <v>4.322696</v>
      </c>
      <c r="H2277" s="0" t="n">
        <v>35.0423</v>
      </c>
      <c r="I2277" s="0" t="n">
        <v>35.0307</v>
      </c>
      <c r="J2277" s="0" t="n">
        <v>7.995</v>
      </c>
      <c r="K2277" s="0" t="n">
        <v>7.09628</v>
      </c>
      <c r="L2277" s="0" t="n">
        <v>87.72051</v>
      </c>
      <c r="M2277" s="0" t="n">
        <v>0.765</v>
      </c>
      <c r="N2277" s="0" t="n">
        <v>0</v>
      </c>
      <c r="O2277" s="0" t="n">
        <v>51.95754</v>
      </c>
      <c r="P2277" s="0" t="n">
        <v>2.67818</v>
      </c>
      <c r="Q2277" s="0" t="n">
        <v>0.02287</v>
      </c>
      <c r="R2277" s="0" t="n">
        <v>0</v>
      </c>
      <c r="S2277" s="0" t="n">
        <v>1.9658</v>
      </c>
      <c r="T2277" s="0" t="n">
        <v>1.619</v>
      </c>
      <c r="U2277" s="0" t="n">
        <v>0</v>
      </c>
      <c r="V2277" s="2" t="n">
        <v>0.013621</v>
      </c>
      <c r="W2277" s="2" t="n">
        <v>751.38</v>
      </c>
      <c r="X2277" s="2" t="n">
        <v>0.10234</v>
      </c>
      <c r="Y2277" s="2" t="n">
        <v>0</v>
      </c>
    </row>
    <row r="2278" customFormat="false" ht="12.75" hidden="false" customHeight="false" outlineLevel="0" collapsed="false">
      <c r="B2278" s="0" t="n">
        <v>23.53</v>
      </c>
      <c r="C2278" s="0" t="n">
        <v>23.322</v>
      </c>
      <c r="D2278" s="0" t="n">
        <v>15.2695</v>
      </c>
      <c r="E2278" s="0" t="n">
        <v>15.269</v>
      </c>
      <c r="F2278" s="0" t="n">
        <v>4.324023</v>
      </c>
      <c r="G2278" s="0" t="n">
        <v>4.322696</v>
      </c>
      <c r="H2278" s="0" t="n">
        <v>35.0425</v>
      </c>
      <c r="I2278" s="0" t="n">
        <v>35.0309</v>
      </c>
      <c r="J2278" s="0" t="n">
        <v>7.995</v>
      </c>
      <c r="K2278" s="0" t="n">
        <v>7.08985</v>
      </c>
      <c r="L2278" s="0" t="n">
        <v>87.64077</v>
      </c>
      <c r="M2278" s="0" t="n">
        <v>0.7627</v>
      </c>
      <c r="N2278" s="0" t="n">
        <v>0</v>
      </c>
      <c r="O2278" s="0" t="n">
        <v>51.95754</v>
      </c>
      <c r="P2278" s="0" t="n">
        <v>2.67818</v>
      </c>
      <c r="Q2278" s="0" t="n">
        <v>0.02288</v>
      </c>
      <c r="R2278" s="0" t="n">
        <v>0</v>
      </c>
      <c r="S2278" s="0" t="n">
        <v>1.9646</v>
      </c>
      <c r="T2278" s="0" t="n">
        <v>1.6178</v>
      </c>
      <c r="U2278" s="0" t="n">
        <v>0</v>
      </c>
      <c r="V2278" s="2" t="n">
        <v>0.013693</v>
      </c>
      <c r="W2278" s="2" t="n">
        <v>751.38</v>
      </c>
      <c r="X2278" s="2" t="n">
        <v>0.10289</v>
      </c>
      <c r="Y2278" s="2" t="n">
        <v>0</v>
      </c>
    </row>
    <row r="2279" customFormat="false" ht="12.75" hidden="false" customHeight="false" outlineLevel="0" collapsed="false">
      <c r="B2279" s="0" t="n">
        <v>23.497</v>
      </c>
      <c r="C2279" s="0" t="n">
        <v>23.291</v>
      </c>
      <c r="D2279" s="0" t="n">
        <v>15.2697</v>
      </c>
      <c r="E2279" s="0" t="n">
        <v>15.2692</v>
      </c>
      <c r="F2279" s="0" t="n">
        <v>4.324023</v>
      </c>
      <c r="G2279" s="0" t="n">
        <v>4.322729</v>
      </c>
      <c r="H2279" s="0" t="n">
        <v>35.0424</v>
      </c>
      <c r="I2279" s="0" t="n">
        <v>35.0311</v>
      </c>
      <c r="J2279" s="0" t="n">
        <v>7.995</v>
      </c>
      <c r="K2279" s="0" t="n">
        <v>7.09027</v>
      </c>
      <c r="L2279" s="0" t="n">
        <v>87.64631</v>
      </c>
      <c r="M2279" s="0" t="n">
        <v>0.7627</v>
      </c>
      <c r="N2279" s="0" t="n">
        <v>0</v>
      </c>
      <c r="O2279" s="0" t="n">
        <v>51.95754</v>
      </c>
      <c r="P2279" s="0" t="n">
        <v>2.67818</v>
      </c>
      <c r="Q2279" s="0" t="n">
        <v>0.02289</v>
      </c>
      <c r="R2279" s="0" t="n">
        <v>0</v>
      </c>
      <c r="S2279" s="0" t="n">
        <v>1.9646</v>
      </c>
      <c r="T2279" s="0" t="n">
        <v>1.6178</v>
      </c>
      <c r="U2279" s="0" t="n">
        <v>0</v>
      </c>
      <c r="V2279" s="2" t="n">
        <v>0.01373</v>
      </c>
      <c r="W2279" s="2" t="n">
        <v>749.4</v>
      </c>
      <c r="X2279" s="2" t="n">
        <v>0.10289</v>
      </c>
      <c r="Y2279" s="2" t="n">
        <v>0</v>
      </c>
    </row>
    <row r="2280" customFormat="false" ht="12.75" hidden="false" customHeight="false" outlineLevel="0" collapsed="false">
      <c r="B2280" s="0" t="n">
        <v>23.455</v>
      </c>
      <c r="C2280" s="0" t="n">
        <v>23.249</v>
      </c>
      <c r="D2280" s="0" t="n">
        <v>15.2697</v>
      </c>
      <c r="E2280" s="0" t="n">
        <v>15.2689</v>
      </c>
      <c r="F2280" s="0" t="n">
        <v>4.324023</v>
      </c>
      <c r="G2280" s="0" t="n">
        <v>4.32267</v>
      </c>
      <c r="H2280" s="0" t="n">
        <v>35.0424</v>
      </c>
      <c r="I2280" s="0" t="n">
        <v>35.0308</v>
      </c>
      <c r="J2280" s="0" t="n">
        <v>7.995</v>
      </c>
      <c r="K2280" s="0" t="n">
        <v>7.09762</v>
      </c>
      <c r="L2280" s="0" t="n">
        <v>87.73707</v>
      </c>
      <c r="M2280" s="0" t="n">
        <v>0.7627</v>
      </c>
      <c r="N2280" s="0" t="n">
        <v>0</v>
      </c>
      <c r="O2280" s="0" t="n">
        <v>51.95754</v>
      </c>
      <c r="P2280" s="0" t="n">
        <v>2.67818</v>
      </c>
      <c r="Q2280" s="0" t="n">
        <v>0.02291</v>
      </c>
      <c r="R2280" s="0" t="n">
        <v>0</v>
      </c>
      <c r="S2280" s="0" t="n">
        <v>1.9658</v>
      </c>
      <c r="T2280" s="0" t="n">
        <v>1.6178</v>
      </c>
      <c r="U2280" s="0" t="n">
        <v>0</v>
      </c>
      <c r="V2280" s="2" t="n">
        <v>0.013766</v>
      </c>
      <c r="W2280" s="2" t="n">
        <v>751.38</v>
      </c>
      <c r="X2280" s="2" t="n">
        <v>0.10344</v>
      </c>
      <c r="Y2280" s="2" t="n">
        <v>0</v>
      </c>
    </row>
    <row r="2281" customFormat="false" ht="12.75" hidden="false" customHeight="false" outlineLevel="0" collapsed="false">
      <c r="B2281" s="0" t="n">
        <v>23.455</v>
      </c>
      <c r="C2281" s="0" t="n">
        <v>23.249</v>
      </c>
      <c r="D2281" s="0" t="n">
        <v>15.2694</v>
      </c>
      <c r="E2281" s="0" t="n">
        <v>15.2688</v>
      </c>
      <c r="F2281" s="0" t="n">
        <v>4.324047</v>
      </c>
      <c r="G2281" s="0" t="n">
        <v>4.322696</v>
      </c>
      <c r="H2281" s="0" t="n">
        <v>35.0429</v>
      </c>
      <c r="I2281" s="0" t="n">
        <v>35.0312</v>
      </c>
      <c r="J2281" s="0" t="n">
        <v>7.995</v>
      </c>
      <c r="K2281" s="0" t="n">
        <v>7.09226</v>
      </c>
      <c r="L2281" s="0" t="n">
        <v>87.67049</v>
      </c>
      <c r="M2281" s="0" t="n">
        <v>0.7604</v>
      </c>
      <c r="N2281" s="0" t="n">
        <v>0</v>
      </c>
      <c r="O2281" s="0" t="n">
        <v>51.95754</v>
      </c>
      <c r="P2281" s="0" t="n">
        <v>2.67818</v>
      </c>
      <c r="Q2281" s="0" t="n">
        <v>0.02292</v>
      </c>
      <c r="R2281" s="0" t="n">
        <v>0</v>
      </c>
      <c r="S2281" s="0" t="n">
        <v>1.9646</v>
      </c>
      <c r="T2281" s="0" t="n">
        <v>1.6166</v>
      </c>
      <c r="U2281" s="0" t="n">
        <v>0</v>
      </c>
      <c r="V2281" s="2" t="n">
        <v>0.013876</v>
      </c>
      <c r="W2281" s="2" t="n">
        <v>749.4</v>
      </c>
      <c r="X2281" s="2" t="n">
        <v>0.10399</v>
      </c>
      <c r="Y2281" s="2" t="n">
        <v>0</v>
      </c>
    </row>
    <row r="2282" customFormat="false" ht="12.75" hidden="false" customHeight="false" outlineLevel="0" collapsed="false">
      <c r="B2282" s="0" t="n">
        <v>23.411</v>
      </c>
      <c r="C2282" s="0" t="n">
        <v>23.205</v>
      </c>
      <c r="D2282" s="0" t="n">
        <v>15.2697</v>
      </c>
      <c r="E2282" s="0" t="n">
        <v>15.269</v>
      </c>
      <c r="F2282" s="0" t="n">
        <v>4.324007</v>
      </c>
      <c r="G2282" s="0" t="n">
        <v>4.322657</v>
      </c>
      <c r="H2282" s="0" t="n">
        <v>35.0422</v>
      </c>
      <c r="I2282" s="0" t="n">
        <v>35.0306</v>
      </c>
      <c r="J2282" s="0" t="n">
        <v>7.995</v>
      </c>
      <c r="K2282" s="0" t="n">
        <v>7.09176</v>
      </c>
      <c r="L2282" s="0" t="n">
        <v>87.66457</v>
      </c>
      <c r="M2282" s="0" t="n">
        <v>0.7604</v>
      </c>
      <c r="N2282" s="0" t="n">
        <v>0</v>
      </c>
      <c r="O2282" s="0" t="n">
        <v>51.95754</v>
      </c>
      <c r="P2282" s="0" t="n">
        <v>2.67818</v>
      </c>
      <c r="Q2282" s="0" t="n">
        <v>0.02293</v>
      </c>
      <c r="R2282" s="0" t="n">
        <v>0</v>
      </c>
      <c r="S2282" s="0" t="n">
        <v>1.9646</v>
      </c>
      <c r="T2282" s="0" t="n">
        <v>1.6166</v>
      </c>
      <c r="U2282" s="0" t="n">
        <v>0</v>
      </c>
      <c r="V2282" s="2" t="n">
        <v>0.01395</v>
      </c>
      <c r="W2282" s="2" t="n">
        <v>749.4</v>
      </c>
      <c r="X2282" s="2" t="n">
        <v>0.10454</v>
      </c>
      <c r="Y2282" s="2" t="n">
        <v>0</v>
      </c>
    </row>
    <row r="2283" customFormat="false" ht="12.75" hidden="false" customHeight="false" outlineLevel="0" collapsed="false">
      <c r="B2283" s="0" t="n">
        <v>23.401</v>
      </c>
      <c r="C2283" s="0" t="n">
        <v>23.195</v>
      </c>
      <c r="D2283" s="0" t="n">
        <v>15.2697</v>
      </c>
      <c r="E2283" s="0" t="n">
        <v>15.269</v>
      </c>
      <c r="F2283" s="0" t="n">
        <v>4.323991</v>
      </c>
      <c r="G2283" s="0" t="n">
        <v>4.322696</v>
      </c>
      <c r="H2283" s="0" t="n">
        <v>35.0421</v>
      </c>
      <c r="I2283" s="0" t="n">
        <v>35.031</v>
      </c>
      <c r="J2283" s="0" t="n">
        <v>7.995</v>
      </c>
      <c r="K2283" s="0" t="n">
        <v>7.09231</v>
      </c>
      <c r="L2283" s="0" t="n">
        <v>87.67135</v>
      </c>
      <c r="M2283" s="0" t="n">
        <v>0.7581</v>
      </c>
      <c r="N2283" s="0" t="n">
        <v>0</v>
      </c>
      <c r="O2283" s="0" t="n">
        <v>51.95754</v>
      </c>
      <c r="P2283" s="0" t="n">
        <v>2.67818</v>
      </c>
      <c r="Q2283" s="0" t="n">
        <v>0.02294</v>
      </c>
      <c r="R2283" s="0" t="n">
        <v>0</v>
      </c>
      <c r="S2283" s="0" t="n">
        <v>1.9646</v>
      </c>
      <c r="T2283" s="0" t="n">
        <v>1.6154</v>
      </c>
      <c r="U2283" s="0" t="n">
        <v>0</v>
      </c>
      <c r="V2283" s="2" t="n">
        <v>0.013987</v>
      </c>
      <c r="W2283" s="2" t="n">
        <v>751.38</v>
      </c>
      <c r="X2283" s="2" t="n">
        <v>0.10509</v>
      </c>
      <c r="Y2283" s="2" t="n">
        <v>0</v>
      </c>
    </row>
    <row r="2284" customFormat="false" ht="12.75" hidden="false" customHeight="false" outlineLevel="0" collapsed="false">
      <c r="B2284" s="0" t="n">
        <v>23.369</v>
      </c>
      <c r="C2284" s="0" t="n">
        <v>23.163</v>
      </c>
      <c r="D2284" s="0" t="n">
        <v>15.2699</v>
      </c>
      <c r="E2284" s="0" t="n">
        <v>15.269</v>
      </c>
      <c r="F2284" s="0" t="n">
        <v>4.324015</v>
      </c>
      <c r="G2284" s="0" t="n">
        <v>4.322729</v>
      </c>
      <c r="H2284" s="0" t="n">
        <v>35.0422</v>
      </c>
      <c r="I2284" s="0" t="n">
        <v>35.0313</v>
      </c>
      <c r="J2284" s="0" t="n">
        <v>7.995</v>
      </c>
      <c r="K2284" s="0" t="n">
        <v>7.09872</v>
      </c>
      <c r="L2284" s="0" t="n">
        <v>87.75088</v>
      </c>
      <c r="M2284" s="0" t="n">
        <v>0.7558</v>
      </c>
      <c r="N2284" s="0" t="n">
        <v>0</v>
      </c>
      <c r="O2284" s="0" t="n">
        <v>51.95754</v>
      </c>
      <c r="P2284" s="0" t="n">
        <v>2.67818</v>
      </c>
      <c r="Q2284" s="0" t="n">
        <v>0.02295</v>
      </c>
      <c r="R2284" s="0" t="n">
        <v>0</v>
      </c>
      <c r="S2284" s="0" t="n">
        <v>1.9658</v>
      </c>
      <c r="T2284" s="0" t="n">
        <v>1.6142</v>
      </c>
      <c r="U2284" s="0" t="n">
        <v>0</v>
      </c>
      <c r="V2284" s="2" t="n">
        <v>0.013987</v>
      </c>
      <c r="W2284" s="2" t="n">
        <v>751.38</v>
      </c>
      <c r="X2284" s="2" t="n">
        <v>0.10509</v>
      </c>
      <c r="Y2284" s="2" t="n">
        <v>0</v>
      </c>
    </row>
    <row r="2285" customFormat="false" ht="12.75" hidden="false" customHeight="false" outlineLevel="0" collapsed="false">
      <c r="B2285" s="0" t="n">
        <v>23.315</v>
      </c>
      <c r="C2285" s="0" t="n">
        <v>23.11</v>
      </c>
      <c r="D2285" s="0" t="n">
        <v>15.2694</v>
      </c>
      <c r="E2285" s="0" t="n">
        <v>15.2688</v>
      </c>
      <c r="F2285" s="0" t="n">
        <v>4.323999</v>
      </c>
      <c r="G2285" s="0" t="n">
        <v>4.322696</v>
      </c>
      <c r="H2285" s="0" t="n">
        <v>35.0425</v>
      </c>
      <c r="I2285" s="0" t="n">
        <v>35.0312</v>
      </c>
      <c r="J2285" s="0" t="n">
        <v>7.995</v>
      </c>
      <c r="K2285" s="0" t="n">
        <v>7.09239</v>
      </c>
      <c r="L2285" s="0" t="n">
        <v>87.67192</v>
      </c>
      <c r="M2285" s="0" t="n">
        <v>0.7535</v>
      </c>
      <c r="N2285" s="0" t="n">
        <v>0</v>
      </c>
      <c r="O2285" s="0" t="n">
        <v>51.95754</v>
      </c>
      <c r="P2285" s="0" t="n">
        <v>2.67818</v>
      </c>
      <c r="Q2285" s="0" t="n">
        <v>0.02296</v>
      </c>
      <c r="R2285" s="0" t="n">
        <v>0</v>
      </c>
      <c r="S2285" s="0" t="n">
        <v>1.9646</v>
      </c>
      <c r="T2285" s="0" t="n">
        <v>1.6129</v>
      </c>
      <c r="U2285" s="0" t="n">
        <v>0</v>
      </c>
      <c r="V2285" s="2" t="n">
        <v>0.014098</v>
      </c>
      <c r="W2285" s="2" t="n">
        <v>749.4</v>
      </c>
      <c r="X2285" s="2" t="n">
        <v>0.10565</v>
      </c>
      <c r="Y2285" s="2" t="n">
        <v>0</v>
      </c>
    </row>
    <row r="2286" customFormat="false" ht="12.75" hidden="false" customHeight="false" outlineLevel="0" collapsed="false">
      <c r="B2286" s="0" t="n">
        <v>23.305</v>
      </c>
      <c r="C2286" s="0" t="n">
        <v>23.1</v>
      </c>
      <c r="D2286" s="0" t="n">
        <v>15.2695</v>
      </c>
      <c r="E2286" s="0" t="n">
        <v>15.2687</v>
      </c>
      <c r="F2286" s="0" t="n">
        <v>4.323991</v>
      </c>
      <c r="G2286" s="0" t="n">
        <v>4.322657</v>
      </c>
      <c r="H2286" s="0" t="n">
        <v>35.0423</v>
      </c>
      <c r="I2286" s="0" t="n">
        <v>35.0309</v>
      </c>
      <c r="J2286" s="0" t="n">
        <v>7.995</v>
      </c>
      <c r="K2286" s="0" t="n">
        <v>7.09193</v>
      </c>
      <c r="L2286" s="0" t="n">
        <v>87.66637</v>
      </c>
      <c r="M2286" s="0" t="n">
        <v>0.7513</v>
      </c>
      <c r="N2286" s="0" t="n">
        <v>0</v>
      </c>
      <c r="O2286" s="0" t="n">
        <v>51.95754</v>
      </c>
      <c r="P2286" s="0" t="n">
        <v>2.67818</v>
      </c>
      <c r="Q2286" s="0" t="n">
        <v>0.02297</v>
      </c>
      <c r="R2286" s="0" t="n">
        <v>0</v>
      </c>
      <c r="S2286" s="0" t="n">
        <v>1.9646</v>
      </c>
      <c r="T2286" s="0" t="n">
        <v>1.6117</v>
      </c>
      <c r="U2286" s="0" t="n">
        <v>0</v>
      </c>
      <c r="V2286" s="2" t="n">
        <v>0.014172</v>
      </c>
      <c r="W2286" s="2" t="n">
        <v>749.4</v>
      </c>
      <c r="X2286" s="2" t="n">
        <v>0.10621</v>
      </c>
      <c r="Y2286" s="2" t="n">
        <v>0</v>
      </c>
    </row>
    <row r="2287" customFormat="false" ht="12.75" hidden="false" customHeight="false" outlineLevel="0" collapsed="false">
      <c r="B2287" s="0" t="n">
        <v>23.283</v>
      </c>
      <c r="C2287" s="0" t="n">
        <v>23.078</v>
      </c>
      <c r="D2287" s="0" t="n">
        <v>15.2695</v>
      </c>
      <c r="E2287" s="0" t="n">
        <v>15.269</v>
      </c>
      <c r="F2287" s="0" t="n">
        <v>4.323991</v>
      </c>
      <c r="G2287" s="0" t="n">
        <v>4.32271</v>
      </c>
      <c r="H2287" s="0" t="n">
        <v>35.0423</v>
      </c>
      <c r="I2287" s="0" t="n">
        <v>35.0311</v>
      </c>
      <c r="J2287" s="0" t="n">
        <v>7.995</v>
      </c>
      <c r="K2287" s="0" t="n">
        <v>7.09932</v>
      </c>
      <c r="L2287" s="0" t="n">
        <v>87.75784</v>
      </c>
      <c r="M2287" s="0" t="n">
        <v>0.7513</v>
      </c>
      <c r="N2287" s="0" t="n">
        <v>0</v>
      </c>
      <c r="O2287" s="0" t="n">
        <v>51.95754</v>
      </c>
      <c r="P2287" s="0" t="n">
        <v>2.67818</v>
      </c>
      <c r="Q2287" s="0" t="n">
        <v>0.02299</v>
      </c>
      <c r="R2287" s="0" t="n">
        <v>0</v>
      </c>
      <c r="S2287" s="0" t="n">
        <v>1.9658</v>
      </c>
      <c r="T2287" s="0" t="n">
        <v>1.6117</v>
      </c>
      <c r="U2287" s="0" t="n">
        <v>0</v>
      </c>
      <c r="V2287" s="2" t="n">
        <v>0.014209</v>
      </c>
      <c r="W2287" s="2" t="n">
        <v>751.38</v>
      </c>
      <c r="X2287" s="2" t="n">
        <v>0.10676</v>
      </c>
      <c r="Y2287" s="2" t="n">
        <v>0</v>
      </c>
    </row>
    <row r="2288" customFormat="false" ht="12.75" hidden="false" customHeight="false" outlineLevel="0" collapsed="false">
      <c r="B2288" s="0" t="n">
        <v>23.261</v>
      </c>
      <c r="C2288" s="0" t="n">
        <v>23.056</v>
      </c>
      <c r="D2288" s="0" t="n">
        <v>15.2695</v>
      </c>
      <c r="E2288" s="0" t="n">
        <v>15.2687</v>
      </c>
      <c r="F2288" s="0" t="n">
        <v>4.323942</v>
      </c>
      <c r="G2288" s="0" t="n">
        <v>4.322657</v>
      </c>
      <c r="H2288" s="0" t="n">
        <v>35.0419</v>
      </c>
      <c r="I2288" s="0" t="n">
        <v>35.031</v>
      </c>
      <c r="J2288" s="0" t="n">
        <v>7.995</v>
      </c>
      <c r="K2288" s="0" t="n">
        <v>7.10084</v>
      </c>
      <c r="L2288" s="0" t="n">
        <v>87.77631</v>
      </c>
      <c r="M2288" s="0" t="n">
        <v>0.7513</v>
      </c>
      <c r="N2288" s="0" t="n">
        <v>0</v>
      </c>
      <c r="O2288" s="0" t="n">
        <v>51.95754</v>
      </c>
      <c r="P2288" s="0" t="n">
        <v>2.67818</v>
      </c>
      <c r="Q2288" s="0" t="n">
        <v>0.023</v>
      </c>
      <c r="R2288" s="0" t="n">
        <v>0</v>
      </c>
      <c r="S2288" s="0" t="n">
        <v>1.9658</v>
      </c>
      <c r="T2288" s="0" t="n">
        <v>1.6117</v>
      </c>
      <c r="U2288" s="0" t="n">
        <v>0</v>
      </c>
      <c r="V2288" s="2" t="n">
        <v>0.014321</v>
      </c>
      <c r="W2288" s="2" t="n">
        <v>749.4</v>
      </c>
      <c r="X2288" s="2" t="n">
        <v>0.10732</v>
      </c>
      <c r="Y2288" s="2" t="n">
        <v>0</v>
      </c>
    </row>
    <row r="2289" customFormat="false" ht="12.75" hidden="false" customHeight="false" outlineLevel="0" collapsed="false">
      <c r="B2289" s="0" t="n">
        <v>23.229</v>
      </c>
      <c r="C2289" s="0" t="n">
        <v>23.025</v>
      </c>
      <c r="D2289" s="0" t="n">
        <v>15.2694</v>
      </c>
      <c r="E2289" s="0" t="n">
        <v>15.2686</v>
      </c>
      <c r="F2289" s="0" t="n">
        <v>4.323999</v>
      </c>
      <c r="G2289" s="0" t="n">
        <v>4.322624</v>
      </c>
      <c r="H2289" s="0" t="n">
        <v>35.0425</v>
      </c>
      <c r="I2289" s="0" t="n">
        <v>35.0308</v>
      </c>
      <c r="J2289" s="0" t="n">
        <v>7.995</v>
      </c>
      <c r="K2289" s="0" t="n">
        <v>7.09545</v>
      </c>
      <c r="L2289" s="0" t="n">
        <v>87.70985</v>
      </c>
      <c r="M2289" s="0" t="n">
        <v>0.7513</v>
      </c>
      <c r="N2289" s="0" t="n">
        <v>0</v>
      </c>
      <c r="O2289" s="0" t="n">
        <v>51.95754</v>
      </c>
      <c r="P2289" s="0" t="n">
        <v>2.67818</v>
      </c>
      <c r="Q2289" s="0" t="n">
        <v>0.02301</v>
      </c>
      <c r="R2289" s="0" t="n">
        <v>0</v>
      </c>
      <c r="S2289" s="0" t="n">
        <v>1.9646</v>
      </c>
      <c r="T2289" s="0" t="n">
        <v>1.6117</v>
      </c>
      <c r="U2289" s="0" t="n">
        <v>0</v>
      </c>
      <c r="V2289" s="2" t="n">
        <v>0.014396</v>
      </c>
      <c r="W2289" s="2" t="n">
        <v>749.4</v>
      </c>
      <c r="X2289" s="2" t="n">
        <v>0.10788</v>
      </c>
      <c r="Y2289" s="2" t="n">
        <v>0</v>
      </c>
    </row>
    <row r="2290" customFormat="false" ht="12.75" hidden="false" customHeight="false" outlineLevel="0" collapsed="false">
      <c r="B2290" s="0" t="n">
        <v>23.207</v>
      </c>
      <c r="C2290" s="0" t="n">
        <v>23.003</v>
      </c>
      <c r="D2290" s="0" t="n">
        <v>15.2694</v>
      </c>
      <c r="E2290" s="0" t="n">
        <v>15.2685</v>
      </c>
      <c r="F2290" s="0" t="n">
        <v>4.323999</v>
      </c>
      <c r="G2290" s="0" t="n">
        <v>4.322657</v>
      </c>
      <c r="H2290" s="0" t="n">
        <v>35.0426</v>
      </c>
      <c r="I2290" s="0" t="n">
        <v>35.0312</v>
      </c>
      <c r="J2290" s="0" t="n">
        <v>7.995</v>
      </c>
      <c r="K2290" s="0" t="n">
        <v>7.09603</v>
      </c>
      <c r="L2290" s="0" t="n">
        <v>87.71701</v>
      </c>
      <c r="M2290" s="0" t="n">
        <v>0.7513</v>
      </c>
      <c r="N2290" s="0" t="n">
        <v>0</v>
      </c>
      <c r="O2290" s="0" t="n">
        <v>51.95754</v>
      </c>
      <c r="P2290" s="0" t="n">
        <v>2.67818</v>
      </c>
      <c r="Q2290" s="0" t="n">
        <v>0.02302</v>
      </c>
      <c r="R2290" s="0" t="n">
        <v>0</v>
      </c>
      <c r="S2290" s="0" t="n">
        <v>1.9646</v>
      </c>
      <c r="T2290" s="0" t="n">
        <v>1.6117</v>
      </c>
      <c r="U2290" s="0" t="n">
        <v>0</v>
      </c>
      <c r="V2290" s="2" t="n">
        <v>0.014433</v>
      </c>
      <c r="W2290" s="2" t="n">
        <v>751.38</v>
      </c>
      <c r="X2290" s="2" t="n">
        <v>0.10845</v>
      </c>
      <c r="Y2290" s="2" t="n">
        <v>0</v>
      </c>
    </row>
    <row r="2291" customFormat="false" ht="12.75" hidden="false" customHeight="false" outlineLevel="0" collapsed="false">
      <c r="B2291" s="0" t="n">
        <v>23.175</v>
      </c>
      <c r="C2291" s="0" t="n">
        <v>22.971</v>
      </c>
      <c r="D2291" s="0" t="n">
        <v>15.2694</v>
      </c>
      <c r="E2291" s="0" t="n">
        <v>15.2682</v>
      </c>
      <c r="F2291" s="0" t="n">
        <v>4.32399</v>
      </c>
      <c r="G2291" s="0" t="n">
        <v>4.322624</v>
      </c>
      <c r="H2291" s="0" t="n">
        <v>35.0425</v>
      </c>
      <c r="I2291" s="0" t="n">
        <v>35.0312</v>
      </c>
      <c r="J2291" s="0" t="n">
        <v>7.995</v>
      </c>
      <c r="K2291" s="0" t="n">
        <v>7.10251</v>
      </c>
      <c r="L2291" s="0" t="n">
        <v>87.79704</v>
      </c>
      <c r="M2291" s="0" t="n">
        <v>0.7513</v>
      </c>
      <c r="N2291" s="0" t="n">
        <v>0</v>
      </c>
      <c r="O2291" s="0" t="n">
        <v>51.95754</v>
      </c>
      <c r="P2291" s="0" t="n">
        <v>2.67818</v>
      </c>
      <c r="Q2291" s="0" t="n">
        <v>0.02303</v>
      </c>
      <c r="R2291" s="0" t="n">
        <v>0</v>
      </c>
      <c r="S2291" s="0" t="n">
        <v>1.9658</v>
      </c>
      <c r="T2291" s="0" t="n">
        <v>1.6117</v>
      </c>
      <c r="U2291" s="0" t="n">
        <v>0</v>
      </c>
      <c r="V2291" s="2" t="n">
        <v>0.014471</v>
      </c>
      <c r="W2291" s="2" t="n">
        <v>749.4</v>
      </c>
      <c r="X2291" s="2" t="n">
        <v>0.10845</v>
      </c>
      <c r="Y2291" s="2" t="n">
        <v>0</v>
      </c>
    </row>
    <row r="2292" customFormat="false" ht="12.75" hidden="false" customHeight="false" outlineLevel="0" collapsed="false">
      <c r="B2292" s="0" t="n">
        <v>23.155</v>
      </c>
      <c r="C2292" s="0" t="n">
        <v>22.951</v>
      </c>
      <c r="D2292" s="0" t="n">
        <v>15.2692</v>
      </c>
      <c r="E2292" s="0" t="n">
        <v>15.2677</v>
      </c>
      <c r="F2292" s="0" t="n">
        <v>4.32399</v>
      </c>
      <c r="G2292" s="0" t="n">
        <v>4.322624</v>
      </c>
      <c r="H2292" s="0" t="n">
        <v>35.0426</v>
      </c>
      <c r="I2292" s="0" t="n">
        <v>35.0316</v>
      </c>
      <c r="J2292" s="0" t="n">
        <v>7.995</v>
      </c>
      <c r="K2292" s="0" t="n">
        <v>7.10406</v>
      </c>
      <c r="L2292" s="0" t="n">
        <v>87.81602</v>
      </c>
      <c r="M2292" s="0" t="n">
        <v>0.7513</v>
      </c>
      <c r="N2292" s="0" t="n">
        <v>0</v>
      </c>
      <c r="O2292" s="0" t="n">
        <v>51.95754</v>
      </c>
      <c r="P2292" s="0" t="n">
        <v>2.67818</v>
      </c>
      <c r="Q2292" s="0" t="n">
        <v>0.02304</v>
      </c>
      <c r="R2292" s="0" t="n">
        <v>0</v>
      </c>
      <c r="S2292" s="0" t="n">
        <v>1.9658</v>
      </c>
      <c r="T2292" s="0" t="n">
        <v>1.6117</v>
      </c>
      <c r="U2292" s="0" t="n">
        <v>0</v>
      </c>
      <c r="V2292" s="2" t="n">
        <v>0.014583</v>
      </c>
      <c r="W2292" s="2" t="n">
        <v>751.38</v>
      </c>
      <c r="X2292" s="2" t="n">
        <v>0.10958</v>
      </c>
      <c r="Y2292" s="2" t="n">
        <v>0</v>
      </c>
    </row>
    <row r="2293" customFormat="false" ht="12.75" hidden="false" customHeight="false" outlineLevel="0" collapsed="false">
      <c r="B2293" s="0" t="n">
        <v>23.123</v>
      </c>
      <c r="C2293" s="0" t="n">
        <v>22.919</v>
      </c>
      <c r="D2293" s="0" t="n">
        <v>15.2692</v>
      </c>
      <c r="E2293" s="0" t="n">
        <v>15.2673</v>
      </c>
      <c r="F2293" s="0" t="n">
        <v>4.323966</v>
      </c>
      <c r="G2293" s="0" t="n">
        <v>4.322511</v>
      </c>
      <c r="H2293" s="0" t="n">
        <v>35.0424</v>
      </c>
      <c r="I2293" s="0" t="n">
        <v>35.031</v>
      </c>
      <c r="J2293" s="0" t="n">
        <v>7.995</v>
      </c>
      <c r="K2293" s="0" t="n">
        <v>7.09873</v>
      </c>
      <c r="L2293" s="0" t="n">
        <v>87.75005</v>
      </c>
      <c r="M2293" s="0" t="n">
        <v>0.7513</v>
      </c>
      <c r="N2293" s="0" t="n">
        <v>0</v>
      </c>
      <c r="O2293" s="0" t="n">
        <v>51.95754</v>
      </c>
      <c r="P2293" s="0" t="n">
        <v>2.67818</v>
      </c>
      <c r="Q2293" s="0" t="n">
        <v>0.02306</v>
      </c>
      <c r="R2293" s="0" t="n">
        <v>0</v>
      </c>
      <c r="S2293" s="0" t="n">
        <v>1.9646</v>
      </c>
      <c r="T2293" s="0" t="n">
        <v>1.6117</v>
      </c>
      <c r="U2293" s="0" t="n">
        <v>0</v>
      </c>
      <c r="V2293" s="2" t="n">
        <v>0.014622</v>
      </c>
      <c r="W2293" s="2" t="n">
        <v>749.4</v>
      </c>
      <c r="X2293" s="2" t="n">
        <v>0.10958</v>
      </c>
      <c r="Y2293" s="2" t="n">
        <v>0</v>
      </c>
    </row>
    <row r="2294" customFormat="false" ht="12.75" hidden="false" customHeight="false" outlineLevel="0" collapsed="false">
      <c r="B2294" s="0" t="n">
        <v>23.111</v>
      </c>
      <c r="C2294" s="0" t="n">
        <v>22.907</v>
      </c>
      <c r="D2294" s="0" t="n">
        <v>15.2689</v>
      </c>
      <c r="E2294" s="0" t="n">
        <v>15.2665</v>
      </c>
      <c r="F2294" s="0" t="n">
        <v>4.323886</v>
      </c>
      <c r="G2294" s="0" t="n">
        <v>4.322485</v>
      </c>
      <c r="H2294" s="0" t="n">
        <v>35.042</v>
      </c>
      <c r="I2294" s="0" t="n">
        <v>35.0315</v>
      </c>
      <c r="J2294" s="0" t="n">
        <v>7.995</v>
      </c>
      <c r="K2294" s="0" t="n">
        <v>7.1053</v>
      </c>
      <c r="L2294" s="0" t="n">
        <v>87.83034</v>
      </c>
      <c r="M2294" s="0" t="n">
        <v>0.7513</v>
      </c>
      <c r="N2294" s="0" t="n">
        <v>0</v>
      </c>
      <c r="O2294" s="0" t="n">
        <v>51.95754</v>
      </c>
      <c r="P2294" s="0" t="n">
        <v>2.67818</v>
      </c>
      <c r="Q2294" s="0" t="n">
        <v>0.02307</v>
      </c>
      <c r="R2294" s="0" t="n">
        <v>0</v>
      </c>
      <c r="S2294" s="0" t="n">
        <v>1.9658</v>
      </c>
      <c r="T2294" s="0" t="n">
        <v>1.6117</v>
      </c>
      <c r="U2294" s="0" t="n">
        <v>0</v>
      </c>
      <c r="V2294" s="2" t="n">
        <v>0.014735</v>
      </c>
      <c r="W2294" s="2" t="n">
        <v>751.38</v>
      </c>
      <c r="X2294" s="2" t="n">
        <v>0.11071</v>
      </c>
      <c r="Y2294" s="2" t="n">
        <v>0</v>
      </c>
    </row>
    <row r="2295" customFormat="false" ht="12.75" hidden="false" customHeight="false" outlineLevel="0" collapsed="false">
      <c r="B2295" s="0" t="n">
        <v>23.079</v>
      </c>
      <c r="C2295" s="0" t="n">
        <v>22.876</v>
      </c>
      <c r="D2295" s="0" t="n">
        <v>15.2685</v>
      </c>
      <c r="E2295" s="0" t="n">
        <v>15.2658</v>
      </c>
      <c r="F2295" s="0" t="n">
        <v>4.323809</v>
      </c>
      <c r="G2295" s="0" t="n">
        <v>4.322399</v>
      </c>
      <c r="H2295" s="0" t="n">
        <v>35.0417</v>
      </c>
      <c r="I2295" s="0" t="n">
        <v>35.0313</v>
      </c>
      <c r="J2295" s="0" t="n">
        <v>7.995</v>
      </c>
      <c r="K2295" s="0" t="n">
        <v>7.10589</v>
      </c>
      <c r="L2295" s="0" t="n">
        <v>87.83691</v>
      </c>
      <c r="M2295" s="0" t="n">
        <v>0.749</v>
      </c>
      <c r="N2295" s="0" t="n">
        <v>0</v>
      </c>
      <c r="O2295" s="0" t="n">
        <v>51.95754</v>
      </c>
      <c r="P2295" s="0" t="n">
        <v>2.67818</v>
      </c>
      <c r="Q2295" s="0" t="n">
        <v>0.02308</v>
      </c>
      <c r="R2295" s="0" t="n">
        <v>0</v>
      </c>
      <c r="S2295" s="0" t="n">
        <v>1.9658</v>
      </c>
      <c r="T2295" s="0" t="n">
        <v>1.6105</v>
      </c>
      <c r="U2295" s="0" t="n">
        <v>0</v>
      </c>
      <c r="V2295" s="2" t="n">
        <v>0.014811</v>
      </c>
      <c r="W2295" s="2" t="n">
        <v>751.38</v>
      </c>
      <c r="X2295" s="2" t="n">
        <v>0.11128</v>
      </c>
      <c r="Y2295" s="2" t="n">
        <v>0</v>
      </c>
    </row>
    <row r="2296" customFormat="false" ht="12.75" hidden="false" customHeight="false" outlineLevel="0" collapsed="false">
      <c r="B2296" s="0" t="n">
        <v>23.047</v>
      </c>
      <c r="C2296" s="0" t="n">
        <v>22.844</v>
      </c>
      <c r="D2296" s="0" t="n">
        <v>15.268</v>
      </c>
      <c r="E2296" s="0" t="n">
        <v>15.2651</v>
      </c>
      <c r="F2296" s="0" t="n">
        <v>4.323817</v>
      </c>
      <c r="G2296" s="0" t="n">
        <v>4.322326</v>
      </c>
      <c r="H2296" s="0" t="n">
        <v>35.0422</v>
      </c>
      <c r="I2296" s="0" t="n">
        <v>35.0313</v>
      </c>
      <c r="J2296" s="0" t="n">
        <v>7.995</v>
      </c>
      <c r="K2296" s="0" t="n">
        <v>7.10743</v>
      </c>
      <c r="L2296" s="0" t="n">
        <v>87.8553</v>
      </c>
      <c r="M2296" s="0" t="n">
        <v>0.749</v>
      </c>
      <c r="N2296" s="0" t="n">
        <v>0</v>
      </c>
      <c r="O2296" s="0" t="n">
        <v>51.95754</v>
      </c>
      <c r="P2296" s="0" t="n">
        <v>2.67818</v>
      </c>
      <c r="Q2296" s="0" t="n">
        <v>0.02309</v>
      </c>
      <c r="R2296" s="0" t="n">
        <v>0</v>
      </c>
      <c r="S2296" s="0" t="n">
        <v>1.9658</v>
      </c>
      <c r="T2296" s="0" t="n">
        <v>1.6105</v>
      </c>
      <c r="U2296" s="0" t="n">
        <v>0</v>
      </c>
      <c r="V2296" s="2" t="n">
        <v>0.014811</v>
      </c>
      <c r="W2296" s="2" t="n">
        <v>751.38</v>
      </c>
      <c r="X2296" s="2" t="n">
        <v>0.11128</v>
      </c>
      <c r="Y2296" s="2" t="n">
        <v>0</v>
      </c>
    </row>
    <row r="2297" customFormat="false" ht="12.75" hidden="false" customHeight="false" outlineLevel="0" collapsed="false">
      <c r="B2297" s="0" t="n">
        <v>23.025</v>
      </c>
      <c r="C2297" s="0" t="n">
        <v>22.822</v>
      </c>
      <c r="D2297" s="0" t="n">
        <v>15.268</v>
      </c>
      <c r="E2297" s="0" t="n">
        <v>15.2645</v>
      </c>
      <c r="F2297" s="0" t="n">
        <v>4.323801</v>
      </c>
      <c r="G2297" s="0" t="n">
        <v>4.322214</v>
      </c>
      <c r="H2297" s="0" t="n">
        <v>35.0421</v>
      </c>
      <c r="I2297" s="0" t="n">
        <v>35.0308</v>
      </c>
      <c r="J2297" s="0" t="n">
        <v>7.995</v>
      </c>
      <c r="K2297" s="0" t="n">
        <v>7.10793</v>
      </c>
      <c r="L2297" s="0" t="n">
        <v>87.86146</v>
      </c>
      <c r="M2297" s="0" t="n">
        <v>0.749</v>
      </c>
      <c r="N2297" s="0" t="n">
        <v>0</v>
      </c>
      <c r="O2297" s="0" t="n">
        <v>51.95754</v>
      </c>
      <c r="P2297" s="0" t="n">
        <v>2.67818</v>
      </c>
      <c r="Q2297" s="0" t="n">
        <v>0.0231</v>
      </c>
      <c r="R2297" s="0" t="n">
        <v>0</v>
      </c>
      <c r="S2297" s="0" t="n">
        <v>1.9658</v>
      </c>
      <c r="T2297" s="0" t="n">
        <v>1.6105</v>
      </c>
      <c r="U2297" s="0" t="n">
        <v>0</v>
      </c>
      <c r="V2297" s="2" t="n">
        <v>0.014963</v>
      </c>
      <c r="W2297" s="2" t="n">
        <v>751.38</v>
      </c>
      <c r="X2297" s="2" t="n">
        <v>0.11243</v>
      </c>
      <c r="Y2297" s="2" t="n">
        <v>0</v>
      </c>
    </row>
    <row r="2298" customFormat="false" ht="12.75" hidden="false" customHeight="false" outlineLevel="0" collapsed="false">
      <c r="B2298" s="0" t="n">
        <v>23.004</v>
      </c>
      <c r="C2298" s="0" t="n">
        <v>22.802</v>
      </c>
      <c r="D2298" s="0" t="n">
        <v>15.2675</v>
      </c>
      <c r="E2298" s="0" t="n">
        <v>15.2643</v>
      </c>
      <c r="F2298" s="0" t="n">
        <v>4.32372</v>
      </c>
      <c r="G2298" s="0" t="n">
        <v>4.322247</v>
      </c>
      <c r="H2298" s="0" t="n">
        <v>35.0418</v>
      </c>
      <c r="I2298" s="0" t="n">
        <v>35.0313</v>
      </c>
      <c r="J2298" s="0" t="n">
        <v>7.995</v>
      </c>
      <c r="K2298" s="0" t="n">
        <v>7.10848</v>
      </c>
      <c r="L2298" s="0" t="n">
        <v>87.86719</v>
      </c>
      <c r="M2298" s="0" t="n">
        <v>0.749</v>
      </c>
      <c r="N2298" s="0" t="n">
        <v>0</v>
      </c>
      <c r="O2298" s="0" t="n">
        <v>51.95754</v>
      </c>
      <c r="P2298" s="0" t="n">
        <v>2.67818</v>
      </c>
      <c r="Q2298" s="0" t="n">
        <v>0.02311</v>
      </c>
      <c r="R2298" s="0" t="n">
        <v>0</v>
      </c>
      <c r="S2298" s="0" t="n">
        <v>1.9658</v>
      </c>
      <c r="T2298" s="0" t="n">
        <v>1.6105</v>
      </c>
      <c r="U2298" s="0" t="n">
        <v>0</v>
      </c>
      <c r="V2298" s="2" t="n">
        <v>0.01504</v>
      </c>
      <c r="W2298" s="2" t="n">
        <v>751.38</v>
      </c>
      <c r="X2298" s="2" t="n">
        <v>0.11301</v>
      </c>
      <c r="Y2298" s="2" t="n">
        <v>0</v>
      </c>
    </row>
    <row r="2299" customFormat="false" ht="12.75" hidden="false" customHeight="false" outlineLevel="0" collapsed="false">
      <c r="B2299" s="0" t="n">
        <v>22.972</v>
      </c>
      <c r="C2299" s="0" t="n">
        <v>22.77</v>
      </c>
      <c r="D2299" s="0" t="n">
        <v>15.2668</v>
      </c>
      <c r="E2299" s="0" t="n">
        <v>15.2644</v>
      </c>
      <c r="F2299" s="0" t="n">
        <v>4.323643</v>
      </c>
      <c r="G2299" s="0" t="n">
        <v>4.322174</v>
      </c>
      <c r="H2299" s="0" t="n">
        <v>35.0417</v>
      </c>
      <c r="I2299" s="0" t="n">
        <v>35.0305</v>
      </c>
      <c r="J2299" s="0" t="n">
        <v>7.995</v>
      </c>
      <c r="K2299" s="0" t="n">
        <v>7.10999</v>
      </c>
      <c r="L2299" s="0" t="n">
        <v>87.88461</v>
      </c>
      <c r="M2299" s="0" t="n">
        <v>0.7513</v>
      </c>
      <c r="N2299" s="0" t="n">
        <v>0</v>
      </c>
      <c r="O2299" s="0" t="n">
        <v>51.95754</v>
      </c>
      <c r="P2299" s="0" t="n">
        <v>2.67818</v>
      </c>
      <c r="Q2299" s="0" t="n">
        <v>0.02313</v>
      </c>
      <c r="R2299" s="0" t="n">
        <v>0</v>
      </c>
      <c r="S2299" s="0" t="n">
        <v>1.9658</v>
      </c>
      <c r="T2299" s="0" t="n">
        <v>1.6117</v>
      </c>
      <c r="U2299" s="0" t="n">
        <v>0</v>
      </c>
      <c r="V2299" s="2" t="n">
        <v>0.01504</v>
      </c>
      <c r="W2299" s="2" t="n">
        <v>751.38</v>
      </c>
      <c r="X2299" s="2" t="n">
        <v>0.11301</v>
      </c>
      <c r="Y2299" s="2" t="n">
        <v>0</v>
      </c>
    </row>
    <row r="2300" customFormat="false" ht="12.75" hidden="false" customHeight="false" outlineLevel="0" collapsed="false">
      <c r="B2300" s="0" t="n">
        <v>22.961</v>
      </c>
      <c r="C2300" s="0" t="n">
        <v>22.759</v>
      </c>
      <c r="D2300" s="0" t="n">
        <v>15.2665</v>
      </c>
      <c r="E2300" s="0" t="n">
        <v>15.2646</v>
      </c>
      <c r="F2300" s="0" t="n">
        <v>4.323579</v>
      </c>
      <c r="G2300" s="0" t="n">
        <v>4.322214</v>
      </c>
      <c r="H2300" s="0" t="n">
        <v>35.0414</v>
      </c>
      <c r="I2300" s="0" t="n">
        <v>35.0307</v>
      </c>
      <c r="J2300" s="0" t="n">
        <v>7.995</v>
      </c>
      <c r="K2300" s="0" t="n">
        <v>7.11048</v>
      </c>
      <c r="L2300" s="0" t="n">
        <v>87.88993</v>
      </c>
      <c r="M2300" s="0" t="n">
        <v>0.749</v>
      </c>
      <c r="N2300" s="0" t="n">
        <v>0</v>
      </c>
      <c r="O2300" s="0" t="n">
        <v>51.95754</v>
      </c>
      <c r="P2300" s="0" t="n">
        <v>2.67818</v>
      </c>
      <c r="Q2300" s="0" t="n">
        <v>0.02314</v>
      </c>
      <c r="R2300" s="0" t="n">
        <v>0</v>
      </c>
      <c r="S2300" s="0" t="n">
        <v>1.9658</v>
      </c>
      <c r="T2300" s="0" t="n">
        <v>1.6105</v>
      </c>
      <c r="U2300" s="0" t="n">
        <v>0</v>
      </c>
      <c r="V2300" s="2" t="n">
        <v>0.015117</v>
      </c>
      <c r="W2300" s="2" t="n">
        <v>751.38</v>
      </c>
      <c r="X2300" s="2" t="n">
        <v>0.11358</v>
      </c>
      <c r="Y2300" s="2" t="n">
        <v>0</v>
      </c>
    </row>
    <row r="2301" customFormat="false" ht="12.75" hidden="false" customHeight="false" outlineLevel="0" collapsed="false">
      <c r="B2301" s="0" t="n">
        <v>22.94</v>
      </c>
      <c r="C2301" s="0" t="n">
        <v>22.738</v>
      </c>
      <c r="D2301" s="0" t="n">
        <v>15.266</v>
      </c>
      <c r="E2301" s="0" t="n">
        <v>15.2653</v>
      </c>
      <c r="F2301" s="0" t="n">
        <v>4.323514</v>
      </c>
      <c r="G2301" s="0" t="n">
        <v>4.32226</v>
      </c>
      <c r="H2301" s="0" t="n">
        <v>35.0413</v>
      </c>
      <c r="I2301" s="0" t="n">
        <v>35.0305</v>
      </c>
      <c r="J2301" s="0" t="n">
        <v>7.995</v>
      </c>
      <c r="K2301" s="0" t="n">
        <v>7.11094</v>
      </c>
      <c r="L2301" s="0" t="n">
        <v>87.89467</v>
      </c>
      <c r="M2301" s="0" t="n">
        <v>0.749</v>
      </c>
      <c r="N2301" s="0" t="n">
        <v>0</v>
      </c>
      <c r="O2301" s="0" t="n">
        <v>51.95754</v>
      </c>
      <c r="P2301" s="0" t="n">
        <v>2.67818</v>
      </c>
      <c r="Q2301" s="0" t="n">
        <v>0.02315</v>
      </c>
      <c r="R2301" s="0" t="n">
        <v>0</v>
      </c>
      <c r="S2301" s="0" t="n">
        <v>1.9658</v>
      </c>
      <c r="T2301" s="0" t="n">
        <v>1.6105</v>
      </c>
      <c r="U2301" s="0" t="n">
        <v>0</v>
      </c>
      <c r="V2301" s="2" t="n">
        <v>0.015194</v>
      </c>
      <c r="W2301" s="2" t="n">
        <v>751.38</v>
      </c>
      <c r="X2301" s="2" t="n">
        <v>0.11416</v>
      </c>
      <c r="Y2301" s="2" t="n">
        <v>0</v>
      </c>
    </row>
    <row r="2302" customFormat="false" ht="12.75" hidden="false" customHeight="false" outlineLevel="0" collapsed="false">
      <c r="B2302" s="0" t="n">
        <v>22.918</v>
      </c>
      <c r="C2302" s="0" t="n">
        <v>22.717</v>
      </c>
      <c r="D2302" s="0" t="n">
        <v>15.2658</v>
      </c>
      <c r="E2302" s="0" t="n">
        <v>15.2658</v>
      </c>
      <c r="F2302" s="0" t="n">
        <v>4.323518</v>
      </c>
      <c r="G2302" s="0" t="n">
        <v>4.322326</v>
      </c>
      <c r="H2302" s="0" t="n">
        <v>35.0415</v>
      </c>
      <c r="I2302" s="0" t="n">
        <v>35.0307</v>
      </c>
      <c r="J2302" s="0" t="n">
        <v>7.995</v>
      </c>
      <c r="K2302" s="0" t="n">
        <v>7.11129</v>
      </c>
      <c r="L2302" s="0" t="n">
        <v>87.89888</v>
      </c>
      <c r="M2302" s="0" t="n">
        <v>0.7468</v>
      </c>
      <c r="N2302" s="0" t="n">
        <v>0</v>
      </c>
      <c r="O2302" s="0" t="n">
        <v>51.95754</v>
      </c>
      <c r="P2302" s="0" t="n">
        <v>2.67818</v>
      </c>
      <c r="Q2302" s="0" t="n">
        <v>0.02316</v>
      </c>
      <c r="R2302" s="0" t="n">
        <v>0</v>
      </c>
      <c r="S2302" s="0" t="n">
        <v>1.9658</v>
      </c>
      <c r="T2302" s="0" t="n">
        <v>1.6093</v>
      </c>
      <c r="U2302" s="0" t="n">
        <v>0</v>
      </c>
      <c r="V2302" s="2" t="n">
        <v>0.015231</v>
      </c>
      <c r="W2302" s="2" t="n">
        <v>753.37</v>
      </c>
      <c r="X2302" s="2" t="n">
        <v>0.11474</v>
      </c>
      <c r="Y2302" s="2" t="n">
        <v>0</v>
      </c>
    </row>
    <row r="2303" customFormat="false" ht="12.75" hidden="false" customHeight="false" outlineLevel="0" collapsed="false">
      <c r="B2303" s="0" t="n">
        <v>22.886</v>
      </c>
      <c r="C2303" s="0" t="n">
        <v>22.685</v>
      </c>
      <c r="D2303" s="0" t="n">
        <v>15.2656</v>
      </c>
      <c r="E2303" s="0" t="n">
        <v>15.2659</v>
      </c>
      <c r="F2303" s="0" t="n">
        <v>4.323555</v>
      </c>
      <c r="G2303" s="0" t="n">
        <v>4.322359</v>
      </c>
      <c r="H2303" s="0" t="n">
        <v>35.042</v>
      </c>
      <c r="I2303" s="0" t="n">
        <v>35.0309</v>
      </c>
      <c r="J2303" s="0" t="n">
        <v>7.995</v>
      </c>
      <c r="K2303" s="0" t="n">
        <v>7.11159</v>
      </c>
      <c r="L2303" s="0" t="n">
        <v>87.90248</v>
      </c>
      <c r="M2303" s="0" t="n">
        <v>0.7445</v>
      </c>
      <c r="N2303" s="0" t="n">
        <v>0</v>
      </c>
      <c r="O2303" s="0" t="n">
        <v>51.95754</v>
      </c>
      <c r="P2303" s="0" t="n">
        <v>2.67818</v>
      </c>
      <c r="Q2303" s="0" t="n">
        <v>0.02317</v>
      </c>
      <c r="R2303" s="0" t="n">
        <v>0</v>
      </c>
      <c r="S2303" s="0" t="n">
        <v>1.9658</v>
      </c>
      <c r="T2303" s="0" t="n">
        <v>1.6081</v>
      </c>
      <c r="U2303" s="0" t="n">
        <v>0</v>
      </c>
      <c r="V2303" s="2" t="n">
        <v>0.015348</v>
      </c>
      <c r="W2303" s="2" t="n">
        <v>751.38</v>
      </c>
      <c r="X2303" s="2" t="n">
        <v>0.11532</v>
      </c>
      <c r="Y2303" s="2" t="n">
        <v>0</v>
      </c>
    </row>
    <row r="2304" customFormat="false" ht="12.75" hidden="false" customHeight="false" outlineLevel="0" collapsed="false">
      <c r="B2304" s="0" t="n">
        <v>22.854</v>
      </c>
      <c r="C2304" s="0" t="n">
        <v>22.653</v>
      </c>
      <c r="D2304" s="0" t="n">
        <v>15.2657</v>
      </c>
      <c r="E2304" s="0" t="n">
        <v>15.266</v>
      </c>
      <c r="F2304" s="0" t="n">
        <v>4.323611</v>
      </c>
      <c r="G2304" s="0" t="n">
        <v>4.322439</v>
      </c>
      <c r="H2304" s="0" t="n">
        <v>35.0425</v>
      </c>
      <c r="I2304" s="0" t="n">
        <v>35.0315</v>
      </c>
      <c r="J2304" s="0" t="n">
        <v>7.995</v>
      </c>
      <c r="K2304" s="0" t="n">
        <v>7.11081</v>
      </c>
      <c r="L2304" s="0" t="n">
        <v>87.89326</v>
      </c>
      <c r="M2304" s="0" t="n">
        <v>0.7423</v>
      </c>
      <c r="N2304" s="0" t="n">
        <v>0</v>
      </c>
      <c r="O2304" s="0" t="n">
        <v>51.95754</v>
      </c>
      <c r="P2304" s="0" t="n">
        <v>2.67818</v>
      </c>
      <c r="Q2304" s="0" t="n">
        <v>0.02318</v>
      </c>
      <c r="R2304" s="0" t="n">
        <v>0</v>
      </c>
      <c r="S2304" s="0" t="n">
        <v>1.9658</v>
      </c>
      <c r="T2304" s="0" t="n">
        <v>1.6068</v>
      </c>
      <c r="U2304" s="0" t="n">
        <v>0</v>
      </c>
      <c r="V2304" s="2" t="n">
        <v>0.015385</v>
      </c>
      <c r="W2304" s="2" t="n">
        <v>753.37</v>
      </c>
      <c r="X2304" s="2" t="n">
        <v>0.11591</v>
      </c>
      <c r="Y2304" s="2" t="n">
        <v>0</v>
      </c>
    </row>
    <row r="2305" customFormat="false" ht="12.75" hidden="false" customHeight="false" outlineLevel="0" collapsed="false">
      <c r="B2305" s="0" t="n">
        <v>22.843</v>
      </c>
      <c r="C2305" s="0" t="n">
        <v>22.641</v>
      </c>
      <c r="D2305" s="0" t="n">
        <v>15.266</v>
      </c>
      <c r="E2305" s="0" t="n">
        <v>15.2663</v>
      </c>
      <c r="F2305" s="0" t="n">
        <v>4.323676</v>
      </c>
      <c r="G2305" s="0" t="n">
        <v>4.322439</v>
      </c>
      <c r="H2305" s="0" t="n">
        <v>35.0428</v>
      </c>
      <c r="I2305" s="0" t="n">
        <v>35.0313</v>
      </c>
      <c r="J2305" s="0" t="n">
        <v>7.995</v>
      </c>
      <c r="K2305" s="0" t="n">
        <v>7.11094</v>
      </c>
      <c r="L2305" s="0" t="n">
        <v>87.89557</v>
      </c>
      <c r="M2305" s="0" t="n">
        <v>0.74</v>
      </c>
      <c r="N2305" s="0" t="n">
        <v>0</v>
      </c>
      <c r="O2305" s="0" t="n">
        <v>51.95754</v>
      </c>
      <c r="P2305" s="0" t="n">
        <v>2.67818</v>
      </c>
      <c r="Q2305" s="0" t="n">
        <v>0.02319</v>
      </c>
      <c r="R2305" s="0" t="n">
        <v>0</v>
      </c>
      <c r="S2305" s="0" t="n">
        <v>1.9658</v>
      </c>
      <c r="T2305" s="0" t="n">
        <v>1.6056</v>
      </c>
      <c r="U2305" s="0" t="n">
        <v>0</v>
      </c>
      <c r="V2305" s="2" t="n">
        <v>0.015463</v>
      </c>
      <c r="W2305" s="2" t="n">
        <v>753.37</v>
      </c>
      <c r="X2305" s="2" t="n">
        <v>0.11649</v>
      </c>
      <c r="Y2305" s="2" t="n">
        <v>0</v>
      </c>
    </row>
    <row r="2306" customFormat="false" ht="12.75" hidden="false" customHeight="false" outlineLevel="0" collapsed="false">
      <c r="B2306" s="0" t="n">
        <v>22.81</v>
      </c>
      <c r="C2306" s="0" t="n">
        <v>22.61</v>
      </c>
      <c r="D2306" s="0" t="n">
        <v>15.2667</v>
      </c>
      <c r="E2306" s="0" t="n">
        <v>15.2658</v>
      </c>
      <c r="F2306" s="0" t="n">
        <v>4.323716</v>
      </c>
      <c r="G2306" s="0" t="n">
        <v>4.322359</v>
      </c>
      <c r="H2306" s="0" t="n">
        <v>35.0426</v>
      </c>
      <c r="I2306" s="0" t="n">
        <v>35.031</v>
      </c>
      <c r="J2306" s="0" t="n">
        <v>7.995</v>
      </c>
      <c r="K2306" s="0" t="n">
        <v>7.11098</v>
      </c>
      <c r="L2306" s="0" t="n">
        <v>87.89713</v>
      </c>
      <c r="M2306" s="0" t="n">
        <v>0.7378</v>
      </c>
      <c r="N2306" s="0" t="n">
        <v>0</v>
      </c>
      <c r="O2306" s="0" t="n">
        <v>51.95754</v>
      </c>
      <c r="P2306" s="0" t="n">
        <v>2.67818</v>
      </c>
      <c r="Q2306" s="0" t="n">
        <v>0.02321</v>
      </c>
      <c r="R2306" s="0" t="n">
        <v>0</v>
      </c>
      <c r="S2306" s="0" t="n">
        <v>1.9658</v>
      </c>
      <c r="T2306" s="0" t="n">
        <v>1.6044</v>
      </c>
      <c r="U2306" s="0" t="n">
        <v>0</v>
      </c>
      <c r="V2306" s="2" t="n">
        <v>0.0155</v>
      </c>
      <c r="W2306" s="2" t="n">
        <v>755.36</v>
      </c>
      <c r="X2306" s="2" t="n">
        <v>0.11708</v>
      </c>
      <c r="Y2306" s="2" t="n">
        <v>0</v>
      </c>
    </row>
    <row r="2307" customFormat="false" ht="12.75" hidden="false" customHeight="false" outlineLevel="0" collapsed="false">
      <c r="B2307" s="0" t="n">
        <v>22.8</v>
      </c>
      <c r="C2307" s="0" t="n">
        <v>22.6</v>
      </c>
      <c r="D2307" s="0" t="n">
        <v>15.2668</v>
      </c>
      <c r="E2307" s="0" t="n">
        <v>15.2661</v>
      </c>
      <c r="F2307" s="0" t="n">
        <v>4.323752</v>
      </c>
      <c r="G2307" s="0" t="n">
        <v>4.322399</v>
      </c>
      <c r="H2307" s="0" t="n">
        <v>35.0427</v>
      </c>
      <c r="I2307" s="0" t="n">
        <v>35.0311</v>
      </c>
      <c r="J2307" s="0" t="n">
        <v>7.995</v>
      </c>
      <c r="K2307" s="0" t="n">
        <v>7.11007</v>
      </c>
      <c r="L2307" s="0" t="n">
        <v>87.88617</v>
      </c>
      <c r="M2307" s="0" t="n">
        <v>0.7334</v>
      </c>
      <c r="N2307" s="0" t="n">
        <v>0</v>
      </c>
      <c r="O2307" s="0" t="n">
        <v>51.95754</v>
      </c>
      <c r="P2307" s="0" t="n">
        <v>2.67818</v>
      </c>
      <c r="Q2307" s="0" t="n">
        <v>0.02322</v>
      </c>
      <c r="R2307" s="0" t="n">
        <v>0</v>
      </c>
      <c r="S2307" s="0" t="n">
        <v>1.9658</v>
      </c>
      <c r="T2307" s="0" t="n">
        <v>1.602</v>
      </c>
      <c r="U2307" s="0" t="n">
        <v>0</v>
      </c>
      <c r="V2307" s="2" t="n">
        <v>0.015578</v>
      </c>
      <c r="W2307" s="2" t="n">
        <v>755.36</v>
      </c>
      <c r="X2307" s="2" t="n">
        <v>0.11767</v>
      </c>
      <c r="Y2307" s="2" t="n">
        <v>0</v>
      </c>
    </row>
    <row r="2308" customFormat="false" ht="12.75" hidden="false" customHeight="false" outlineLevel="0" collapsed="false">
      <c r="B2308" s="0" t="n">
        <v>22.79</v>
      </c>
      <c r="C2308" s="0" t="n">
        <v>22.589</v>
      </c>
      <c r="D2308" s="0" t="n">
        <v>15.267</v>
      </c>
      <c r="E2308" s="0" t="n">
        <v>15.266</v>
      </c>
      <c r="F2308" s="0" t="n">
        <v>4.323736</v>
      </c>
      <c r="G2308" s="0" t="n">
        <v>4.322372</v>
      </c>
      <c r="H2308" s="0" t="n">
        <v>35.0425</v>
      </c>
      <c r="I2308" s="0" t="n">
        <v>35.031</v>
      </c>
      <c r="J2308" s="0" t="n">
        <v>7.995</v>
      </c>
      <c r="K2308" s="0" t="n">
        <v>7.11009</v>
      </c>
      <c r="L2308" s="0" t="n">
        <v>87.88654</v>
      </c>
      <c r="M2308" s="0" t="n">
        <v>0.7289</v>
      </c>
      <c r="N2308" s="0" t="n">
        <v>0</v>
      </c>
      <c r="O2308" s="0" t="n">
        <v>51.95754</v>
      </c>
      <c r="P2308" s="0" t="n">
        <v>2.67818</v>
      </c>
      <c r="Q2308" s="0" t="n">
        <v>0.02323</v>
      </c>
      <c r="R2308" s="0" t="n">
        <v>0</v>
      </c>
      <c r="S2308" s="0" t="n">
        <v>1.9658</v>
      </c>
      <c r="T2308" s="0" t="n">
        <v>1.5995</v>
      </c>
      <c r="U2308" s="0" t="n">
        <v>0</v>
      </c>
      <c r="V2308" s="2" t="n">
        <v>0.015734</v>
      </c>
      <c r="W2308" s="2" t="n">
        <v>755.36</v>
      </c>
      <c r="X2308" s="2" t="n">
        <v>0.11885</v>
      </c>
      <c r="Y2308" s="2" t="n">
        <v>0</v>
      </c>
    </row>
    <row r="2309" customFormat="false" ht="12.75" hidden="false" customHeight="false" outlineLevel="0" collapsed="false">
      <c r="B2309" s="0" t="n">
        <v>22.758</v>
      </c>
      <c r="C2309" s="0" t="n">
        <v>22.558</v>
      </c>
      <c r="D2309" s="0" t="n">
        <v>15.2668</v>
      </c>
      <c r="E2309" s="0" t="n">
        <v>15.2659</v>
      </c>
      <c r="F2309" s="0" t="n">
        <v>4.323704</v>
      </c>
      <c r="G2309" s="0" t="n">
        <v>4.322359</v>
      </c>
      <c r="H2309" s="0" t="n">
        <v>35.0423</v>
      </c>
      <c r="I2309" s="0" t="n">
        <v>35.0309</v>
      </c>
      <c r="J2309" s="0" t="n">
        <v>7.995</v>
      </c>
      <c r="K2309" s="0" t="n">
        <v>7.11009</v>
      </c>
      <c r="L2309" s="0" t="n">
        <v>87.8862</v>
      </c>
      <c r="M2309" s="0" t="n">
        <v>0.7267</v>
      </c>
      <c r="N2309" s="0" t="n">
        <v>0</v>
      </c>
      <c r="O2309" s="0" t="n">
        <v>51.95754</v>
      </c>
      <c r="P2309" s="0" t="n">
        <v>2.67818</v>
      </c>
      <c r="Q2309" s="0" t="n">
        <v>0.02324</v>
      </c>
      <c r="R2309" s="0" t="n">
        <v>0</v>
      </c>
      <c r="S2309" s="0" t="n">
        <v>1.9658</v>
      </c>
      <c r="T2309" s="0" t="n">
        <v>1.5983</v>
      </c>
      <c r="U2309" s="0" t="n">
        <v>0</v>
      </c>
      <c r="V2309" s="2" t="n">
        <v>0.015813</v>
      </c>
      <c r="W2309" s="2" t="n">
        <v>755.36</v>
      </c>
      <c r="X2309" s="2" t="n">
        <v>0.11945</v>
      </c>
      <c r="Y2309" s="2" t="n">
        <v>0</v>
      </c>
    </row>
    <row r="2310" customFormat="false" ht="12.75" hidden="false" customHeight="false" outlineLevel="0" collapsed="false">
      <c r="B2310" s="0" t="n">
        <v>22.724</v>
      </c>
      <c r="C2310" s="0" t="n">
        <v>22.524</v>
      </c>
      <c r="D2310" s="0" t="n">
        <v>15.2667</v>
      </c>
      <c r="E2310" s="0" t="n">
        <v>15.2659</v>
      </c>
      <c r="F2310" s="0" t="n">
        <v>4.323692</v>
      </c>
      <c r="G2310" s="0" t="n">
        <v>4.322359</v>
      </c>
      <c r="H2310" s="0" t="n">
        <v>35.0424</v>
      </c>
      <c r="I2310" s="0" t="n">
        <v>35.0309</v>
      </c>
      <c r="J2310" s="0" t="n">
        <v>7.995</v>
      </c>
      <c r="K2310" s="0" t="n">
        <v>7.11004</v>
      </c>
      <c r="L2310" s="0" t="n">
        <v>87.88535</v>
      </c>
      <c r="M2310" s="0" t="n">
        <v>0.7246</v>
      </c>
      <c r="N2310" s="0" t="n">
        <v>0</v>
      </c>
      <c r="O2310" s="0" t="n">
        <v>51.95754</v>
      </c>
      <c r="P2310" s="0" t="n">
        <v>2.67818</v>
      </c>
      <c r="Q2310" s="0" t="n">
        <v>0.02325</v>
      </c>
      <c r="R2310" s="0" t="n">
        <v>0</v>
      </c>
      <c r="S2310" s="0" t="n">
        <v>1.9658</v>
      </c>
      <c r="T2310" s="0" t="n">
        <v>1.5971</v>
      </c>
      <c r="U2310" s="0" t="n">
        <v>0</v>
      </c>
      <c r="V2310" s="2" t="n">
        <v>0.015892</v>
      </c>
      <c r="W2310" s="2" t="n">
        <v>755.36</v>
      </c>
      <c r="X2310" s="2" t="n">
        <v>0.12004</v>
      </c>
      <c r="Y2310" s="2" t="n">
        <v>0</v>
      </c>
    </row>
    <row r="2311" customFormat="false" ht="12.75" hidden="false" customHeight="false" outlineLevel="0" collapsed="false">
      <c r="B2311" s="0" t="n">
        <v>22.704</v>
      </c>
      <c r="C2311" s="0" t="n">
        <v>22.504</v>
      </c>
      <c r="D2311" s="0" t="n">
        <v>15.2667</v>
      </c>
      <c r="E2311" s="0" t="n">
        <v>15.2661</v>
      </c>
      <c r="F2311" s="0" t="n">
        <v>4.323692</v>
      </c>
      <c r="G2311" s="0" t="n">
        <v>4.322399</v>
      </c>
      <c r="H2311" s="0" t="n">
        <v>35.0424</v>
      </c>
      <c r="I2311" s="0" t="n">
        <v>35.0311</v>
      </c>
      <c r="J2311" s="0" t="n">
        <v>7.995</v>
      </c>
      <c r="K2311" s="0" t="n">
        <v>7.10895</v>
      </c>
      <c r="L2311" s="0" t="n">
        <v>87.87184</v>
      </c>
      <c r="M2311" s="0" t="n">
        <v>0.7224</v>
      </c>
      <c r="N2311" s="0" t="n">
        <v>0</v>
      </c>
      <c r="O2311" s="0" t="n">
        <v>51.95754</v>
      </c>
      <c r="P2311" s="0" t="n">
        <v>2.67818</v>
      </c>
      <c r="Q2311" s="0" t="n">
        <v>0.02326</v>
      </c>
      <c r="R2311" s="0" t="n">
        <v>0</v>
      </c>
      <c r="S2311" s="0" t="n">
        <v>1.9658</v>
      </c>
      <c r="T2311" s="0" t="n">
        <v>1.5958</v>
      </c>
      <c r="U2311" s="0" t="n">
        <v>0</v>
      </c>
      <c r="V2311" s="2" t="n">
        <v>0.015971</v>
      </c>
      <c r="W2311" s="2" t="n">
        <v>755.36</v>
      </c>
      <c r="X2311" s="2" t="n">
        <v>0.12064</v>
      </c>
      <c r="Y2311" s="2" t="n">
        <v>0</v>
      </c>
    </row>
    <row r="2312" customFormat="false" ht="12.75" hidden="false" customHeight="false" outlineLevel="0" collapsed="false">
      <c r="B2312" s="0" t="n">
        <v>22.682</v>
      </c>
      <c r="C2312" s="0" t="n">
        <v>22.482</v>
      </c>
      <c r="D2312" s="0" t="n">
        <v>15.2667</v>
      </c>
      <c r="E2312" s="0" t="n">
        <v>15.266</v>
      </c>
      <c r="F2312" s="0" t="n">
        <v>4.323716</v>
      </c>
      <c r="G2312" s="0" t="n">
        <v>4.322399</v>
      </c>
      <c r="H2312" s="0" t="n">
        <v>35.0426</v>
      </c>
      <c r="I2312" s="0" t="n">
        <v>35.0313</v>
      </c>
      <c r="J2312" s="0" t="n">
        <v>7.995</v>
      </c>
      <c r="K2312" s="0" t="n">
        <v>7.10876</v>
      </c>
      <c r="L2312" s="0" t="n">
        <v>87.86963</v>
      </c>
      <c r="M2312" s="0" t="n">
        <v>0.7246</v>
      </c>
      <c r="N2312" s="0" t="n">
        <v>0</v>
      </c>
      <c r="O2312" s="0" t="n">
        <v>51.95754</v>
      </c>
      <c r="P2312" s="0" t="n">
        <v>2.67818</v>
      </c>
      <c r="Q2312" s="0" t="n">
        <v>0.02328</v>
      </c>
      <c r="R2312" s="0" t="n">
        <v>0</v>
      </c>
      <c r="S2312" s="0" t="n">
        <v>1.9658</v>
      </c>
      <c r="T2312" s="0" t="n">
        <v>1.5971</v>
      </c>
      <c r="U2312" s="0" t="n">
        <v>0</v>
      </c>
      <c r="V2312" s="2" t="n">
        <v>0.016008</v>
      </c>
      <c r="W2312" s="2" t="n">
        <v>757.35</v>
      </c>
      <c r="X2312" s="2" t="n">
        <v>0.12124</v>
      </c>
      <c r="Y2312" s="2" t="n">
        <v>0</v>
      </c>
    </row>
    <row r="2313" customFormat="false" ht="12.75" hidden="false" customHeight="false" outlineLevel="0" collapsed="false">
      <c r="B2313" s="0" t="n">
        <v>22.65</v>
      </c>
      <c r="C2313" s="0" t="n">
        <v>22.451</v>
      </c>
      <c r="D2313" s="0" t="n">
        <v>15.2672</v>
      </c>
      <c r="E2313" s="0" t="n">
        <v>15.2659</v>
      </c>
      <c r="F2313" s="0" t="n">
        <v>4.3237</v>
      </c>
      <c r="G2313" s="0" t="n">
        <v>4.322359</v>
      </c>
      <c r="H2313" s="0" t="n">
        <v>35.0421</v>
      </c>
      <c r="I2313" s="0" t="n">
        <v>35.031</v>
      </c>
      <c r="J2313" s="0" t="n">
        <v>7.995</v>
      </c>
      <c r="K2313" s="0" t="n">
        <v>7.10848</v>
      </c>
      <c r="L2313" s="0" t="n">
        <v>87.86677</v>
      </c>
      <c r="M2313" s="0" t="n">
        <v>0.7202</v>
      </c>
      <c r="N2313" s="0" t="n">
        <v>0</v>
      </c>
      <c r="O2313" s="0" t="n">
        <v>51.95754</v>
      </c>
      <c r="P2313" s="0" t="n">
        <v>2.67816</v>
      </c>
      <c r="Q2313" s="0" t="n">
        <v>0.02329</v>
      </c>
      <c r="R2313" s="0" t="n">
        <v>0</v>
      </c>
      <c r="S2313" s="0" t="n">
        <v>1.9658</v>
      </c>
      <c r="T2313" s="0" t="n">
        <v>1.5946</v>
      </c>
      <c r="U2313" s="0" t="n">
        <v>0</v>
      </c>
      <c r="V2313" s="2" t="n">
        <v>0.016087</v>
      </c>
      <c r="W2313" s="2" t="n">
        <v>757.35</v>
      </c>
      <c r="X2313" s="2" t="n">
        <v>0.12184</v>
      </c>
      <c r="Y2313" s="2" t="n">
        <v>0</v>
      </c>
    </row>
    <row r="2314" customFormat="false" ht="12.75" hidden="false" customHeight="false" outlineLevel="0" collapsed="false">
      <c r="B2314" s="0" t="n">
        <v>22.628</v>
      </c>
      <c r="C2314" s="0" t="n">
        <v>22.429</v>
      </c>
      <c r="D2314" s="0" t="n">
        <v>15.267</v>
      </c>
      <c r="E2314" s="0" t="n">
        <v>15.2661</v>
      </c>
      <c r="F2314" s="0" t="n">
        <v>4.32374</v>
      </c>
      <c r="G2314" s="0" t="n">
        <v>4.322359</v>
      </c>
      <c r="H2314" s="0" t="n">
        <v>35.0426</v>
      </c>
      <c r="I2314" s="0" t="n">
        <v>35.0308</v>
      </c>
      <c r="J2314" s="0" t="n">
        <v>7.995</v>
      </c>
      <c r="K2314" s="0" t="n">
        <v>7.10922</v>
      </c>
      <c r="L2314" s="0" t="n">
        <v>87.8759</v>
      </c>
      <c r="M2314" s="0" t="n">
        <v>0.7202</v>
      </c>
      <c r="N2314" s="0" t="n">
        <v>0</v>
      </c>
      <c r="O2314" s="0" t="n">
        <v>51.95754</v>
      </c>
      <c r="P2314" s="0" t="n">
        <v>2.67816</v>
      </c>
      <c r="Q2314" s="0" t="n">
        <v>0.0233</v>
      </c>
      <c r="R2314" s="0" t="n">
        <v>0</v>
      </c>
      <c r="S2314" s="0" t="n">
        <v>1.9658</v>
      </c>
      <c r="T2314" s="0" t="n">
        <v>1.5946</v>
      </c>
      <c r="U2314" s="0" t="n">
        <v>0</v>
      </c>
      <c r="V2314" s="2" t="n">
        <v>0.016167</v>
      </c>
      <c r="W2314" s="2" t="n">
        <v>757.35</v>
      </c>
      <c r="X2314" s="2" t="n">
        <v>0.12244</v>
      </c>
      <c r="Y2314" s="2" t="n">
        <v>0</v>
      </c>
    </row>
    <row r="2315" customFormat="false" ht="12.75" hidden="false" customHeight="false" outlineLevel="0" collapsed="false">
      <c r="B2315" s="0" t="n">
        <v>22.608</v>
      </c>
      <c r="C2315" s="0" t="n">
        <v>22.409</v>
      </c>
      <c r="D2315" s="0" t="n">
        <v>15.267</v>
      </c>
      <c r="E2315" s="0" t="n">
        <v>15.2659</v>
      </c>
      <c r="F2315" s="0" t="n">
        <v>4.323712</v>
      </c>
      <c r="G2315" s="0" t="n">
        <v>4.322412</v>
      </c>
      <c r="H2315" s="0" t="n">
        <v>35.0423</v>
      </c>
      <c r="I2315" s="0" t="n">
        <v>35.0315</v>
      </c>
      <c r="J2315" s="0" t="n">
        <v>7.995</v>
      </c>
      <c r="K2315" s="0" t="n">
        <v>7.10898</v>
      </c>
      <c r="L2315" s="0" t="n">
        <v>87.87272</v>
      </c>
      <c r="M2315" s="0" t="n">
        <v>0.7202</v>
      </c>
      <c r="N2315" s="0" t="n">
        <v>0</v>
      </c>
      <c r="O2315" s="0" t="n">
        <v>51.95754</v>
      </c>
      <c r="P2315" s="0" t="n">
        <v>2.67816</v>
      </c>
      <c r="Q2315" s="0" t="n">
        <v>0.02331</v>
      </c>
      <c r="R2315" s="0" t="n">
        <v>0</v>
      </c>
      <c r="S2315" s="0" t="n">
        <v>1.9658</v>
      </c>
      <c r="T2315" s="0" t="n">
        <v>1.5946</v>
      </c>
      <c r="U2315" s="0" t="n">
        <v>0</v>
      </c>
      <c r="V2315" s="2" t="n">
        <v>0.016246</v>
      </c>
      <c r="W2315" s="2" t="n">
        <v>757.35</v>
      </c>
      <c r="X2315" s="2" t="n">
        <v>0.12304</v>
      </c>
      <c r="Y2315" s="2" t="n">
        <v>0</v>
      </c>
    </row>
    <row r="2316" customFormat="false" ht="12.75" hidden="false" customHeight="false" outlineLevel="0" collapsed="false">
      <c r="B2316" s="0" t="n">
        <v>22.592</v>
      </c>
      <c r="C2316" s="0" t="n">
        <v>22.393</v>
      </c>
      <c r="D2316" s="0" t="n">
        <v>15.2667</v>
      </c>
      <c r="E2316" s="0" t="n">
        <v>15.2662</v>
      </c>
      <c r="F2316" s="0" t="n">
        <v>4.323643</v>
      </c>
      <c r="G2316" s="0" t="n">
        <v>4.322359</v>
      </c>
      <c r="H2316" s="0" t="n">
        <v>35.042</v>
      </c>
      <c r="I2316" s="0" t="n">
        <v>35.0308</v>
      </c>
      <c r="J2316" s="0" t="n">
        <v>7.995</v>
      </c>
      <c r="K2316" s="0" t="n">
        <v>7.10874</v>
      </c>
      <c r="L2316" s="0" t="n">
        <v>87.86913</v>
      </c>
      <c r="M2316" s="0" t="n">
        <v>0.7202</v>
      </c>
      <c r="N2316" s="0" t="n">
        <v>0</v>
      </c>
      <c r="O2316" s="0" t="n">
        <v>51.95754</v>
      </c>
      <c r="P2316" s="0" t="n">
        <v>2.67816</v>
      </c>
      <c r="Q2316" s="0" t="n">
        <v>0.02332</v>
      </c>
      <c r="R2316" s="0" t="n">
        <v>0</v>
      </c>
      <c r="S2316" s="0" t="n">
        <v>1.9658</v>
      </c>
      <c r="T2316" s="0" t="n">
        <v>1.5946</v>
      </c>
      <c r="U2316" s="0" t="n">
        <v>0</v>
      </c>
      <c r="V2316" s="2" t="n">
        <v>0.016284</v>
      </c>
      <c r="W2316" s="2" t="n">
        <v>759.34</v>
      </c>
      <c r="X2316" s="2" t="n">
        <v>0.12365</v>
      </c>
      <c r="Y2316" s="2" t="n">
        <v>0</v>
      </c>
    </row>
    <row r="2317" customFormat="false" ht="12.75" hidden="false" customHeight="false" outlineLevel="0" collapsed="false">
      <c r="B2317" s="0" t="n">
        <v>22.554</v>
      </c>
      <c r="C2317" s="0" t="n">
        <v>22.355</v>
      </c>
      <c r="D2317" s="0" t="n">
        <v>15.2668</v>
      </c>
      <c r="E2317" s="0" t="n">
        <v>15.2663</v>
      </c>
      <c r="F2317" s="0" t="n">
        <v>4.3237</v>
      </c>
      <c r="G2317" s="0" t="n">
        <v>4.322399</v>
      </c>
      <c r="H2317" s="0" t="n">
        <v>35.0424</v>
      </c>
      <c r="I2317" s="0" t="n">
        <v>35.031</v>
      </c>
      <c r="J2317" s="0" t="n">
        <v>7.995</v>
      </c>
      <c r="K2317" s="0" t="n">
        <v>7.10934</v>
      </c>
      <c r="L2317" s="0" t="n">
        <v>87.87706</v>
      </c>
      <c r="M2317" s="0" t="n">
        <v>0.7202</v>
      </c>
      <c r="N2317" s="0" t="n">
        <v>0</v>
      </c>
      <c r="O2317" s="0" t="n">
        <v>51.95754</v>
      </c>
      <c r="P2317" s="0" t="n">
        <v>2.67816</v>
      </c>
      <c r="Q2317" s="0" t="n">
        <v>0.02333</v>
      </c>
      <c r="R2317" s="0" t="n">
        <v>0</v>
      </c>
      <c r="S2317" s="0" t="n">
        <v>1.9658</v>
      </c>
      <c r="T2317" s="0" t="n">
        <v>1.5946</v>
      </c>
      <c r="U2317" s="0" t="n">
        <v>0</v>
      </c>
      <c r="V2317" s="2" t="n">
        <v>0.016364</v>
      </c>
      <c r="W2317" s="2" t="n">
        <v>759.34</v>
      </c>
      <c r="X2317" s="2" t="n">
        <v>0.12425</v>
      </c>
      <c r="Y2317" s="2" t="n">
        <v>0</v>
      </c>
    </row>
    <row r="2318" customFormat="false" ht="12.75" hidden="false" customHeight="false" outlineLevel="0" collapsed="false">
      <c r="B2318" s="0" t="n">
        <v>22.564</v>
      </c>
      <c r="C2318" s="0" t="n">
        <v>22.365</v>
      </c>
      <c r="D2318" s="0" t="n">
        <v>15.2668</v>
      </c>
      <c r="E2318" s="0" t="n">
        <v>15.2667</v>
      </c>
      <c r="F2318" s="0" t="n">
        <v>4.32368</v>
      </c>
      <c r="G2318" s="0" t="n">
        <v>4.322399</v>
      </c>
      <c r="H2318" s="0" t="n">
        <v>35.0422</v>
      </c>
      <c r="I2318" s="0" t="n">
        <v>35.0307</v>
      </c>
      <c r="J2318" s="0" t="n">
        <v>7.995</v>
      </c>
      <c r="K2318" s="0" t="n">
        <v>7.10904</v>
      </c>
      <c r="L2318" s="0" t="n">
        <v>87.87324</v>
      </c>
      <c r="M2318" s="0" t="n">
        <v>0.718</v>
      </c>
      <c r="N2318" s="0" t="n">
        <v>0</v>
      </c>
      <c r="O2318" s="0" t="n">
        <v>51.95754</v>
      </c>
      <c r="P2318" s="0" t="n">
        <v>2.67816</v>
      </c>
      <c r="Q2318" s="0" t="n">
        <v>0.02334</v>
      </c>
      <c r="R2318" s="0" t="n">
        <v>0</v>
      </c>
      <c r="S2318" s="0" t="n">
        <v>1.9658</v>
      </c>
      <c r="T2318" s="0" t="n">
        <v>1.5934</v>
      </c>
      <c r="U2318" s="0" t="n">
        <v>0</v>
      </c>
      <c r="V2318" s="2" t="n">
        <v>0.016444</v>
      </c>
      <c r="W2318" s="2" t="n">
        <v>759.34</v>
      </c>
      <c r="X2318" s="2" t="n">
        <v>0.12486</v>
      </c>
      <c r="Y2318" s="2" t="n">
        <v>0</v>
      </c>
    </row>
    <row r="2319" customFormat="false" ht="12.75" hidden="false" customHeight="false" outlineLevel="0" collapsed="false">
      <c r="B2319" s="0" t="n">
        <v>22.51</v>
      </c>
      <c r="C2319" s="0" t="n">
        <v>22.312</v>
      </c>
      <c r="D2319" s="0" t="n">
        <v>15.2665</v>
      </c>
      <c r="E2319" s="0" t="n">
        <v>15.2668</v>
      </c>
      <c r="F2319" s="0" t="n">
        <v>4.323684</v>
      </c>
      <c r="G2319" s="0" t="n">
        <v>4.322471</v>
      </c>
      <c r="H2319" s="0" t="n">
        <v>35.0425</v>
      </c>
      <c r="I2319" s="0" t="n">
        <v>35.0313</v>
      </c>
      <c r="J2319" s="0" t="n">
        <v>7.995</v>
      </c>
      <c r="K2319" s="0" t="n">
        <v>7.10867</v>
      </c>
      <c r="L2319" s="0" t="n">
        <v>87.86824</v>
      </c>
      <c r="M2319" s="0" t="n">
        <v>0.718</v>
      </c>
      <c r="N2319" s="0" t="n">
        <v>0</v>
      </c>
      <c r="O2319" s="0" t="n">
        <v>51.95754</v>
      </c>
      <c r="P2319" s="0" t="n">
        <v>2.67816</v>
      </c>
      <c r="Q2319" s="0" t="n">
        <v>0.02336</v>
      </c>
      <c r="R2319" s="0" t="n">
        <v>0</v>
      </c>
      <c r="S2319" s="0" t="n">
        <v>1.9658</v>
      </c>
      <c r="T2319" s="0" t="n">
        <v>1.5934</v>
      </c>
      <c r="U2319" s="0" t="n">
        <v>0</v>
      </c>
      <c r="V2319" s="2" t="n">
        <v>0.016481</v>
      </c>
      <c r="W2319" s="2" t="n">
        <v>761.32</v>
      </c>
      <c r="X2319" s="2" t="n">
        <v>0.12547</v>
      </c>
      <c r="Y2319" s="2" t="n">
        <v>0</v>
      </c>
    </row>
    <row r="2320" customFormat="false" ht="12.75" hidden="false" customHeight="false" outlineLevel="0" collapsed="false">
      <c r="B2320" s="0" t="n">
        <v>22.51</v>
      </c>
      <c r="C2320" s="0" t="n">
        <v>22.312</v>
      </c>
      <c r="D2320" s="0" t="n">
        <v>15.2667</v>
      </c>
      <c r="E2320" s="0" t="n">
        <v>15.2664</v>
      </c>
      <c r="F2320" s="0" t="n">
        <v>4.323667</v>
      </c>
      <c r="G2320" s="0" t="n">
        <v>4.322438</v>
      </c>
      <c r="H2320" s="0" t="n">
        <v>35.0423</v>
      </c>
      <c r="I2320" s="0" t="n">
        <v>35.0313</v>
      </c>
      <c r="J2320" s="0" t="n">
        <v>7.995</v>
      </c>
      <c r="K2320" s="0" t="n">
        <v>7.10826</v>
      </c>
      <c r="L2320" s="0" t="n">
        <v>87.86331</v>
      </c>
      <c r="M2320" s="0" t="n">
        <v>0.718</v>
      </c>
      <c r="N2320" s="0" t="n">
        <v>0</v>
      </c>
      <c r="O2320" s="0" t="n">
        <v>51.95754</v>
      </c>
      <c r="P2320" s="0" t="n">
        <v>2.67816</v>
      </c>
      <c r="Q2320" s="0" t="n">
        <v>0.02337</v>
      </c>
      <c r="R2320" s="0" t="n">
        <v>0</v>
      </c>
      <c r="S2320" s="0" t="n">
        <v>1.9658</v>
      </c>
      <c r="T2320" s="0" t="n">
        <v>1.5934</v>
      </c>
      <c r="U2320" s="0" t="n">
        <v>0</v>
      </c>
      <c r="V2320" s="2" t="n">
        <v>0.016642</v>
      </c>
      <c r="W2320" s="2" t="n">
        <v>761.32</v>
      </c>
      <c r="X2320" s="2" t="n">
        <v>0.1267</v>
      </c>
      <c r="Y2320" s="2" t="n">
        <v>0</v>
      </c>
    </row>
    <row r="2321" customFormat="false" ht="12.75" hidden="false" customHeight="false" outlineLevel="0" collapsed="false">
      <c r="B2321" s="0" t="n">
        <v>22.49</v>
      </c>
      <c r="C2321" s="0" t="n">
        <v>22.292</v>
      </c>
      <c r="D2321" s="0" t="n">
        <v>15.2665</v>
      </c>
      <c r="E2321" s="0" t="n">
        <v>15.2667</v>
      </c>
      <c r="F2321" s="0" t="n">
        <v>4.323659</v>
      </c>
      <c r="G2321" s="0" t="n">
        <v>4.322438</v>
      </c>
      <c r="H2321" s="0" t="n">
        <v>35.0424</v>
      </c>
      <c r="I2321" s="0" t="n">
        <v>35.0311</v>
      </c>
      <c r="J2321" s="0" t="n">
        <v>7.995</v>
      </c>
      <c r="K2321" s="0" t="n">
        <v>7.10783</v>
      </c>
      <c r="L2321" s="0" t="n">
        <v>87.85769</v>
      </c>
      <c r="M2321" s="0" t="n">
        <v>0.718</v>
      </c>
      <c r="N2321" s="0" t="n">
        <v>0</v>
      </c>
      <c r="O2321" s="0" t="n">
        <v>51.95754</v>
      </c>
      <c r="P2321" s="0" t="n">
        <v>2.67816</v>
      </c>
      <c r="Q2321" s="0" t="n">
        <v>0.02338</v>
      </c>
      <c r="R2321" s="0" t="n">
        <v>0</v>
      </c>
      <c r="S2321" s="0" t="n">
        <v>1.9658</v>
      </c>
      <c r="T2321" s="0" t="n">
        <v>1.5934</v>
      </c>
      <c r="U2321" s="0" t="n">
        <v>0</v>
      </c>
      <c r="V2321" s="2" t="n">
        <v>0.016723</v>
      </c>
      <c r="W2321" s="2" t="n">
        <v>761.32</v>
      </c>
      <c r="X2321" s="2" t="n">
        <v>0.12732</v>
      </c>
      <c r="Y2321" s="2" t="n">
        <v>0</v>
      </c>
    </row>
    <row r="2322" customFormat="false" ht="12.75" hidden="false" customHeight="false" outlineLevel="0" collapsed="false">
      <c r="B2322" s="0" t="n">
        <v>22.468</v>
      </c>
      <c r="C2322" s="0" t="n">
        <v>22.27</v>
      </c>
      <c r="D2322" s="0" t="n">
        <v>15.2665</v>
      </c>
      <c r="E2322" s="0" t="n">
        <v>15.2665</v>
      </c>
      <c r="F2322" s="0" t="n">
        <v>4.323708</v>
      </c>
      <c r="G2322" s="0" t="n">
        <v>4.322412</v>
      </c>
      <c r="H2322" s="0" t="n">
        <v>35.0428</v>
      </c>
      <c r="I2322" s="0" t="n">
        <v>35.0311</v>
      </c>
      <c r="J2322" s="0" t="n">
        <v>7.995</v>
      </c>
      <c r="K2322" s="0" t="n">
        <v>7.10731</v>
      </c>
      <c r="L2322" s="0" t="n">
        <v>87.85154</v>
      </c>
      <c r="M2322" s="0" t="n">
        <v>0.7202</v>
      </c>
      <c r="N2322" s="0" t="n">
        <v>0</v>
      </c>
      <c r="O2322" s="0" t="n">
        <v>51.95754</v>
      </c>
      <c r="P2322" s="0" t="n">
        <v>2.67816</v>
      </c>
      <c r="Q2322" s="0" t="n">
        <v>0.02339</v>
      </c>
      <c r="R2322" s="0" t="n">
        <v>0</v>
      </c>
      <c r="S2322" s="0" t="n">
        <v>1.9658</v>
      </c>
      <c r="T2322" s="0" t="n">
        <v>1.5946</v>
      </c>
      <c r="U2322" s="0" t="n">
        <v>0</v>
      </c>
      <c r="V2322" s="2" t="n">
        <v>0.016804</v>
      </c>
      <c r="W2322" s="2" t="n">
        <v>761.32</v>
      </c>
      <c r="X2322" s="2" t="n">
        <v>0.12793</v>
      </c>
      <c r="Y2322" s="2" t="n">
        <v>0</v>
      </c>
    </row>
    <row r="2323" customFormat="false" ht="12.75" hidden="false" customHeight="false" outlineLevel="0" collapsed="false">
      <c r="B2323" s="0" t="n">
        <v>22.414</v>
      </c>
      <c r="C2323" s="0" t="n">
        <v>22.216</v>
      </c>
      <c r="D2323" s="0" t="n">
        <v>15.267</v>
      </c>
      <c r="E2323" s="0" t="n">
        <v>15.2668</v>
      </c>
      <c r="F2323" s="0" t="n">
        <v>4.323728</v>
      </c>
      <c r="G2323" s="0" t="n">
        <v>4.322471</v>
      </c>
      <c r="H2323" s="0" t="n">
        <v>35.0426</v>
      </c>
      <c r="I2323" s="0" t="n">
        <v>35.0313</v>
      </c>
      <c r="J2323" s="0" t="n">
        <v>7.995</v>
      </c>
      <c r="K2323" s="0" t="n">
        <v>7.10768</v>
      </c>
      <c r="L2323" s="0" t="n">
        <v>87.85681</v>
      </c>
      <c r="M2323" s="0" t="n">
        <v>0.7246</v>
      </c>
      <c r="N2323" s="0" t="n">
        <v>0</v>
      </c>
      <c r="O2323" s="0" t="n">
        <v>51.95754</v>
      </c>
      <c r="P2323" s="0" t="n">
        <v>2.67816</v>
      </c>
      <c r="Q2323" s="0" t="n">
        <v>0.0234</v>
      </c>
      <c r="R2323" s="0" t="n">
        <v>0</v>
      </c>
      <c r="S2323" s="0" t="n">
        <v>1.9658</v>
      </c>
      <c r="T2323" s="0" t="n">
        <v>1.5971</v>
      </c>
      <c r="U2323" s="0" t="n">
        <v>0</v>
      </c>
      <c r="V2323" s="2" t="n">
        <v>0.016885</v>
      </c>
      <c r="W2323" s="2" t="n">
        <v>761.32</v>
      </c>
      <c r="X2323" s="2" t="n">
        <v>0.12855</v>
      </c>
      <c r="Y2323" s="2" t="n">
        <v>0</v>
      </c>
    </row>
    <row r="2324" customFormat="false" ht="12.75" hidden="false" customHeight="false" outlineLevel="0" collapsed="false">
      <c r="B2324" s="0" t="n">
        <v>22.404</v>
      </c>
      <c r="C2324" s="0" t="n">
        <v>22.206</v>
      </c>
      <c r="D2324" s="0" t="n">
        <v>15.2668</v>
      </c>
      <c r="E2324" s="0" t="n">
        <v>15.2669</v>
      </c>
      <c r="F2324" s="0" t="n">
        <v>4.323728</v>
      </c>
      <c r="G2324" s="0" t="n">
        <v>4.322359</v>
      </c>
      <c r="H2324" s="0" t="n">
        <v>35.0427</v>
      </c>
      <c r="I2324" s="0" t="n">
        <v>35.0302</v>
      </c>
      <c r="J2324" s="0" t="n">
        <v>7.995</v>
      </c>
      <c r="K2324" s="0" t="n">
        <v>7.10717</v>
      </c>
      <c r="L2324" s="0" t="n">
        <v>87.85031</v>
      </c>
      <c r="M2324" s="0" t="n">
        <v>0.7334</v>
      </c>
      <c r="N2324" s="0" t="n">
        <v>0</v>
      </c>
      <c r="O2324" s="0" t="n">
        <v>51.95754</v>
      </c>
      <c r="P2324" s="0" t="n">
        <v>2.67816</v>
      </c>
      <c r="Q2324" s="0" t="n">
        <v>0.02341</v>
      </c>
      <c r="R2324" s="0" t="n">
        <v>0</v>
      </c>
      <c r="S2324" s="0" t="n">
        <v>1.9658</v>
      </c>
      <c r="T2324" s="0" t="n">
        <v>1.602</v>
      </c>
      <c r="U2324" s="0" t="n">
        <v>0</v>
      </c>
      <c r="V2324" s="2" t="n">
        <v>0.016923</v>
      </c>
      <c r="W2324" s="2" t="n">
        <v>763.31</v>
      </c>
      <c r="X2324" s="2" t="n">
        <v>0.12917</v>
      </c>
      <c r="Y2324" s="2" t="n">
        <v>0</v>
      </c>
    </row>
    <row r="2325" customFormat="false" ht="12.75" hidden="false" customHeight="false" outlineLevel="0" collapsed="false">
      <c r="B2325" s="0" t="n">
        <v>22.382</v>
      </c>
      <c r="C2325" s="0" t="n">
        <v>22.185</v>
      </c>
      <c r="D2325" s="0" t="n">
        <v>15.2668</v>
      </c>
      <c r="E2325" s="0" t="n">
        <v>15.2668</v>
      </c>
      <c r="F2325" s="0" t="n">
        <v>4.323704</v>
      </c>
      <c r="G2325" s="0" t="n">
        <v>4.322438</v>
      </c>
      <c r="H2325" s="0" t="n">
        <v>35.0425</v>
      </c>
      <c r="I2325" s="0" t="n">
        <v>35.031</v>
      </c>
      <c r="J2325" s="0" t="n">
        <v>7.995</v>
      </c>
      <c r="K2325" s="0" t="n">
        <v>7.1066</v>
      </c>
      <c r="L2325" s="0" t="n">
        <v>87.84318</v>
      </c>
      <c r="M2325" s="0" t="n">
        <v>0.7356</v>
      </c>
      <c r="N2325" s="0" t="n">
        <v>0</v>
      </c>
      <c r="O2325" s="0" t="n">
        <v>51.95754</v>
      </c>
      <c r="P2325" s="0" t="n">
        <v>2.67816</v>
      </c>
      <c r="Q2325" s="0" t="n">
        <v>0.02343</v>
      </c>
      <c r="R2325" s="0" t="n">
        <v>0</v>
      </c>
      <c r="S2325" s="0" t="n">
        <v>1.9658</v>
      </c>
      <c r="T2325" s="0" t="n">
        <v>1.6032</v>
      </c>
      <c r="U2325" s="0" t="n">
        <v>0</v>
      </c>
      <c r="V2325" s="2" t="n">
        <v>0.017004</v>
      </c>
      <c r="W2325" s="2" t="n">
        <v>763.31</v>
      </c>
      <c r="X2325" s="2" t="n">
        <v>0.1298</v>
      </c>
      <c r="Y2325" s="2" t="n">
        <v>0</v>
      </c>
    </row>
    <row r="2326" customFormat="false" ht="12.75" hidden="false" customHeight="false" outlineLevel="0" collapsed="false">
      <c r="B2326" s="0" t="n">
        <v>22.371</v>
      </c>
      <c r="C2326" s="0" t="n">
        <v>22.175</v>
      </c>
      <c r="D2326" s="0" t="n">
        <v>15.267</v>
      </c>
      <c r="E2326" s="0" t="n">
        <v>15.2667</v>
      </c>
      <c r="F2326" s="0" t="n">
        <v>4.323692</v>
      </c>
      <c r="G2326" s="0" t="n">
        <v>4.322359</v>
      </c>
      <c r="H2326" s="0" t="n">
        <v>35.0423</v>
      </c>
      <c r="I2326" s="0" t="n">
        <v>35.0304</v>
      </c>
      <c r="J2326" s="0" t="n">
        <v>7.995</v>
      </c>
      <c r="K2326" s="0" t="n">
        <v>7.10698</v>
      </c>
      <c r="L2326" s="0" t="n">
        <v>87.84798</v>
      </c>
      <c r="M2326" s="0" t="n">
        <v>0.7423</v>
      </c>
      <c r="N2326" s="0" t="n">
        <v>0</v>
      </c>
      <c r="O2326" s="0" t="n">
        <v>51.95754</v>
      </c>
      <c r="P2326" s="0" t="n">
        <v>2.67816</v>
      </c>
      <c r="Q2326" s="0" t="n">
        <v>0.02344</v>
      </c>
      <c r="R2326" s="0" t="n">
        <v>0</v>
      </c>
      <c r="S2326" s="0" t="n">
        <v>1.9658</v>
      </c>
      <c r="T2326" s="0" t="n">
        <v>1.6068</v>
      </c>
      <c r="U2326" s="0" t="n">
        <v>0</v>
      </c>
      <c r="V2326" s="2" t="n">
        <v>0.017042</v>
      </c>
      <c r="W2326" s="2" t="n">
        <v>765.3</v>
      </c>
      <c r="X2326" s="2" t="n">
        <v>0.13042</v>
      </c>
      <c r="Y2326" s="2" t="n">
        <v>0</v>
      </c>
    </row>
    <row r="2327" customFormat="false" ht="12.75" hidden="false" customHeight="false" outlineLevel="0" collapsed="false">
      <c r="B2327" s="0" t="n">
        <v>22.328</v>
      </c>
      <c r="C2327" s="0" t="n">
        <v>22.131</v>
      </c>
      <c r="D2327" s="0" t="n">
        <v>15.2668</v>
      </c>
      <c r="E2327" s="0" t="n">
        <v>15.2664</v>
      </c>
      <c r="F2327" s="0" t="n">
        <v>4.323692</v>
      </c>
      <c r="G2327" s="0" t="n">
        <v>4.322399</v>
      </c>
      <c r="H2327" s="0" t="n">
        <v>35.0424</v>
      </c>
      <c r="I2327" s="0" t="n">
        <v>35.031</v>
      </c>
      <c r="J2327" s="0" t="n">
        <v>7.995</v>
      </c>
      <c r="K2327" s="0" t="n">
        <v>7.10636</v>
      </c>
      <c r="L2327" s="0" t="n">
        <v>87.84013</v>
      </c>
      <c r="M2327" s="0" t="n">
        <v>0.7468</v>
      </c>
      <c r="N2327" s="0" t="n">
        <v>0</v>
      </c>
      <c r="O2327" s="0" t="n">
        <v>51.95754</v>
      </c>
      <c r="P2327" s="0" t="n">
        <v>2.67816</v>
      </c>
      <c r="Q2327" s="0" t="n">
        <v>0.02345</v>
      </c>
      <c r="R2327" s="0" t="n">
        <v>0</v>
      </c>
      <c r="S2327" s="0" t="n">
        <v>1.9658</v>
      </c>
      <c r="T2327" s="0" t="n">
        <v>1.6093</v>
      </c>
      <c r="U2327" s="0" t="n">
        <v>0</v>
      </c>
      <c r="V2327" s="2" t="n">
        <v>0.017079</v>
      </c>
      <c r="W2327" s="2" t="n">
        <v>767.29</v>
      </c>
      <c r="X2327" s="2" t="n">
        <v>0.13105</v>
      </c>
      <c r="Y2327" s="2" t="n">
        <v>0</v>
      </c>
    </row>
    <row r="2328" customFormat="false" ht="12.75" hidden="false" customHeight="false" outlineLevel="0" collapsed="false">
      <c r="B2328" s="0" t="n">
        <v>22.317</v>
      </c>
      <c r="C2328" s="0" t="n">
        <v>22.121</v>
      </c>
      <c r="D2328" s="0" t="n">
        <v>15.267</v>
      </c>
      <c r="E2328" s="0" t="n">
        <v>15.2665</v>
      </c>
      <c r="F2328" s="0" t="n">
        <v>4.323716</v>
      </c>
      <c r="G2328" s="0" t="n">
        <v>4.322247</v>
      </c>
      <c r="H2328" s="0" t="n">
        <v>35.0425</v>
      </c>
      <c r="I2328" s="0" t="n">
        <v>35.0296</v>
      </c>
      <c r="J2328" s="0" t="n">
        <v>7.995</v>
      </c>
      <c r="K2328" s="0" t="n">
        <v>7.10569</v>
      </c>
      <c r="L2328" s="0" t="n">
        <v>87.83213</v>
      </c>
      <c r="M2328" s="0" t="n">
        <v>0.749</v>
      </c>
      <c r="N2328" s="0" t="n">
        <v>0</v>
      </c>
      <c r="O2328" s="0" t="n">
        <v>51.95754</v>
      </c>
      <c r="P2328" s="0" t="n">
        <v>2.67816</v>
      </c>
      <c r="Q2328" s="0" t="n">
        <v>0.02346</v>
      </c>
      <c r="R2328" s="0" t="n">
        <v>0</v>
      </c>
      <c r="S2328" s="0" t="n">
        <v>1.9658</v>
      </c>
      <c r="T2328" s="0" t="n">
        <v>1.6105</v>
      </c>
      <c r="U2328" s="0" t="n">
        <v>0</v>
      </c>
      <c r="V2328" s="2" t="n">
        <v>0.017161</v>
      </c>
      <c r="W2328" s="2" t="n">
        <v>767.29</v>
      </c>
      <c r="X2328" s="2" t="n">
        <v>0.13168</v>
      </c>
      <c r="Y2328" s="2" t="n">
        <v>0</v>
      </c>
    </row>
    <row r="2329" customFormat="false" ht="12.75" hidden="false" customHeight="false" outlineLevel="0" collapsed="false">
      <c r="B2329" s="0" t="n">
        <v>22.307</v>
      </c>
      <c r="C2329" s="0" t="n">
        <v>22.111</v>
      </c>
      <c r="D2329" s="0" t="n">
        <v>15.2668</v>
      </c>
      <c r="E2329" s="0" t="n">
        <v>15.2667</v>
      </c>
      <c r="F2329" s="0" t="n">
        <v>4.323704</v>
      </c>
      <c r="G2329" s="0" t="n">
        <v>4.322412</v>
      </c>
      <c r="H2329" s="0" t="n">
        <v>35.0425</v>
      </c>
      <c r="I2329" s="0" t="n">
        <v>35.0309</v>
      </c>
      <c r="J2329" s="0" t="n">
        <v>7.995</v>
      </c>
      <c r="K2329" s="0" t="n">
        <v>7.10601</v>
      </c>
      <c r="L2329" s="0" t="n">
        <v>87.83597</v>
      </c>
      <c r="M2329" s="0" t="n">
        <v>0.7513</v>
      </c>
      <c r="N2329" s="0" t="n">
        <v>0</v>
      </c>
      <c r="O2329" s="0" t="n">
        <v>51.95754</v>
      </c>
      <c r="P2329" s="0" t="n">
        <v>2.67816</v>
      </c>
      <c r="Q2329" s="0" t="n">
        <v>0.02347</v>
      </c>
      <c r="R2329" s="0" t="n">
        <v>0</v>
      </c>
      <c r="S2329" s="0" t="n">
        <v>1.9658</v>
      </c>
      <c r="T2329" s="0" t="n">
        <v>1.6117</v>
      </c>
      <c r="U2329" s="0" t="n">
        <v>0</v>
      </c>
      <c r="V2329" s="2" t="n">
        <v>0.017243</v>
      </c>
      <c r="W2329" s="2" t="n">
        <v>767.29</v>
      </c>
      <c r="X2329" s="2" t="n">
        <v>0.1323</v>
      </c>
      <c r="Y2329" s="2" t="n">
        <v>0</v>
      </c>
    </row>
    <row r="2330" customFormat="false" ht="12.75" hidden="false" customHeight="false" outlineLevel="0" collapsed="false">
      <c r="B2330" s="0" t="n">
        <v>22.259</v>
      </c>
      <c r="C2330" s="0" t="n">
        <v>22.063</v>
      </c>
      <c r="D2330" s="0" t="n">
        <v>15.2668</v>
      </c>
      <c r="E2330" s="0" t="n">
        <v>15.2665</v>
      </c>
      <c r="F2330" s="0" t="n">
        <v>4.323716</v>
      </c>
      <c r="G2330" s="0" t="n">
        <v>4.322438</v>
      </c>
      <c r="H2330" s="0" t="n">
        <v>35.0426</v>
      </c>
      <c r="I2330" s="0" t="n">
        <v>35.0314</v>
      </c>
      <c r="J2330" s="0" t="n">
        <v>7.995</v>
      </c>
      <c r="K2330" s="0" t="n">
        <v>7.10529</v>
      </c>
      <c r="L2330" s="0" t="n">
        <v>87.82708</v>
      </c>
      <c r="M2330" s="0" t="n">
        <v>0.7513</v>
      </c>
      <c r="N2330" s="0" t="n">
        <v>0</v>
      </c>
      <c r="O2330" s="0" t="n">
        <v>51.95754</v>
      </c>
      <c r="P2330" s="0" t="n">
        <v>2.67816</v>
      </c>
      <c r="Q2330" s="0" t="n">
        <v>0.02348</v>
      </c>
      <c r="R2330" s="0" t="n">
        <v>0</v>
      </c>
      <c r="S2330" s="0" t="n">
        <v>1.9658</v>
      </c>
      <c r="T2330" s="0" t="n">
        <v>1.6117</v>
      </c>
      <c r="U2330" s="0" t="n">
        <v>0</v>
      </c>
      <c r="V2330" s="2" t="n">
        <v>0.017281</v>
      </c>
      <c r="W2330" s="2" t="n">
        <v>769.27</v>
      </c>
      <c r="X2330" s="2" t="n">
        <v>0.13294</v>
      </c>
      <c r="Y2330" s="2" t="n">
        <v>0</v>
      </c>
    </row>
    <row r="2331" customFormat="false" ht="12.75" hidden="false" customHeight="false" outlineLevel="0" collapsed="false">
      <c r="B2331" s="0" t="n">
        <v>22.231</v>
      </c>
      <c r="C2331" s="0" t="n">
        <v>22.036</v>
      </c>
      <c r="D2331" s="0" t="n">
        <v>15.267</v>
      </c>
      <c r="E2331" s="0" t="n">
        <v>15.2664</v>
      </c>
      <c r="F2331" s="0" t="n">
        <v>4.323675</v>
      </c>
      <c r="G2331" s="0" t="n">
        <v>4.322326</v>
      </c>
      <c r="H2331" s="0" t="n">
        <v>35.0422</v>
      </c>
      <c r="I2331" s="0" t="n">
        <v>35.0304</v>
      </c>
      <c r="J2331" s="0" t="n">
        <v>7.995</v>
      </c>
      <c r="K2331" s="0" t="n">
        <v>7.10455</v>
      </c>
      <c r="L2331" s="0" t="n">
        <v>87.8179</v>
      </c>
      <c r="M2331" s="0" t="n">
        <v>0.7535</v>
      </c>
      <c r="N2331" s="0" t="n">
        <v>0</v>
      </c>
      <c r="O2331" s="0" t="n">
        <v>51.95754</v>
      </c>
      <c r="P2331" s="0" t="n">
        <v>2.67816</v>
      </c>
      <c r="Q2331" s="0" t="n">
        <v>0.0235</v>
      </c>
      <c r="R2331" s="0" t="n">
        <v>0</v>
      </c>
      <c r="S2331" s="0" t="n">
        <v>1.9658</v>
      </c>
      <c r="T2331" s="0" t="n">
        <v>1.6129</v>
      </c>
      <c r="U2331" s="0" t="n">
        <v>0</v>
      </c>
      <c r="V2331" s="2" t="n">
        <v>0.017446</v>
      </c>
      <c r="W2331" s="2" t="n">
        <v>769.27</v>
      </c>
      <c r="X2331" s="2" t="n">
        <v>0.1342</v>
      </c>
      <c r="Y2331" s="2" t="n">
        <v>0</v>
      </c>
    </row>
    <row r="2332" customFormat="false" ht="12.75" hidden="false" customHeight="false" outlineLevel="0" collapsed="false">
      <c r="B2332" s="0" t="n">
        <v>22.21</v>
      </c>
      <c r="C2332" s="0" t="n">
        <v>22.014</v>
      </c>
      <c r="D2332" s="0" t="n">
        <v>15.267</v>
      </c>
      <c r="E2332" s="0" t="n">
        <v>15.2659</v>
      </c>
      <c r="F2332" s="0" t="n">
        <v>4.323708</v>
      </c>
      <c r="G2332" s="0" t="n">
        <v>4.322359</v>
      </c>
      <c r="H2332" s="0" t="n">
        <v>35.0425</v>
      </c>
      <c r="I2332" s="0" t="n">
        <v>35.0311</v>
      </c>
      <c r="J2332" s="0" t="n">
        <v>7.995</v>
      </c>
      <c r="K2332" s="0" t="n">
        <v>7.10376</v>
      </c>
      <c r="L2332" s="0" t="n">
        <v>87.80831</v>
      </c>
      <c r="M2332" s="0" t="n">
        <v>0.7558</v>
      </c>
      <c r="N2332" s="0" t="n">
        <v>0</v>
      </c>
      <c r="O2332" s="0" t="n">
        <v>51.95754</v>
      </c>
      <c r="P2332" s="0" t="n">
        <v>2.67816</v>
      </c>
      <c r="Q2332" s="0" t="n">
        <v>0.02351</v>
      </c>
      <c r="R2332" s="0" t="n">
        <v>0</v>
      </c>
      <c r="S2332" s="0" t="n">
        <v>1.9658</v>
      </c>
      <c r="T2332" s="0" t="n">
        <v>1.6142</v>
      </c>
      <c r="U2332" s="0" t="n">
        <v>0</v>
      </c>
      <c r="V2332" s="2" t="n">
        <v>0.017528</v>
      </c>
      <c r="W2332" s="2" t="n">
        <v>769.27</v>
      </c>
      <c r="X2332" s="2" t="n">
        <v>0.13484</v>
      </c>
      <c r="Y2332" s="2" t="n">
        <v>0</v>
      </c>
    </row>
    <row r="2333" customFormat="false" ht="12.75" hidden="false" customHeight="false" outlineLevel="0" collapsed="false">
      <c r="B2333" s="0" t="n">
        <v>22.189</v>
      </c>
      <c r="C2333" s="0" t="n">
        <v>21.994</v>
      </c>
      <c r="D2333" s="0" t="n">
        <v>15.2668</v>
      </c>
      <c r="E2333" s="0" t="n">
        <v>15.2667</v>
      </c>
      <c r="F2333" s="0" t="n">
        <v>4.323704</v>
      </c>
      <c r="G2333" s="0" t="n">
        <v>4.322359</v>
      </c>
      <c r="H2333" s="0" t="n">
        <v>35.0426</v>
      </c>
      <c r="I2333" s="0" t="n">
        <v>35.0305</v>
      </c>
      <c r="J2333" s="0" t="n">
        <v>7.995</v>
      </c>
      <c r="K2333" s="0" t="n">
        <v>7.10396</v>
      </c>
      <c r="L2333" s="0" t="n">
        <v>87.81056</v>
      </c>
      <c r="M2333" s="0" t="n">
        <v>0.7581</v>
      </c>
      <c r="N2333" s="0" t="n">
        <v>0</v>
      </c>
      <c r="O2333" s="0" t="n">
        <v>51.95754</v>
      </c>
      <c r="P2333" s="0" t="n">
        <v>2.67816</v>
      </c>
      <c r="Q2333" s="0" t="n">
        <v>0.02352</v>
      </c>
      <c r="R2333" s="0" t="n">
        <v>0</v>
      </c>
      <c r="S2333" s="0" t="n">
        <v>1.9658</v>
      </c>
      <c r="T2333" s="0" t="n">
        <v>1.6154</v>
      </c>
      <c r="U2333" s="0" t="n">
        <v>0</v>
      </c>
      <c r="V2333" s="2" t="n">
        <v>0.017611</v>
      </c>
      <c r="W2333" s="2" t="n">
        <v>769.27</v>
      </c>
      <c r="X2333" s="2" t="n">
        <v>0.13548</v>
      </c>
      <c r="Y2333" s="2" t="n">
        <v>0</v>
      </c>
    </row>
    <row r="2334" customFormat="false" ht="12.75" hidden="false" customHeight="false" outlineLevel="0" collapsed="false">
      <c r="B2334" s="0" t="n">
        <v>22.167</v>
      </c>
      <c r="C2334" s="0" t="n">
        <v>21.972</v>
      </c>
      <c r="D2334" s="0" t="n">
        <v>15.2667</v>
      </c>
      <c r="E2334" s="0" t="n">
        <v>15.2658</v>
      </c>
      <c r="F2334" s="0" t="n">
        <v>4.323667</v>
      </c>
      <c r="G2334" s="0" t="n">
        <v>4.322286</v>
      </c>
      <c r="H2334" s="0" t="n">
        <v>35.0424</v>
      </c>
      <c r="I2334" s="0" t="n">
        <v>35.0306</v>
      </c>
      <c r="J2334" s="0" t="n">
        <v>7.995</v>
      </c>
      <c r="K2334" s="0" t="n">
        <v>7.10317</v>
      </c>
      <c r="L2334" s="0" t="n">
        <v>87.80049</v>
      </c>
      <c r="M2334" s="0" t="n">
        <v>0.7604</v>
      </c>
      <c r="N2334" s="0" t="n">
        <v>0</v>
      </c>
      <c r="O2334" s="0" t="n">
        <v>51.95754</v>
      </c>
      <c r="P2334" s="0" t="n">
        <v>2.67816</v>
      </c>
      <c r="Q2334" s="0" t="n">
        <v>0.02353</v>
      </c>
      <c r="R2334" s="0" t="n">
        <v>0</v>
      </c>
      <c r="S2334" s="0" t="n">
        <v>1.9658</v>
      </c>
      <c r="T2334" s="0" t="n">
        <v>1.6166</v>
      </c>
      <c r="U2334" s="0" t="n">
        <v>0</v>
      </c>
      <c r="V2334" s="2" t="n">
        <v>0.017604</v>
      </c>
      <c r="W2334" s="2" t="n">
        <v>773.25</v>
      </c>
      <c r="X2334" s="2" t="n">
        <v>0.13612</v>
      </c>
      <c r="Y2334" s="2" t="n">
        <v>0</v>
      </c>
    </row>
    <row r="2335" customFormat="false" ht="12.75" hidden="false" customHeight="false" outlineLevel="0" collapsed="false">
      <c r="B2335" s="0" t="n">
        <v>22.135</v>
      </c>
      <c r="C2335" s="0" t="n">
        <v>21.94</v>
      </c>
      <c r="D2335" s="0" t="n">
        <v>15.267</v>
      </c>
      <c r="E2335" s="0" t="n">
        <v>15.266</v>
      </c>
      <c r="F2335" s="0" t="n">
        <v>4.323659</v>
      </c>
      <c r="G2335" s="0" t="n">
        <v>4.322299</v>
      </c>
      <c r="H2335" s="0" t="n">
        <v>35.0421</v>
      </c>
      <c r="I2335" s="0" t="n">
        <v>35.0306</v>
      </c>
      <c r="J2335" s="0" t="n">
        <v>7.995</v>
      </c>
      <c r="K2335" s="0" t="n">
        <v>7.10228</v>
      </c>
      <c r="L2335" s="0" t="n">
        <v>87.78978</v>
      </c>
      <c r="M2335" s="0" t="n">
        <v>0.7627</v>
      </c>
      <c r="N2335" s="0" t="n">
        <v>0</v>
      </c>
      <c r="O2335" s="0" t="n">
        <v>51.95754</v>
      </c>
      <c r="P2335" s="0" t="n">
        <v>2.67816</v>
      </c>
      <c r="Q2335" s="0" t="n">
        <v>0.02354</v>
      </c>
      <c r="R2335" s="0" t="n">
        <v>0</v>
      </c>
      <c r="S2335" s="0" t="n">
        <v>1.9658</v>
      </c>
      <c r="T2335" s="0" t="n">
        <v>1.6178</v>
      </c>
      <c r="U2335" s="0" t="n">
        <v>0</v>
      </c>
      <c r="V2335" s="2" t="n">
        <v>0.017687</v>
      </c>
      <c r="W2335" s="2" t="n">
        <v>773.25</v>
      </c>
      <c r="X2335" s="2" t="n">
        <v>0.13676</v>
      </c>
      <c r="Y2335" s="2" t="n">
        <v>0</v>
      </c>
    </row>
    <row r="2336" customFormat="false" ht="12.75" hidden="false" customHeight="false" outlineLevel="0" collapsed="false">
      <c r="B2336" s="0" t="n">
        <v>22.125</v>
      </c>
      <c r="C2336" s="0" t="n">
        <v>21.93</v>
      </c>
      <c r="D2336" s="0" t="n">
        <v>15.2667</v>
      </c>
      <c r="E2336" s="0" t="n">
        <v>15.2661</v>
      </c>
      <c r="F2336" s="0" t="n">
        <v>4.323659</v>
      </c>
      <c r="G2336" s="0" t="n">
        <v>4.322399</v>
      </c>
      <c r="H2336" s="0" t="n">
        <v>35.0423</v>
      </c>
      <c r="I2336" s="0" t="n">
        <v>35.0314</v>
      </c>
      <c r="J2336" s="0" t="n">
        <v>7.995</v>
      </c>
      <c r="K2336" s="0" t="n">
        <v>7.10242</v>
      </c>
      <c r="L2336" s="0" t="n">
        <v>87.79117</v>
      </c>
      <c r="M2336" s="0" t="n">
        <v>0.765</v>
      </c>
      <c r="N2336" s="0" t="n">
        <v>0</v>
      </c>
      <c r="O2336" s="0" t="n">
        <v>51.95754</v>
      </c>
      <c r="P2336" s="0" t="n">
        <v>2.67816</v>
      </c>
      <c r="Q2336" s="0" t="n">
        <v>0.02355</v>
      </c>
      <c r="R2336" s="0" t="n">
        <v>0</v>
      </c>
      <c r="S2336" s="0" t="n">
        <v>1.9658</v>
      </c>
      <c r="T2336" s="0" t="n">
        <v>1.619</v>
      </c>
      <c r="U2336" s="0" t="n">
        <v>0</v>
      </c>
      <c r="V2336" s="2" t="n">
        <v>0.01777</v>
      </c>
      <c r="W2336" s="2" t="n">
        <v>773.25</v>
      </c>
      <c r="X2336" s="2" t="n">
        <v>0.13741</v>
      </c>
      <c r="Y2336" s="2" t="n">
        <v>0</v>
      </c>
    </row>
    <row r="2337" customFormat="false" ht="12.75" hidden="false" customHeight="false" outlineLevel="0" collapsed="false">
      <c r="B2337" s="0" t="n">
        <v>22.081</v>
      </c>
      <c r="C2337" s="0" t="n">
        <v>21.887</v>
      </c>
      <c r="D2337" s="0" t="n">
        <v>15.2668</v>
      </c>
      <c r="E2337" s="0" t="n">
        <v>15.2665</v>
      </c>
      <c r="F2337" s="0" t="n">
        <v>4.323659</v>
      </c>
      <c r="G2337" s="0" t="n">
        <v>4.322286</v>
      </c>
      <c r="H2337" s="0" t="n">
        <v>35.0422</v>
      </c>
      <c r="I2337" s="0" t="n">
        <v>35.0301</v>
      </c>
      <c r="J2337" s="0" t="n">
        <v>7.995</v>
      </c>
      <c r="K2337" s="0" t="n">
        <v>7.10248</v>
      </c>
      <c r="L2337" s="0" t="n">
        <v>87.79215</v>
      </c>
      <c r="M2337" s="0" t="n">
        <v>0.7696</v>
      </c>
      <c r="N2337" s="0" t="n">
        <v>0</v>
      </c>
      <c r="O2337" s="0" t="n">
        <v>51.95754</v>
      </c>
      <c r="P2337" s="0" t="n">
        <v>2.67816</v>
      </c>
      <c r="Q2337" s="0" t="n">
        <v>0.02356</v>
      </c>
      <c r="R2337" s="0" t="n">
        <v>0</v>
      </c>
      <c r="S2337" s="0" t="n">
        <v>1.9658</v>
      </c>
      <c r="T2337" s="0" t="n">
        <v>1.6215</v>
      </c>
      <c r="U2337" s="0" t="n">
        <v>0</v>
      </c>
      <c r="V2337" s="2" t="n">
        <v>0.017854</v>
      </c>
      <c r="W2337" s="2" t="n">
        <v>773.25</v>
      </c>
      <c r="X2337" s="2" t="n">
        <v>0.13805</v>
      </c>
      <c r="Y2337" s="2" t="n">
        <v>0</v>
      </c>
    </row>
    <row r="2338" customFormat="false" ht="12.75" hidden="false" customHeight="false" outlineLevel="0" collapsed="false">
      <c r="B2338" s="0" t="n">
        <v>22.061</v>
      </c>
      <c r="C2338" s="0" t="n">
        <v>21.867</v>
      </c>
      <c r="D2338" s="0" t="n">
        <v>15.2665</v>
      </c>
      <c r="E2338" s="0" t="n">
        <v>15.267</v>
      </c>
      <c r="F2338" s="0" t="n">
        <v>4.323659</v>
      </c>
      <c r="G2338" s="0" t="n">
        <v>4.322359</v>
      </c>
      <c r="H2338" s="0" t="n">
        <v>35.0425</v>
      </c>
      <c r="I2338" s="0" t="n">
        <v>35.0303</v>
      </c>
      <c r="J2338" s="0" t="n">
        <v>7.995</v>
      </c>
      <c r="K2338" s="0" t="n">
        <v>7.10849</v>
      </c>
      <c r="L2338" s="0" t="n">
        <v>87.86593</v>
      </c>
      <c r="M2338" s="0" t="n">
        <v>0.7719</v>
      </c>
      <c r="N2338" s="0" t="n">
        <v>0</v>
      </c>
      <c r="O2338" s="0" t="n">
        <v>51.95754</v>
      </c>
      <c r="P2338" s="0" t="n">
        <v>2.67816</v>
      </c>
      <c r="Q2338" s="0" t="n">
        <v>0.02358</v>
      </c>
      <c r="R2338" s="0" t="n">
        <v>0</v>
      </c>
      <c r="S2338" s="0" t="n">
        <v>1.967</v>
      </c>
      <c r="T2338" s="0" t="n">
        <v>1.6227</v>
      </c>
      <c r="U2338" s="0" t="n">
        <v>0</v>
      </c>
      <c r="V2338" s="2" t="n">
        <v>0.017846</v>
      </c>
      <c r="W2338" s="2" t="n">
        <v>777.23</v>
      </c>
      <c r="X2338" s="2" t="n">
        <v>0.1387</v>
      </c>
      <c r="Y2338" s="2" t="n">
        <v>0</v>
      </c>
    </row>
    <row r="2339" customFormat="false" ht="12.75" hidden="false" customHeight="false" outlineLevel="0" collapsed="false">
      <c r="B2339" s="0" t="n">
        <v>22.033</v>
      </c>
      <c r="C2339" s="0" t="n">
        <v>21.839</v>
      </c>
      <c r="D2339" s="0" t="n">
        <v>15.2663</v>
      </c>
      <c r="E2339" s="0" t="n">
        <v>15.2673</v>
      </c>
      <c r="F2339" s="0" t="n">
        <v>4.323562</v>
      </c>
      <c r="G2339" s="0" t="n">
        <v>4.322438</v>
      </c>
      <c r="H2339" s="0" t="n">
        <v>35.0418</v>
      </c>
      <c r="I2339" s="0" t="n">
        <v>35.0308</v>
      </c>
      <c r="J2339" s="0" t="n">
        <v>7.995</v>
      </c>
      <c r="K2339" s="0" t="n">
        <v>7.10852</v>
      </c>
      <c r="L2339" s="0" t="n">
        <v>87.86564</v>
      </c>
      <c r="M2339" s="0" t="n">
        <v>0.7742</v>
      </c>
      <c r="N2339" s="0" t="n">
        <v>0</v>
      </c>
      <c r="O2339" s="0" t="n">
        <v>51.95754</v>
      </c>
      <c r="P2339" s="0" t="n">
        <v>2.67816</v>
      </c>
      <c r="Q2339" s="0" t="n">
        <v>0.02359</v>
      </c>
      <c r="R2339" s="0" t="n">
        <v>0</v>
      </c>
      <c r="S2339" s="0" t="n">
        <v>1.967</v>
      </c>
      <c r="T2339" s="0" t="n">
        <v>1.6239</v>
      </c>
      <c r="U2339" s="0" t="n">
        <v>0</v>
      </c>
      <c r="V2339" s="2" t="n">
        <v>0.017929</v>
      </c>
      <c r="W2339" s="2" t="n">
        <v>777.23</v>
      </c>
      <c r="X2339" s="2" t="n">
        <v>0.13935</v>
      </c>
      <c r="Y2339" s="2" t="n">
        <v>0</v>
      </c>
    </row>
    <row r="2340" customFormat="false" ht="12.75" hidden="false" customHeight="false" outlineLevel="0" collapsed="false">
      <c r="B2340" s="0" t="n">
        <v>22.027</v>
      </c>
      <c r="C2340" s="0" t="n">
        <v>21.833</v>
      </c>
      <c r="D2340" s="0" t="n">
        <v>15.2661</v>
      </c>
      <c r="E2340" s="0" t="n">
        <v>15.2677</v>
      </c>
      <c r="F2340" s="0" t="n">
        <v>4.323578</v>
      </c>
      <c r="G2340" s="0" t="n">
        <v>4.322471</v>
      </c>
      <c r="H2340" s="0" t="n">
        <v>35.0421</v>
      </c>
      <c r="I2340" s="0" t="n">
        <v>35.0307</v>
      </c>
      <c r="J2340" s="0" t="n">
        <v>7.995</v>
      </c>
      <c r="K2340" s="0" t="n">
        <v>7.10944</v>
      </c>
      <c r="L2340" s="0" t="n">
        <v>87.87691</v>
      </c>
      <c r="M2340" s="0" t="n">
        <v>0.7789</v>
      </c>
      <c r="N2340" s="0" t="n">
        <v>0</v>
      </c>
      <c r="O2340" s="0" t="n">
        <v>51.95754</v>
      </c>
      <c r="P2340" s="0" t="n">
        <v>2.67816</v>
      </c>
      <c r="Q2340" s="0" t="n">
        <v>0.0236</v>
      </c>
      <c r="R2340" s="0" t="n">
        <v>0</v>
      </c>
      <c r="S2340" s="0" t="n">
        <v>1.967</v>
      </c>
      <c r="T2340" s="0" t="n">
        <v>1.6264</v>
      </c>
      <c r="U2340" s="0" t="n">
        <v>0</v>
      </c>
      <c r="V2340" s="2" t="n">
        <v>0.018013</v>
      </c>
      <c r="W2340" s="2" t="n">
        <v>777.23</v>
      </c>
      <c r="X2340" s="2" t="n">
        <v>0.14</v>
      </c>
      <c r="Y2340" s="2" t="n">
        <v>0</v>
      </c>
    </row>
    <row r="2341" customFormat="false" ht="12.75" hidden="false" customHeight="false" outlineLevel="0" collapsed="false">
      <c r="B2341" s="0" t="n">
        <v>21.975</v>
      </c>
      <c r="C2341" s="0" t="n">
        <v>21.781</v>
      </c>
      <c r="D2341" s="0" t="n">
        <v>15.2663</v>
      </c>
      <c r="E2341" s="0" t="n">
        <v>15.2675</v>
      </c>
      <c r="F2341" s="0" t="n">
        <v>4.323667</v>
      </c>
      <c r="G2341" s="0" t="n">
        <v>4.322471</v>
      </c>
      <c r="H2341" s="0" t="n">
        <v>35.0428</v>
      </c>
      <c r="I2341" s="0" t="n">
        <v>35.0309</v>
      </c>
      <c r="J2341" s="0" t="n">
        <v>7.995</v>
      </c>
      <c r="K2341" s="0" t="n">
        <v>7.10336</v>
      </c>
      <c r="L2341" s="0" t="n">
        <v>87.80235</v>
      </c>
      <c r="M2341" s="0" t="n">
        <v>0.7766</v>
      </c>
      <c r="N2341" s="0" t="n">
        <v>0</v>
      </c>
      <c r="O2341" s="0" t="n">
        <v>51.95754</v>
      </c>
      <c r="P2341" s="0" t="n">
        <v>2.67816</v>
      </c>
      <c r="Q2341" s="0" t="n">
        <v>0.02361</v>
      </c>
      <c r="R2341" s="0" t="n">
        <v>0</v>
      </c>
      <c r="S2341" s="0" t="n">
        <v>1.9658</v>
      </c>
      <c r="T2341" s="0" t="n">
        <v>1.6252</v>
      </c>
      <c r="U2341" s="0" t="n">
        <v>0</v>
      </c>
      <c r="V2341" s="2" t="n">
        <v>0.018135</v>
      </c>
      <c r="W2341" s="2" t="n">
        <v>779.21</v>
      </c>
      <c r="X2341" s="2" t="n">
        <v>0.14131</v>
      </c>
      <c r="Y2341" s="2" t="n">
        <v>0</v>
      </c>
    </row>
    <row r="2342" customFormat="false" ht="12.75" hidden="false" customHeight="false" outlineLevel="0" collapsed="false">
      <c r="B2342" s="0" t="n">
        <v>21.963</v>
      </c>
      <c r="C2342" s="0" t="n">
        <v>21.77</v>
      </c>
      <c r="D2342" s="0" t="n">
        <v>15.2668</v>
      </c>
      <c r="E2342" s="0" t="n">
        <v>15.2675</v>
      </c>
      <c r="F2342" s="0" t="n">
        <v>4.323667</v>
      </c>
      <c r="G2342" s="0" t="n">
        <v>4.322557</v>
      </c>
      <c r="H2342" s="0" t="n">
        <v>35.0423</v>
      </c>
      <c r="I2342" s="0" t="n">
        <v>35.0316</v>
      </c>
      <c r="J2342" s="0" t="n">
        <v>7.995</v>
      </c>
      <c r="K2342" s="0" t="n">
        <v>7.10221</v>
      </c>
      <c r="L2342" s="0" t="n">
        <v>87.78889</v>
      </c>
      <c r="M2342" s="0" t="n">
        <v>0.7766</v>
      </c>
      <c r="N2342" s="0" t="n">
        <v>0</v>
      </c>
      <c r="O2342" s="0" t="n">
        <v>51.95754</v>
      </c>
      <c r="P2342" s="0" t="n">
        <v>2.67816</v>
      </c>
      <c r="Q2342" s="0" t="n">
        <v>0.02362</v>
      </c>
      <c r="R2342" s="0" t="n">
        <v>0</v>
      </c>
      <c r="S2342" s="0" t="n">
        <v>1.9658</v>
      </c>
      <c r="T2342" s="0" t="n">
        <v>1.6252</v>
      </c>
      <c r="U2342" s="0" t="n">
        <v>0</v>
      </c>
      <c r="V2342" s="2" t="n">
        <v>0.018135</v>
      </c>
      <c r="W2342" s="2" t="n">
        <v>779.21</v>
      </c>
      <c r="X2342" s="2" t="n">
        <v>0.14131</v>
      </c>
      <c r="Y2342" s="2" t="n">
        <v>0</v>
      </c>
    </row>
    <row r="2343" customFormat="false" ht="12.75" hidden="false" customHeight="false" outlineLevel="0" collapsed="false">
      <c r="B2343" s="0" t="n">
        <v>21.921</v>
      </c>
      <c r="C2343" s="0" t="n">
        <v>21.728</v>
      </c>
      <c r="D2343" s="0" t="n">
        <v>15.2668</v>
      </c>
      <c r="E2343" s="0" t="n">
        <v>15.2674</v>
      </c>
      <c r="F2343" s="0" t="n">
        <v>4.323707</v>
      </c>
      <c r="G2343" s="0" t="n">
        <v>4.322544</v>
      </c>
      <c r="H2343" s="0" t="n">
        <v>35.0427</v>
      </c>
      <c r="I2343" s="0" t="n">
        <v>35.0316</v>
      </c>
      <c r="J2343" s="0" t="n">
        <v>7.995</v>
      </c>
      <c r="K2343" s="0" t="n">
        <v>7.1089</v>
      </c>
      <c r="L2343" s="0" t="n">
        <v>87.87175</v>
      </c>
      <c r="M2343" s="0" t="n">
        <v>0.7766</v>
      </c>
      <c r="N2343" s="0" t="n">
        <v>0</v>
      </c>
      <c r="O2343" s="0" t="n">
        <v>51.95754</v>
      </c>
      <c r="P2343" s="0" t="n">
        <v>2.67816</v>
      </c>
      <c r="Q2343" s="0" t="n">
        <v>0.02363</v>
      </c>
      <c r="R2343" s="0" t="n">
        <v>0</v>
      </c>
      <c r="S2343" s="0" t="n">
        <v>1.967</v>
      </c>
      <c r="T2343" s="0" t="n">
        <v>1.6252</v>
      </c>
      <c r="U2343" s="0" t="n">
        <v>0</v>
      </c>
      <c r="V2343" s="2" t="n">
        <v>0.018173</v>
      </c>
      <c r="W2343" s="2" t="n">
        <v>781.2</v>
      </c>
      <c r="X2343" s="2" t="n">
        <v>0.14197</v>
      </c>
      <c r="Y2343" s="2" t="n">
        <v>0</v>
      </c>
    </row>
    <row r="2344" customFormat="false" ht="12.75" hidden="false" customHeight="false" outlineLevel="0" collapsed="false">
      <c r="B2344" s="0" t="n">
        <v>21.921</v>
      </c>
      <c r="C2344" s="0" t="n">
        <v>21.728</v>
      </c>
      <c r="D2344" s="0" t="n">
        <v>15.2668</v>
      </c>
      <c r="E2344" s="0" t="n">
        <v>15.2673</v>
      </c>
      <c r="F2344" s="0" t="n">
        <v>4.323703</v>
      </c>
      <c r="G2344" s="0" t="n">
        <v>4.322511</v>
      </c>
      <c r="H2344" s="0" t="n">
        <v>35.0427</v>
      </c>
      <c r="I2344" s="0" t="n">
        <v>35.0314</v>
      </c>
      <c r="J2344" s="0" t="n">
        <v>7.995</v>
      </c>
      <c r="K2344" s="0" t="n">
        <v>7.1097</v>
      </c>
      <c r="L2344" s="0" t="n">
        <v>87.88159</v>
      </c>
      <c r="M2344" s="0" t="n">
        <v>0.7766</v>
      </c>
      <c r="N2344" s="0" t="n">
        <v>0</v>
      </c>
      <c r="O2344" s="0" t="n">
        <v>51.95754</v>
      </c>
      <c r="P2344" s="0" t="n">
        <v>2.67816</v>
      </c>
      <c r="Q2344" s="0" t="n">
        <v>0.02365</v>
      </c>
      <c r="R2344" s="0" t="n">
        <v>0</v>
      </c>
      <c r="S2344" s="0" t="n">
        <v>1.967</v>
      </c>
      <c r="T2344" s="0" t="n">
        <v>1.6252</v>
      </c>
      <c r="U2344" s="0" t="n">
        <v>0</v>
      </c>
      <c r="V2344" s="2" t="n">
        <v>0.018211</v>
      </c>
      <c r="W2344" s="2" t="n">
        <v>783.19</v>
      </c>
      <c r="X2344" s="2" t="n">
        <v>0.14263</v>
      </c>
      <c r="Y2344" s="2" t="n">
        <v>0</v>
      </c>
    </row>
    <row r="2345" customFormat="false" ht="12.75" hidden="false" customHeight="false" outlineLevel="0" collapsed="false">
      <c r="B2345" s="0" t="n">
        <v>21.889</v>
      </c>
      <c r="C2345" s="0" t="n">
        <v>21.696</v>
      </c>
      <c r="D2345" s="0" t="n">
        <v>15.2668</v>
      </c>
      <c r="E2345" s="0" t="n">
        <v>15.267</v>
      </c>
      <c r="F2345" s="0" t="n">
        <v>4.323667</v>
      </c>
      <c r="G2345" s="0" t="n">
        <v>4.322471</v>
      </c>
      <c r="H2345" s="0" t="n">
        <v>35.0423</v>
      </c>
      <c r="I2345" s="0" t="n">
        <v>35.0314</v>
      </c>
      <c r="J2345" s="0" t="n">
        <v>7.995</v>
      </c>
      <c r="K2345" s="0" t="n">
        <v>7.10358</v>
      </c>
      <c r="L2345" s="0" t="n">
        <v>87.80579</v>
      </c>
      <c r="M2345" s="0" t="n">
        <v>0.7789</v>
      </c>
      <c r="N2345" s="0" t="n">
        <v>0</v>
      </c>
      <c r="O2345" s="0" t="n">
        <v>51.95754</v>
      </c>
      <c r="P2345" s="0" t="n">
        <v>2.67816</v>
      </c>
      <c r="Q2345" s="0" t="n">
        <v>0.02366</v>
      </c>
      <c r="R2345" s="0" t="n">
        <v>0</v>
      </c>
      <c r="S2345" s="0" t="n">
        <v>1.9658</v>
      </c>
      <c r="T2345" s="0" t="n">
        <v>1.6264</v>
      </c>
      <c r="U2345" s="0" t="n">
        <v>0</v>
      </c>
      <c r="V2345" s="2" t="n">
        <v>0.018295</v>
      </c>
      <c r="W2345" s="2" t="n">
        <v>783.19</v>
      </c>
      <c r="X2345" s="2" t="n">
        <v>0.14329</v>
      </c>
      <c r="Y2345" s="2" t="n">
        <v>0</v>
      </c>
    </row>
    <row r="2346" customFormat="false" ht="12.75" hidden="false" customHeight="false" outlineLevel="0" collapsed="false">
      <c r="B2346" s="0" t="n">
        <v>21.857</v>
      </c>
      <c r="C2346" s="0" t="n">
        <v>21.664</v>
      </c>
      <c r="D2346" s="0" t="n">
        <v>15.2675</v>
      </c>
      <c r="E2346" s="0" t="n">
        <v>15.2668</v>
      </c>
      <c r="F2346" s="0" t="n">
        <v>4.323732</v>
      </c>
      <c r="G2346" s="0" t="n">
        <v>4.322398</v>
      </c>
      <c r="H2346" s="0" t="n">
        <v>35.0423</v>
      </c>
      <c r="I2346" s="0" t="n">
        <v>35.0309</v>
      </c>
      <c r="J2346" s="0" t="n">
        <v>7.995</v>
      </c>
      <c r="K2346" s="0" t="n">
        <v>7.10325</v>
      </c>
      <c r="L2346" s="0" t="n">
        <v>87.80292</v>
      </c>
      <c r="M2346" s="0" t="n">
        <v>0.7719</v>
      </c>
      <c r="N2346" s="0" t="n">
        <v>0</v>
      </c>
      <c r="O2346" s="0" t="n">
        <v>51.95754</v>
      </c>
      <c r="P2346" s="0" t="n">
        <v>2.67816</v>
      </c>
      <c r="Q2346" s="0" t="n">
        <v>0.02367</v>
      </c>
      <c r="R2346" s="0" t="n">
        <v>0</v>
      </c>
      <c r="S2346" s="0" t="n">
        <v>1.9658</v>
      </c>
      <c r="T2346" s="0" t="n">
        <v>1.6227</v>
      </c>
      <c r="U2346" s="0" t="n">
        <v>0</v>
      </c>
      <c r="V2346" s="2" t="n">
        <v>0.01838</v>
      </c>
      <c r="W2346" s="2" t="n">
        <v>783.19</v>
      </c>
      <c r="X2346" s="2" t="n">
        <v>0.14395</v>
      </c>
      <c r="Y2346" s="2" t="n">
        <v>0</v>
      </c>
    </row>
    <row r="2347" customFormat="false" ht="12.75" hidden="false" customHeight="false" outlineLevel="0" collapsed="false">
      <c r="B2347" s="0" t="n">
        <v>21.83</v>
      </c>
      <c r="C2347" s="0" t="n">
        <v>21.638</v>
      </c>
      <c r="D2347" s="0" t="n">
        <v>15.2673</v>
      </c>
      <c r="E2347" s="0" t="n">
        <v>15.2664</v>
      </c>
      <c r="F2347" s="0" t="n">
        <v>4.323784</v>
      </c>
      <c r="G2347" s="0" t="n">
        <v>4.322398</v>
      </c>
      <c r="H2347" s="0" t="n">
        <v>35.043</v>
      </c>
      <c r="I2347" s="0" t="n">
        <v>35.0312</v>
      </c>
      <c r="J2347" s="0" t="n">
        <v>7.995</v>
      </c>
      <c r="K2347" s="0" t="n">
        <v>7.10303</v>
      </c>
      <c r="L2347" s="0" t="n">
        <v>87.80019</v>
      </c>
      <c r="M2347" s="0" t="n">
        <v>0.7719</v>
      </c>
      <c r="N2347" s="0" t="n">
        <v>0</v>
      </c>
      <c r="O2347" s="0" t="n">
        <v>51.95754</v>
      </c>
      <c r="P2347" s="0" t="n">
        <v>2.67816</v>
      </c>
      <c r="Q2347" s="0" t="n">
        <v>0.02368</v>
      </c>
      <c r="R2347" s="0" t="n">
        <v>0</v>
      </c>
      <c r="S2347" s="0" t="n">
        <v>1.9658</v>
      </c>
      <c r="T2347" s="0" t="n">
        <v>1.6227</v>
      </c>
      <c r="U2347" s="0" t="n">
        <v>0</v>
      </c>
      <c r="V2347" s="2" t="n">
        <v>0.018418</v>
      </c>
      <c r="W2347" s="2" t="n">
        <v>785.18</v>
      </c>
      <c r="X2347" s="2" t="n">
        <v>0.14461</v>
      </c>
      <c r="Y2347" s="2" t="n">
        <v>0</v>
      </c>
    </row>
    <row r="2348" customFormat="false" ht="12.75" hidden="false" customHeight="false" outlineLevel="0" collapsed="false">
      <c r="B2348" s="0" t="n">
        <v>21.813</v>
      </c>
      <c r="C2348" s="0" t="n">
        <v>21.621</v>
      </c>
      <c r="D2348" s="0" t="n">
        <v>15.2677</v>
      </c>
      <c r="E2348" s="0" t="n">
        <v>15.2656</v>
      </c>
      <c r="F2348" s="0" t="n">
        <v>4.323768</v>
      </c>
      <c r="G2348" s="0" t="n">
        <v>4.322326</v>
      </c>
      <c r="H2348" s="0" t="n">
        <v>35.0425</v>
      </c>
      <c r="I2348" s="0" t="n">
        <v>35.0313</v>
      </c>
      <c r="J2348" s="0" t="n">
        <v>7.995</v>
      </c>
      <c r="K2348" s="0" t="n">
        <v>7.10964</v>
      </c>
      <c r="L2348" s="0" t="n">
        <v>87.88231</v>
      </c>
      <c r="M2348" s="0" t="n">
        <v>0.7673</v>
      </c>
      <c r="N2348" s="0" t="n">
        <v>0</v>
      </c>
      <c r="O2348" s="0" t="n">
        <v>51.95754</v>
      </c>
      <c r="P2348" s="0" t="n">
        <v>2.67816</v>
      </c>
      <c r="Q2348" s="0" t="n">
        <v>0.02369</v>
      </c>
      <c r="R2348" s="0" t="n">
        <v>0</v>
      </c>
      <c r="S2348" s="0" t="n">
        <v>1.967</v>
      </c>
      <c r="T2348" s="0" t="n">
        <v>1.6203</v>
      </c>
      <c r="U2348" s="0" t="n">
        <v>0</v>
      </c>
      <c r="V2348" s="2" t="n">
        <v>0.018456</v>
      </c>
      <c r="W2348" s="2" t="n">
        <v>787.16</v>
      </c>
      <c r="X2348" s="2" t="n">
        <v>0.14528</v>
      </c>
      <c r="Y2348" s="2" t="n">
        <v>0</v>
      </c>
    </row>
    <row r="2349" customFormat="false" ht="12.75" hidden="false" customHeight="false" outlineLevel="0" collapsed="false">
      <c r="B2349" s="0" t="n">
        <v>21.771</v>
      </c>
      <c r="C2349" s="0" t="n">
        <v>21.579</v>
      </c>
      <c r="D2349" s="0" t="n">
        <v>15.2677</v>
      </c>
      <c r="E2349" s="0" t="n">
        <v>15.2648</v>
      </c>
      <c r="F2349" s="0" t="n">
        <v>4.323736</v>
      </c>
      <c r="G2349" s="0" t="n">
        <v>4.322299</v>
      </c>
      <c r="H2349" s="0" t="n">
        <v>35.0422</v>
      </c>
      <c r="I2349" s="0" t="n">
        <v>35.0318</v>
      </c>
      <c r="J2349" s="0" t="n">
        <v>7.995</v>
      </c>
      <c r="K2349" s="0" t="n">
        <v>7.11033</v>
      </c>
      <c r="L2349" s="0" t="n">
        <v>87.89069</v>
      </c>
      <c r="M2349" s="0" t="n">
        <v>0.765</v>
      </c>
      <c r="N2349" s="0" t="n">
        <v>0</v>
      </c>
      <c r="O2349" s="0" t="n">
        <v>51.95754</v>
      </c>
      <c r="P2349" s="0" t="n">
        <v>2.67816</v>
      </c>
      <c r="Q2349" s="0" t="n">
        <v>0.0237</v>
      </c>
      <c r="R2349" s="0" t="n">
        <v>0</v>
      </c>
      <c r="S2349" s="0" t="n">
        <v>1.967</v>
      </c>
      <c r="T2349" s="0" t="n">
        <v>1.619</v>
      </c>
      <c r="U2349" s="0" t="n">
        <v>0</v>
      </c>
      <c r="V2349" s="2" t="n">
        <v>0.018588</v>
      </c>
      <c r="W2349" s="2" t="n">
        <v>785.18</v>
      </c>
      <c r="X2349" s="2" t="n">
        <v>0.14595</v>
      </c>
      <c r="Y2349" s="2" t="n">
        <v>0</v>
      </c>
    </row>
    <row r="2350" customFormat="false" ht="12.75" hidden="false" customHeight="false" outlineLevel="0" collapsed="false">
      <c r="B2350" s="0" t="n">
        <v>21.738</v>
      </c>
      <c r="C2350" s="0" t="n">
        <v>21.547</v>
      </c>
      <c r="D2350" s="0" t="n">
        <v>15.2675</v>
      </c>
      <c r="E2350" s="0" t="n">
        <v>15.265</v>
      </c>
      <c r="F2350" s="0" t="n">
        <v>4.323728</v>
      </c>
      <c r="G2350" s="0" t="n">
        <v>4.322174</v>
      </c>
      <c r="H2350" s="0" t="n">
        <v>35.0424</v>
      </c>
      <c r="I2350" s="0" t="n">
        <v>35.0305</v>
      </c>
      <c r="J2350" s="0" t="n">
        <v>7.995</v>
      </c>
      <c r="K2350" s="0" t="n">
        <v>7.111</v>
      </c>
      <c r="L2350" s="0" t="n">
        <v>87.89873</v>
      </c>
      <c r="M2350" s="0" t="n">
        <v>0.7627</v>
      </c>
      <c r="N2350" s="0" t="n">
        <v>0</v>
      </c>
      <c r="O2350" s="0" t="n">
        <v>51.95754</v>
      </c>
      <c r="P2350" s="0" t="n">
        <v>2.67816</v>
      </c>
      <c r="Q2350" s="0" t="n">
        <v>0.02372</v>
      </c>
      <c r="R2350" s="0" t="n">
        <v>0</v>
      </c>
      <c r="S2350" s="0" t="n">
        <v>1.967</v>
      </c>
      <c r="T2350" s="0" t="n">
        <v>1.6178</v>
      </c>
      <c r="U2350" s="0" t="n">
        <v>0</v>
      </c>
      <c r="V2350" s="2" t="n">
        <v>0.018626</v>
      </c>
      <c r="W2350" s="2" t="n">
        <v>787.16</v>
      </c>
      <c r="X2350" s="2" t="n">
        <v>0.14662</v>
      </c>
      <c r="Y2350" s="2" t="n">
        <v>0</v>
      </c>
    </row>
    <row r="2351" customFormat="false" ht="12.75" hidden="false" customHeight="false" outlineLevel="0" collapsed="false">
      <c r="B2351" s="0" t="n">
        <v>21.738</v>
      </c>
      <c r="C2351" s="0" t="n">
        <v>21.547</v>
      </c>
      <c r="D2351" s="0" t="n">
        <v>15.2673</v>
      </c>
      <c r="E2351" s="0" t="n">
        <v>15.2652</v>
      </c>
      <c r="F2351" s="0" t="n">
        <v>4.323655</v>
      </c>
      <c r="G2351" s="0" t="n">
        <v>4.322246</v>
      </c>
      <c r="H2351" s="0" t="n">
        <v>35.0419</v>
      </c>
      <c r="I2351" s="0" t="n">
        <v>35.031</v>
      </c>
      <c r="J2351" s="0" t="n">
        <v>7.995</v>
      </c>
      <c r="K2351" s="0" t="n">
        <v>7.11169</v>
      </c>
      <c r="L2351" s="0" t="n">
        <v>87.90661</v>
      </c>
      <c r="M2351" s="0" t="n">
        <v>0.7627</v>
      </c>
      <c r="N2351" s="0" t="n">
        <v>0</v>
      </c>
      <c r="O2351" s="0" t="n">
        <v>51.95754</v>
      </c>
      <c r="P2351" s="0" t="n">
        <v>2.67816</v>
      </c>
      <c r="Q2351" s="0" t="n">
        <v>0.02373</v>
      </c>
      <c r="R2351" s="0" t="n">
        <v>0</v>
      </c>
      <c r="S2351" s="0" t="n">
        <v>1.967</v>
      </c>
      <c r="T2351" s="0" t="n">
        <v>1.6178</v>
      </c>
      <c r="U2351" s="0" t="n">
        <v>0</v>
      </c>
      <c r="V2351" s="2" t="n">
        <v>0.018664</v>
      </c>
      <c r="W2351" s="2" t="n">
        <v>789.15</v>
      </c>
      <c r="X2351" s="2" t="n">
        <v>0.14729</v>
      </c>
      <c r="Y2351" s="2" t="n">
        <v>0</v>
      </c>
    </row>
    <row r="2352" customFormat="false" ht="12.75" hidden="false" customHeight="false" outlineLevel="0" collapsed="false">
      <c r="B2352" s="0" t="n">
        <v>21.717</v>
      </c>
      <c r="C2352" s="0" t="n">
        <v>21.525</v>
      </c>
      <c r="D2352" s="0" t="n">
        <v>15.2672</v>
      </c>
      <c r="E2352" s="0" t="n">
        <v>15.2648</v>
      </c>
      <c r="F2352" s="0" t="n">
        <v>4.323651</v>
      </c>
      <c r="G2352" s="0" t="n">
        <v>4.322246</v>
      </c>
      <c r="H2352" s="0" t="n">
        <v>35.042</v>
      </c>
      <c r="I2352" s="0" t="n">
        <v>35.0314</v>
      </c>
      <c r="J2352" s="0" t="n">
        <v>7.995</v>
      </c>
      <c r="K2352" s="0" t="n">
        <v>7.10543</v>
      </c>
      <c r="L2352" s="0" t="n">
        <v>87.82897</v>
      </c>
      <c r="M2352" s="0" t="n">
        <v>0.7604</v>
      </c>
      <c r="N2352" s="0" t="n">
        <v>0</v>
      </c>
      <c r="O2352" s="0" t="n">
        <v>51.95754</v>
      </c>
      <c r="P2352" s="0" t="n">
        <v>2.67816</v>
      </c>
      <c r="Q2352" s="0" t="n">
        <v>0.02374</v>
      </c>
      <c r="R2352" s="0" t="n">
        <v>0</v>
      </c>
      <c r="S2352" s="0" t="n">
        <v>1.9658</v>
      </c>
      <c r="T2352" s="0" t="n">
        <v>1.6166</v>
      </c>
      <c r="U2352" s="0" t="n">
        <v>0</v>
      </c>
      <c r="V2352" s="2" t="n">
        <v>0.018617</v>
      </c>
      <c r="W2352" s="2" t="n">
        <v>791.14</v>
      </c>
      <c r="X2352" s="2" t="n">
        <v>0.14729</v>
      </c>
      <c r="Y2352" s="2" t="n">
        <v>0</v>
      </c>
    </row>
    <row r="2353" customFormat="false" ht="12.75" hidden="false" customHeight="false" outlineLevel="0" collapsed="false">
      <c r="B2353" s="0" t="n">
        <v>21.663</v>
      </c>
      <c r="C2353" s="0" t="n">
        <v>21.472</v>
      </c>
      <c r="D2353" s="0" t="n">
        <v>15.267</v>
      </c>
      <c r="E2353" s="0" t="n">
        <v>15.2653</v>
      </c>
      <c r="F2353" s="0" t="n">
        <v>4.323659</v>
      </c>
      <c r="G2353" s="0" t="n">
        <v>4.322213</v>
      </c>
      <c r="H2353" s="0" t="n">
        <v>35.0422</v>
      </c>
      <c r="I2353" s="0" t="n">
        <v>35.0306</v>
      </c>
      <c r="J2353" s="0" t="n">
        <v>7.995</v>
      </c>
      <c r="K2353" s="0" t="n">
        <v>7.1119</v>
      </c>
      <c r="L2353" s="0" t="n">
        <v>87.90876</v>
      </c>
      <c r="M2353" s="0" t="n">
        <v>0.7581</v>
      </c>
      <c r="N2353" s="0" t="n">
        <v>0</v>
      </c>
      <c r="O2353" s="0" t="n">
        <v>51.95754</v>
      </c>
      <c r="P2353" s="0" t="n">
        <v>2.67816</v>
      </c>
      <c r="Q2353" s="0" t="n">
        <v>0.02375</v>
      </c>
      <c r="R2353" s="0" t="n">
        <v>0</v>
      </c>
      <c r="S2353" s="0" t="n">
        <v>1.967</v>
      </c>
      <c r="T2353" s="0" t="n">
        <v>1.6154</v>
      </c>
      <c r="U2353" s="0" t="n">
        <v>0</v>
      </c>
      <c r="V2353" s="2" t="n">
        <v>0.018788</v>
      </c>
      <c r="W2353" s="2" t="n">
        <v>791.14</v>
      </c>
      <c r="X2353" s="2" t="n">
        <v>0.14864</v>
      </c>
      <c r="Y2353" s="2" t="n">
        <v>0</v>
      </c>
    </row>
    <row r="2354" customFormat="false" ht="12.75" hidden="false" customHeight="false" outlineLevel="0" collapsed="false">
      <c r="B2354" s="0" t="n">
        <v>21.658</v>
      </c>
      <c r="C2354" s="0" t="n">
        <v>21.468</v>
      </c>
      <c r="D2354" s="0" t="n">
        <v>15.2667</v>
      </c>
      <c r="E2354" s="0" t="n">
        <v>15.2656</v>
      </c>
      <c r="F2354" s="0" t="n">
        <v>4.323586</v>
      </c>
      <c r="G2354" s="0" t="n">
        <v>4.322246</v>
      </c>
      <c r="H2354" s="0" t="n">
        <v>35.0419</v>
      </c>
      <c r="I2354" s="0" t="n">
        <v>35.0306</v>
      </c>
      <c r="J2354" s="0" t="n">
        <v>7.995</v>
      </c>
      <c r="K2354" s="0" t="n">
        <v>7.10565</v>
      </c>
      <c r="L2354" s="0" t="n">
        <v>87.83083</v>
      </c>
      <c r="M2354" s="0" t="n">
        <v>0.7581</v>
      </c>
      <c r="N2354" s="0" t="n">
        <v>0</v>
      </c>
      <c r="O2354" s="0" t="n">
        <v>51.95754</v>
      </c>
      <c r="P2354" s="0" t="n">
        <v>2.67816</v>
      </c>
      <c r="Q2354" s="0" t="n">
        <v>0.02376</v>
      </c>
      <c r="R2354" s="0" t="n">
        <v>0</v>
      </c>
      <c r="S2354" s="0" t="n">
        <v>1.9658</v>
      </c>
      <c r="T2354" s="0" t="n">
        <v>1.6154</v>
      </c>
      <c r="U2354" s="0" t="n">
        <v>0</v>
      </c>
      <c r="V2354" s="2" t="n">
        <v>0.018873</v>
      </c>
      <c r="W2354" s="2" t="n">
        <v>791.14</v>
      </c>
      <c r="X2354" s="2" t="n">
        <v>0.14932</v>
      </c>
      <c r="Y2354" s="2" t="n">
        <v>0</v>
      </c>
    </row>
    <row r="2355" customFormat="false" ht="12.75" hidden="false" customHeight="false" outlineLevel="0" collapsed="false">
      <c r="B2355" s="0" t="n">
        <v>21.61</v>
      </c>
      <c r="C2355" s="0" t="n">
        <v>21.42</v>
      </c>
      <c r="D2355" s="0" t="n">
        <v>15.2665</v>
      </c>
      <c r="E2355" s="0" t="n">
        <v>15.2662</v>
      </c>
      <c r="F2355" s="0" t="n">
        <v>4.323562</v>
      </c>
      <c r="G2355" s="0" t="n">
        <v>4.322326</v>
      </c>
      <c r="H2355" s="0" t="n">
        <v>35.0418</v>
      </c>
      <c r="I2355" s="0" t="n">
        <v>35.0309</v>
      </c>
      <c r="J2355" s="0" t="n">
        <v>7.995</v>
      </c>
      <c r="K2355" s="0" t="n">
        <v>7.1121</v>
      </c>
      <c r="L2355" s="0" t="n">
        <v>87.9102</v>
      </c>
      <c r="M2355" s="0" t="n">
        <v>0.7558</v>
      </c>
      <c r="N2355" s="0" t="n">
        <v>0</v>
      </c>
      <c r="O2355" s="0" t="n">
        <v>51.95754</v>
      </c>
      <c r="P2355" s="0" t="n">
        <v>2.67816</v>
      </c>
      <c r="Q2355" s="0" t="n">
        <v>0.02377</v>
      </c>
      <c r="R2355" s="0" t="n">
        <v>0</v>
      </c>
      <c r="S2355" s="0" t="n">
        <v>1.967</v>
      </c>
      <c r="T2355" s="0" t="n">
        <v>1.6142</v>
      </c>
      <c r="U2355" s="0" t="n">
        <v>0</v>
      </c>
      <c r="V2355" s="2" t="n">
        <v>0.018959</v>
      </c>
      <c r="W2355" s="2" t="n">
        <v>791.14</v>
      </c>
      <c r="X2355" s="2" t="n">
        <v>0.14999</v>
      </c>
      <c r="Y2355" s="2" t="n">
        <v>0</v>
      </c>
    </row>
    <row r="2356" customFormat="false" ht="12.75" hidden="false" customHeight="false" outlineLevel="0" collapsed="false">
      <c r="B2356" s="0" t="n">
        <v>21.588</v>
      </c>
      <c r="C2356" s="0" t="n">
        <v>21.398</v>
      </c>
      <c r="D2356" s="0" t="n">
        <v>15.2663</v>
      </c>
      <c r="E2356" s="0" t="n">
        <v>15.2659</v>
      </c>
      <c r="F2356" s="0" t="n">
        <v>4.323538</v>
      </c>
      <c r="G2356" s="0" t="n">
        <v>4.322339</v>
      </c>
      <c r="H2356" s="0" t="n">
        <v>35.0418</v>
      </c>
      <c r="I2356" s="0" t="n">
        <v>35.0312</v>
      </c>
      <c r="J2356" s="0" t="n">
        <v>7.995</v>
      </c>
      <c r="K2356" s="0" t="n">
        <v>7.11263</v>
      </c>
      <c r="L2356" s="0" t="n">
        <v>87.91637</v>
      </c>
      <c r="M2356" s="0" t="n">
        <v>0.7558</v>
      </c>
      <c r="N2356" s="0" t="n">
        <v>0</v>
      </c>
      <c r="O2356" s="0" t="n">
        <v>51.95754</v>
      </c>
      <c r="P2356" s="0" t="n">
        <v>2.67816</v>
      </c>
      <c r="Q2356" s="0" t="n">
        <v>0.02378</v>
      </c>
      <c r="R2356" s="0" t="n">
        <v>0</v>
      </c>
      <c r="S2356" s="0" t="n">
        <v>1.967</v>
      </c>
      <c r="T2356" s="0" t="n">
        <v>1.6142</v>
      </c>
      <c r="U2356" s="0" t="n">
        <v>0</v>
      </c>
      <c r="V2356" s="2" t="n">
        <v>0.018998</v>
      </c>
      <c r="W2356" s="2" t="n">
        <v>793.13</v>
      </c>
      <c r="X2356" s="2" t="n">
        <v>0.15068</v>
      </c>
      <c r="Y2356" s="2" t="n">
        <v>0</v>
      </c>
    </row>
    <row r="2357" customFormat="false" ht="12.75" hidden="false" customHeight="false" outlineLevel="0" collapsed="false">
      <c r="B2357" s="0" t="n">
        <v>21.588</v>
      </c>
      <c r="C2357" s="0" t="n">
        <v>21.398</v>
      </c>
      <c r="D2357" s="0" t="n">
        <v>15.266</v>
      </c>
      <c r="E2357" s="0" t="n">
        <v>15.2658</v>
      </c>
      <c r="F2357" s="0" t="n">
        <v>4.323554</v>
      </c>
      <c r="G2357" s="0" t="n">
        <v>4.322286</v>
      </c>
      <c r="H2357" s="0" t="n">
        <v>35.0422</v>
      </c>
      <c r="I2357" s="0" t="n">
        <v>35.0309</v>
      </c>
      <c r="J2357" s="0" t="n">
        <v>7.995</v>
      </c>
      <c r="K2357" s="0" t="n">
        <v>7.11313</v>
      </c>
      <c r="L2357" s="0" t="n">
        <v>87.9223</v>
      </c>
      <c r="M2357" s="0" t="n">
        <v>0.7558</v>
      </c>
      <c r="N2357" s="0" t="n">
        <v>0</v>
      </c>
      <c r="O2357" s="0" t="n">
        <v>51.95754</v>
      </c>
      <c r="P2357" s="0" t="n">
        <v>2.67816</v>
      </c>
      <c r="Q2357" s="0" t="n">
        <v>0.0238</v>
      </c>
      <c r="R2357" s="0" t="n">
        <v>0</v>
      </c>
      <c r="S2357" s="0" t="n">
        <v>1.967</v>
      </c>
      <c r="T2357" s="0" t="n">
        <v>1.6142</v>
      </c>
      <c r="U2357" s="0" t="n">
        <v>0</v>
      </c>
      <c r="V2357" s="2" t="n">
        <v>0.019084</v>
      </c>
      <c r="W2357" s="2" t="n">
        <v>793.13</v>
      </c>
      <c r="X2357" s="2" t="n">
        <v>0.15136</v>
      </c>
      <c r="Y2357" s="2" t="n">
        <v>0</v>
      </c>
    </row>
    <row r="2358" customFormat="false" ht="12.75" hidden="false" customHeight="false" outlineLevel="0" collapsed="false">
      <c r="B2358" s="0" t="n">
        <v>21.546</v>
      </c>
      <c r="C2358" s="0" t="n">
        <v>21.356</v>
      </c>
      <c r="D2358" s="0" t="n">
        <v>15.2661</v>
      </c>
      <c r="E2358" s="0" t="n">
        <v>15.2657</v>
      </c>
      <c r="F2358" s="0" t="n">
        <v>4.323538</v>
      </c>
      <c r="G2358" s="0" t="n">
        <v>4.322286</v>
      </c>
      <c r="H2358" s="0" t="n">
        <v>35.042</v>
      </c>
      <c r="I2358" s="0" t="n">
        <v>35.031</v>
      </c>
      <c r="J2358" s="0" t="n">
        <v>7.995</v>
      </c>
      <c r="K2358" s="0" t="n">
        <v>7.11352</v>
      </c>
      <c r="L2358" s="0" t="n">
        <v>87.92724</v>
      </c>
      <c r="M2358" s="0" t="n">
        <v>0.7604</v>
      </c>
      <c r="N2358" s="0" t="n">
        <v>0</v>
      </c>
      <c r="O2358" s="0" t="n">
        <v>51.95754</v>
      </c>
      <c r="P2358" s="0" t="n">
        <v>2.67816</v>
      </c>
      <c r="Q2358" s="0" t="n">
        <v>0.02381</v>
      </c>
      <c r="R2358" s="0" t="n">
        <v>0</v>
      </c>
      <c r="S2358" s="0" t="n">
        <v>1.967</v>
      </c>
      <c r="T2358" s="0" t="n">
        <v>1.6166</v>
      </c>
      <c r="U2358" s="0" t="n">
        <v>0</v>
      </c>
      <c r="V2358" s="2" t="n">
        <v>0.019075</v>
      </c>
      <c r="W2358" s="2" t="n">
        <v>797.1</v>
      </c>
      <c r="X2358" s="2" t="n">
        <v>0.15204</v>
      </c>
      <c r="Y2358" s="2" t="n">
        <v>0</v>
      </c>
    </row>
    <row r="2359" customFormat="false" ht="12.75" hidden="false" customHeight="false" outlineLevel="0" collapsed="false">
      <c r="B2359" s="0" t="n">
        <v>21.514</v>
      </c>
      <c r="C2359" s="0" t="n">
        <v>21.325</v>
      </c>
      <c r="D2359" s="0" t="n">
        <v>15.2661</v>
      </c>
      <c r="E2359" s="0" t="n">
        <v>15.2656</v>
      </c>
      <c r="F2359" s="0" t="n">
        <v>4.32353</v>
      </c>
      <c r="G2359" s="0" t="n">
        <v>4.322286</v>
      </c>
      <c r="H2359" s="0" t="n">
        <v>35.0419</v>
      </c>
      <c r="I2359" s="0" t="n">
        <v>35.0311</v>
      </c>
      <c r="J2359" s="0" t="n">
        <v>7.995</v>
      </c>
      <c r="K2359" s="0" t="n">
        <v>7.1139</v>
      </c>
      <c r="L2359" s="0" t="n">
        <v>87.9318</v>
      </c>
      <c r="M2359" s="0" t="n">
        <v>0.7604</v>
      </c>
      <c r="N2359" s="0" t="n">
        <v>0</v>
      </c>
      <c r="O2359" s="0" t="n">
        <v>51.95754</v>
      </c>
      <c r="P2359" s="0" t="n">
        <v>2.67816</v>
      </c>
      <c r="Q2359" s="0" t="n">
        <v>0.02382</v>
      </c>
      <c r="R2359" s="0" t="n">
        <v>0</v>
      </c>
      <c r="S2359" s="0" t="n">
        <v>1.967</v>
      </c>
      <c r="T2359" s="0" t="n">
        <v>1.6166</v>
      </c>
      <c r="U2359" s="0" t="n">
        <v>0</v>
      </c>
      <c r="V2359" s="2" t="n">
        <v>0.019075</v>
      </c>
      <c r="W2359" s="2" t="n">
        <v>797.1</v>
      </c>
      <c r="X2359" s="2" t="n">
        <v>0.15204</v>
      </c>
      <c r="Y2359" s="2" t="n">
        <v>0</v>
      </c>
    </row>
    <row r="2360" customFormat="false" ht="12.75" hidden="false" customHeight="false" outlineLevel="0" collapsed="false">
      <c r="B2360" s="0" t="n">
        <v>21.476</v>
      </c>
      <c r="C2360" s="0" t="n">
        <v>21.287</v>
      </c>
      <c r="D2360" s="0" t="n">
        <v>15.266</v>
      </c>
      <c r="E2360" s="0" t="n">
        <v>15.2655</v>
      </c>
      <c r="F2360" s="0" t="n">
        <v>4.32353</v>
      </c>
      <c r="G2360" s="0" t="n">
        <v>4.322286</v>
      </c>
      <c r="H2360" s="0" t="n">
        <v>35.042</v>
      </c>
      <c r="I2360" s="0" t="n">
        <v>35.0312</v>
      </c>
      <c r="J2360" s="0" t="n">
        <v>7.995</v>
      </c>
      <c r="K2360" s="0" t="n">
        <v>7.11423</v>
      </c>
      <c r="L2360" s="0" t="n">
        <v>87.93583</v>
      </c>
      <c r="M2360" s="0" t="n">
        <v>0.7627</v>
      </c>
      <c r="N2360" s="0" t="n">
        <v>0</v>
      </c>
      <c r="O2360" s="0" t="n">
        <v>51.95754</v>
      </c>
      <c r="P2360" s="0" t="n">
        <v>2.67816</v>
      </c>
      <c r="Q2360" s="0" t="n">
        <v>0.02383</v>
      </c>
      <c r="R2360" s="0" t="n">
        <v>0</v>
      </c>
      <c r="S2360" s="0" t="n">
        <v>1.967</v>
      </c>
      <c r="T2360" s="0" t="n">
        <v>1.6178</v>
      </c>
      <c r="U2360" s="0" t="n">
        <v>0</v>
      </c>
      <c r="V2360" s="2" t="n">
        <v>0.019247</v>
      </c>
      <c r="W2360" s="2" t="n">
        <v>797.1</v>
      </c>
      <c r="X2360" s="2" t="n">
        <v>0.15342</v>
      </c>
      <c r="Y2360" s="2" t="n">
        <v>0</v>
      </c>
    </row>
    <row r="2361" customFormat="false" ht="12.75" hidden="false" customHeight="false" outlineLevel="0" collapsed="false">
      <c r="B2361" s="0" t="n">
        <v>21.46</v>
      </c>
      <c r="C2361" s="0" t="n">
        <v>21.271</v>
      </c>
      <c r="D2361" s="0" t="n">
        <v>15.266</v>
      </c>
      <c r="E2361" s="0" t="n">
        <v>15.265</v>
      </c>
      <c r="F2361" s="0" t="n">
        <v>4.323578</v>
      </c>
      <c r="G2361" s="0" t="n">
        <v>4.322246</v>
      </c>
      <c r="H2361" s="0" t="n">
        <v>35.0425</v>
      </c>
      <c r="I2361" s="0" t="n">
        <v>35.0313</v>
      </c>
      <c r="J2361" s="0" t="n">
        <v>7.995</v>
      </c>
      <c r="K2361" s="0" t="n">
        <v>7.11452</v>
      </c>
      <c r="L2361" s="0" t="n">
        <v>87.93959</v>
      </c>
      <c r="M2361" s="0" t="n">
        <v>0.7673</v>
      </c>
      <c r="N2361" s="0" t="n">
        <v>0</v>
      </c>
      <c r="O2361" s="0" t="n">
        <v>51.95752</v>
      </c>
      <c r="P2361" s="0" t="n">
        <v>2.67814</v>
      </c>
      <c r="Q2361" s="0" t="n">
        <v>0.02384</v>
      </c>
      <c r="R2361" s="0" t="n">
        <v>0</v>
      </c>
      <c r="S2361" s="0" t="n">
        <v>1.967</v>
      </c>
      <c r="T2361" s="0" t="n">
        <v>1.6203</v>
      </c>
      <c r="U2361" s="0" t="n">
        <v>0</v>
      </c>
      <c r="V2361" s="2" t="n">
        <v>0.019199</v>
      </c>
      <c r="W2361" s="2" t="n">
        <v>799.09</v>
      </c>
      <c r="X2361" s="2" t="n">
        <v>0.15342</v>
      </c>
      <c r="Y2361" s="2" t="n">
        <v>0</v>
      </c>
    </row>
    <row r="2362" customFormat="false" ht="12.75" hidden="false" customHeight="false" outlineLevel="0" collapsed="false">
      <c r="B2362" s="0" t="n">
        <v>21.428</v>
      </c>
      <c r="C2362" s="0" t="n">
        <v>21.239</v>
      </c>
      <c r="D2362" s="0" t="n">
        <v>15.266</v>
      </c>
      <c r="E2362" s="0" t="n">
        <v>15.2645</v>
      </c>
      <c r="F2362" s="0" t="n">
        <v>4.323546</v>
      </c>
      <c r="G2362" s="0" t="n">
        <v>4.322174</v>
      </c>
      <c r="H2362" s="0" t="n">
        <v>35.0422</v>
      </c>
      <c r="I2362" s="0" t="n">
        <v>35.0311</v>
      </c>
      <c r="J2362" s="0" t="n">
        <v>7.995</v>
      </c>
      <c r="K2362" s="0" t="n">
        <v>7.11478</v>
      </c>
      <c r="L2362" s="0" t="n">
        <v>87.94268</v>
      </c>
      <c r="M2362" s="0" t="n">
        <v>0.7719</v>
      </c>
      <c r="N2362" s="0" t="n">
        <v>0</v>
      </c>
      <c r="O2362" s="0" t="n">
        <v>51.95752</v>
      </c>
      <c r="P2362" s="0" t="n">
        <v>2.67814</v>
      </c>
      <c r="Q2362" s="0" t="n">
        <v>0.02385</v>
      </c>
      <c r="R2362" s="0" t="n">
        <v>0</v>
      </c>
      <c r="S2362" s="0" t="n">
        <v>1.967</v>
      </c>
      <c r="T2362" s="0" t="n">
        <v>1.6227</v>
      </c>
      <c r="U2362" s="0" t="n">
        <v>0</v>
      </c>
      <c r="V2362" s="2" t="n">
        <v>0.019286</v>
      </c>
      <c r="W2362" s="2" t="n">
        <v>799.09</v>
      </c>
      <c r="X2362" s="2" t="n">
        <v>0.15411</v>
      </c>
      <c r="Y2362" s="2" t="n">
        <v>0</v>
      </c>
    </row>
    <row r="2363" customFormat="false" ht="12.75" hidden="false" customHeight="false" outlineLevel="0" collapsed="false">
      <c r="B2363" s="0" t="n">
        <v>21.406</v>
      </c>
      <c r="C2363" s="0" t="n">
        <v>21.218</v>
      </c>
      <c r="D2363" s="0" t="n">
        <v>15.2658</v>
      </c>
      <c r="E2363" s="0" t="n">
        <v>15.2644</v>
      </c>
      <c r="F2363" s="0" t="n">
        <v>4.32353</v>
      </c>
      <c r="G2363" s="0" t="n">
        <v>4.322114</v>
      </c>
      <c r="H2363" s="0" t="n">
        <v>35.0422</v>
      </c>
      <c r="I2363" s="0" t="n">
        <v>35.0306</v>
      </c>
      <c r="J2363" s="0" t="n">
        <v>7.995</v>
      </c>
      <c r="K2363" s="0" t="n">
        <v>7.11503</v>
      </c>
      <c r="L2363" s="0" t="n">
        <v>87.94541</v>
      </c>
      <c r="M2363" s="0" t="n">
        <v>0.7812</v>
      </c>
      <c r="N2363" s="0" t="n">
        <v>0</v>
      </c>
      <c r="O2363" s="0" t="n">
        <v>51.95752</v>
      </c>
      <c r="P2363" s="0" t="n">
        <v>2.67814</v>
      </c>
      <c r="Q2363" s="0" t="n">
        <v>0.02387</v>
      </c>
      <c r="R2363" s="0" t="n">
        <v>0</v>
      </c>
      <c r="S2363" s="0" t="n">
        <v>1.967</v>
      </c>
      <c r="T2363" s="0" t="n">
        <v>1.6276</v>
      </c>
      <c r="U2363" s="0" t="n">
        <v>0</v>
      </c>
      <c r="V2363" s="2" t="n">
        <v>0.019324</v>
      </c>
      <c r="W2363" s="2" t="n">
        <v>801.08</v>
      </c>
      <c r="X2363" s="2" t="n">
        <v>0.1548</v>
      </c>
      <c r="Y2363" s="2" t="n">
        <v>0</v>
      </c>
    </row>
    <row r="2364" customFormat="false" ht="12.75" hidden="false" customHeight="false" outlineLevel="0" collapsed="false">
      <c r="B2364" s="0" t="n">
        <v>21.384</v>
      </c>
      <c r="C2364" s="0" t="n">
        <v>21.196</v>
      </c>
      <c r="D2364" s="0" t="n">
        <v>15.2655</v>
      </c>
      <c r="E2364" s="0" t="n">
        <v>15.2644</v>
      </c>
      <c r="F2364" s="0" t="n">
        <v>4.323453</v>
      </c>
      <c r="G2364" s="0" t="n">
        <v>4.322141</v>
      </c>
      <c r="H2364" s="0" t="n">
        <v>35.0418</v>
      </c>
      <c r="I2364" s="0" t="n">
        <v>35.0308</v>
      </c>
      <c r="J2364" s="0" t="n">
        <v>7.995</v>
      </c>
      <c r="K2364" s="0" t="n">
        <v>7.11526</v>
      </c>
      <c r="L2364" s="0" t="n">
        <v>87.94765</v>
      </c>
      <c r="M2364" s="0" t="n">
        <v>0.7907</v>
      </c>
      <c r="N2364" s="0" t="n">
        <v>0</v>
      </c>
      <c r="O2364" s="0" t="n">
        <v>51.95752</v>
      </c>
      <c r="P2364" s="0" t="n">
        <v>2.67814</v>
      </c>
      <c r="Q2364" s="0" t="n">
        <v>0.02388</v>
      </c>
      <c r="R2364" s="0" t="n">
        <v>0</v>
      </c>
      <c r="S2364" s="0" t="n">
        <v>1.967</v>
      </c>
      <c r="T2364" s="0" t="n">
        <v>1.6325</v>
      </c>
      <c r="U2364" s="0" t="n">
        <v>0</v>
      </c>
      <c r="V2364" s="2" t="n">
        <v>0.019363</v>
      </c>
      <c r="W2364" s="2" t="n">
        <v>803.07</v>
      </c>
      <c r="X2364" s="2" t="n">
        <v>0.1555</v>
      </c>
      <c r="Y2364" s="2" t="n">
        <v>0</v>
      </c>
    </row>
    <row r="2365" customFormat="false" ht="12.75" hidden="false" customHeight="false" outlineLevel="0" collapsed="false">
      <c r="B2365" s="0" t="n">
        <v>21.368</v>
      </c>
      <c r="C2365" s="0" t="n">
        <v>21.18</v>
      </c>
      <c r="D2365" s="0" t="n">
        <v>15.2654</v>
      </c>
      <c r="E2365" s="0" t="n">
        <v>15.2644</v>
      </c>
      <c r="F2365" s="0" t="n">
        <v>4.323473</v>
      </c>
      <c r="G2365" s="0" t="n">
        <v>4.322061</v>
      </c>
      <c r="H2365" s="0" t="n">
        <v>35.042</v>
      </c>
      <c r="I2365" s="0" t="n">
        <v>35.0301</v>
      </c>
      <c r="J2365" s="0" t="n">
        <v>7.995</v>
      </c>
      <c r="K2365" s="0" t="n">
        <v>7.11541</v>
      </c>
      <c r="L2365" s="0" t="n">
        <v>87.94945</v>
      </c>
      <c r="M2365" s="0" t="n">
        <v>0.8002</v>
      </c>
      <c r="N2365" s="0" t="n">
        <v>0</v>
      </c>
      <c r="O2365" s="0" t="n">
        <v>51.95752</v>
      </c>
      <c r="P2365" s="0" t="n">
        <v>2.67814</v>
      </c>
      <c r="Q2365" s="0" t="n">
        <v>0.02389</v>
      </c>
      <c r="R2365" s="0" t="n">
        <v>0</v>
      </c>
      <c r="S2365" s="0" t="n">
        <v>1.967</v>
      </c>
      <c r="T2365" s="0" t="n">
        <v>1.6374</v>
      </c>
      <c r="U2365" s="0" t="n">
        <v>0</v>
      </c>
      <c r="V2365" s="2" t="n">
        <v>0.01945</v>
      </c>
      <c r="W2365" s="2" t="n">
        <v>803.07</v>
      </c>
      <c r="X2365" s="2" t="n">
        <v>0.1562</v>
      </c>
      <c r="Y2365" s="2" t="n">
        <v>0</v>
      </c>
    </row>
    <row r="2366" customFormat="false" ht="12.75" hidden="false" customHeight="false" outlineLevel="0" collapsed="false">
      <c r="B2366" s="0" t="n">
        <v>21.32</v>
      </c>
      <c r="C2366" s="0" t="n">
        <v>21.132</v>
      </c>
      <c r="D2366" s="0" t="n">
        <v>15.2656</v>
      </c>
      <c r="E2366" s="0" t="n">
        <v>15.2638</v>
      </c>
      <c r="F2366" s="0" t="n">
        <v>4.323518</v>
      </c>
      <c r="G2366" s="0" t="n">
        <v>4.322141</v>
      </c>
      <c r="H2366" s="0" t="n">
        <v>35.0423</v>
      </c>
      <c r="I2366" s="0" t="n">
        <v>35.0315</v>
      </c>
      <c r="J2366" s="0" t="n">
        <v>7.995</v>
      </c>
      <c r="K2366" s="0" t="n">
        <v>7.11545</v>
      </c>
      <c r="L2366" s="0" t="n">
        <v>87.95038</v>
      </c>
      <c r="M2366" s="0" t="n">
        <v>0.8075</v>
      </c>
      <c r="N2366" s="0" t="n">
        <v>0</v>
      </c>
      <c r="O2366" s="0" t="n">
        <v>51.95752</v>
      </c>
      <c r="P2366" s="0" t="n">
        <v>2.67814</v>
      </c>
      <c r="Q2366" s="0" t="n">
        <v>0.0239</v>
      </c>
      <c r="R2366" s="0" t="n">
        <v>0</v>
      </c>
      <c r="S2366" s="0" t="n">
        <v>1.967</v>
      </c>
      <c r="T2366" s="0" t="n">
        <v>1.641</v>
      </c>
      <c r="U2366" s="0" t="n">
        <v>0</v>
      </c>
      <c r="V2366" s="2" t="n">
        <v>0.019537</v>
      </c>
      <c r="W2366" s="2" t="n">
        <v>803.07</v>
      </c>
      <c r="X2366" s="2" t="n">
        <v>0.15689</v>
      </c>
      <c r="Y2366" s="2" t="n">
        <v>0</v>
      </c>
    </row>
    <row r="2367" customFormat="false" ht="12.75" hidden="false" customHeight="false" outlineLevel="0" collapsed="false">
      <c r="B2367" s="0" t="n">
        <v>21.298</v>
      </c>
      <c r="C2367" s="0" t="n">
        <v>21.111</v>
      </c>
      <c r="D2367" s="0" t="n">
        <v>15.2654</v>
      </c>
      <c r="E2367" s="0" t="n">
        <v>15.2635</v>
      </c>
      <c r="F2367" s="0" t="n">
        <v>4.323554</v>
      </c>
      <c r="G2367" s="0" t="n">
        <v>4.322061</v>
      </c>
      <c r="H2367" s="0" t="n">
        <v>35.0428</v>
      </c>
      <c r="I2367" s="0" t="n">
        <v>35.031</v>
      </c>
      <c r="J2367" s="0" t="n">
        <v>7.995</v>
      </c>
      <c r="K2367" s="0" t="n">
        <v>7.11551</v>
      </c>
      <c r="L2367" s="0" t="n">
        <v>87.95114</v>
      </c>
      <c r="M2367" s="0" t="n">
        <v>0.8123</v>
      </c>
      <c r="N2367" s="0" t="n">
        <v>0</v>
      </c>
      <c r="O2367" s="0" t="n">
        <v>51.95752</v>
      </c>
      <c r="P2367" s="0" t="n">
        <v>2.67814</v>
      </c>
      <c r="Q2367" s="0" t="n">
        <v>0.02391</v>
      </c>
      <c r="R2367" s="0" t="n">
        <v>0</v>
      </c>
      <c r="S2367" s="0" t="n">
        <v>1.967</v>
      </c>
      <c r="T2367" s="0" t="n">
        <v>1.6435</v>
      </c>
      <c r="U2367" s="0" t="n">
        <v>0</v>
      </c>
      <c r="V2367" s="2" t="n">
        <v>0.019576</v>
      </c>
      <c r="W2367" s="2" t="n">
        <v>805.05</v>
      </c>
      <c r="X2367" s="2" t="n">
        <v>0.1576</v>
      </c>
      <c r="Y2367" s="2" t="n">
        <v>0</v>
      </c>
    </row>
    <row r="2368" customFormat="false" ht="12.75" hidden="false" customHeight="false" outlineLevel="0" collapsed="false">
      <c r="B2368" s="0" t="n">
        <v>21.266</v>
      </c>
      <c r="C2368" s="0" t="n">
        <v>21.079</v>
      </c>
      <c r="D2368" s="0" t="n">
        <v>15.2654</v>
      </c>
      <c r="E2368" s="0" t="n">
        <v>15.2639</v>
      </c>
      <c r="F2368" s="0" t="n">
        <v>4.323514</v>
      </c>
      <c r="G2368" s="0" t="n">
        <v>4.321989</v>
      </c>
      <c r="H2368" s="0" t="n">
        <v>35.0424</v>
      </c>
      <c r="I2368" s="0" t="n">
        <v>35.03</v>
      </c>
      <c r="J2368" s="0" t="n">
        <v>7.995</v>
      </c>
      <c r="K2368" s="0" t="n">
        <v>7.11554</v>
      </c>
      <c r="L2368" s="0" t="n">
        <v>87.95128</v>
      </c>
      <c r="M2368" s="0" t="n">
        <v>0.8148</v>
      </c>
      <c r="N2368" s="0" t="n">
        <v>0</v>
      </c>
      <c r="O2368" s="0" t="n">
        <v>51.95752</v>
      </c>
      <c r="P2368" s="0" t="n">
        <v>2.67814</v>
      </c>
      <c r="Q2368" s="0" t="n">
        <v>0.02392</v>
      </c>
      <c r="R2368" s="0" t="n">
        <v>0</v>
      </c>
      <c r="S2368" s="0" t="n">
        <v>1.967</v>
      </c>
      <c r="T2368" s="0" t="n">
        <v>1.6447</v>
      </c>
      <c r="U2368" s="0" t="n">
        <v>0</v>
      </c>
      <c r="V2368" s="2" t="n">
        <v>0.019663</v>
      </c>
      <c r="W2368" s="2" t="n">
        <v>805.05</v>
      </c>
      <c r="X2368" s="2" t="n">
        <v>0.1583</v>
      </c>
      <c r="Y2368" s="2" t="n">
        <v>0</v>
      </c>
    </row>
    <row r="2369" customFormat="false" ht="12.75" hidden="false" customHeight="false" outlineLevel="0" collapsed="false">
      <c r="B2369" s="0" t="n">
        <v>21.246</v>
      </c>
      <c r="C2369" s="0" t="n">
        <v>21.059</v>
      </c>
      <c r="D2369" s="0" t="n">
        <v>15.2654</v>
      </c>
      <c r="E2369" s="0" t="n">
        <v>15.2641</v>
      </c>
      <c r="F2369" s="0" t="n">
        <v>4.323518</v>
      </c>
      <c r="G2369" s="0" t="n">
        <v>4.322114</v>
      </c>
      <c r="H2369" s="0" t="n">
        <v>35.0425</v>
      </c>
      <c r="I2369" s="0" t="n">
        <v>35.031</v>
      </c>
      <c r="J2369" s="0" t="n">
        <v>7.995</v>
      </c>
      <c r="K2369" s="0" t="n">
        <v>7.11552</v>
      </c>
      <c r="L2369" s="0" t="n">
        <v>87.95105</v>
      </c>
      <c r="M2369" s="0" t="n">
        <v>0.8172</v>
      </c>
      <c r="N2369" s="0" t="n">
        <v>0</v>
      </c>
      <c r="O2369" s="0" t="n">
        <v>51.95752</v>
      </c>
      <c r="P2369" s="0" t="n">
        <v>2.67814</v>
      </c>
      <c r="Q2369" s="0" t="n">
        <v>0.02394</v>
      </c>
      <c r="R2369" s="0" t="n">
        <v>0</v>
      </c>
      <c r="S2369" s="0" t="n">
        <v>1.967</v>
      </c>
      <c r="T2369" s="0" t="n">
        <v>1.6459</v>
      </c>
      <c r="U2369" s="0" t="n">
        <v>0</v>
      </c>
      <c r="V2369" s="2" t="n">
        <v>0.019702</v>
      </c>
      <c r="W2369" s="2" t="n">
        <v>807.04</v>
      </c>
      <c r="X2369" s="2" t="n">
        <v>0.159</v>
      </c>
      <c r="Y2369" s="2" t="n">
        <v>0</v>
      </c>
    </row>
    <row r="2370" customFormat="false" ht="12.75" hidden="false" customHeight="false" outlineLevel="0" collapsed="false">
      <c r="B2370" s="0" t="n">
        <v>21.208</v>
      </c>
      <c r="C2370" s="0" t="n">
        <v>21.021</v>
      </c>
      <c r="D2370" s="0" t="n">
        <v>15.2654</v>
      </c>
      <c r="E2370" s="0" t="n">
        <v>15.264</v>
      </c>
      <c r="F2370" s="0" t="n">
        <v>4.323505</v>
      </c>
      <c r="G2370" s="0" t="n">
        <v>4.322061</v>
      </c>
      <c r="H2370" s="0" t="n">
        <v>35.0424</v>
      </c>
      <c r="I2370" s="0" t="n">
        <v>35.0306</v>
      </c>
      <c r="J2370" s="0" t="n">
        <v>7.995</v>
      </c>
      <c r="K2370" s="0" t="n">
        <v>7.11545</v>
      </c>
      <c r="L2370" s="0" t="n">
        <v>87.95014</v>
      </c>
      <c r="M2370" s="0" t="n">
        <v>0.8197</v>
      </c>
      <c r="N2370" s="0" t="n">
        <v>0</v>
      </c>
      <c r="O2370" s="0" t="n">
        <v>51.95752</v>
      </c>
      <c r="P2370" s="0" t="n">
        <v>2.67814</v>
      </c>
      <c r="Q2370" s="0" t="n">
        <v>0.02395</v>
      </c>
      <c r="R2370" s="0" t="n">
        <v>0</v>
      </c>
      <c r="S2370" s="0" t="n">
        <v>1.967</v>
      </c>
      <c r="T2370" s="0" t="n">
        <v>1.6471</v>
      </c>
      <c r="U2370" s="0" t="n">
        <v>0</v>
      </c>
      <c r="V2370" s="2" t="n">
        <v>0.019789</v>
      </c>
      <c r="W2370" s="2" t="n">
        <v>807.04</v>
      </c>
      <c r="X2370" s="2" t="n">
        <v>0.15971</v>
      </c>
      <c r="Y2370" s="2" t="n">
        <v>0</v>
      </c>
    </row>
    <row r="2371" customFormat="false" ht="12.75" hidden="false" customHeight="false" outlineLevel="0" collapsed="false">
      <c r="B2371" s="0" t="n">
        <v>21.192</v>
      </c>
      <c r="C2371" s="0" t="n">
        <v>21.005</v>
      </c>
      <c r="D2371" s="0" t="n">
        <v>15.2653</v>
      </c>
      <c r="E2371" s="0" t="n">
        <v>15.2639</v>
      </c>
      <c r="F2371" s="0" t="n">
        <v>4.323469</v>
      </c>
      <c r="G2371" s="0" t="n">
        <v>4.322101</v>
      </c>
      <c r="H2371" s="0" t="n">
        <v>35.0422</v>
      </c>
      <c r="I2371" s="0" t="n">
        <v>35.031</v>
      </c>
      <c r="J2371" s="0" t="n">
        <v>7.995</v>
      </c>
      <c r="K2371" s="0" t="n">
        <v>7.11539</v>
      </c>
      <c r="L2371" s="0" t="n">
        <v>87.949</v>
      </c>
      <c r="M2371" s="0" t="n">
        <v>0.8221</v>
      </c>
      <c r="N2371" s="0" t="n">
        <v>0</v>
      </c>
      <c r="O2371" s="0" t="n">
        <v>51.95752</v>
      </c>
      <c r="P2371" s="0" t="n">
        <v>2.67814</v>
      </c>
      <c r="Q2371" s="0" t="n">
        <v>0.02396</v>
      </c>
      <c r="R2371" s="0" t="n">
        <v>0</v>
      </c>
      <c r="S2371" s="0" t="n">
        <v>1.967</v>
      </c>
      <c r="T2371" s="0" t="n">
        <v>1.6484</v>
      </c>
      <c r="U2371" s="0" t="n">
        <v>0</v>
      </c>
      <c r="V2371" s="2" t="n">
        <v>0.019877</v>
      </c>
      <c r="W2371" s="2" t="n">
        <v>807.04</v>
      </c>
      <c r="X2371" s="2" t="n">
        <v>0.16042</v>
      </c>
      <c r="Y2371" s="2" t="n">
        <v>0</v>
      </c>
    </row>
    <row r="2372" customFormat="false" ht="12.75" hidden="false" customHeight="false" outlineLevel="0" collapsed="false">
      <c r="B2372" s="0" t="n">
        <v>21.159</v>
      </c>
      <c r="C2372" s="0" t="n">
        <v>20.973</v>
      </c>
      <c r="D2372" s="0" t="n">
        <v>15.2651</v>
      </c>
      <c r="E2372" s="0" t="n">
        <v>15.2641</v>
      </c>
      <c r="F2372" s="0" t="n">
        <v>4.323509</v>
      </c>
      <c r="G2372" s="0" t="n">
        <v>4.322061</v>
      </c>
      <c r="H2372" s="0" t="n">
        <v>35.0427</v>
      </c>
      <c r="I2372" s="0" t="n">
        <v>35.0305</v>
      </c>
      <c r="J2372" s="0" t="n">
        <v>7.995</v>
      </c>
      <c r="K2372" s="0" t="n">
        <v>7.11524</v>
      </c>
      <c r="L2372" s="0" t="n">
        <v>87.94718</v>
      </c>
      <c r="M2372" s="0" t="n">
        <v>0.8221</v>
      </c>
      <c r="N2372" s="0" t="n">
        <v>0</v>
      </c>
      <c r="O2372" s="0" t="n">
        <v>51.95752</v>
      </c>
      <c r="P2372" s="0" t="n">
        <v>2.67814</v>
      </c>
      <c r="Q2372" s="0" t="n">
        <v>0.02397</v>
      </c>
      <c r="R2372" s="0" t="n">
        <v>0</v>
      </c>
      <c r="S2372" s="0" t="n">
        <v>1.967</v>
      </c>
      <c r="T2372" s="0" t="n">
        <v>1.6484</v>
      </c>
      <c r="U2372" s="0" t="n">
        <v>0</v>
      </c>
      <c r="V2372" s="2" t="n">
        <v>0.01978</v>
      </c>
      <c r="W2372" s="2" t="n">
        <v>811.02</v>
      </c>
      <c r="X2372" s="2" t="n">
        <v>0.16042</v>
      </c>
      <c r="Y2372" s="2" t="n">
        <v>0</v>
      </c>
    </row>
    <row r="2373" customFormat="false" ht="12.75" hidden="false" customHeight="false" outlineLevel="0" collapsed="false">
      <c r="B2373" s="0" t="n">
        <v>21.138</v>
      </c>
      <c r="C2373" s="0" t="n">
        <v>20.952</v>
      </c>
      <c r="D2373" s="0" t="n">
        <v>15.2653</v>
      </c>
      <c r="E2373" s="0" t="n">
        <v>15.2639</v>
      </c>
      <c r="F2373" s="0" t="n">
        <v>4.323457</v>
      </c>
      <c r="G2373" s="0" t="n">
        <v>4.322141</v>
      </c>
      <c r="H2373" s="0" t="n">
        <v>35.0421</v>
      </c>
      <c r="I2373" s="0" t="n">
        <v>35.0314</v>
      </c>
      <c r="J2373" s="0" t="n">
        <v>7.995</v>
      </c>
      <c r="K2373" s="0" t="n">
        <v>7.11507</v>
      </c>
      <c r="L2373" s="0" t="n">
        <v>87.94496</v>
      </c>
      <c r="M2373" s="0" t="n">
        <v>0.8221</v>
      </c>
      <c r="N2373" s="0" t="n">
        <v>0</v>
      </c>
      <c r="O2373" s="0" t="n">
        <v>51.95752</v>
      </c>
      <c r="P2373" s="0" t="n">
        <v>2.67814</v>
      </c>
      <c r="Q2373" s="0" t="n">
        <v>0.02398</v>
      </c>
      <c r="R2373" s="0" t="n">
        <v>0</v>
      </c>
      <c r="S2373" s="0" t="n">
        <v>1.967</v>
      </c>
      <c r="T2373" s="0" t="n">
        <v>1.6484</v>
      </c>
      <c r="U2373" s="0" t="n">
        <v>0</v>
      </c>
      <c r="V2373" s="2" t="n">
        <v>0.019916</v>
      </c>
      <c r="W2373" s="2" t="n">
        <v>809.03</v>
      </c>
      <c r="X2373" s="2" t="n">
        <v>0.16113</v>
      </c>
      <c r="Y2373" s="2" t="n">
        <v>0</v>
      </c>
    </row>
    <row r="2374" customFormat="false" ht="12.75" hidden="false" customHeight="false" outlineLevel="0" collapsed="false">
      <c r="B2374" s="0" t="n">
        <v>21.116</v>
      </c>
      <c r="C2374" s="0" t="n">
        <v>20.93</v>
      </c>
      <c r="D2374" s="0" t="n">
        <v>15.2646</v>
      </c>
      <c r="E2374" s="0" t="n">
        <v>15.2631</v>
      </c>
      <c r="F2374" s="0" t="n">
        <v>4.323356</v>
      </c>
      <c r="G2374" s="0" t="n">
        <v>4.322061</v>
      </c>
      <c r="H2374" s="0" t="n">
        <v>35.0418</v>
      </c>
      <c r="I2374" s="0" t="n">
        <v>35.0314</v>
      </c>
      <c r="J2374" s="0" t="n">
        <v>7.995</v>
      </c>
      <c r="K2374" s="0" t="n">
        <v>7.11496</v>
      </c>
      <c r="L2374" s="0" t="n">
        <v>87.94232</v>
      </c>
      <c r="M2374" s="0" t="n">
        <v>0.8246</v>
      </c>
      <c r="N2374" s="0" t="n">
        <v>0</v>
      </c>
      <c r="O2374" s="0" t="n">
        <v>51.95752</v>
      </c>
      <c r="P2374" s="0" t="n">
        <v>2.67814</v>
      </c>
      <c r="Q2374" s="0" t="n">
        <v>0.02399</v>
      </c>
      <c r="R2374" s="0" t="n">
        <v>0</v>
      </c>
      <c r="S2374" s="0" t="n">
        <v>1.967</v>
      </c>
      <c r="T2374" s="0" t="n">
        <v>1.6496</v>
      </c>
      <c r="U2374" s="0" t="n">
        <v>0</v>
      </c>
      <c r="V2374" s="2" t="n">
        <v>0.019955</v>
      </c>
      <c r="W2374" s="2" t="n">
        <v>811.02</v>
      </c>
      <c r="X2374" s="2" t="n">
        <v>0.16184</v>
      </c>
      <c r="Y2374" s="2" t="n">
        <v>0</v>
      </c>
    </row>
    <row r="2375" customFormat="false" ht="12.75" hidden="false" customHeight="false" outlineLevel="0" collapsed="false">
      <c r="B2375" s="0" t="n">
        <v>21.079</v>
      </c>
      <c r="C2375" s="0" t="n">
        <v>20.894</v>
      </c>
      <c r="D2375" s="0" t="n">
        <v>15.2643</v>
      </c>
      <c r="E2375" s="0" t="n">
        <v>15.2626</v>
      </c>
      <c r="F2375" s="0" t="n">
        <v>4.323259</v>
      </c>
      <c r="G2375" s="0" t="n">
        <v>4.321989</v>
      </c>
      <c r="H2375" s="0" t="n">
        <v>35.0413</v>
      </c>
      <c r="I2375" s="0" t="n">
        <v>35.0312</v>
      </c>
      <c r="J2375" s="0" t="n">
        <v>7.995</v>
      </c>
      <c r="K2375" s="0" t="n">
        <v>7.11476</v>
      </c>
      <c r="L2375" s="0" t="n">
        <v>87.93899</v>
      </c>
      <c r="M2375" s="0" t="n">
        <v>0.8221</v>
      </c>
      <c r="N2375" s="0" t="n">
        <v>0</v>
      </c>
      <c r="O2375" s="0" t="n">
        <v>51.95752</v>
      </c>
      <c r="P2375" s="0" t="n">
        <v>2.67814</v>
      </c>
      <c r="Q2375" s="0" t="n">
        <v>0.024</v>
      </c>
      <c r="R2375" s="0" t="n">
        <v>0</v>
      </c>
      <c r="S2375" s="0" t="n">
        <v>1.967</v>
      </c>
      <c r="T2375" s="0" t="n">
        <v>1.6484</v>
      </c>
      <c r="U2375" s="0" t="n">
        <v>0</v>
      </c>
      <c r="V2375" s="2" t="n">
        <v>0.019994</v>
      </c>
      <c r="W2375" s="2" t="n">
        <v>813.01</v>
      </c>
      <c r="X2375" s="2" t="n">
        <v>0.16256</v>
      </c>
      <c r="Y2375" s="2" t="n">
        <v>0</v>
      </c>
    </row>
    <row r="2376" customFormat="false" ht="12.75" hidden="false" customHeight="false" outlineLevel="0" collapsed="false">
      <c r="B2376" s="0" t="n">
        <v>21.052</v>
      </c>
      <c r="C2376" s="0" t="n">
        <v>20.866</v>
      </c>
      <c r="D2376" s="0" t="n">
        <v>15.2639</v>
      </c>
      <c r="E2376" s="0" t="n">
        <v>15.2621</v>
      </c>
      <c r="F2376" s="0" t="n">
        <v>4.323255</v>
      </c>
      <c r="G2376" s="0" t="n">
        <v>4.321929</v>
      </c>
      <c r="H2376" s="0" t="n">
        <v>35.0416</v>
      </c>
      <c r="I2376" s="0" t="n">
        <v>35.0312</v>
      </c>
      <c r="J2376" s="0" t="n">
        <v>7.995</v>
      </c>
      <c r="K2376" s="0" t="n">
        <v>7.1145</v>
      </c>
      <c r="L2376" s="0" t="n">
        <v>87.93528</v>
      </c>
      <c r="M2376" s="0" t="n">
        <v>0.8221</v>
      </c>
      <c r="N2376" s="0" t="n">
        <v>0</v>
      </c>
      <c r="O2376" s="0" t="n">
        <v>51.95752</v>
      </c>
      <c r="P2376" s="0" t="n">
        <v>2.67814</v>
      </c>
      <c r="Q2376" s="0" t="n">
        <v>0.02402</v>
      </c>
      <c r="R2376" s="0" t="n">
        <v>0</v>
      </c>
      <c r="S2376" s="0" t="n">
        <v>1.967</v>
      </c>
      <c r="T2376" s="0" t="n">
        <v>1.6484</v>
      </c>
      <c r="U2376" s="0" t="n">
        <v>0</v>
      </c>
      <c r="V2376" s="2" t="n">
        <v>0.020083</v>
      </c>
      <c r="W2376" s="2" t="n">
        <v>813.01</v>
      </c>
      <c r="X2376" s="2" t="n">
        <v>0.16327</v>
      </c>
      <c r="Y2376" s="2" t="n">
        <v>0</v>
      </c>
    </row>
    <row r="2377" customFormat="false" ht="12.75" hidden="false" customHeight="false" outlineLevel="0" collapsed="false">
      <c r="B2377" s="0" t="n">
        <v>21.019</v>
      </c>
      <c r="C2377" s="0" t="n">
        <v>20.835</v>
      </c>
      <c r="D2377" s="0" t="n">
        <v>15.2636</v>
      </c>
      <c r="E2377" s="0" t="n">
        <v>15.2621</v>
      </c>
      <c r="F2377" s="0" t="n">
        <v>4.323239</v>
      </c>
      <c r="G2377" s="0" t="n">
        <v>4.321876</v>
      </c>
      <c r="H2377" s="0" t="n">
        <v>35.0417</v>
      </c>
      <c r="I2377" s="0" t="n">
        <v>35.0307</v>
      </c>
      <c r="J2377" s="0" t="n">
        <v>7.995</v>
      </c>
      <c r="K2377" s="0" t="n">
        <v>7.1142</v>
      </c>
      <c r="L2377" s="0" t="n">
        <v>87.93102</v>
      </c>
      <c r="M2377" s="0" t="n">
        <v>0.8221</v>
      </c>
      <c r="N2377" s="0" t="n">
        <v>0</v>
      </c>
      <c r="O2377" s="0" t="n">
        <v>51.95752</v>
      </c>
      <c r="P2377" s="0" t="n">
        <v>2.67814</v>
      </c>
      <c r="Q2377" s="0" t="n">
        <v>0.02403</v>
      </c>
      <c r="R2377" s="0" t="n">
        <v>0</v>
      </c>
      <c r="S2377" s="0" t="n">
        <v>1.967</v>
      </c>
      <c r="T2377" s="0" t="n">
        <v>1.6484</v>
      </c>
      <c r="U2377" s="0" t="n">
        <v>0</v>
      </c>
      <c r="V2377" s="2" t="n">
        <v>0.020034</v>
      </c>
      <c r="W2377" s="2" t="n">
        <v>814.99</v>
      </c>
      <c r="X2377" s="2" t="n">
        <v>0.16327</v>
      </c>
      <c r="Y2377" s="2" t="n">
        <v>0</v>
      </c>
    </row>
    <row r="2378" customFormat="false" ht="12.75" hidden="false" customHeight="false" outlineLevel="0" collapsed="false">
      <c r="B2378" s="0" t="n">
        <v>20.999</v>
      </c>
      <c r="C2378" s="0" t="n">
        <v>20.814</v>
      </c>
      <c r="D2378" s="0" t="n">
        <v>15.2631</v>
      </c>
      <c r="E2378" s="0" t="n">
        <v>15.2619</v>
      </c>
      <c r="F2378" s="0" t="n">
        <v>4.323207</v>
      </c>
      <c r="G2378" s="0" t="n">
        <v>4.321843</v>
      </c>
      <c r="H2378" s="0" t="n">
        <v>35.0419</v>
      </c>
      <c r="I2378" s="0" t="n">
        <v>35.0306</v>
      </c>
      <c r="J2378" s="0" t="n">
        <v>7.995</v>
      </c>
      <c r="K2378" s="0" t="n">
        <v>7.11388</v>
      </c>
      <c r="L2378" s="0" t="n">
        <v>87.9264</v>
      </c>
      <c r="M2378" s="0" t="n">
        <v>0.8197</v>
      </c>
      <c r="N2378" s="0" t="n">
        <v>0</v>
      </c>
      <c r="O2378" s="0" t="n">
        <v>51.95752</v>
      </c>
      <c r="P2378" s="0" t="n">
        <v>2.67814</v>
      </c>
      <c r="Q2378" s="0" t="n">
        <v>0.02404</v>
      </c>
      <c r="R2378" s="0" t="n">
        <v>0</v>
      </c>
      <c r="S2378" s="0" t="n">
        <v>1.967</v>
      </c>
      <c r="T2378" s="0" t="n">
        <v>1.6471</v>
      </c>
      <c r="U2378" s="0" t="n">
        <v>0</v>
      </c>
      <c r="V2378" s="2" t="n">
        <v>0.02021</v>
      </c>
      <c r="W2378" s="2" t="n">
        <v>814.99</v>
      </c>
      <c r="X2378" s="2" t="n">
        <v>0.16471</v>
      </c>
      <c r="Y2378" s="2" t="n">
        <v>0</v>
      </c>
    </row>
    <row r="2379" customFormat="false" ht="12.75" hidden="false" customHeight="false" outlineLevel="0" collapsed="false">
      <c r="B2379" s="0" t="n">
        <v>20.961</v>
      </c>
      <c r="C2379" s="0" t="n">
        <v>20.777</v>
      </c>
      <c r="D2379" s="0" t="n">
        <v>15.2632</v>
      </c>
      <c r="E2379" s="0" t="n">
        <v>15.2619</v>
      </c>
      <c r="F2379" s="0" t="n">
        <v>4.323219</v>
      </c>
      <c r="G2379" s="0" t="n">
        <v>4.321843</v>
      </c>
      <c r="H2379" s="0" t="n">
        <v>35.0419</v>
      </c>
      <c r="I2379" s="0" t="n">
        <v>35.0306</v>
      </c>
      <c r="J2379" s="0" t="n">
        <v>7.995</v>
      </c>
      <c r="K2379" s="0" t="n">
        <v>7.11343</v>
      </c>
      <c r="L2379" s="0" t="n">
        <v>87.92106</v>
      </c>
      <c r="M2379" s="0" t="n">
        <v>0.8172</v>
      </c>
      <c r="N2379" s="0" t="n">
        <v>0</v>
      </c>
      <c r="O2379" s="0" t="n">
        <v>51.95752</v>
      </c>
      <c r="P2379" s="0" t="n">
        <v>2.67814</v>
      </c>
      <c r="Q2379" s="0" t="n">
        <v>0.02405</v>
      </c>
      <c r="R2379" s="0" t="n">
        <v>0</v>
      </c>
      <c r="S2379" s="0" t="n">
        <v>1.967</v>
      </c>
      <c r="T2379" s="0" t="n">
        <v>1.6459</v>
      </c>
      <c r="U2379" s="0" t="n">
        <v>0</v>
      </c>
      <c r="V2379" s="2" t="n">
        <v>0.02021</v>
      </c>
      <c r="W2379" s="2" t="n">
        <v>814.99</v>
      </c>
      <c r="X2379" s="2" t="n">
        <v>0.16471</v>
      </c>
      <c r="Y2379" s="2" t="n">
        <v>0</v>
      </c>
    </row>
    <row r="2380" customFormat="false" ht="12.75" hidden="false" customHeight="false" outlineLevel="0" collapsed="false">
      <c r="B2380" s="0" t="n">
        <v>20.945</v>
      </c>
      <c r="C2380" s="0" t="n">
        <v>20.761</v>
      </c>
      <c r="D2380" s="0" t="n">
        <v>15.2629</v>
      </c>
      <c r="E2380" s="0" t="n">
        <v>15.2619</v>
      </c>
      <c r="F2380" s="0" t="n">
        <v>4.323207</v>
      </c>
      <c r="G2380" s="0" t="n">
        <v>4.321843</v>
      </c>
      <c r="H2380" s="0" t="n">
        <v>35.0421</v>
      </c>
      <c r="I2380" s="0" t="n">
        <v>35.0306</v>
      </c>
      <c r="J2380" s="0" t="n">
        <v>7.995</v>
      </c>
      <c r="K2380" s="0" t="n">
        <v>7.11302</v>
      </c>
      <c r="L2380" s="0" t="n">
        <v>87.9155</v>
      </c>
      <c r="M2380" s="0" t="n">
        <v>0.8172</v>
      </c>
      <c r="N2380" s="0" t="n">
        <v>0</v>
      </c>
      <c r="O2380" s="0" t="n">
        <v>51.95752</v>
      </c>
      <c r="P2380" s="0" t="n">
        <v>2.67814</v>
      </c>
      <c r="Q2380" s="0" t="n">
        <v>0.02406</v>
      </c>
      <c r="R2380" s="0" t="n">
        <v>0</v>
      </c>
      <c r="S2380" s="0" t="n">
        <v>1.967</v>
      </c>
      <c r="T2380" s="0" t="n">
        <v>1.6459</v>
      </c>
      <c r="U2380" s="0" t="n">
        <v>0</v>
      </c>
      <c r="V2380" s="2" t="n">
        <v>0.02025</v>
      </c>
      <c r="W2380" s="2" t="n">
        <v>816.98</v>
      </c>
      <c r="X2380" s="2" t="n">
        <v>0.16544</v>
      </c>
      <c r="Y2380" s="2" t="n">
        <v>0</v>
      </c>
    </row>
    <row r="2381" customFormat="false" ht="12.75" hidden="false" customHeight="false" outlineLevel="0" collapsed="false">
      <c r="B2381" s="0" t="n">
        <v>20.913</v>
      </c>
      <c r="C2381" s="0" t="n">
        <v>20.729</v>
      </c>
      <c r="D2381" s="0" t="n">
        <v>15.2627</v>
      </c>
      <c r="E2381" s="0" t="n">
        <v>15.2616</v>
      </c>
      <c r="F2381" s="0" t="n">
        <v>4.323174</v>
      </c>
      <c r="G2381" s="0" t="n">
        <v>4.321804</v>
      </c>
      <c r="H2381" s="0" t="n">
        <v>35.042</v>
      </c>
      <c r="I2381" s="0" t="n">
        <v>35.0306</v>
      </c>
      <c r="J2381" s="0" t="n">
        <v>7.995</v>
      </c>
      <c r="K2381" s="0" t="n">
        <v>7.11255</v>
      </c>
      <c r="L2381" s="0" t="n">
        <v>87.90926</v>
      </c>
      <c r="M2381" s="0" t="n">
        <v>0.8148</v>
      </c>
      <c r="N2381" s="0" t="n">
        <v>0</v>
      </c>
      <c r="O2381" s="0" t="n">
        <v>51.95752</v>
      </c>
      <c r="P2381" s="0" t="n">
        <v>2.67814</v>
      </c>
      <c r="Q2381" s="0" t="n">
        <v>0.02407</v>
      </c>
      <c r="R2381" s="0" t="n">
        <v>0</v>
      </c>
      <c r="S2381" s="0" t="n">
        <v>1.967</v>
      </c>
      <c r="T2381" s="0" t="n">
        <v>1.6447</v>
      </c>
      <c r="U2381" s="0" t="n">
        <v>0</v>
      </c>
      <c r="V2381" s="2" t="n">
        <v>0.020338</v>
      </c>
      <c r="W2381" s="2" t="n">
        <v>816.98</v>
      </c>
      <c r="X2381" s="2" t="n">
        <v>0.16616</v>
      </c>
      <c r="Y2381" s="2" t="n">
        <v>0</v>
      </c>
    </row>
    <row r="2382" customFormat="false" ht="12.75" hidden="false" customHeight="false" outlineLevel="0" collapsed="false">
      <c r="B2382" s="0" t="n">
        <v>20.881</v>
      </c>
      <c r="C2382" s="0" t="n">
        <v>20.697</v>
      </c>
      <c r="D2382" s="0" t="n">
        <v>15.2624</v>
      </c>
      <c r="E2382" s="0" t="n">
        <v>15.2612</v>
      </c>
      <c r="F2382" s="0" t="n">
        <v>4.323166</v>
      </c>
      <c r="G2382" s="0" t="n">
        <v>4.32185</v>
      </c>
      <c r="H2382" s="0" t="n">
        <v>35.0422</v>
      </c>
      <c r="I2382" s="0" t="n">
        <v>35.0313</v>
      </c>
      <c r="J2382" s="0" t="n">
        <v>7.995</v>
      </c>
      <c r="K2382" s="0" t="n">
        <v>7.11204</v>
      </c>
      <c r="L2382" s="0" t="n">
        <v>87.90254</v>
      </c>
      <c r="M2382" s="0" t="n">
        <v>0.8123</v>
      </c>
      <c r="N2382" s="0" t="n">
        <v>0</v>
      </c>
      <c r="O2382" s="0" t="n">
        <v>51.95752</v>
      </c>
      <c r="P2382" s="0" t="n">
        <v>2.67814</v>
      </c>
      <c r="Q2382" s="0" t="n">
        <v>0.02409</v>
      </c>
      <c r="R2382" s="0" t="n">
        <v>0</v>
      </c>
      <c r="S2382" s="0" t="n">
        <v>1.967</v>
      </c>
      <c r="T2382" s="0" t="n">
        <v>1.6435</v>
      </c>
      <c r="U2382" s="0" t="n">
        <v>0</v>
      </c>
      <c r="V2382" s="2" t="n">
        <v>0.020427</v>
      </c>
      <c r="W2382" s="2" t="n">
        <v>816.98</v>
      </c>
      <c r="X2382" s="2" t="n">
        <v>0.16689</v>
      </c>
      <c r="Y2382" s="2" t="n">
        <v>0</v>
      </c>
    </row>
    <row r="2383" customFormat="false" ht="12.75" hidden="false" customHeight="false" outlineLevel="0" collapsed="false">
      <c r="B2383" s="0" t="n">
        <v>20.863</v>
      </c>
      <c r="C2383" s="0" t="n">
        <v>20.68</v>
      </c>
      <c r="D2383" s="0" t="n">
        <v>15.2624</v>
      </c>
      <c r="E2383" s="0" t="n">
        <v>15.261</v>
      </c>
      <c r="F2383" s="0" t="n">
        <v>4.323166</v>
      </c>
      <c r="G2383" s="0" t="n">
        <v>4.321731</v>
      </c>
      <c r="H2383" s="0" t="n">
        <v>35.0422</v>
      </c>
      <c r="I2383" s="0" t="n">
        <v>35.0304</v>
      </c>
      <c r="J2383" s="0" t="n">
        <v>7.995</v>
      </c>
      <c r="K2383" s="0" t="n">
        <v>7.11147</v>
      </c>
      <c r="L2383" s="0" t="n">
        <v>87.89545</v>
      </c>
      <c r="M2383" s="0" t="n">
        <v>0.8099</v>
      </c>
      <c r="N2383" s="0" t="n">
        <v>0</v>
      </c>
      <c r="O2383" s="0" t="n">
        <v>51.95752</v>
      </c>
      <c r="P2383" s="0" t="n">
        <v>2.67814</v>
      </c>
      <c r="Q2383" s="0" t="n">
        <v>0.0241</v>
      </c>
      <c r="R2383" s="0" t="n">
        <v>0</v>
      </c>
      <c r="S2383" s="0" t="n">
        <v>1.967</v>
      </c>
      <c r="T2383" s="0" t="n">
        <v>1.6422</v>
      </c>
      <c r="U2383" s="0" t="n">
        <v>0</v>
      </c>
      <c r="V2383" s="2" t="n">
        <v>0.020467</v>
      </c>
      <c r="W2383" s="2" t="n">
        <v>818.97</v>
      </c>
      <c r="X2383" s="2" t="n">
        <v>0.16762</v>
      </c>
      <c r="Y2383" s="2" t="n">
        <v>0</v>
      </c>
    </row>
    <row r="2384" customFormat="false" ht="12.75" hidden="false" customHeight="false" outlineLevel="0" collapsed="false">
      <c r="B2384" s="0" t="n">
        <v>20.827</v>
      </c>
      <c r="C2384" s="0" t="n">
        <v>20.644</v>
      </c>
      <c r="D2384" s="0" t="n">
        <v>15.2622</v>
      </c>
      <c r="E2384" s="0" t="n">
        <v>15.261</v>
      </c>
      <c r="F2384" s="0" t="n">
        <v>4.323142</v>
      </c>
      <c r="G2384" s="0" t="n">
        <v>4.321731</v>
      </c>
      <c r="H2384" s="0" t="n">
        <v>35.0422</v>
      </c>
      <c r="I2384" s="0" t="n">
        <v>35.0304</v>
      </c>
      <c r="J2384" s="0" t="n">
        <v>7.995</v>
      </c>
      <c r="K2384" s="0" t="n">
        <v>7.104</v>
      </c>
      <c r="L2384" s="0" t="n">
        <v>87.8029</v>
      </c>
      <c r="M2384" s="0" t="n">
        <v>0.8099</v>
      </c>
      <c r="N2384" s="0" t="n">
        <v>0</v>
      </c>
      <c r="O2384" s="0" t="n">
        <v>51.95752</v>
      </c>
      <c r="P2384" s="0" t="n">
        <v>2.67814</v>
      </c>
      <c r="Q2384" s="0" t="n">
        <v>0.02411</v>
      </c>
      <c r="R2384" s="0" t="n">
        <v>0</v>
      </c>
      <c r="S2384" s="0" t="n">
        <v>1.9658</v>
      </c>
      <c r="T2384" s="0" t="n">
        <v>1.6422</v>
      </c>
      <c r="U2384" s="0" t="n">
        <v>0</v>
      </c>
      <c r="V2384" s="2" t="n">
        <v>0.020467</v>
      </c>
      <c r="W2384" s="2" t="n">
        <v>818.97</v>
      </c>
      <c r="X2384" s="2" t="n">
        <v>0.16762</v>
      </c>
      <c r="Y2384" s="2" t="n">
        <v>0</v>
      </c>
    </row>
    <row r="2385" customFormat="false" ht="12.75" hidden="false" customHeight="false" outlineLevel="0" collapsed="false">
      <c r="B2385" s="0" t="n">
        <v>20.805</v>
      </c>
      <c r="C2385" s="0" t="n">
        <v>20.622</v>
      </c>
      <c r="D2385" s="0" t="n">
        <v>15.2622</v>
      </c>
      <c r="E2385" s="0" t="n">
        <v>15.2618</v>
      </c>
      <c r="F2385" s="0" t="n">
        <v>4.323158</v>
      </c>
      <c r="G2385" s="0" t="n">
        <v>4.321803</v>
      </c>
      <c r="H2385" s="0" t="n">
        <v>35.0423</v>
      </c>
      <c r="I2385" s="0" t="n">
        <v>35.0304</v>
      </c>
      <c r="J2385" s="0" t="n">
        <v>7.995</v>
      </c>
      <c r="K2385" s="0" t="n">
        <v>7.10929</v>
      </c>
      <c r="L2385" s="0" t="n">
        <v>87.86826</v>
      </c>
      <c r="M2385" s="0" t="n">
        <v>0.8099</v>
      </c>
      <c r="N2385" s="0" t="n">
        <v>0</v>
      </c>
      <c r="O2385" s="0" t="n">
        <v>51.95752</v>
      </c>
      <c r="P2385" s="0" t="n">
        <v>2.67812</v>
      </c>
      <c r="Q2385" s="0" t="n">
        <v>0.02412</v>
      </c>
      <c r="R2385" s="0" t="n">
        <v>0</v>
      </c>
      <c r="S2385" s="0" t="n">
        <v>1.967</v>
      </c>
      <c r="T2385" s="0" t="n">
        <v>1.6422</v>
      </c>
      <c r="U2385" s="0" t="n">
        <v>0</v>
      </c>
      <c r="V2385" s="2" t="n">
        <v>0.020506</v>
      </c>
      <c r="W2385" s="2" t="n">
        <v>820.96</v>
      </c>
      <c r="X2385" s="2" t="n">
        <v>0.16835</v>
      </c>
      <c r="Y2385" s="2" t="n">
        <v>0</v>
      </c>
    </row>
    <row r="2386" customFormat="false" ht="12.75" hidden="false" customHeight="false" outlineLevel="0" collapsed="false">
      <c r="B2386" s="0" t="n">
        <v>20.773</v>
      </c>
      <c r="C2386" s="0" t="n">
        <v>20.59</v>
      </c>
      <c r="D2386" s="0" t="n">
        <v>15.2617</v>
      </c>
      <c r="E2386" s="0" t="n">
        <v>15.2624</v>
      </c>
      <c r="F2386" s="0" t="n">
        <v>4.323142</v>
      </c>
      <c r="G2386" s="0" t="n">
        <v>4.321876</v>
      </c>
      <c r="H2386" s="0" t="n">
        <v>35.0426</v>
      </c>
      <c r="I2386" s="0" t="n">
        <v>35.0305</v>
      </c>
      <c r="J2386" s="0" t="n">
        <v>8</v>
      </c>
      <c r="K2386" s="0" t="n">
        <v>7.10868</v>
      </c>
      <c r="L2386" s="0" t="n">
        <v>87.86008</v>
      </c>
      <c r="M2386" s="0" t="n">
        <v>0.8099</v>
      </c>
      <c r="N2386" s="0" t="n">
        <v>0</v>
      </c>
      <c r="O2386" s="0" t="n">
        <v>51.95752</v>
      </c>
      <c r="P2386" s="0" t="n">
        <v>2.67812</v>
      </c>
      <c r="Q2386" s="0" t="n">
        <v>0.02413</v>
      </c>
      <c r="R2386" s="0" t="n">
        <v>0</v>
      </c>
      <c r="S2386" s="0" t="n">
        <v>1.967</v>
      </c>
      <c r="T2386" s="0" t="n">
        <v>1.6422</v>
      </c>
      <c r="U2386" s="0" t="n">
        <v>0</v>
      </c>
      <c r="V2386" s="2" t="n">
        <v>0.020546</v>
      </c>
      <c r="W2386" s="2" t="n">
        <v>822.95</v>
      </c>
      <c r="X2386" s="2" t="n">
        <v>0.16908</v>
      </c>
      <c r="Y2386" s="2" t="n">
        <v>0</v>
      </c>
    </row>
    <row r="2387" customFormat="false" ht="12.75" hidden="false" customHeight="false" outlineLevel="0" collapsed="false">
      <c r="B2387" s="0" t="n">
        <v>20.735</v>
      </c>
      <c r="C2387" s="0" t="n">
        <v>20.553</v>
      </c>
      <c r="D2387" s="0" t="n">
        <v>15.2619</v>
      </c>
      <c r="E2387" s="0" t="n">
        <v>15.2619</v>
      </c>
      <c r="F2387" s="0" t="n">
        <v>4.323086</v>
      </c>
      <c r="G2387" s="0" t="n">
        <v>4.321955</v>
      </c>
      <c r="H2387" s="0" t="n">
        <v>35.042</v>
      </c>
      <c r="I2387" s="0" t="n">
        <v>35.0317</v>
      </c>
      <c r="J2387" s="0" t="n">
        <v>7.995</v>
      </c>
      <c r="K2387" s="0" t="n">
        <v>7.10897</v>
      </c>
      <c r="L2387" s="0" t="n">
        <v>87.86358</v>
      </c>
      <c r="M2387" s="0" t="n">
        <v>0.8099</v>
      </c>
      <c r="N2387" s="0" t="n">
        <v>0</v>
      </c>
      <c r="O2387" s="0" t="n">
        <v>51.95752</v>
      </c>
      <c r="P2387" s="0" t="n">
        <v>2.67812</v>
      </c>
      <c r="Q2387" s="0" t="n">
        <v>0.02414</v>
      </c>
      <c r="R2387" s="0" t="n">
        <v>0</v>
      </c>
      <c r="S2387" s="0" t="n">
        <v>1.967</v>
      </c>
      <c r="T2387" s="0" t="n">
        <v>1.6422</v>
      </c>
      <c r="U2387" s="0" t="n">
        <v>0</v>
      </c>
      <c r="V2387" s="2" t="n">
        <v>0.020635</v>
      </c>
      <c r="W2387" s="2" t="n">
        <v>822.95</v>
      </c>
      <c r="X2387" s="2" t="n">
        <v>0.16981</v>
      </c>
      <c r="Y2387" s="2" t="n">
        <v>0</v>
      </c>
    </row>
    <row r="2388" customFormat="false" ht="12.75" hidden="false" customHeight="false" outlineLevel="0" collapsed="false">
      <c r="B2388" s="0" t="n">
        <v>20.719</v>
      </c>
      <c r="C2388" s="0" t="n">
        <v>20.537</v>
      </c>
      <c r="D2388" s="0" t="n">
        <v>15.2617</v>
      </c>
      <c r="E2388" s="0" t="n">
        <v>15.2621</v>
      </c>
      <c r="F2388" s="0" t="n">
        <v>4.32309</v>
      </c>
      <c r="G2388" s="0" t="n">
        <v>4.321889</v>
      </c>
      <c r="H2388" s="0" t="n">
        <v>35.0422</v>
      </c>
      <c r="I2388" s="0" t="n">
        <v>35.0309</v>
      </c>
      <c r="J2388" s="0" t="n">
        <v>7.995</v>
      </c>
      <c r="K2388" s="0" t="n">
        <v>7.10929</v>
      </c>
      <c r="L2388" s="0" t="n">
        <v>87.86736</v>
      </c>
      <c r="M2388" s="0" t="n">
        <v>0.8099</v>
      </c>
      <c r="N2388" s="0" t="n">
        <v>0</v>
      </c>
      <c r="O2388" s="0" t="n">
        <v>51.95752</v>
      </c>
      <c r="P2388" s="0" t="n">
        <v>2.67812</v>
      </c>
      <c r="Q2388" s="0" t="n">
        <v>0.02416</v>
      </c>
      <c r="R2388" s="0" t="n">
        <v>0</v>
      </c>
      <c r="S2388" s="0" t="n">
        <v>1.967</v>
      </c>
      <c r="T2388" s="0" t="n">
        <v>1.6422</v>
      </c>
      <c r="U2388" s="0" t="n">
        <v>0</v>
      </c>
      <c r="V2388" s="2" t="n">
        <v>0.020725</v>
      </c>
      <c r="W2388" s="2" t="n">
        <v>822.95</v>
      </c>
      <c r="X2388" s="2" t="n">
        <v>0.17055</v>
      </c>
      <c r="Y2388" s="2" t="n">
        <v>0</v>
      </c>
    </row>
    <row r="2389" customFormat="false" ht="12.75" hidden="false" customHeight="false" outlineLevel="0" collapsed="false">
      <c r="B2389" s="0" t="n">
        <v>20.699</v>
      </c>
      <c r="C2389" s="0" t="n">
        <v>20.517</v>
      </c>
      <c r="D2389" s="0" t="n">
        <v>15.2617</v>
      </c>
      <c r="E2389" s="0" t="n">
        <v>15.2622</v>
      </c>
      <c r="F2389" s="0" t="n">
        <v>4.323122</v>
      </c>
      <c r="G2389" s="0" t="n">
        <v>4.321876</v>
      </c>
      <c r="H2389" s="0" t="n">
        <v>35.0425</v>
      </c>
      <c r="I2389" s="0" t="n">
        <v>35.0307</v>
      </c>
      <c r="J2389" s="0" t="n">
        <v>7.995</v>
      </c>
      <c r="K2389" s="0" t="n">
        <v>7.10958</v>
      </c>
      <c r="L2389" s="0" t="n">
        <v>87.87107</v>
      </c>
      <c r="M2389" s="0" t="n">
        <v>0.8075</v>
      </c>
      <c r="N2389" s="0" t="n">
        <v>0</v>
      </c>
      <c r="O2389" s="0" t="n">
        <v>51.95752</v>
      </c>
      <c r="P2389" s="0" t="n">
        <v>2.67812</v>
      </c>
      <c r="Q2389" s="0" t="n">
        <v>0.02417</v>
      </c>
      <c r="R2389" s="0" t="n">
        <v>0</v>
      </c>
      <c r="S2389" s="0" t="n">
        <v>1.967</v>
      </c>
      <c r="T2389" s="0" t="n">
        <v>1.641</v>
      </c>
      <c r="U2389" s="0" t="n">
        <v>0</v>
      </c>
      <c r="V2389" s="2" t="n">
        <v>0.020814</v>
      </c>
      <c r="W2389" s="2" t="n">
        <v>822.95</v>
      </c>
      <c r="X2389" s="2" t="n">
        <v>0.17129</v>
      </c>
      <c r="Y2389" s="2" t="n">
        <v>0</v>
      </c>
    </row>
    <row r="2390" customFormat="false" ht="12.75" hidden="false" customHeight="false" outlineLevel="0" collapsed="false">
      <c r="B2390" s="0" t="n">
        <v>20.655</v>
      </c>
      <c r="C2390" s="0" t="n">
        <v>20.473</v>
      </c>
      <c r="D2390" s="0" t="n">
        <v>15.2618</v>
      </c>
      <c r="E2390" s="0" t="n">
        <v>15.2624</v>
      </c>
      <c r="F2390" s="0" t="n">
        <v>4.323134</v>
      </c>
      <c r="G2390" s="0" t="n">
        <v>4.321876</v>
      </c>
      <c r="H2390" s="0" t="n">
        <v>35.0425</v>
      </c>
      <c r="I2390" s="0" t="n">
        <v>35.0306</v>
      </c>
      <c r="J2390" s="0" t="n">
        <v>7.995</v>
      </c>
      <c r="K2390" s="0" t="n">
        <v>7.10885</v>
      </c>
      <c r="L2390" s="0" t="n">
        <v>87.86222</v>
      </c>
      <c r="M2390" s="0" t="n">
        <v>0.8051</v>
      </c>
      <c r="N2390" s="0" t="n">
        <v>0</v>
      </c>
      <c r="O2390" s="0" t="n">
        <v>51.95752</v>
      </c>
      <c r="P2390" s="0" t="n">
        <v>2.67812</v>
      </c>
      <c r="Q2390" s="0" t="n">
        <v>0.02418</v>
      </c>
      <c r="R2390" s="0" t="n">
        <v>0</v>
      </c>
      <c r="S2390" s="0" t="n">
        <v>1.967</v>
      </c>
      <c r="T2390" s="0" t="n">
        <v>1.6398</v>
      </c>
      <c r="U2390" s="0" t="n">
        <v>0</v>
      </c>
      <c r="V2390" s="2" t="n">
        <v>0.020804</v>
      </c>
      <c r="W2390" s="2" t="n">
        <v>826.92</v>
      </c>
      <c r="X2390" s="2" t="n">
        <v>0.17203</v>
      </c>
      <c r="Y2390" s="2" t="n">
        <v>0</v>
      </c>
    </row>
    <row r="2391" customFormat="false" ht="12.75" hidden="false" customHeight="false" outlineLevel="0" collapsed="false">
      <c r="B2391" s="0" t="n">
        <v>20.649</v>
      </c>
      <c r="C2391" s="0" t="n">
        <v>20.467</v>
      </c>
      <c r="D2391" s="0" t="n">
        <v>15.262</v>
      </c>
      <c r="E2391" s="0" t="n">
        <v>15.2631</v>
      </c>
      <c r="F2391" s="0" t="n">
        <v>4.323158</v>
      </c>
      <c r="G2391" s="0" t="n">
        <v>4.321876</v>
      </c>
      <c r="H2391" s="0" t="n">
        <v>35.0425</v>
      </c>
      <c r="I2391" s="0" t="n">
        <v>35.03</v>
      </c>
      <c r="J2391" s="0" t="n">
        <v>7.995</v>
      </c>
      <c r="K2391" s="0" t="n">
        <v>7.10809</v>
      </c>
      <c r="L2391" s="0" t="n">
        <v>87.85328</v>
      </c>
      <c r="M2391" s="0" t="n">
        <v>0.8051</v>
      </c>
      <c r="N2391" s="0" t="n">
        <v>0</v>
      </c>
      <c r="O2391" s="0" t="n">
        <v>51.95752</v>
      </c>
      <c r="P2391" s="0" t="n">
        <v>2.67812</v>
      </c>
      <c r="Q2391" s="0" t="n">
        <v>0.02419</v>
      </c>
      <c r="R2391" s="0" t="n">
        <v>0</v>
      </c>
      <c r="S2391" s="0" t="n">
        <v>1.967</v>
      </c>
      <c r="T2391" s="0" t="n">
        <v>1.6398</v>
      </c>
      <c r="U2391" s="0" t="n">
        <v>0</v>
      </c>
      <c r="V2391" s="2" t="n">
        <v>0.020944</v>
      </c>
      <c r="W2391" s="2" t="n">
        <v>824.93</v>
      </c>
      <c r="X2391" s="2" t="n">
        <v>0.17278</v>
      </c>
      <c r="Y2391" s="2" t="n">
        <v>0</v>
      </c>
    </row>
    <row r="2392" customFormat="false" ht="12.75" hidden="false" customHeight="false" outlineLevel="0" collapsed="false">
      <c r="B2392" s="0" t="n">
        <v>20.634</v>
      </c>
      <c r="C2392" s="0" t="n">
        <v>20.453</v>
      </c>
      <c r="D2392" s="0" t="n">
        <v>15.2619</v>
      </c>
      <c r="E2392" s="0" t="n">
        <v>15.2631</v>
      </c>
      <c r="F2392" s="0" t="n">
        <v>4.323211</v>
      </c>
      <c r="G2392" s="0" t="n">
        <v>4.321988</v>
      </c>
      <c r="H2392" s="0" t="n">
        <v>35.0431</v>
      </c>
      <c r="I2392" s="0" t="n">
        <v>35.0309</v>
      </c>
      <c r="J2392" s="0" t="n">
        <v>7.995</v>
      </c>
      <c r="K2392" s="0" t="n">
        <v>7.10831</v>
      </c>
      <c r="L2392" s="0" t="n">
        <v>87.85608</v>
      </c>
      <c r="M2392" s="0" t="n">
        <v>0.8026</v>
      </c>
      <c r="N2392" s="0" t="n">
        <v>0</v>
      </c>
      <c r="O2392" s="0" t="n">
        <v>51.95752</v>
      </c>
      <c r="P2392" s="0" t="n">
        <v>2.67812</v>
      </c>
      <c r="Q2392" s="0" t="n">
        <v>0.0242</v>
      </c>
      <c r="R2392" s="0" t="n">
        <v>0</v>
      </c>
      <c r="S2392" s="0" t="n">
        <v>1.967</v>
      </c>
      <c r="T2392" s="0" t="n">
        <v>1.6386</v>
      </c>
      <c r="U2392" s="0" t="n">
        <v>0</v>
      </c>
      <c r="V2392" s="2" t="n">
        <v>0.020984</v>
      </c>
      <c r="W2392" s="2" t="n">
        <v>826.92</v>
      </c>
      <c r="X2392" s="2" t="n">
        <v>0.17352</v>
      </c>
      <c r="Y2392" s="2" t="n">
        <v>0</v>
      </c>
    </row>
    <row r="2393" customFormat="false" ht="12.75" hidden="false" customHeight="false" outlineLevel="0" collapsed="false">
      <c r="B2393" s="0" t="n">
        <v>20.581</v>
      </c>
      <c r="C2393" s="0" t="n">
        <v>20.399</v>
      </c>
      <c r="D2393" s="0" t="n">
        <v>15.2626</v>
      </c>
      <c r="E2393" s="0" t="n">
        <v>15.2631</v>
      </c>
      <c r="F2393" s="0" t="n">
        <v>4.323207</v>
      </c>
      <c r="G2393" s="0" t="n">
        <v>4.321988</v>
      </c>
      <c r="H2393" s="0" t="n">
        <v>35.0425</v>
      </c>
      <c r="I2393" s="0" t="n">
        <v>35.031</v>
      </c>
      <c r="J2393" s="0" t="n">
        <v>7.995</v>
      </c>
      <c r="K2393" s="0" t="n">
        <v>7.10843</v>
      </c>
      <c r="L2393" s="0" t="n">
        <v>87.85839</v>
      </c>
      <c r="M2393" s="0" t="n">
        <v>0.8026</v>
      </c>
      <c r="N2393" s="0" t="n">
        <v>0</v>
      </c>
      <c r="O2393" s="0" t="n">
        <v>51.95752</v>
      </c>
      <c r="P2393" s="0" t="n">
        <v>2.67812</v>
      </c>
      <c r="Q2393" s="0" t="n">
        <v>0.02421</v>
      </c>
      <c r="R2393" s="0" t="n">
        <v>0</v>
      </c>
      <c r="S2393" s="0" t="n">
        <v>1.967</v>
      </c>
      <c r="T2393" s="0" t="n">
        <v>1.6386</v>
      </c>
      <c r="U2393" s="0" t="n">
        <v>0</v>
      </c>
      <c r="V2393" s="2" t="n">
        <v>0.021074</v>
      </c>
      <c r="W2393" s="2" t="n">
        <v>826.92</v>
      </c>
      <c r="X2393" s="2" t="n">
        <v>0.17427</v>
      </c>
      <c r="Y2393" s="2" t="n">
        <v>0</v>
      </c>
    </row>
    <row r="2394" customFormat="false" ht="12.75" hidden="false" customHeight="false" outlineLevel="0" collapsed="false">
      <c r="B2394" s="0" t="n">
        <v>20.575</v>
      </c>
      <c r="C2394" s="0" t="n">
        <v>20.394</v>
      </c>
      <c r="D2394" s="0" t="n">
        <v>15.2629</v>
      </c>
      <c r="E2394" s="0" t="n">
        <v>15.2631</v>
      </c>
      <c r="F2394" s="0" t="n">
        <v>4.323198</v>
      </c>
      <c r="G2394" s="0" t="n">
        <v>4.322028</v>
      </c>
      <c r="H2394" s="0" t="n">
        <v>35.0422</v>
      </c>
      <c r="I2394" s="0" t="n">
        <v>35.0314</v>
      </c>
      <c r="J2394" s="0" t="n">
        <v>7.995</v>
      </c>
      <c r="K2394" s="0" t="n">
        <v>7.10764</v>
      </c>
      <c r="L2394" s="0" t="n">
        <v>87.84895</v>
      </c>
      <c r="M2394" s="0" t="n">
        <v>0.8002</v>
      </c>
      <c r="N2394" s="0" t="n">
        <v>0</v>
      </c>
      <c r="O2394" s="0" t="n">
        <v>51.95752</v>
      </c>
      <c r="P2394" s="0" t="n">
        <v>2.67812</v>
      </c>
      <c r="Q2394" s="0" t="n">
        <v>0.02422</v>
      </c>
      <c r="R2394" s="0" t="n">
        <v>0</v>
      </c>
      <c r="S2394" s="0" t="n">
        <v>1.967</v>
      </c>
      <c r="T2394" s="0" t="n">
        <v>1.6374</v>
      </c>
      <c r="U2394" s="0" t="n">
        <v>0</v>
      </c>
      <c r="V2394" s="2" t="n">
        <v>0.021114</v>
      </c>
      <c r="W2394" s="2" t="n">
        <v>828.91</v>
      </c>
      <c r="X2394" s="2" t="n">
        <v>0.17502</v>
      </c>
      <c r="Y2394" s="2" t="n">
        <v>0</v>
      </c>
    </row>
    <row r="2395" customFormat="false" ht="12.75" hidden="false" customHeight="false" outlineLevel="0" collapsed="false">
      <c r="B2395" s="0" t="n">
        <v>20.537</v>
      </c>
      <c r="C2395" s="0" t="n">
        <v>20.356</v>
      </c>
      <c r="D2395" s="0" t="n">
        <v>15.2631</v>
      </c>
      <c r="E2395" s="0" t="n">
        <v>15.2631</v>
      </c>
      <c r="F2395" s="0" t="n">
        <v>4.323223</v>
      </c>
      <c r="G2395" s="0" t="n">
        <v>4.322002</v>
      </c>
      <c r="H2395" s="0" t="n">
        <v>35.0422</v>
      </c>
      <c r="I2395" s="0" t="n">
        <v>35.0312</v>
      </c>
      <c r="J2395" s="0" t="n">
        <v>7.995</v>
      </c>
      <c r="K2395" s="0" t="n">
        <v>7.10678</v>
      </c>
      <c r="L2395" s="0" t="n">
        <v>87.83868</v>
      </c>
      <c r="M2395" s="0" t="n">
        <v>0.7978</v>
      </c>
      <c r="N2395" s="0" t="n">
        <v>0</v>
      </c>
      <c r="O2395" s="0" t="n">
        <v>51.95752</v>
      </c>
      <c r="P2395" s="0" t="n">
        <v>2.67812</v>
      </c>
      <c r="Q2395" s="0" t="n">
        <v>0.02424</v>
      </c>
      <c r="R2395" s="0" t="n">
        <v>0</v>
      </c>
      <c r="S2395" s="0" t="n">
        <v>1.967</v>
      </c>
      <c r="T2395" s="0" t="n">
        <v>1.6361</v>
      </c>
      <c r="U2395" s="0" t="n">
        <v>0</v>
      </c>
      <c r="V2395" s="2" t="n">
        <v>0.021205</v>
      </c>
      <c r="W2395" s="2" t="n">
        <v>828.91</v>
      </c>
      <c r="X2395" s="2" t="n">
        <v>0.17577</v>
      </c>
      <c r="Y2395" s="2" t="n">
        <v>0</v>
      </c>
    </row>
    <row r="2396" customFormat="false" ht="12.75" hidden="false" customHeight="false" outlineLevel="0" collapsed="false">
      <c r="B2396" s="0" t="n">
        <v>20.495</v>
      </c>
      <c r="C2396" s="0" t="n">
        <v>20.314</v>
      </c>
      <c r="D2396" s="0" t="n">
        <v>15.2627</v>
      </c>
      <c r="E2396" s="0" t="n">
        <v>15.2631</v>
      </c>
      <c r="F2396" s="0" t="n">
        <v>4.323231</v>
      </c>
      <c r="G2396" s="0" t="n">
        <v>4.321955</v>
      </c>
      <c r="H2396" s="0" t="n">
        <v>35.0426</v>
      </c>
      <c r="I2396" s="0" t="n">
        <v>35.0307</v>
      </c>
      <c r="J2396" s="0" t="n">
        <v>7.995</v>
      </c>
      <c r="K2396" s="0" t="n">
        <v>7.10594</v>
      </c>
      <c r="L2396" s="0" t="n">
        <v>87.82791</v>
      </c>
      <c r="M2396" s="0" t="n">
        <v>0.7978</v>
      </c>
      <c r="N2396" s="0" t="n">
        <v>0</v>
      </c>
      <c r="O2396" s="0" t="n">
        <v>51.95752</v>
      </c>
      <c r="P2396" s="0" t="n">
        <v>2.67812</v>
      </c>
      <c r="Q2396" s="0" t="n">
        <v>0.02425</v>
      </c>
      <c r="R2396" s="0" t="n">
        <v>0</v>
      </c>
      <c r="S2396" s="0" t="n">
        <v>1.967</v>
      </c>
      <c r="T2396" s="0" t="n">
        <v>1.6361</v>
      </c>
      <c r="U2396" s="0" t="n">
        <v>0</v>
      </c>
      <c r="V2396" s="2" t="n">
        <v>0.021245</v>
      </c>
      <c r="W2396" s="2" t="n">
        <v>830.9</v>
      </c>
      <c r="X2396" s="2" t="n">
        <v>0.17652</v>
      </c>
      <c r="Y2396" s="2" t="n">
        <v>0</v>
      </c>
    </row>
    <row r="2397" customFormat="false" ht="12.75" hidden="false" customHeight="false" outlineLevel="0" collapsed="false">
      <c r="B2397" s="0" t="n">
        <v>20.484</v>
      </c>
      <c r="C2397" s="0" t="n">
        <v>20.304</v>
      </c>
      <c r="D2397" s="0" t="n">
        <v>15.2629</v>
      </c>
      <c r="E2397" s="0" t="n">
        <v>15.2627</v>
      </c>
      <c r="F2397" s="0" t="n">
        <v>4.323207</v>
      </c>
      <c r="G2397" s="0" t="n">
        <v>4.321916</v>
      </c>
      <c r="H2397" s="0" t="n">
        <v>35.0423</v>
      </c>
      <c r="I2397" s="0" t="n">
        <v>35.0307</v>
      </c>
      <c r="J2397" s="0" t="n">
        <v>7.995</v>
      </c>
      <c r="K2397" s="0" t="n">
        <v>7.10604</v>
      </c>
      <c r="L2397" s="0" t="n">
        <v>87.82926</v>
      </c>
      <c r="M2397" s="0" t="n">
        <v>0.7954</v>
      </c>
      <c r="N2397" s="0" t="n">
        <v>0</v>
      </c>
      <c r="O2397" s="0" t="n">
        <v>51.95752</v>
      </c>
      <c r="P2397" s="0" t="n">
        <v>2.67812</v>
      </c>
      <c r="Q2397" s="0" t="n">
        <v>0.02426</v>
      </c>
      <c r="R2397" s="0" t="n">
        <v>0</v>
      </c>
      <c r="S2397" s="0" t="n">
        <v>1.967</v>
      </c>
      <c r="T2397" s="0" t="n">
        <v>1.6349</v>
      </c>
      <c r="U2397" s="0" t="n">
        <v>0</v>
      </c>
      <c r="V2397" s="2" t="n">
        <v>0.021336</v>
      </c>
      <c r="W2397" s="2" t="n">
        <v>830.9</v>
      </c>
      <c r="X2397" s="2" t="n">
        <v>0.17728</v>
      </c>
      <c r="Y2397" s="2" t="n">
        <v>0</v>
      </c>
    </row>
    <row r="2398" customFormat="false" ht="12.75" hidden="false" customHeight="false" outlineLevel="0" collapsed="false">
      <c r="B2398" s="0" t="n">
        <v>20.445</v>
      </c>
      <c r="C2398" s="0" t="n">
        <v>20.265</v>
      </c>
      <c r="D2398" s="0" t="n">
        <v>15.2627</v>
      </c>
      <c r="E2398" s="0" t="n">
        <v>15.2629</v>
      </c>
      <c r="F2398" s="0" t="n">
        <v>4.323174</v>
      </c>
      <c r="G2398" s="0" t="n">
        <v>4.321916</v>
      </c>
      <c r="H2398" s="0" t="n">
        <v>35.0422</v>
      </c>
      <c r="I2398" s="0" t="n">
        <v>35.0305</v>
      </c>
      <c r="J2398" s="0" t="n">
        <v>7.995</v>
      </c>
      <c r="K2398" s="0" t="n">
        <v>7.10615</v>
      </c>
      <c r="L2398" s="0" t="n">
        <v>87.83032</v>
      </c>
      <c r="M2398" s="0" t="n">
        <v>0.7931</v>
      </c>
      <c r="N2398" s="0" t="n">
        <v>0</v>
      </c>
      <c r="O2398" s="0" t="n">
        <v>51.95752</v>
      </c>
      <c r="P2398" s="0" t="n">
        <v>2.67812</v>
      </c>
      <c r="Q2398" s="0" t="n">
        <v>0.02427</v>
      </c>
      <c r="R2398" s="0" t="n">
        <v>0</v>
      </c>
      <c r="S2398" s="0" t="n">
        <v>1.967</v>
      </c>
      <c r="T2398" s="0" t="n">
        <v>1.6337</v>
      </c>
      <c r="U2398" s="0" t="n">
        <v>0</v>
      </c>
      <c r="V2398" s="2" t="n">
        <v>0.021376</v>
      </c>
      <c r="W2398" s="2" t="n">
        <v>832.88</v>
      </c>
      <c r="X2398" s="2" t="n">
        <v>0.17804</v>
      </c>
      <c r="Y2398" s="2" t="n">
        <v>0</v>
      </c>
    </row>
    <row r="2399" customFormat="false" ht="12.75" hidden="false" customHeight="false" outlineLevel="0" collapsed="false">
      <c r="B2399" s="0" t="n">
        <v>20.441</v>
      </c>
      <c r="C2399" s="0" t="n">
        <v>20.261</v>
      </c>
      <c r="D2399" s="0" t="n">
        <v>15.2627</v>
      </c>
      <c r="E2399" s="0" t="n">
        <v>15.2629</v>
      </c>
      <c r="F2399" s="0" t="n">
        <v>4.32319</v>
      </c>
      <c r="G2399" s="0" t="n">
        <v>4.321955</v>
      </c>
      <c r="H2399" s="0" t="n">
        <v>35.0423</v>
      </c>
      <c r="I2399" s="0" t="n">
        <v>35.0309</v>
      </c>
      <c r="J2399" s="0" t="n">
        <v>7.995</v>
      </c>
      <c r="K2399" s="0" t="n">
        <v>7.10626</v>
      </c>
      <c r="L2399" s="0" t="n">
        <v>87.83175</v>
      </c>
      <c r="M2399" s="0" t="n">
        <v>0.7907</v>
      </c>
      <c r="N2399" s="0" t="n">
        <v>0</v>
      </c>
      <c r="O2399" s="0" t="n">
        <v>51.95752</v>
      </c>
      <c r="P2399" s="0" t="n">
        <v>2.67812</v>
      </c>
      <c r="Q2399" s="0" t="n">
        <v>0.02428</v>
      </c>
      <c r="R2399" s="0" t="n">
        <v>0</v>
      </c>
      <c r="S2399" s="0" t="n">
        <v>1.967</v>
      </c>
      <c r="T2399" s="0" t="n">
        <v>1.6325</v>
      </c>
      <c r="U2399" s="0" t="n">
        <v>0</v>
      </c>
      <c r="V2399" s="2" t="n">
        <v>0.021559</v>
      </c>
      <c r="W2399" s="2" t="n">
        <v>832.88</v>
      </c>
      <c r="X2399" s="2" t="n">
        <v>0.17956</v>
      </c>
      <c r="Y2399" s="2" t="n">
        <v>0</v>
      </c>
    </row>
    <row r="2400" customFormat="false" ht="12.75" hidden="false" customHeight="false" outlineLevel="0" collapsed="false">
      <c r="B2400" s="0" t="n">
        <v>20.408</v>
      </c>
      <c r="C2400" s="0" t="n">
        <v>20.229</v>
      </c>
      <c r="D2400" s="0" t="n">
        <v>15.2626</v>
      </c>
      <c r="E2400" s="0" t="n">
        <v>15.2628</v>
      </c>
      <c r="F2400" s="0" t="n">
        <v>4.323223</v>
      </c>
      <c r="G2400" s="0" t="n">
        <v>4.321955</v>
      </c>
      <c r="H2400" s="0" t="n">
        <v>35.0427</v>
      </c>
      <c r="I2400" s="0" t="n">
        <v>35.031</v>
      </c>
      <c r="J2400" s="0" t="n">
        <v>7.995</v>
      </c>
      <c r="K2400" s="0" t="n">
        <v>7.10635</v>
      </c>
      <c r="L2400" s="0" t="n">
        <v>87.83289</v>
      </c>
      <c r="M2400" s="0" t="n">
        <v>0.7883</v>
      </c>
      <c r="N2400" s="0" t="n">
        <v>0</v>
      </c>
      <c r="O2400" s="0" t="n">
        <v>51.95752</v>
      </c>
      <c r="P2400" s="0" t="n">
        <v>2.67812</v>
      </c>
      <c r="Q2400" s="0" t="n">
        <v>0.02429</v>
      </c>
      <c r="R2400" s="0" t="n">
        <v>0</v>
      </c>
      <c r="S2400" s="0" t="n">
        <v>1.967</v>
      </c>
      <c r="T2400" s="0" t="n">
        <v>1.6313</v>
      </c>
      <c r="U2400" s="0" t="n">
        <v>0</v>
      </c>
      <c r="V2400" s="2" t="n">
        <v>0.021559</v>
      </c>
      <c r="W2400" s="2" t="n">
        <v>832.88</v>
      </c>
      <c r="X2400" s="2" t="n">
        <v>0.17956</v>
      </c>
      <c r="Y2400" s="2" t="n">
        <v>0</v>
      </c>
    </row>
    <row r="2401" customFormat="false" ht="12.75" hidden="false" customHeight="false" outlineLevel="0" collapsed="false">
      <c r="B2401" s="0" t="n">
        <v>20.392</v>
      </c>
      <c r="C2401" s="0" t="n">
        <v>20.213</v>
      </c>
      <c r="D2401" s="0" t="n">
        <v>15.2627</v>
      </c>
      <c r="E2401" s="0" t="n">
        <v>15.2629</v>
      </c>
      <c r="F2401" s="0" t="n">
        <v>4.323206</v>
      </c>
      <c r="G2401" s="0" t="n">
        <v>4.321962</v>
      </c>
      <c r="H2401" s="0" t="n">
        <v>35.0425</v>
      </c>
      <c r="I2401" s="0" t="n">
        <v>35.031</v>
      </c>
      <c r="J2401" s="0" t="n">
        <v>7.995</v>
      </c>
      <c r="K2401" s="0" t="n">
        <v>7.10546</v>
      </c>
      <c r="L2401" s="0" t="n">
        <v>87.82188</v>
      </c>
      <c r="M2401" s="0" t="n">
        <v>0.7859</v>
      </c>
      <c r="N2401" s="0" t="n">
        <v>0</v>
      </c>
      <c r="O2401" s="0" t="n">
        <v>51.95752</v>
      </c>
      <c r="P2401" s="0" t="n">
        <v>2.67812</v>
      </c>
      <c r="Q2401" s="0" t="n">
        <v>0.02431</v>
      </c>
      <c r="R2401" s="0" t="n">
        <v>0</v>
      </c>
      <c r="S2401" s="0" t="n">
        <v>1.967</v>
      </c>
      <c r="T2401" s="0" t="n">
        <v>1.63</v>
      </c>
      <c r="U2401" s="0" t="n">
        <v>0</v>
      </c>
      <c r="V2401" s="2" t="n">
        <v>0.021691</v>
      </c>
      <c r="W2401" s="2" t="n">
        <v>834.87</v>
      </c>
      <c r="X2401" s="2" t="n">
        <v>0.18109</v>
      </c>
      <c r="Y2401" s="2" t="n">
        <v>0</v>
      </c>
    </row>
    <row r="2402" customFormat="false" ht="12.75" hidden="false" customHeight="false" outlineLevel="0" collapsed="false">
      <c r="B2402" s="0" t="n">
        <v>20.366</v>
      </c>
      <c r="C2402" s="0" t="n">
        <v>20.187</v>
      </c>
      <c r="D2402" s="0" t="n">
        <v>15.2626</v>
      </c>
      <c r="E2402" s="0" t="n">
        <v>15.2631</v>
      </c>
      <c r="F2402" s="0" t="n">
        <v>4.323223</v>
      </c>
      <c r="G2402" s="0" t="n">
        <v>4.321916</v>
      </c>
      <c r="H2402" s="0" t="n">
        <v>35.0427</v>
      </c>
      <c r="I2402" s="0" t="n">
        <v>35.0305</v>
      </c>
      <c r="J2402" s="0" t="n">
        <v>7.995</v>
      </c>
      <c r="K2402" s="0" t="n">
        <v>7.10552</v>
      </c>
      <c r="L2402" s="0" t="n">
        <v>87.82258</v>
      </c>
      <c r="M2402" s="0" t="n">
        <v>0.7859</v>
      </c>
      <c r="N2402" s="0" t="n">
        <v>0</v>
      </c>
      <c r="O2402" s="0" t="n">
        <v>51.95752</v>
      </c>
      <c r="P2402" s="0" t="n">
        <v>2.67812</v>
      </c>
      <c r="Q2402" s="0" t="n">
        <v>0.02432</v>
      </c>
      <c r="R2402" s="0" t="n">
        <v>0</v>
      </c>
      <c r="S2402" s="0" t="n">
        <v>1.967</v>
      </c>
      <c r="T2402" s="0" t="n">
        <v>1.63</v>
      </c>
      <c r="U2402" s="0" t="n">
        <v>0</v>
      </c>
      <c r="V2402" s="2" t="n">
        <v>0.021835</v>
      </c>
      <c r="W2402" s="2" t="n">
        <v>832.88</v>
      </c>
      <c r="X2402" s="2" t="n">
        <v>0.18186</v>
      </c>
      <c r="Y2402" s="2" t="n">
        <v>0</v>
      </c>
    </row>
    <row r="2403" customFormat="false" ht="12.75" hidden="false" customHeight="false" outlineLevel="0" collapsed="false">
      <c r="B2403" s="0" t="n">
        <v>20.322</v>
      </c>
      <c r="C2403" s="0" t="n">
        <v>20.144</v>
      </c>
      <c r="D2403" s="0" t="n">
        <v>15.2629</v>
      </c>
      <c r="E2403" s="0" t="n">
        <v>15.2635</v>
      </c>
      <c r="F2403" s="0" t="n">
        <v>4.323255</v>
      </c>
      <c r="G2403" s="0" t="n">
        <v>4.321916</v>
      </c>
      <c r="H2403" s="0" t="n">
        <v>35.0428</v>
      </c>
      <c r="I2403" s="0" t="n">
        <v>35.0301</v>
      </c>
      <c r="J2403" s="0" t="n">
        <v>7.995</v>
      </c>
      <c r="K2403" s="0" t="n">
        <v>7.10452</v>
      </c>
      <c r="L2403" s="0" t="n">
        <v>87.81077</v>
      </c>
      <c r="M2403" s="0" t="n">
        <v>0.7859</v>
      </c>
      <c r="N2403" s="0" t="n">
        <v>0</v>
      </c>
      <c r="O2403" s="0" t="n">
        <v>51.95752</v>
      </c>
      <c r="P2403" s="0" t="n">
        <v>2.67812</v>
      </c>
      <c r="Q2403" s="0" t="n">
        <v>0.02433</v>
      </c>
      <c r="R2403" s="0" t="n">
        <v>0</v>
      </c>
      <c r="S2403" s="0" t="n">
        <v>1.967</v>
      </c>
      <c r="T2403" s="0" t="n">
        <v>1.63</v>
      </c>
      <c r="U2403" s="0" t="n">
        <v>0</v>
      </c>
      <c r="V2403" s="2" t="n">
        <v>0.021875</v>
      </c>
      <c r="W2403" s="2" t="n">
        <v>834.87</v>
      </c>
      <c r="X2403" s="2" t="n">
        <v>0.18263</v>
      </c>
      <c r="Y2403" s="2" t="n">
        <v>0</v>
      </c>
    </row>
    <row r="2404" customFormat="false" ht="12.75" hidden="false" customHeight="false" outlineLevel="0" collapsed="false">
      <c r="B2404" s="0" t="n">
        <v>20.306</v>
      </c>
      <c r="C2404" s="0" t="n">
        <v>20.128</v>
      </c>
      <c r="D2404" s="0" t="n">
        <v>15.2631</v>
      </c>
      <c r="E2404" s="0" t="n">
        <v>15.2629</v>
      </c>
      <c r="F2404" s="0" t="n">
        <v>4.323263</v>
      </c>
      <c r="G2404" s="0" t="n">
        <v>4.322061</v>
      </c>
      <c r="H2404" s="0" t="n">
        <v>35.0427</v>
      </c>
      <c r="I2404" s="0" t="n">
        <v>35.0319</v>
      </c>
      <c r="J2404" s="0" t="n">
        <v>8</v>
      </c>
      <c r="K2404" s="0" t="n">
        <v>7.10452</v>
      </c>
      <c r="L2404" s="0" t="n">
        <v>87.81107</v>
      </c>
      <c r="M2404" s="0" t="n">
        <v>0.7859</v>
      </c>
      <c r="N2404" s="0" t="n">
        <v>0</v>
      </c>
      <c r="O2404" s="0" t="n">
        <v>51.95752</v>
      </c>
      <c r="P2404" s="0" t="n">
        <v>2.67812</v>
      </c>
      <c r="Q2404" s="0" t="n">
        <v>0.02434</v>
      </c>
      <c r="R2404" s="0" t="n">
        <v>0</v>
      </c>
      <c r="S2404" s="0" t="n">
        <v>1.967</v>
      </c>
      <c r="T2404" s="0" t="n">
        <v>1.63</v>
      </c>
      <c r="U2404" s="0" t="n">
        <v>0</v>
      </c>
      <c r="V2404" s="2" t="n">
        <v>0.021968</v>
      </c>
      <c r="W2404" s="2" t="n">
        <v>834.87</v>
      </c>
      <c r="X2404" s="2" t="n">
        <v>0.18341</v>
      </c>
      <c r="Y2404" s="2" t="n">
        <v>0</v>
      </c>
    </row>
    <row r="2405" customFormat="false" ht="12.75" hidden="false" customHeight="false" outlineLevel="0" collapsed="false">
      <c r="B2405" s="0" t="n">
        <v>20.28</v>
      </c>
      <c r="C2405" s="0" t="n">
        <v>20.102</v>
      </c>
      <c r="D2405" s="0" t="n">
        <v>15.2632</v>
      </c>
      <c r="E2405" s="0" t="n">
        <v>15.2621</v>
      </c>
      <c r="F2405" s="0" t="n">
        <v>4.323263</v>
      </c>
      <c r="G2405" s="0" t="n">
        <v>4.321988</v>
      </c>
      <c r="H2405" s="0" t="n">
        <v>35.0425</v>
      </c>
      <c r="I2405" s="0" t="n">
        <v>35.032</v>
      </c>
      <c r="J2405" s="0" t="n">
        <v>7.995</v>
      </c>
      <c r="K2405" s="0" t="n">
        <v>7.10452</v>
      </c>
      <c r="L2405" s="0" t="n">
        <v>87.81126</v>
      </c>
      <c r="M2405" s="0" t="n">
        <v>0.7836</v>
      </c>
      <c r="N2405" s="0" t="n">
        <v>0</v>
      </c>
      <c r="O2405" s="0" t="n">
        <v>51.95752</v>
      </c>
      <c r="P2405" s="0" t="n">
        <v>2.67812</v>
      </c>
      <c r="Q2405" s="0" t="n">
        <v>0.02435</v>
      </c>
      <c r="R2405" s="0" t="n">
        <v>0</v>
      </c>
      <c r="S2405" s="0" t="n">
        <v>1.967</v>
      </c>
      <c r="T2405" s="0" t="n">
        <v>1.6288</v>
      </c>
      <c r="U2405" s="0" t="n">
        <v>0</v>
      </c>
      <c r="V2405" s="2" t="n">
        <v>0.022009</v>
      </c>
      <c r="W2405" s="2" t="n">
        <v>836.86</v>
      </c>
      <c r="X2405" s="2" t="n">
        <v>0.18418</v>
      </c>
      <c r="Y2405" s="2" t="n">
        <v>0</v>
      </c>
    </row>
    <row r="2406" customFormat="false" ht="12.75" hidden="false" customHeight="false" outlineLevel="0" collapsed="false">
      <c r="B2406" s="0" t="n">
        <v>20.27</v>
      </c>
      <c r="C2406" s="0" t="n">
        <v>20.092</v>
      </c>
      <c r="D2406" s="0" t="n">
        <v>15.2631</v>
      </c>
      <c r="E2406" s="0" t="n">
        <v>15.2622</v>
      </c>
      <c r="F2406" s="0" t="n">
        <v>4.323263</v>
      </c>
      <c r="G2406" s="0" t="n">
        <v>4.321803</v>
      </c>
      <c r="H2406" s="0" t="n">
        <v>35.0427</v>
      </c>
      <c r="I2406" s="0" t="n">
        <v>35.0302</v>
      </c>
      <c r="J2406" s="0" t="n">
        <v>7.995</v>
      </c>
      <c r="K2406" s="0" t="n">
        <v>7.10457</v>
      </c>
      <c r="L2406" s="0" t="n">
        <v>87.81165</v>
      </c>
      <c r="M2406" s="0" t="n">
        <v>0.7836</v>
      </c>
      <c r="N2406" s="0" t="n">
        <v>0</v>
      </c>
      <c r="O2406" s="0" t="n">
        <v>51.95752</v>
      </c>
      <c r="P2406" s="0" t="n">
        <v>2.67812</v>
      </c>
      <c r="Q2406" s="0" t="n">
        <v>0.02436</v>
      </c>
      <c r="R2406" s="0" t="n">
        <v>0</v>
      </c>
      <c r="S2406" s="0" t="n">
        <v>1.967</v>
      </c>
      <c r="T2406" s="0" t="n">
        <v>1.6288</v>
      </c>
      <c r="U2406" s="0" t="n">
        <v>0</v>
      </c>
      <c r="V2406" s="2" t="n">
        <v>0.022101</v>
      </c>
      <c r="W2406" s="2" t="n">
        <v>836.86</v>
      </c>
      <c r="X2406" s="2" t="n">
        <v>0.18496</v>
      </c>
      <c r="Y2406" s="2" t="n">
        <v>0</v>
      </c>
    </row>
    <row r="2407" customFormat="false" ht="12.75" hidden="false" customHeight="false" outlineLevel="0" collapsed="false">
      <c r="B2407" s="0" t="n">
        <v>20.238</v>
      </c>
      <c r="C2407" s="0" t="n">
        <v>20.06</v>
      </c>
      <c r="D2407" s="0" t="n">
        <v>15.2632</v>
      </c>
      <c r="E2407" s="0" t="n">
        <v>15.2619</v>
      </c>
      <c r="F2407" s="0" t="n">
        <v>4.323283</v>
      </c>
      <c r="G2407" s="0" t="n">
        <v>4.321843</v>
      </c>
      <c r="H2407" s="0" t="n">
        <v>35.0427</v>
      </c>
      <c r="I2407" s="0" t="n">
        <v>35.0308</v>
      </c>
      <c r="J2407" s="0" t="n">
        <v>7.995</v>
      </c>
      <c r="K2407" s="0" t="n">
        <v>7.10455</v>
      </c>
      <c r="L2407" s="0" t="n">
        <v>87.81178</v>
      </c>
      <c r="M2407" s="0" t="n">
        <v>0.7812</v>
      </c>
      <c r="N2407" s="0" t="n">
        <v>0</v>
      </c>
      <c r="O2407" s="0" t="n">
        <v>51.95752</v>
      </c>
      <c r="P2407" s="0" t="n">
        <v>2.67812</v>
      </c>
      <c r="Q2407" s="0" t="n">
        <v>0.02438</v>
      </c>
      <c r="R2407" s="0" t="n">
        <v>0</v>
      </c>
      <c r="S2407" s="0" t="n">
        <v>1.967</v>
      </c>
      <c r="T2407" s="0" t="n">
        <v>1.6276</v>
      </c>
      <c r="U2407" s="0" t="n">
        <v>0</v>
      </c>
      <c r="V2407" s="2" t="n">
        <v>0.022195</v>
      </c>
      <c r="W2407" s="2" t="n">
        <v>836.86</v>
      </c>
      <c r="X2407" s="2" t="n">
        <v>0.18574</v>
      </c>
      <c r="Y2407" s="2" t="n">
        <v>0</v>
      </c>
    </row>
    <row r="2408" customFormat="false" ht="12.75" hidden="false" customHeight="false" outlineLevel="0" collapsed="false">
      <c r="B2408" s="0" t="n">
        <v>20.231</v>
      </c>
      <c r="C2408" s="0" t="n">
        <v>20.053</v>
      </c>
      <c r="D2408" s="0" t="n">
        <v>15.2634</v>
      </c>
      <c r="E2408" s="0" t="n">
        <v>15.2618</v>
      </c>
      <c r="F2408" s="0" t="n">
        <v>4.323247</v>
      </c>
      <c r="G2408" s="0" t="n">
        <v>4.321849</v>
      </c>
      <c r="H2408" s="0" t="n">
        <v>35.0423</v>
      </c>
      <c r="I2408" s="0" t="n">
        <v>35.0311</v>
      </c>
      <c r="J2408" s="0" t="n">
        <v>7.995</v>
      </c>
      <c r="K2408" s="0" t="n">
        <v>7.10458</v>
      </c>
      <c r="L2408" s="0" t="n">
        <v>87.81218</v>
      </c>
      <c r="M2408" s="0" t="n">
        <v>0.7789</v>
      </c>
      <c r="N2408" s="0" t="n">
        <v>0</v>
      </c>
      <c r="O2408" s="0" t="n">
        <v>51.95752</v>
      </c>
      <c r="P2408" s="0" t="n">
        <v>2.67812</v>
      </c>
      <c r="Q2408" s="0" t="n">
        <v>0.02439</v>
      </c>
      <c r="R2408" s="0" t="n">
        <v>0</v>
      </c>
      <c r="S2408" s="0" t="n">
        <v>1.967</v>
      </c>
      <c r="T2408" s="0" t="n">
        <v>1.6264</v>
      </c>
      <c r="U2408" s="0" t="n">
        <v>0</v>
      </c>
      <c r="V2408" s="2" t="n">
        <v>0.022235</v>
      </c>
      <c r="W2408" s="2" t="n">
        <v>838.85</v>
      </c>
      <c r="X2408" s="2" t="n">
        <v>0.18652</v>
      </c>
      <c r="Y2408" s="2" t="n">
        <v>0</v>
      </c>
    </row>
    <row r="2409" customFormat="false" ht="12.75" hidden="false" customHeight="false" outlineLevel="0" collapsed="false">
      <c r="B2409" s="0" t="n">
        <v>20.184</v>
      </c>
      <c r="C2409" s="0" t="n">
        <v>20.006</v>
      </c>
      <c r="D2409" s="0" t="n">
        <v>15.2634</v>
      </c>
      <c r="E2409" s="0" t="n">
        <v>15.2614</v>
      </c>
      <c r="F2409" s="0" t="n">
        <v>4.323231</v>
      </c>
      <c r="G2409" s="0" t="n">
        <v>4.321803</v>
      </c>
      <c r="H2409" s="0" t="n">
        <v>35.0421</v>
      </c>
      <c r="I2409" s="0" t="n">
        <v>35.031</v>
      </c>
      <c r="J2409" s="0" t="n">
        <v>7.995</v>
      </c>
      <c r="K2409" s="0" t="n">
        <v>7.10458</v>
      </c>
      <c r="L2409" s="0" t="n">
        <v>87.81216</v>
      </c>
      <c r="M2409" s="0" t="n">
        <v>0.7789</v>
      </c>
      <c r="N2409" s="0" t="n">
        <v>0</v>
      </c>
      <c r="O2409" s="0" t="n">
        <v>51.95752</v>
      </c>
      <c r="P2409" s="0" t="n">
        <v>2.67812</v>
      </c>
      <c r="Q2409" s="0" t="n">
        <v>0.0244</v>
      </c>
      <c r="R2409" s="0" t="n">
        <v>0</v>
      </c>
      <c r="S2409" s="0" t="n">
        <v>1.967</v>
      </c>
      <c r="T2409" s="0" t="n">
        <v>1.6264</v>
      </c>
      <c r="U2409" s="0" t="n">
        <v>0</v>
      </c>
      <c r="V2409" s="2" t="n">
        <v>0.022329</v>
      </c>
      <c r="W2409" s="2" t="n">
        <v>838.85</v>
      </c>
      <c r="X2409" s="2" t="n">
        <v>0.1873</v>
      </c>
      <c r="Y2409" s="2" t="n">
        <v>0</v>
      </c>
    </row>
    <row r="2410" customFormat="false" ht="12.75" hidden="false" customHeight="false" outlineLevel="0" collapsed="false">
      <c r="B2410" s="0" t="n">
        <v>20.152</v>
      </c>
      <c r="C2410" s="0" t="n">
        <v>19.975</v>
      </c>
      <c r="D2410" s="0" t="n">
        <v>15.2631</v>
      </c>
      <c r="E2410" s="0" t="n">
        <v>15.2621</v>
      </c>
      <c r="F2410" s="0" t="n">
        <v>4.323206</v>
      </c>
      <c r="G2410" s="0" t="n">
        <v>4.32177</v>
      </c>
      <c r="H2410" s="0" t="n">
        <v>35.0422</v>
      </c>
      <c r="I2410" s="0" t="n">
        <v>35.0301</v>
      </c>
      <c r="J2410" s="0" t="n">
        <v>7.995</v>
      </c>
      <c r="K2410" s="0" t="n">
        <v>7.10464</v>
      </c>
      <c r="L2410" s="0" t="n">
        <v>87.81233</v>
      </c>
      <c r="M2410" s="0" t="n">
        <v>0.7742</v>
      </c>
      <c r="N2410" s="0" t="n">
        <v>0</v>
      </c>
      <c r="O2410" s="0" t="n">
        <v>51.95752</v>
      </c>
      <c r="P2410" s="0" t="n">
        <v>2.67812</v>
      </c>
      <c r="Q2410" s="0" t="n">
        <v>0.02441</v>
      </c>
      <c r="R2410" s="0" t="n">
        <v>0</v>
      </c>
      <c r="S2410" s="0" t="n">
        <v>1.967</v>
      </c>
      <c r="T2410" s="0" t="n">
        <v>1.6239</v>
      </c>
      <c r="U2410" s="0" t="n">
        <v>0</v>
      </c>
      <c r="V2410" s="2" t="n">
        <v>0.022369</v>
      </c>
      <c r="W2410" s="2" t="n">
        <v>840.84</v>
      </c>
      <c r="X2410" s="2" t="n">
        <v>0.18809</v>
      </c>
      <c r="Y2410" s="2" t="n">
        <v>0</v>
      </c>
    </row>
    <row r="2411" customFormat="false" ht="12.75" hidden="false" customHeight="false" outlineLevel="0" collapsed="false">
      <c r="B2411" s="0" t="n">
        <v>20.134</v>
      </c>
      <c r="C2411" s="0" t="n">
        <v>19.957</v>
      </c>
      <c r="D2411" s="0" t="n">
        <v>15.2626</v>
      </c>
      <c r="E2411" s="0" t="n">
        <v>15.2624</v>
      </c>
      <c r="F2411" s="0" t="n">
        <v>4.323077</v>
      </c>
      <c r="G2411" s="0" t="n">
        <v>4.321843</v>
      </c>
      <c r="H2411" s="0" t="n">
        <v>35.0415</v>
      </c>
      <c r="I2411" s="0" t="n">
        <v>35.0305</v>
      </c>
      <c r="J2411" s="0" t="n">
        <v>8</v>
      </c>
      <c r="K2411" s="0" t="n">
        <v>7.10477</v>
      </c>
      <c r="L2411" s="0" t="n">
        <v>87.81267</v>
      </c>
      <c r="M2411" s="0" t="n">
        <v>0.7719</v>
      </c>
      <c r="N2411" s="0" t="n">
        <v>0</v>
      </c>
      <c r="O2411" s="0" t="n">
        <v>51.95752</v>
      </c>
      <c r="P2411" s="0" t="n">
        <v>2.67812</v>
      </c>
      <c r="Q2411" s="0" t="n">
        <v>0.02442</v>
      </c>
      <c r="R2411" s="0" t="n">
        <v>0</v>
      </c>
      <c r="S2411" s="0" t="n">
        <v>1.967</v>
      </c>
      <c r="T2411" s="0" t="n">
        <v>1.6227</v>
      </c>
      <c r="U2411" s="0" t="n">
        <v>0</v>
      </c>
      <c r="V2411" s="2" t="n">
        <v>0.022516</v>
      </c>
      <c r="W2411" s="2" t="n">
        <v>838.85</v>
      </c>
      <c r="X2411" s="2" t="n">
        <v>0.18888</v>
      </c>
      <c r="Y2411" s="2" t="n">
        <v>0</v>
      </c>
    </row>
    <row r="2412" customFormat="false" ht="12.75" hidden="false" customHeight="false" outlineLevel="0" collapsed="false">
      <c r="B2412" s="0" t="n">
        <v>20.12</v>
      </c>
      <c r="C2412" s="0" t="n">
        <v>19.943</v>
      </c>
      <c r="D2412" s="0" t="n">
        <v>15.262</v>
      </c>
      <c r="E2412" s="0" t="n">
        <v>15.2627</v>
      </c>
      <c r="F2412" s="0" t="n">
        <v>4.323033</v>
      </c>
      <c r="G2412" s="0" t="n">
        <v>4.321915</v>
      </c>
      <c r="H2412" s="0" t="n">
        <v>35.0416</v>
      </c>
      <c r="I2412" s="0" t="n">
        <v>35.0308</v>
      </c>
      <c r="J2412" s="0" t="n">
        <v>7.995</v>
      </c>
      <c r="K2412" s="0" t="n">
        <v>7.10487</v>
      </c>
      <c r="L2412" s="0" t="n">
        <v>87.81304</v>
      </c>
      <c r="M2412" s="0" t="n">
        <v>0.7719</v>
      </c>
      <c r="N2412" s="0" t="n">
        <v>0</v>
      </c>
      <c r="O2412" s="0" t="n">
        <v>51.95752</v>
      </c>
      <c r="P2412" s="0" t="n">
        <v>2.67812</v>
      </c>
      <c r="Q2412" s="0" t="n">
        <v>0.02443</v>
      </c>
      <c r="R2412" s="0" t="n">
        <v>0</v>
      </c>
      <c r="S2412" s="0" t="n">
        <v>1.967</v>
      </c>
      <c r="T2412" s="0" t="n">
        <v>1.6227</v>
      </c>
      <c r="U2412" s="0" t="n">
        <v>0</v>
      </c>
      <c r="V2412" s="2" t="n">
        <v>0.022611</v>
      </c>
      <c r="W2412" s="2" t="n">
        <v>838.85</v>
      </c>
      <c r="X2412" s="2" t="n">
        <v>0.18967</v>
      </c>
      <c r="Y2412" s="2" t="n">
        <v>0</v>
      </c>
    </row>
    <row r="2413" customFormat="false" ht="12.75" hidden="false" customHeight="false" outlineLevel="0" collapsed="false">
      <c r="B2413" s="0" t="n">
        <v>20.098</v>
      </c>
      <c r="C2413" s="0" t="n">
        <v>19.921</v>
      </c>
      <c r="D2413" s="0" t="n">
        <v>15.2619</v>
      </c>
      <c r="E2413" s="0" t="n">
        <v>15.2624</v>
      </c>
      <c r="F2413" s="0" t="n">
        <v>4.323033</v>
      </c>
      <c r="G2413" s="0" t="n">
        <v>4.321955</v>
      </c>
      <c r="H2413" s="0" t="n">
        <v>35.0417</v>
      </c>
      <c r="I2413" s="0" t="n">
        <v>35.0315</v>
      </c>
      <c r="J2413" s="0" t="n">
        <v>7.995</v>
      </c>
      <c r="K2413" s="0" t="n">
        <v>7.10491</v>
      </c>
      <c r="L2413" s="0" t="n">
        <v>87.8133</v>
      </c>
      <c r="M2413" s="0" t="n">
        <v>0.7696</v>
      </c>
      <c r="N2413" s="0" t="n">
        <v>0</v>
      </c>
      <c r="O2413" s="0" t="n">
        <v>51.95752</v>
      </c>
      <c r="P2413" s="0" t="n">
        <v>2.67812</v>
      </c>
      <c r="Q2413" s="0" t="n">
        <v>0.02444</v>
      </c>
      <c r="R2413" s="0" t="n">
        <v>0</v>
      </c>
      <c r="S2413" s="0" t="n">
        <v>1.967</v>
      </c>
      <c r="T2413" s="0" t="n">
        <v>1.6215</v>
      </c>
      <c r="U2413" s="0" t="n">
        <v>0</v>
      </c>
      <c r="V2413" s="2" t="n">
        <v>0.022652</v>
      </c>
      <c r="W2413" s="2" t="n">
        <v>840.84</v>
      </c>
      <c r="X2413" s="2" t="n">
        <v>0.19046</v>
      </c>
      <c r="Y2413" s="2" t="n">
        <v>0</v>
      </c>
    </row>
    <row r="2414" customFormat="false" ht="12.75" hidden="false" customHeight="false" outlineLevel="0" collapsed="false">
      <c r="B2414" s="0" t="n">
        <v>20.08</v>
      </c>
      <c r="C2414" s="0" t="n">
        <v>19.904</v>
      </c>
      <c r="D2414" s="0" t="n">
        <v>15.2616</v>
      </c>
      <c r="E2414" s="0" t="n">
        <v>15.2627</v>
      </c>
      <c r="F2414" s="0" t="n">
        <v>4.323057</v>
      </c>
      <c r="G2414" s="0" t="n">
        <v>4.321889</v>
      </c>
      <c r="H2414" s="0" t="n">
        <v>35.0422</v>
      </c>
      <c r="I2414" s="0" t="n">
        <v>35.0306</v>
      </c>
      <c r="J2414" s="0" t="n">
        <v>8</v>
      </c>
      <c r="K2414" s="0" t="n">
        <v>7.10496</v>
      </c>
      <c r="L2414" s="0" t="n">
        <v>87.81363</v>
      </c>
      <c r="M2414" s="0" t="n">
        <v>0.7696</v>
      </c>
      <c r="N2414" s="0" t="n">
        <v>0</v>
      </c>
      <c r="O2414" s="0" t="n">
        <v>51.95752</v>
      </c>
      <c r="P2414" s="0" t="n">
        <v>2.67812</v>
      </c>
      <c r="Q2414" s="0" t="n">
        <v>0.02446</v>
      </c>
      <c r="R2414" s="0" t="n">
        <v>0</v>
      </c>
      <c r="S2414" s="0" t="n">
        <v>1.967</v>
      </c>
      <c r="T2414" s="0" t="n">
        <v>1.6215</v>
      </c>
      <c r="U2414" s="0" t="n">
        <v>0</v>
      </c>
      <c r="V2414" s="2" t="n">
        <v>0.022841</v>
      </c>
      <c r="W2414" s="2" t="n">
        <v>840.84</v>
      </c>
      <c r="X2414" s="2" t="n">
        <v>0.19206</v>
      </c>
      <c r="Y2414" s="2" t="n">
        <v>0</v>
      </c>
    </row>
    <row r="2415" customFormat="false" ht="12.75" hidden="false" customHeight="false" outlineLevel="0" collapsed="false">
      <c r="B2415" s="0" t="n">
        <v>20.066</v>
      </c>
      <c r="C2415" s="0" t="n">
        <v>19.889</v>
      </c>
      <c r="D2415" s="0" t="n">
        <v>15.2614</v>
      </c>
      <c r="E2415" s="0" t="n">
        <v>15.2631</v>
      </c>
      <c r="F2415" s="0" t="n">
        <v>4.323017</v>
      </c>
      <c r="G2415" s="0" t="n">
        <v>4.321915</v>
      </c>
      <c r="H2415" s="0" t="n">
        <v>35.0421</v>
      </c>
      <c r="I2415" s="0" t="n">
        <v>35.0305</v>
      </c>
      <c r="J2415" s="0" t="n">
        <v>7.995</v>
      </c>
      <c r="K2415" s="0" t="n">
        <v>7.10502</v>
      </c>
      <c r="L2415" s="0" t="n">
        <v>87.81398</v>
      </c>
      <c r="M2415" s="0" t="n">
        <v>0.7696</v>
      </c>
      <c r="N2415" s="0" t="n">
        <v>0</v>
      </c>
      <c r="O2415" s="0" t="n">
        <v>51.95752</v>
      </c>
      <c r="P2415" s="0" t="n">
        <v>2.67812</v>
      </c>
      <c r="Q2415" s="0" t="n">
        <v>0.02447</v>
      </c>
      <c r="R2415" s="0" t="n">
        <v>0</v>
      </c>
      <c r="S2415" s="0" t="n">
        <v>1.967</v>
      </c>
      <c r="T2415" s="0" t="n">
        <v>1.6215</v>
      </c>
      <c r="U2415" s="0" t="n">
        <v>0</v>
      </c>
      <c r="V2415" s="2" t="n">
        <v>0.022936</v>
      </c>
      <c r="W2415" s="2" t="n">
        <v>840.84</v>
      </c>
      <c r="X2415" s="2" t="n">
        <v>0.19286</v>
      </c>
      <c r="Y2415" s="2" t="n">
        <v>0</v>
      </c>
    </row>
    <row r="2416" customFormat="false" ht="12.75" hidden="false" customHeight="false" outlineLevel="0" collapsed="false">
      <c r="B2416" s="0" t="n">
        <v>20.024</v>
      </c>
      <c r="C2416" s="0" t="n">
        <v>19.847</v>
      </c>
      <c r="D2416" s="0" t="n">
        <v>15.2614</v>
      </c>
      <c r="E2416" s="0" t="n">
        <v>15.2639</v>
      </c>
      <c r="F2416" s="0" t="n">
        <v>4.323025</v>
      </c>
      <c r="G2416" s="0" t="n">
        <v>4.321955</v>
      </c>
      <c r="H2416" s="0" t="n">
        <v>35.0422</v>
      </c>
      <c r="I2416" s="0" t="n">
        <v>35.0302</v>
      </c>
      <c r="J2416" s="0" t="n">
        <v>8</v>
      </c>
      <c r="K2416" s="0" t="n">
        <v>7.10502</v>
      </c>
      <c r="L2416" s="0" t="n">
        <v>87.81401</v>
      </c>
      <c r="M2416" s="0" t="n">
        <v>0.7696</v>
      </c>
      <c r="N2416" s="0" t="n">
        <v>0</v>
      </c>
      <c r="O2416" s="0" t="n">
        <v>51.95752</v>
      </c>
      <c r="P2416" s="0" t="n">
        <v>2.67812</v>
      </c>
      <c r="Q2416" s="0" t="n">
        <v>0.02448</v>
      </c>
      <c r="R2416" s="0" t="n">
        <v>0</v>
      </c>
      <c r="S2416" s="0" t="n">
        <v>1.967</v>
      </c>
      <c r="T2416" s="0" t="n">
        <v>1.6215</v>
      </c>
      <c r="U2416" s="0" t="n">
        <v>0</v>
      </c>
      <c r="V2416" s="2" t="n">
        <v>0.023073</v>
      </c>
      <c r="W2416" s="2" t="n">
        <v>842.82</v>
      </c>
      <c r="X2416" s="2" t="n">
        <v>0.19446</v>
      </c>
      <c r="Y2416" s="2" t="n">
        <v>0</v>
      </c>
    </row>
    <row r="2417" customFormat="false" ht="12.75" hidden="false" customHeight="false" outlineLevel="0" collapsed="false">
      <c r="B2417" s="0" t="n">
        <v>20.016</v>
      </c>
      <c r="C2417" s="0" t="n">
        <v>19.84</v>
      </c>
      <c r="D2417" s="0" t="n">
        <v>15.2614</v>
      </c>
      <c r="E2417" s="0" t="n">
        <v>15.2644</v>
      </c>
      <c r="F2417" s="0" t="n">
        <v>4.323033</v>
      </c>
      <c r="G2417" s="0" t="n">
        <v>4.322028</v>
      </c>
      <c r="H2417" s="0" t="n">
        <v>35.0423</v>
      </c>
      <c r="I2417" s="0" t="n">
        <v>35.0304</v>
      </c>
      <c r="J2417" s="0" t="n">
        <v>7.995</v>
      </c>
      <c r="K2417" s="0" t="n">
        <v>7.10505</v>
      </c>
      <c r="L2417" s="0" t="n">
        <v>87.81442</v>
      </c>
      <c r="M2417" s="0" t="n">
        <v>0.7673</v>
      </c>
      <c r="N2417" s="0" t="n">
        <v>0</v>
      </c>
      <c r="O2417" s="0" t="n">
        <v>51.95752</v>
      </c>
      <c r="P2417" s="0" t="n">
        <v>2.67812</v>
      </c>
      <c r="Q2417" s="0" t="n">
        <v>0.02449</v>
      </c>
      <c r="R2417" s="0" t="n">
        <v>0</v>
      </c>
      <c r="S2417" s="0" t="n">
        <v>1.967</v>
      </c>
      <c r="T2417" s="0" t="n">
        <v>1.6203</v>
      </c>
      <c r="U2417" s="0" t="n">
        <v>0</v>
      </c>
      <c r="V2417" s="2" t="n">
        <v>0.023168</v>
      </c>
      <c r="W2417" s="2" t="n">
        <v>842.82</v>
      </c>
      <c r="X2417" s="2" t="n">
        <v>0.19527</v>
      </c>
      <c r="Y2417" s="2" t="n">
        <v>0</v>
      </c>
    </row>
    <row r="2418" customFormat="false" ht="12.75" hidden="false" customHeight="false" outlineLevel="0" collapsed="false">
      <c r="B2418" s="0" t="n">
        <v>20.002</v>
      </c>
      <c r="C2418" s="0" t="n">
        <v>19.826</v>
      </c>
      <c r="D2418" s="0" t="n">
        <v>15.2617</v>
      </c>
      <c r="E2418" s="0" t="n">
        <v>15.2642</v>
      </c>
      <c r="F2418" s="0" t="n">
        <v>4.323077</v>
      </c>
      <c r="G2418" s="0" t="n">
        <v>4.3221</v>
      </c>
      <c r="H2418" s="0" t="n">
        <v>35.0423</v>
      </c>
      <c r="I2418" s="0" t="n">
        <v>35.0313</v>
      </c>
      <c r="J2418" s="0" t="n">
        <v>7.995</v>
      </c>
      <c r="K2418" s="0" t="n">
        <v>7.10502</v>
      </c>
      <c r="L2418" s="0" t="n">
        <v>87.81472</v>
      </c>
      <c r="M2418" s="0" t="n">
        <v>0.7673</v>
      </c>
      <c r="N2418" s="0" t="n">
        <v>0</v>
      </c>
      <c r="O2418" s="0" t="n">
        <v>51.95752</v>
      </c>
      <c r="P2418" s="0" t="n">
        <v>2.67812</v>
      </c>
      <c r="Q2418" s="0" t="n">
        <v>0.0245</v>
      </c>
      <c r="R2418" s="0" t="n">
        <v>0</v>
      </c>
      <c r="S2418" s="0" t="n">
        <v>1.967</v>
      </c>
      <c r="T2418" s="0" t="n">
        <v>1.6203</v>
      </c>
      <c r="U2418" s="0" t="n">
        <v>0</v>
      </c>
      <c r="V2418" s="2" t="n">
        <v>0.023264</v>
      </c>
      <c r="W2418" s="2" t="n">
        <v>842.82</v>
      </c>
      <c r="X2418" s="2" t="n">
        <v>0.19608</v>
      </c>
      <c r="Y2418" s="2" t="n">
        <v>0</v>
      </c>
    </row>
    <row r="2419" customFormat="false" ht="12.75" hidden="false" customHeight="false" outlineLevel="0" collapsed="false">
      <c r="B2419" s="0" t="n">
        <v>19.948</v>
      </c>
      <c r="C2419" s="0" t="n">
        <v>19.772</v>
      </c>
      <c r="D2419" s="0" t="n">
        <v>15.262</v>
      </c>
      <c r="E2419" s="0" t="n">
        <v>15.2636</v>
      </c>
      <c r="F2419" s="0" t="n">
        <v>4.323194</v>
      </c>
      <c r="G2419" s="0" t="n">
        <v>4.322061</v>
      </c>
      <c r="H2419" s="0" t="n">
        <v>35.0431</v>
      </c>
      <c r="I2419" s="0" t="n">
        <v>35.0315</v>
      </c>
      <c r="J2419" s="0" t="n">
        <v>8</v>
      </c>
      <c r="K2419" s="0" t="n">
        <v>7.10493</v>
      </c>
      <c r="L2419" s="0" t="n">
        <v>87.8146</v>
      </c>
      <c r="M2419" s="0" t="n">
        <v>0.7673</v>
      </c>
      <c r="N2419" s="0" t="n">
        <v>0</v>
      </c>
      <c r="O2419" s="0" t="n">
        <v>51.95752</v>
      </c>
      <c r="P2419" s="0" t="n">
        <v>2.67812</v>
      </c>
      <c r="Q2419" s="0" t="n">
        <v>0.02451</v>
      </c>
      <c r="R2419" s="0" t="n">
        <v>0</v>
      </c>
      <c r="S2419" s="0" t="n">
        <v>1.967</v>
      </c>
      <c r="T2419" s="0" t="n">
        <v>1.6203</v>
      </c>
      <c r="U2419" s="0" t="n">
        <v>0</v>
      </c>
      <c r="V2419" s="2" t="n">
        <v>0.023457</v>
      </c>
      <c r="W2419" s="2" t="n">
        <v>842.82</v>
      </c>
      <c r="X2419" s="2" t="n">
        <v>0.1977</v>
      </c>
      <c r="Y2419" s="2" t="n">
        <v>0</v>
      </c>
    </row>
    <row r="2420" customFormat="false" ht="12.75" hidden="false" customHeight="false" outlineLevel="0" collapsed="false">
      <c r="B2420" s="0" t="n">
        <v>19.952</v>
      </c>
      <c r="C2420" s="0" t="n">
        <v>19.777</v>
      </c>
      <c r="D2420" s="0" t="n">
        <v>15.2626</v>
      </c>
      <c r="E2420" s="0" t="n">
        <v>15.2636</v>
      </c>
      <c r="F2420" s="0" t="n">
        <v>4.323255</v>
      </c>
      <c r="G2420" s="0" t="n">
        <v>4.322041</v>
      </c>
      <c r="H2420" s="0" t="n">
        <v>35.0432</v>
      </c>
      <c r="I2420" s="0" t="n">
        <v>35.0313</v>
      </c>
      <c r="J2420" s="0" t="n">
        <v>7.995</v>
      </c>
      <c r="K2420" s="0" t="n">
        <v>7.10489</v>
      </c>
      <c r="L2420" s="0" t="n">
        <v>87.8151</v>
      </c>
      <c r="M2420" s="0" t="n">
        <v>0.7673</v>
      </c>
      <c r="N2420" s="0" t="n">
        <v>0</v>
      </c>
      <c r="O2420" s="0" t="n">
        <v>51.95752</v>
      </c>
      <c r="P2420" s="0" t="n">
        <v>2.67812</v>
      </c>
      <c r="Q2420" s="0" t="n">
        <v>0.02453</v>
      </c>
      <c r="R2420" s="0" t="n">
        <v>0</v>
      </c>
      <c r="S2420" s="0" t="n">
        <v>1.967</v>
      </c>
      <c r="T2420" s="0" t="n">
        <v>1.6203</v>
      </c>
      <c r="U2420" s="0" t="n">
        <v>0</v>
      </c>
      <c r="V2420" s="2" t="n">
        <v>0.023554</v>
      </c>
      <c r="W2420" s="2" t="n">
        <v>842.82</v>
      </c>
      <c r="X2420" s="2" t="n">
        <v>0.19852</v>
      </c>
      <c r="Y2420" s="2" t="n">
        <v>0</v>
      </c>
    </row>
    <row r="2421" customFormat="false" ht="12.75" hidden="false" customHeight="false" outlineLevel="0" collapsed="false">
      <c r="B2421" s="0" t="n">
        <v>19.916</v>
      </c>
      <c r="C2421" s="0" t="n">
        <v>19.74</v>
      </c>
      <c r="D2421" s="0" t="n">
        <v>15.2629</v>
      </c>
      <c r="E2421" s="0" t="n">
        <v>15.2635</v>
      </c>
      <c r="F2421" s="0" t="n">
        <v>4.323263</v>
      </c>
      <c r="G2421" s="0" t="n">
        <v>4.321988</v>
      </c>
      <c r="H2421" s="0" t="n">
        <v>35.043</v>
      </c>
      <c r="I2421" s="0" t="n">
        <v>35.0309</v>
      </c>
      <c r="J2421" s="0" t="n">
        <v>7.995</v>
      </c>
      <c r="K2421" s="0" t="n">
        <v>7.10486</v>
      </c>
      <c r="L2421" s="0" t="n">
        <v>87.81516</v>
      </c>
      <c r="M2421" s="0" t="n">
        <v>0.7673</v>
      </c>
      <c r="N2421" s="0" t="n">
        <v>0</v>
      </c>
      <c r="O2421" s="0" t="n">
        <v>51.95752</v>
      </c>
      <c r="P2421" s="0" t="n">
        <v>2.67812</v>
      </c>
      <c r="Q2421" s="0" t="n">
        <v>0.02454</v>
      </c>
      <c r="R2421" s="0" t="n">
        <v>0</v>
      </c>
      <c r="S2421" s="0" t="n">
        <v>1.967</v>
      </c>
      <c r="T2421" s="0" t="n">
        <v>1.6203</v>
      </c>
      <c r="U2421" s="0" t="n">
        <v>0</v>
      </c>
      <c r="V2421" s="2" t="n">
        <v>0.023595</v>
      </c>
      <c r="W2421" s="2" t="n">
        <v>844.81</v>
      </c>
      <c r="X2421" s="2" t="n">
        <v>0.19933</v>
      </c>
      <c r="Y2421" s="2" t="n">
        <v>0</v>
      </c>
    </row>
    <row r="2422" customFormat="false" ht="12.75" hidden="false" customHeight="false" outlineLevel="0" collapsed="false">
      <c r="B2422" s="0" t="n">
        <v>19.898</v>
      </c>
      <c r="C2422" s="0" t="n">
        <v>19.723</v>
      </c>
      <c r="D2422" s="0" t="n">
        <v>15.2632</v>
      </c>
      <c r="E2422" s="0" t="n">
        <v>15.2635</v>
      </c>
      <c r="F2422" s="0" t="n">
        <v>4.323239</v>
      </c>
      <c r="G2422" s="0" t="n">
        <v>4.321988</v>
      </c>
      <c r="H2422" s="0" t="n">
        <v>35.0425</v>
      </c>
      <c r="I2422" s="0" t="n">
        <v>35.0309</v>
      </c>
      <c r="J2422" s="0" t="n">
        <v>7.995</v>
      </c>
      <c r="K2422" s="0" t="n">
        <v>7.10486</v>
      </c>
      <c r="L2422" s="0" t="n">
        <v>87.81543</v>
      </c>
      <c r="M2422" s="0" t="n">
        <v>0.7696</v>
      </c>
      <c r="N2422" s="0" t="n">
        <v>0</v>
      </c>
      <c r="O2422" s="0" t="n">
        <v>51.95752</v>
      </c>
      <c r="P2422" s="0" t="n">
        <v>2.67812</v>
      </c>
      <c r="Q2422" s="0" t="n">
        <v>0.02455</v>
      </c>
      <c r="R2422" s="0" t="n">
        <v>0</v>
      </c>
      <c r="S2422" s="0" t="n">
        <v>1.967</v>
      </c>
      <c r="T2422" s="0" t="n">
        <v>1.6215</v>
      </c>
      <c r="U2422" s="0" t="n">
        <v>0</v>
      </c>
      <c r="V2422" s="2" t="n">
        <v>0.023734</v>
      </c>
      <c r="W2422" s="2" t="n">
        <v>846.8</v>
      </c>
      <c r="X2422" s="2" t="n">
        <v>0.20098</v>
      </c>
      <c r="Y2422" s="2" t="n">
        <v>0</v>
      </c>
    </row>
    <row r="2423" customFormat="false" ht="12.75" hidden="false" customHeight="false" outlineLevel="0" collapsed="false">
      <c r="B2423" s="0" t="n">
        <v>19.873</v>
      </c>
      <c r="C2423" s="0" t="n">
        <v>19.699</v>
      </c>
      <c r="D2423" s="0" t="n">
        <v>15.2632</v>
      </c>
      <c r="E2423" s="0" t="n">
        <v>15.2636</v>
      </c>
      <c r="F2423" s="0" t="n">
        <v>4.323206</v>
      </c>
      <c r="G2423" s="0" t="n">
        <v>4.321915</v>
      </c>
      <c r="H2423" s="0" t="n">
        <v>35.0422</v>
      </c>
      <c r="I2423" s="0" t="n">
        <v>35.0302</v>
      </c>
      <c r="J2423" s="0" t="n">
        <v>7.995</v>
      </c>
      <c r="K2423" s="0" t="n">
        <v>7.10489</v>
      </c>
      <c r="L2423" s="0" t="n">
        <v>87.81566</v>
      </c>
      <c r="M2423" s="0" t="n">
        <v>0.7696</v>
      </c>
      <c r="N2423" s="0" t="n">
        <v>0</v>
      </c>
      <c r="O2423" s="0" t="n">
        <v>51.95752</v>
      </c>
      <c r="P2423" s="0" t="n">
        <v>2.67812</v>
      </c>
      <c r="Q2423" s="0" t="n">
        <v>0.02456</v>
      </c>
      <c r="R2423" s="0" t="n">
        <v>0</v>
      </c>
      <c r="S2423" s="0" t="n">
        <v>1.967</v>
      </c>
      <c r="T2423" s="0" t="n">
        <v>1.6215</v>
      </c>
      <c r="U2423" s="0" t="n">
        <v>0</v>
      </c>
      <c r="V2423" s="2" t="n">
        <v>0.023887</v>
      </c>
      <c r="W2423" s="2" t="n">
        <v>844.81</v>
      </c>
      <c r="X2423" s="2" t="n">
        <v>0.2018</v>
      </c>
      <c r="Y2423" s="2" t="n">
        <v>0</v>
      </c>
    </row>
    <row r="2424" customFormat="false" ht="12.75" hidden="false" customHeight="false" outlineLevel="0" collapsed="false">
      <c r="B2424" s="0" t="n">
        <v>19.841</v>
      </c>
      <c r="C2424" s="0" t="n">
        <v>19.667</v>
      </c>
      <c r="D2424" s="0" t="n">
        <v>15.2631</v>
      </c>
      <c r="E2424" s="0" t="n">
        <v>15.2633</v>
      </c>
      <c r="F2424" s="0" t="n">
        <v>4.323126</v>
      </c>
      <c r="G2424" s="0" t="n">
        <v>4.321955</v>
      </c>
      <c r="H2424" s="0" t="n">
        <v>35.0416</v>
      </c>
      <c r="I2424" s="0" t="n">
        <v>35.0308</v>
      </c>
      <c r="J2424" s="0" t="n">
        <v>7.995</v>
      </c>
      <c r="K2424" s="0" t="n">
        <v>7.10495</v>
      </c>
      <c r="L2424" s="0" t="n">
        <v>87.81581</v>
      </c>
      <c r="M2424" s="0" t="n">
        <v>0.7673</v>
      </c>
      <c r="N2424" s="0" t="n">
        <v>0</v>
      </c>
      <c r="O2424" s="0" t="n">
        <v>51.95752</v>
      </c>
      <c r="P2424" s="0" t="n">
        <v>2.67812</v>
      </c>
      <c r="Q2424" s="0" t="n">
        <v>0.02457</v>
      </c>
      <c r="R2424" s="0" t="n">
        <v>0</v>
      </c>
      <c r="S2424" s="0" t="n">
        <v>1.967</v>
      </c>
      <c r="T2424" s="0" t="n">
        <v>1.6203</v>
      </c>
      <c r="U2424" s="0" t="n">
        <v>0</v>
      </c>
      <c r="V2424" s="2" t="n">
        <v>0.024083</v>
      </c>
      <c r="W2424" s="2" t="n">
        <v>844.81</v>
      </c>
      <c r="X2424" s="2" t="n">
        <v>0.20346</v>
      </c>
      <c r="Y2424" s="2" t="n">
        <v>0</v>
      </c>
    </row>
    <row r="2425" customFormat="false" ht="12.75" hidden="false" customHeight="false" outlineLevel="0" collapsed="false">
      <c r="B2425" s="0" t="n">
        <v>19.834</v>
      </c>
      <c r="C2425" s="0" t="n">
        <v>19.659</v>
      </c>
      <c r="D2425" s="0" t="n">
        <v>15.2624</v>
      </c>
      <c r="E2425" s="0" t="n">
        <v>15.2631</v>
      </c>
      <c r="F2425" s="0" t="n">
        <v>4.323097</v>
      </c>
      <c r="G2425" s="0" t="n">
        <v>4.321915</v>
      </c>
      <c r="H2425" s="0" t="n">
        <v>35.042</v>
      </c>
      <c r="I2425" s="0" t="n">
        <v>35.0307</v>
      </c>
      <c r="J2425" s="0" t="n">
        <v>7.995</v>
      </c>
      <c r="K2425" s="0" t="n">
        <v>7.10507</v>
      </c>
      <c r="L2425" s="0" t="n">
        <v>87.81628</v>
      </c>
      <c r="M2425" s="0" t="n">
        <v>0.7673</v>
      </c>
      <c r="N2425" s="0" t="n">
        <v>0</v>
      </c>
      <c r="O2425" s="0" t="n">
        <v>51.95752</v>
      </c>
      <c r="P2425" s="0" t="n">
        <v>2.67812</v>
      </c>
      <c r="Q2425" s="0" t="n">
        <v>0.02458</v>
      </c>
      <c r="R2425" s="0" t="n">
        <v>0</v>
      </c>
      <c r="S2425" s="0" t="n">
        <v>1.967</v>
      </c>
      <c r="T2425" s="0" t="n">
        <v>1.6203</v>
      </c>
      <c r="U2425" s="0" t="n">
        <v>0</v>
      </c>
      <c r="V2425" s="2" t="n">
        <v>0.024182</v>
      </c>
      <c r="W2425" s="2" t="n">
        <v>844.81</v>
      </c>
      <c r="X2425" s="2" t="n">
        <v>0.20429</v>
      </c>
      <c r="Y2425" s="2" t="n">
        <v>0</v>
      </c>
    </row>
    <row r="2426" customFormat="false" ht="12.75" hidden="false" customHeight="false" outlineLevel="0" collapsed="false">
      <c r="B2426" s="0" t="n">
        <v>19.809</v>
      </c>
      <c r="C2426" s="0" t="n">
        <v>19.635</v>
      </c>
      <c r="D2426" s="0" t="n">
        <v>15.2623</v>
      </c>
      <c r="E2426" s="0" t="n">
        <v>15.2631</v>
      </c>
      <c r="F2426" s="0" t="n">
        <v>4.323097</v>
      </c>
      <c r="G2426" s="0" t="n">
        <v>4.321955</v>
      </c>
      <c r="H2426" s="0" t="n">
        <v>35.0421</v>
      </c>
      <c r="I2426" s="0" t="n">
        <v>35.031</v>
      </c>
      <c r="J2426" s="0" t="n">
        <v>7.995</v>
      </c>
      <c r="K2426" s="0" t="n">
        <v>7.1051</v>
      </c>
      <c r="L2426" s="0" t="n">
        <v>87.81651</v>
      </c>
      <c r="M2426" s="0" t="n">
        <v>0.765</v>
      </c>
      <c r="N2426" s="0" t="n">
        <v>0</v>
      </c>
      <c r="O2426" s="0" t="n">
        <v>51.95752</v>
      </c>
      <c r="P2426" s="0" t="n">
        <v>2.67812</v>
      </c>
      <c r="Q2426" s="0" t="n">
        <v>0.02459</v>
      </c>
      <c r="R2426" s="0" t="n">
        <v>0</v>
      </c>
      <c r="S2426" s="0" t="n">
        <v>1.967</v>
      </c>
      <c r="T2426" s="0" t="n">
        <v>1.619</v>
      </c>
      <c r="U2426" s="0" t="n">
        <v>0</v>
      </c>
      <c r="V2426" s="2" t="n">
        <v>0.024224</v>
      </c>
      <c r="W2426" s="2" t="n">
        <v>846.8</v>
      </c>
      <c r="X2426" s="2" t="n">
        <v>0.20512</v>
      </c>
      <c r="Y2426" s="2" t="n">
        <v>0</v>
      </c>
    </row>
    <row r="2427" customFormat="false" ht="12.75" hidden="false" customHeight="false" outlineLevel="0" collapsed="false">
      <c r="B2427" s="0" t="n">
        <v>19.787</v>
      </c>
      <c r="C2427" s="0" t="n">
        <v>19.613</v>
      </c>
      <c r="D2427" s="0" t="n">
        <v>15.262</v>
      </c>
      <c r="E2427" s="0" t="n">
        <v>15.2635</v>
      </c>
      <c r="F2427" s="0" t="n">
        <v>4.323073</v>
      </c>
      <c r="G2427" s="0" t="n">
        <v>4.321962</v>
      </c>
      <c r="H2427" s="0" t="n">
        <v>35.0421</v>
      </c>
      <c r="I2427" s="0" t="n">
        <v>35.0307</v>
      </c>
      <c r="J2427" s="0" t="n">
        <v>7.995</v>
      </c>
      <c r="K2427" s="0" t="n">
        <v>7.10515</v>
      </c>
      <c r="L2427" s="0" t="n">
        <v>87.81678</v>
      </c>
      <c r="M2427" s="0" t="n">
        <v>0.7627</v>
      </c>
      <c r="N2427" s="0" t="n">
        <v>0</v>
      </c>
      <c r="O2427" s="0" t="n">
        <v>51.95752</v>
      </c>
      <c r="P2427" s="0" t="n">
        <v>2.67812</v>
      </c>
      <c r="Q2427" s="0" t="n">
        <v>0.02461</v>
      </c>
      <c r="R2427" s="0" t="n">
        <v>0</v>
      </c>
      <c r="S2427" s="0" t="n">
        <v>1.967</v>
      </c>
      <c r="T2427" s="0" t="n">
        <v>1.6178</v>
      </c>
      <c r="U2427" s="0" t="n">
        <v>0</v>
      </c>
      <c r="V2427" s="2" t="n">
        <v>0.024322</v>
      </c>
      <c r="W2427" s="2" t="n">
        <v>846.8</v>
      </c>
      <c r="X2427" s="2" t="n">
        <v>0.20596</v>
      </c>
      <c r="Y2427" s="2" t="n">
        <v>0</v>
      </c>
    </row>
    <row r="2428" customFormat="false" ht="12.75" hidden="false" customHeight="false" outlineLevel="0" collapsed="false">
      <c r="B2428" s="0" t="n">
        <v>19.748</v>
      </c>
      <c r="C2428" s="0" t="n">
        <v>19.574</v>
      </c>
      <c r="D2428" s="0" t="n">
        <v>15.2619</v>
      </c>
      <c r="E2428" s="0" t="n">
        <v>15.2629</v>
      </c>
      <c r="F2428" s="0" t="n">
        <v>4.323065</v>
      </c>
      <c r="G2428" s="0" t="n">
        <v>4.321876</v>
      </c>
      <c r="H2428" s="0" t="n">
        <v>35.0422</v>
      </c>
      <c r="I2428" s="0" t="n">
        <v>35.0305</v>
      </c>
      <c r="J2428" s="0" t="n">
        <v>7.995</v>
      </c>
      <c r="K2428" s="0" t="n">
        <v>7.11204</v>
      </c>
      <c r="L2428" s="0" t="n">
        <v>87.90162</v>
      </c>
      <c r="M2428" s="0" t="n">
        <v>0.7627</v>
      </c>
      <c r="N2428" s="0" t="n">
        <v>0</v>
      </c>
      <c r="O2428" s="0" t="n">
        <v>51.95752</v>
      </c>
      <c r="P2428" s="0" t="n">
        <v>2.67812</v>
      </c>
      <c r="Q2428" s="0" t="n">
        <v>0.02462</v>
      </c>
      <c r="R2428" s="0" t="n">
        <v>0</v>
      </c>
      <c r="S2428" s="0" t="n">
        <v>1.9683</v>
      </c>
      <c r="T2428" s="0" t="n">
        <v>1.6178</v>
      </c>
      <c r="U2428" s="0" t="n">
        <v>0</v>
      </c>
      <c r="V2428" s="2" t="n">
        <v>0.024521</v>
      </c>
      <c r="W2428" s="2" t="n">
        <v>846.8</v>
      </c>
      <c r="X2428" s="2" t="n">
        <v>0.20764</v>
      </c>
      <c r="Y2428" s="2" t="n">
        <v>0</v>
      </c>
    </row>
    <row r="2429" customFormat="false" ht="12.75" hidden="false" customHeight="false" outlineLevel="0" collapsed="false">
      <c r="B2429" s="0" t="n">
        <v>19.723</v>
      </c>
      <c r="C2429" s="0" t="n">
        <v>19.55</v>
      </c>
      <c r="D2429" s="0" t="n">
        <v>15.262</v>
      </c>
      <c r="E2429" s="0" t="n">
        <v>15.2621</v>
      </c>
      <c r="F2429" s="0" t="n">
        <v>4.323065</v>
      </c>
      <c r="G2429" s="0" t="n">
        <v>4.321915</v>
      </c>
      <c r="H2429" s="0" t="n">
        <v>35.0421</v>
      </c>
      <c r="I2429" s="0" t="n">
        <v>35.0316</v>
      </c>
      <c r="J2429" s="0" t="n">
        <v>7.995</v>
      </c>
      <c r="K2429" s="0" t="n">
        <v>7.11295</v>
      </c>
      <c r="L2429" s="0" t="n">
        <v>87.91314</v>
      </c>
      <c r="M2429" s="0" t="n">
        <v>0.7604</v>
      </c>
      <c r="N2429" s="0" t="n">
        <v>0</v>
      </c>
      <c r="O2429" s="0" t="n">
        <v>51.95752</v>
      </c>
      <c r="P2429" s="0" t="n">
        <v>2.67812</v>
      </c>
      <c r="Q2429" s="0" t="n">
        <v>0.02463</v>
      </c>
      <c r="R2429" s="0" t="n">
        <v>0</v>
      </c>
      <c r="S2429" s="0" t="n">
        <v>1.9683</v>
      </c>
      <c r="T2429" s="0" t="n">
        <v>1.6166</v>
      </c>
      <c r="U2429" s="0" t="n">
        <v>0</v>
      </c>
      <c r="V2429" s="2" t="n">
        <v>0.024563</v>
      </c>
      <c r="W2429" s="2" t="n">
        <v>848.79</v>
      </c>
      <c r="X2429" s="2" t="n">
        <v>0.20849</v>
      </c>
      <c r="Y2429" s="2" t="n">
        <v>0</v>
      </c>
    </row>
    <row r="2430" customFormat="false" ht="12.75" hidden="false" customHeight="false" outlineLevel="0" collapsed="false">
      <c r="B2430" s="0" t="n">
        <v>19.674</v>
      </c>
      <c r="C2430" s="0" t="n">
        <v>19.501</v>
      </c>
      <c r="D2430" s="0" t="n">
        <v>15.2622</v>
      </c>
      <c r="E2430" s="0" t="n">
        <v>15.2611</v>
      </c>
      <c r="F2430" s="0" t="n">
        <v>4.323138</v>
      </c>
      <c r="G2430" s="0" t="n">
        <v>4.321843</v>
      </c>
      <c r="H2430" s="0" t="n">
        <v>35.0426</v>
      </c>
      <c r="I2430" s="0" t="n">
        <v>35.0318</v>
      </c>
      <c r="J2430" s="0" t="n">
        <v>7.995</v>
      </c>
      <c r="K2430" s="0" t="n">
        <v>7.10692</v>
      </c>
      <c r="L2430" s="0" t="n">
        <v>87.83913</v>
      </c>
      <c r="M2430" s="0" t="n">
        <v>0.7604</v>
      </c>
      <c r="N2430" s="0" t="n">
        <v>0</v>
      </c>
      <c r="O2430" s="0" t="n">
        <v>51.95752</v>
      </c>
      <c r="P2430" s="0" t="n">
        <v>2.67812</v>
      </c>
      <c r="Q2430" s="0" t="n">
        <v>0.02464</v>
      </c>
      <c r="R2430" s="0" t="n">
        <v>0</v>
      </c>
      <c r="S2430" s="0" t="n">
        <v>1.967</v>
      </c>
      <c r="T2430" s="0" t="n">
        <v>1.6166</v>
      </c>
      <c r="U2430" s="0" t="n">
        <v>0</v>
      </c>
      <c r="V2430" s="2" t="n">
        <v>0.02482</v>
      </c>
      <c r="W2430" s="2" t="n">
        <v>846.8</v>
      </c>
      <c r="X2430" s="2" t="n">
        <v>0.21018</v>
      </c>
      <c r="Y2430" s="2" t="n">
        <v>0</v>
      </c>
    </row>
    <row r="2431" customFormat="false" ht="12.75" hidden="false" customHeight="false" outlineLevel="0" collapsed="false">
      <c r="B2431" s="0" t="n">
        <v>19.723</v>
      </c>
      <c r="C2431" s="0" t="n">
        <v>19.55</v>
      </c>
      <c r="D2431" s="0" t="n">
        <v>15.262</v>
      </c>
      <c r="E2431" s="0" t="n">
        <v>15.26</v>
      </c>
      <c r="F2431" s="0" t="n">
        <v>4.323089</v>
      </c>
      <c r="G2431" s="0" t="n">
        <v>4.321618</v>
      </c>
      <c r="H2431" s="0" t="n">
        <v>35.0423</v>
      </c>
      <c r="I2431" s="0" t="n">
        <v>35.0307</v>
      </c>
      <c r="J2431" s="0" t="n">
        <v>7.995</v>
      </c>
      <c r="K2431" s="0" t="n">
        <v>7.10696</v>
      </c>
      <c r="L2431" s="0" t="n">
        <v>87.83919</v>
      </c>
      <c r="M2431" s="0" t="n">
        <v>0.7581</v>
      </c>
      <c r="N2431" s="0" t="n">
        <v>0</v>
      </c>
      <c r="O2431" s="0" t="n">
        <v>51.95752</v>
      </c>
      <c r="P2431" s="0" t="n">
        <v>2.67812</v>
      </c>
      <c r="Q2431" s="0" t="n">
        <v>0.02465</v>
      </c>
      <c r="R2431" s="0" t="n">
        <v>0</v>
      </c>
      <c r="S2431" s="0" t="n">
        <v>1.967</v>
      </c>
      <c r="T2431" s="0" t="n">
        <v>1.6154</v>
      </c>
      <c r="U2431" s="0" t="n">
        <v>0</v>
      </c>
      <c r="V2431" s="2" t="n">
        <v>0.025022</v>
      </c>
      <c r="W2431" s="2" t="n">
        <v>846.8</v>
      </c>
      <c r="X2431" s="2" t="n">
        <v>0.21188</v>
      </c>
      <c r="Y2431" s="2" t="n">
        <v>0</v>
      </c>
    </row>
    <row r="2432" customFormat="false" ht="12.75" hidden="false" customHeight="false" outlineLevel="0" collapsed="false">
      <c r="B2432" s="0" t="n">
        <v>19.679</v>
      </c>
      <c r="C2432" s="0" t="n">
        <v>19.506</v>
      </c>
      <c r="D2432" s="0" t="n">
        <v>15.2615</v>
      </c>
      <c r="E2432" s="0" t="n">
        <v>15.26</v>
      </c>
      <c r="F2432" s="0" t="n">
        <v>4.322992</v>
      </c>
      <c r="G2432" s="0" t="n">
        <v>4.321618</v>
      </c>
      <c r="H2432" s="0" t="n">
        <v>35.0419</v>
      </c>
      <c r="I2432" s="0" t="n">
        <v>35.0307</v>
      </c>
      <c r="J2432" s="0" t="n">
        <v>8</v>
      </c>
      <c r="K2432" s="0" t="n">
        <v>7.10697</v>
      </c>
      <c r="L2432" s="0" t="n">
        <v>87.83826</v>
      </c>
      <c r="M2432" s="0" t="n">
        <v>0.7604</v>
      </c>
      <c r="N2432" s="0" t="n">
        <v>0</v>
      </c>
      <c r="O2432" s="0" t="n">
        <v>51.95752</v>
      </c>
      <c r="P2432" s="0" t="n">
        <v>2.67812</v>
      </c>
      <c r="Q2432" s="0" t="n">
        <v>0.02466</v>
      </c>
      <c r="R2432" s="0" t="n">
        <v>0</v>
      </c>
      <c r="S2432" s="0" t="n">
        <v>1.967</v>
      </c>
      <c r="T2432" s="0" t="n">
        <v>1.6166</v>
      </c>
      <c r="U2432" s="0" t="n">
        <v>0</v>
      </c>
      <c r="V2432" s="2" t="n">
        <v>0.025123</v>
      </c>
      <c r="W2432" s="2" t="n">
        <v>846.8</v>
      </c>
      <c r="X2432" s="2" t="n">
        <v>0.21274</v>
      </c>
      <c r="Y2432" s="2" t="n">
        <v>0</v>
      </c>
    </row>
    <row r="2433" customFormat="false" ht="12.75" hidden="false" customHeight="false" outlineLevel="0" collapsed="false">
      <c r="B2433" s="0" t="n">
        <v>19.652</v>
      </c>
      <c r="C2433" s="0" t="n">
        <v>19.479</v>
      </c>
      <c r="D2433" s="0" t="n">
        <v>15.2612</v>
      </c>
      <c r="E2433" s="0" t="n">
        <v>15.26</v>
      </c>
      <c r="F2433" s="0" t="n">
        <v>4.322944</v>
      </c>
      <c r="G2433" s="0" t="n">
        <v>4.321631</v>
      </c>
      <c r="H2433" s="0" t="n">
        <v>35.0418</v>
      </c>
      <c r="I2433" s="0" t="n">
        <v>35.0309</v>
      </c>
      <c r="J2433" s="0" t="n">
        <v>7.995</v>
      </c>
      <c r="K2433" s="0" t="n">
        <v>7.10597</v>
      </c>
      <c r="L2433" s="0" t="n">
        <v>87.8252</v>
      </c>
      <c r="M2433" s="0" t="n">
        <v>0.7604</v>
      </c>
      <c r="N2433" s="0" t="n">
        <v>0</v>
      </c>
      <c r="O2433" s="0" t="n">
        <v>51.95752</v>
      </c>
      <c r="P2433" s="0" t="n">
        <v>2.6781</v>
      </c>
      <c r="Q2433" s="0" t="n">
        <v>0.02468</v>
      </c>
      <c r="R2433" s="0" t="n">
        <v>0</v>
      </c>
      <c r="S2433" s="0" t="n">
        <v>1.967</v>
      </c>
      <c r="T2433" s="0" t="n">
        <v>1.6166</v>
      </c>
      <c r="U2433" s="0" t="n">
        <v>0</v>
      </c>
      <c r="V2433" s="2" t="n">
        <v>0.025165</v>
      </c>
      <c r="W2433" s="2" t="n">
        <v>848.79</v>
      </c>
      <c r="X2433" s="2" t="n">
        <v>0.2136</v>
      </c>
      <c r="Y2433" s="2" t="n">
        <v>0</v>
      </c>
    </row>
    <row r="2434" customFormat="false" ht="12.75" hidden="false" customHeight="false" outlineLevel="0" collapsed="false">
      <c r="B2434" s="0" t="n">
        <v>19.605</v>
      </c>
      <c r="C2434" s="0" t="n">
        <v>19.433</v>
      </c>
      <c r="D2434" s="0" t="n">
        <v>15.2609</v>
      </c>
      <c r="E2434" s="0" t="n">
        <v>15.2607</v>
      </c>
      <c r="F2434" s="0" t="n">
        <v>4.322912</v>
      </c>
      <c r="G2434" s="0" t="n">
        <v>4.321658</v>
      </c>
      <c r="H2434" s="0" t="n">
        <v>35.0418</v>
      </c>
      <c r="I2434" s="0" t="n">
        <v>35.0305</v>
      </c>
      <c r="J2434" s="0" t="n">
        <v>8</v>
      </c>
      <c r="K2434" s="0" t="n">
        <v>7.1059</v>
      </c>
      <c r="L2434" s="0" t="n">
        <v>87.82373</v>
      </c>
      <c r="M2434" s="0" t="n">
        <v>0.7627</v>
      </c>
      <c r="N2434" s="0" t="n">
        <v>0</v>
      </c>
      <c r="O2434" s="0" t="n">
        <v>51.95752</v>
      </c>
      <c r="P2434" s="0" t="n">
        <v>2.6781</v>
      </c>
      <c r="Q2434" s="0" t="n">
        <v>0.02469</v>
      </c>
      <c r="R2434" s="0" t="n">
        <v>0</v>
      </c>
      <c r="S2434" s="0" t="n">
        <v>1.967</v>
      </c>
      <c r="T2434" s="0" t="n">
        <v>1.6178</v>
      </c>
      <c r="U2434" s="0" t="n">
        <v>0</v>
      </c>
      <c r="V2434" s="2" t="n">
        <v>0.025428</v>
      </c>
      <c r="W2434" s="2" t="n">
        <v>846.8</v>
      </c>
      <c r="X2434" s="2" t="n">
        <v>0.21532</v>
      </c>
      <c r="Y2434" s="2" t="n">
        <v>0</v>
      </c>
    </row>
    <row r="2435" customFormat="false" ht="12.75" hidden="false" customHeight="false" outlineLevel="0" collapsed="false">
      <c r="B2435" s="0" t="n">
        <v>19.595</v>
      </c>
      <c r="C2435" s="0" t="n">
        <v>19.422</v>
      </c>
      <c r="D2435" s="0" t="n">
        <v>15.2605</v>
      </c>
      <c r="E2435" s="0" t="n">
        <v>15.2602</v>
      </c>
      <c r="F2435" s="0" t="n">
        <v>4.322899</v>
      </c>
      <c r="G2435" s="0" t="n">
        <v>4.321618</v>
      </c>
      <c r="H2435" s="0" t="n">
        <v>35.042</v>
      </c>
      <c r="I2435" s="0" t="n">
        <v>35.0306</v>
      </c>
      <c r="J2435" s="0" t="n">
        <v>8</v>
      </c>
      <c r="K2435" s="0" t="n">
        <v>7.10585</v>
      </c>
      <c r="L2435" s="0" t="n">
        <v>87.82266</v>
      </c>
      <c r="M2435" s="0" t="n">
        <v>0.765</v>
      </c>
      <c r="N2435" s="0" t="n">
        <v>0</v>
      </c>
      <c r="O2435" s="0" t="n">
        <v>51.95752</v>
      </c>
      <c r="P2435" s="0" t="n">
        <v>2.6781</v>
      </c>
      <c r="Q2435" s="0" t="n">
        <v>0.0247</v>
      </c>
      <c r="R2435" s="0" t="n">
        <v>0</v>
      </c>
      <c r="S2435" s="0" t="n">
        <v>1.967</v>
      </c>
      <c r="T2435" s="0" t="n">
        <v>1.619</v>
      </c>
      <c r="U2435" s="0" t="n">
        <v>0</v>
      </c>
      <c r="V2435" s="2" t="n">
        <v>0.02553</v>
      </c>
      <c r="W2435" s="2" t="n">
        <v>846.8</v>
      </c>
      <c r="X2435" s="2" t="n">
        <v>0.21619</v>
      </c>
      <c r="Y2435" s="2" t="n">
        <v>0</v>
      </c>
    </row>
    <row r="2436" customFormat="false" ht="12.75" hidden="false" customHeight="false" outlineLevel="0" collapsed="false">
      <c r="B2436" s="0" t="n">
        <v>19.577</v>
      </c>
      <c r="C2436" s="0" t="n">
        <v>19.405</v>
      </c>
      <c r="D2436" s="0" t="n">
        <v>15.2605</v>
      </c>
      <c r="E2436" s="0" t="n">
        <v>15.26</v>
      </c>
      <c r="F2436" s="0" t="n">
        <v>4.322875</v>
      </c>
      <c r="G2436" s="0" t="n">
        <v>4.321658</v>
      </c>
      <c r="H2436" s="0" t="n">
        <v>35.0418</v>
      </c>
      <c r="I2436" s="0" t="n">
        <v>35.0311</v>
      </c>
      <c r="J2436" s="0" t="n">
        <v>8</v>
      </c>
      <c r="K2436" s="0" t="n">
        <v>7.10576</v>
      </c>
      <c r="L2436" s="0" t="n">
        <v>87.82149</v>
      </c>
      <c r="M2436" s="0" t="n">
        <v>0.7673</v>
      </c>
      <c r="N2436" s="0" t="n">
        <v>0</v>
      </c>
      <c r="O2436" s="0" t="n">
        <v>51.95752</v>
      </c>
      <c r="P2436" s="0" t="n">
        <v>2.6781</v>
      </c>
      <c r="Q2436" s="0" t="n">
        <v>0.02471</v>
      </c>
      <c r="R2436" s="0" t="n">
        <v>0</v>
      </c>
      <c r="S2436" s="0" t="n">
        <v>1.967</v>
      </c>
      <c r="T2436" s="0" t="n">
        <v>1.6203</v>
      </c>
      <c r="U2436" s="0" t="n">
        <v>0</v>
      </c>
      <c r="V2436" s="2" t="n">
        <v>0.025675</v>
      </c>
      <c r="W2436" s="2" t="n">
        <v>848.79</v>
      </c>
      <c r="X2436" s="2" t="n">
        <v>0.21792</v>
      </c>
      <c r="Y2436" s="2" t="n">
        <v>0</v>
      </c>
    </row>
    <row r="2437" customFormat="false" ht="12.75" hidden="false" customHeight="false" outlineLevel="0" collapsed="false">
      <c r="B2437" s="0" t="n">
        <v>19.551</v>
      </c>
      <c r="C2437" s="0" t="n">
        <v>19.379</v>
      </c>
      <c r="D2437" s="0" t="n">
        <v>15.2603</v>
      </c>
      <c r="E2437" s="0" t="n">
        <v>15.26</v>
      </c>
      <c r="F2437" s="0" t="n">
        <v>4.322891</v>
      </c>
      <c r="G2437" s="0" t="n">
        <v>4.321618</v>
      </c>
      <c r="H2437" s="0" t="n">
        <v>35.0421</v>
      </c>
      <c r="I2437" s="0" t="n">
        <v>35.0308</v>
      </c>
      <c r="J2437" s="0" t="n">
        <v>8</v>
      </c>
      <c r="K2437" s="0" t="n">
        <v>7.10567</v>
      </c>
      <c r="L2437" s="0" t="n">
        <v>87.82023</v>
      </c>
      <c r="M2437" s="0" t="n">
        <v>0.7673</v>
      </c>
      <c r="N2437" s="0" t="n">
        <v>0</v>
      </c>
      <c r="O2437" s="0" t="n">
        <v>51.95752</v>
      </c>
      <c r="P2437" s="0" t="n">
        <v>2.6781</v>
      </c>
      <c r="Q2437" s="0" t="n">
        <v>0.02472</v>
      </c>
      <c r="R2437" s="0" t="n">
        <v>0</v>
      </c>
      <c r="S2437" s="0" t="n">
        <v>1.967</v>
      </c>
      <c r="T2437" s="0" t="n">
        <v>1.6203</v>
      </c>
      <c r="U2437" s="0" t="n">
        <v>0</v>
      </c>
      <c r="V2437" s="2" t="n">
        <v>0.025777</v>
      </c>
      <c r="W2437" s="2" t="n">
        <v>848.79</v>
      </c>
      <c r="X2437" s="2" t="n">
        <v>0.2188</v>
      </c>
      <c r="Y2437" s="2" t="n">
        <v>0</v>
      </c>
    </row>
    <row r="2438" customFormat="false" ht="12.75" hidden="false" customHeight="false" outlineLevel="0" collapsed="false">
      <c r="B2438" s="0" t="n">
        <v>19.523</v>
      </c>
      <c r="C2438" s="0" t="n">
        <v>19.352</v>
      </c>
      <c r="D2438" s="0" t="n">
        <v>15.2601</v>
      </c>
      <c r="E2438" s="0" t="n">
        <v>15.261</v>
      </c>
      <c r="F2438" s="0" t="n">
        <v>4.322875</v>
      </c>
      <c r="G2438" s="0" t="n">
        <v>4.321658</v>
      </c>
      <c r="H2438" s="0" t="n">
        <v>35.0422</v>
      </c>
      <c r="I2438" s="0" t="n">
        <v>35.0303</v>
      </c>
      <c r="J2438" s="0" t="n">
        <v>8</v>
      </c>
      <c r="K2438" s="0" t="n">
        <v>7.10561</v>
      </c>
      <c r="L2438" s="0" t="n">
        <v>87.81897</v>
      </c>
      <c r="M2438" s="0" t="n">
        <v>0.7673</v>
      </c>
      <c r="N2438" s="0" t="n">
        <v>0</v>
      </c>
      <c r="O2438" s="0" t="n">
        <v>51.95752</v>
      </c>
      <c r="P2438" s="0" t="n">
        <v>2.6781</v>
      </c>
      <c r="Q2438" s="0" t="n">
        <v>0.02473</v>
      </c>
      <c r="R2438" s="0" t="n">
        <v>0</v>
      </c>
      <c r="S2438" s="0" t="n">
        <v>1.967</v>
      </c>
      <c r="T2438" s="0" t="n">
        <v>1.6203</v>
      </c>
      <c r="U2438" s="0" t="n">
        <v>0</v>
      </c>
      <c r="V2438" s="2" t="n">
        <v>0.025881</v>
      </c>
      <c r="W2438" s="2" t="n">
        <v>848.79</v>
      </c>
      <c r="X2438" s="2" t="n">
        <v>0.21967</v>
      </c>
      <c r="Y2438" s="2" t="n">
        <v>0</v>
      </c>
    </row>
    <row r="2439" customFormat="false" ht="12.75" hidden="false" customHeight="false" outlineLevel="0" collapsed="false">
      <c r="B2439" s="0" t="n">
        <v>19.509</v>
      </c>
      <c r="C2439" s="0" t="n">
        <v>19.337</v>
      </c>
      <c r="D2439" s="0" t="n">
        <v>15.2602</v>
      </c>
      <c r="E2439" s="0" t="n">
        <v>15.2627</v>
      </c>
      <c r="F2439" s="0" t="n">
        <v>4.322867</v>
      </c>
      <c r="G2439" s="0" t="n">
        <v>4.321704</v>
      </c>
      <c r="H2439" s="0" t="n">
        <v>35.042</v>
      </c>
      <c r="I2439" s="0" t="n">
        <v>35.0292</v>
      </c>
      <c r="J2439" s="0" t="n">
        <v>7.995</v>
      </c>
      <c r="K2439" s="0" t="n">
        <v>7.1055</v>
      </c>
      <c r="L2439" s="0" t="n">
        <v>87.81781</v>
      </c>
      <c r="M2439" s="0" t="n">
        <v>0.7673</v>
      </c>
      <c r="N2439" s="0" t="n">
        <v>0</v>
      </c>
      <c r="O2439" s="0" t="n">
        <v>51.95752</v>
      </c>
      <c r="P2439" s="0" t="n">
        <v>2.6781</v>
      </c>
      <c r="Q2439" s="0" t="n">
        <v>0.02475</v>
      </c>
      <c r="R2439" s="0" t="n">
        <v>0</v>
      </c>
      <c r="S2439" s="0" t="n">
        <v>1.967</v>
      </c>
      <c r="T2439" s="0" t="n">
        <v>1.6203</v>
      </c>
      <c r="U2439" s="0" t="n">
        <v>0</v>
      </c>
      <c r="V2439" s="2" t="n">
        <v>0.026088</v>
      </c>
      <c r="W2439" s="2" t="n">
        <v>848.79</v>
      </c>
      <c r="X2439" s="2" t="n">
        <v>0.22143</v>
      </c>
      <c r="Y2439" s="2" t="n">
        <v>0</v>
      </c>
    </row>
    <row r="2440" customFormat="false" ht="12.75" hidden="false" customHeight="false" outlineLevel="0" collapsed="false">
      <c r="B2440" s="0" t="n">
        <v>19.487</v>
      </c>
      <c r="C2440" s="0" t="n">
        <v>19.316</v>
      </c>
      <c r="D2440" s="0" t="n">
        <v>15.26</v>
      </c>
      <c r="E2440" s="0" t="n">
        <v>15.2653</v>
      </c>
      <c r="F2440" s="0" t="n">
        <v>4.322843</v>
      </c>
      <c r="G2440" s="0" t="n">
        <v>4.321955</v>
      </c>
      <c r="H2440" s="0" t="n">
        <v>35.0419</v>
      </c>
      <c r="I2440" s="0" t="n">
        <v>35.0292</v>
      </c>
      <c r="J2440" s="0" t="n">
        <v>7.995</v>
      </c>
      <c r="K2440" s="0" t="n">
        <v>7.10543</v>
      </c>
      <c r="L2440" s="0" t="n">
        <v>87.8166</v>
      </c>
      <c r="M2440" s="0" t="n">
        <v>0.7673</v>
      </c>
      <c r="N2440" s="0" t="n">
        <v>0</v>
      </c>
      <c r="O2440" s="0" t="n">
        <v>51.95752</v>
      </c>
      <c r="P2440" s="0" t="n">
        <v>2.6781</v>
      </c>
      <c r="Q2440" s="0" t="n">
        <v>0.02476</v>
      </c>
      <c r="R2440" s="0" t="n">
        <v>0</v>
      </c>
      <c r="S2440" s="0" t="n">
        <v>1.967</v>
      </c>
      <c r="T2440" s="0" t="n">
        <v>1.6203</v>
      </c>
      <c r="U2440" s="0" t="n">
        <v>0</v>
      </c>
      <c r="V2440" s="2" t="n">
        <v>0.026192</v>
      </c>
      <c r="W2440" s="2" t="n">
        <v>848.79</v>
      </c>
      <c r="X2440" s="2" t="n">
        <v>0.22231</v>
      </c>
      <c r="Y2440" s="2" t="n">
        <v>0</v>
      </c>
    </row>
    <row r="2441" customFormat="false" ht="12.75" hidden="false" customHeight="false" outlineLevel="0" collapsed="false">
      <c r="B2441" s="0" t="n">
        <v>19.469</v>
      </c>
      <c r="C2441" s="0" t="n">
        <v>19.298</v>
      </c>
      <c r="D2441" s="0" t="n">
        <v>15.2595</v>
      </c>
      <c r="E2441" s="0" t="n">
        <v>15.2659</v>
      </c>
      <c r="F2441" s="0" t="n">
        <v>4.322859</v>
      </c>
      <c r="G2441" s="0" t="n">
        <v>4.32214</v>
      </c>
      <c r="H2441" s="0" t="n">
        <v>35.0426</v>
      </c>
      <c r="I2441" s="0" t="n">
        <v>35.0303</v>
      </c>
      <c r="J2441" s="0" t="n">
        <v>8</v>
      </c>
      <c r="K2441" s="0" t="n">
        <v>7.10539</v>
      </c>
      <c r="L2441" s="0" t="n">
        <v>87.81547</v>
      </c>
      <c r="M2441" s="0" t="n">
        <v>0.765</v>
      </c>
      <c r="N2441" s="0" t="n">
        <v>0</v>
      </c>
      <c r="O2441" s="0" t="n">
        <v>51.95752</v>
      </c>
      <c r="P2441" s="0" t="n">
        <v>2.6781</v>
      </c>
      <c r="Q2441" s="0" t="n">
        <v>0.02477</v>
      </c>
      <c r="R2441" s="0" t="n">
        <v>0</v>
      </c>
      <c r="S2441" s="0" t="n">
        <v>1.967</v>
      </c>
      <c r="T2441" s="0" t="n">
        <v>1.619</v>
      </c>
      <c r="U2441" s="0" t="n">
        <v>0</v>
      </c>
      <c r="V2441" s="2" t="n">
        <v>0.026339</v>
      </c>
      <c r="W2441" s="2" t="n">
        <v>850.77</v>
      </c>
      <c r="X2441" s="2" t="n">
        <v>0.22408</v>
      </c>
      <c r="Y2441" s="2" t="n">
        <v>0</v>
      </c>
    </row>
    <row r="2442" customFormat="false" ht="12.75" hidden="false" customHeight="false" outlineLevel="0" collapsed="false">
      <c r="B2442" s="0" t="n">
        <v>19.423</v>
      </c>
      <c r="C2442" s="0" t="n">
        <v>19.252</v>
      </c>
      <c r="D2442" s="0" t="n">
        <v>15.2598</v>
      </c>
      <c r="E2442" s="0" t="n">
        <v>15.2648</v>
      </c>
      <c r="F2442" s="0" t="n">
        <v>4.322964</v>
      </c>
      <c r="G2442" s="0" t="n">
        <v>4.322246</v>
      </c>
      <c r="H2442" s="0" t="n">
        <v>35.0432</v>
      </c>
      <c r="I2442" s="0" t="n">
        <v>35.0323</v>
      </c>
      <c r="J2442" s="0" t="n">
        <v>7.995</v>
      </c>
      <c r="K2442" s="0" t="n">
        <v>7.10519</v>
      </c>
      <c r="L2442" s="0" t="n">
        <v>87.81395</v>
      </c>
      <c r="M2442" s="0" t="n">
        <v>0.765</v>
      </c>
      <c r="N2442" s="0" t="n">
        <v>0</v>
      </c>
      <c r="O2442" s="0" t="n">
        <v>51.95752</v>
      </c>
      <c r="P2442" s="0" t="n">
        <v>2.6781</v>
      </c>
      <c r="Q2442" s="0" t="n">
        <v>0.02478</v>
      </c>
      <c r="R2442" s="0" t="n">
        <v>0</v>
      </c>
      <c r="S2442" s="0" t="n">
        <v>1.967</v>
      </c>
      <c r="T2442" s="0" t="n">
        <v>1.619</v>
      </c>
      <c r="U2442" s="0" t="n">
        <v>0</v>
      </c>
      <c r="V2442" s="2" t="n">
        <v>0.026443</v>
      </c>
      <c r="W2442" s="2" t="n">
        <v>850.77</v>
      </c>
      <c r="X2442" s="2" t="n">
        <v>0.22497</v>
      </c>
      <c r="Y2442" s="2" t="n">
        <v>0</v>
      </c>
    </row>
    <row r="2443" customFormat="false" ht="12.75" hidden="false" customHeight="false" outlineLevel="0" collapsed="false">
      <c r="B2443" s="0" t="n">
        <v>19.427</v>
      </c>
      <c r="C2443" s="0" t="n">
        <v>19.256</v>
      </c>
      <c r="D2443" s="0" t="n">
        <v>15.2609</v>
      </c>
      <c r="E2443" s="0" t="n">
        <v>15.2635</v>
      </c>
      <c r="F2443" s="0" t="n">
        <v>4.323121</v>
      </c>
      <c r="G2443" s="0" t="n">
        <v>4.322061</v>
      </c>
      <c r="H2443" s="0" t="n">
        <v>35.0437</v>
      </c>
      <c r="I2443" s="0" t="n">
        <v>35.0318</v>
      </c>
      <c r="J2443" s="0" t="n">
        <v>8</v>
      </c>
      <c r="K2443" s="0" t="n">
        <v>7.09808</v>
      </c>
      <c r="L2443" s="0" t="n">
        <v>87.72816</v>
      </c>
      <c r="M2443" s="0" t="n">
        <v>0.765</v>
      </c>
      <c r="N2443" s="0" t="n">
        <v>0</v>
      </c>
      <c r="O2443" s="0" t="n">
        <v>51.95752</v>
      </c>
      <c r="P2443" s="0" t="n">
        <v>2.6781</v>
      </c>
      <c r="Q2443" s="0" t="n">
        <v>0.02479</v>
      </c>
      <c r="R2443" s="0" t="n">
        <v>0</v>
      </c>
      <c r="S2443" s="0" t="n">
        <v>1.9658</v>
      </c>
      <c r="T2443" s="0" t="n">
        <v>1.619</v>
      </c>
      <c r="U2443" s="0" t="n">
        <v>0</v>
      </c>
      <c r="V2443" s="2" t="n">
        <v>0.026548</v>
      </c>
      <c r="W2443" s="2" t="n">
        <v>850.77</v>
      </c>
      <c r="X2443" s="2" t="n">
        <v>0.22587</v>
      </c>
      <c r="Y2443" s="2" t="n">
        <v>0</v>
      </c>
    </row>
    <row r="2444" customFormat="false" ht="12.75" hidden="false" customHeight="false" outlineLevel="0" collapsed="false">
      <c r="B2444" s="0" t="n">
        <v>19.38</v>
      </c>
      <c r="C2444" s="0" t="n">
        <v>19.21</v>
      </c>
      <c r="D2444" s="0" t="n">
        <v>15.2617</v>
      </c>
      <c r="E2444" s="0" t="n">
        <v>15.2622</v>
      </c>
      <c r="F2444" s="0" t="n">
        <v>4.323166</v>
      </c>
      <c r="G2444" s="0" t="n">
        <v>4.321803</v>
      </c>
      <c r="H2444" s="0" t="n">
        <v>35.0434</v>
      </c>
      <c r="I2444" s="0" t="n">
        <v>35.0306</v>
      </c>
      <c r="J2444" s="0" t="n">
        <v>8</v>
      </c>
      <c r="K2444" s="0" t="n">
        <v>7.10379</v>
      </c>
      <c r="L2444" s="0" t="n">
        <v>87.80005</v>
      </c>
      <c r="M2444" s="0" t="n">
        <v>0.7627</v>
      </c>
      <c r="N2444" s="0" t="n">
        <v>0</v>
      </c>
      <c r="O2444" s="0" t="n">
        <v>51.95752</v>
      </c>
      <c r="P2444" s="0" t="n">
        <v>2.6781</v>
      </c>
      <c r="Q2444" s="0" t="n">
        <v>0.0248</v>
      </c>
      <c r="R2444" s="0" t="n">
        <v>0</v>
      </c>
      <c r="S2444" s="0" t="n">
        <v>1.967</v>
      </c>
      <c r="T2444" s="0" t="n">
        <v>1.6178</v>
      </c>
      <c r="U2444" s="0" t="n">
        <v>0</v>
      </c>
      <c r="V2444" s="2" t="n">
        <v>0.026759</v>
      </c>
      <c r="W2444" s="2" t="n">
        <v>850.77</v>
      </c>
      <c r="X2444" s="2" t="n">
        <v>0.22766</v>
      </c>
      <c r="Y2444" s="2" t="n">
        <v>0</v>
      </c>
    </row>
    <row r="2445" customFormat="false" ht="12.75" hidden="false" customHeight="false" outlineLevel="0" collapsed="false">
      <c r="B2445" s="0" t="n">
        <v>19.38</v>
      </c>
      <c r="C2445" s="0" t="n">
        <v>19.21</v>
      </c>
      <c r="D2445" s="0" t="n">
        <v>15.2622</v>
      </c>
      <c r="E2445" s="0" t="n">
        <v>15.2635</v>
      </c>
      <c r="F2445" s="0" t="n">
        <v>4.323214</v>
      </c>
      <c r="G2445" s="0" t="n">
        <v>4.32177</v>
      </c>
      <c r="H2445" s="0" t="n">
        <v>35.0434</v>
      </c>
      <c r="I2445" s="0" t="n">
        <v>35.0292</v>
      </c>
      <c r="J2445" s="0" t="n">
        <v>7.995</v>
      </c>
      <c r="K2445" s="0" t="n">
        <v>7.10368</v>
      </c>
      <c r="L2445" s="0" t="n">
        <v>87.79952</v>
      </c>
      <c r="M2445" s="0" t="n">
        <v>0.7627</v>
      </c>
      <c r="N2445" s="0" t="n">
        <v>0</v>
      </c>
      <c r="O2445" s="0" t="n">
        <v>51.95752</v>
      </c>
      <c r="P2445" s="0" t="n">
        <v>2.6781</v>
      </c>
      <c r="Q2445" s="0" t="n">
        <v>0.02481</v>
      </c>
      <c r="R2445" s="0" t="n">
        <v>0</v>
      </c>
      <c r="S2445" s="0" t="n">
        <v>1.967</v>
      </c>
      <c r="T2445" s="0" t="n">
        <v>1.6178</v>
      </c>
      <c r="U2445" s="0" t="n">
        <v>0</v>
      </c>
      <c r="V2445" s="2" t="n">
        <v>0.026802</v>
      </c>
      <c r="W2445" s="2" t="n">
        <v>852.76</v>
      </c>
      <c r="X2445" s="2" t="n">
        <v>0.22856</v>
      </c>
      <c r="Y2445" s="2" t="n">
        <v>0</v>
      </c>
    </row>
    <row r="2446" customFormat="false" ht="12.75" hidden="false" customHeight="false" outlineLevel="0" collapsed="false">
      <c r="B2446" s="0" t="n">
        <v>19.341</v>
      </c>
      <c r="C2446" s="0" t="n">
        <v>19.171</v>
      </c>
      <c r="D2446" s="0" t="n">
        <v>15.2629</v>
      </c>
      <c r="E2446" s="0" t="n">
        <v>15.2653</v>
      </c>
      <c r="F2446" s="0" t="n">
        <v>4.323279</v>
      </c>
      <c r="G2446" s="0" t="n">
        <v>4.321928</v>
      </c>
      <c r="H2446" s="0" t="n">
        <v>35.0434</v>
      </c>
      <c r="I2446" s="0" t="n">
        <v>35.029</v>
      </c>
      <c r="J2446" s="0" t="n">
        <v>7.995</v>
      </c>
      <c r="K2446" s="0" t="n">
        <v>7.1035</v>
      </c>
      <c r="L2446" s="0" t="n">
        <v>87.79854</v>
      </c>
      <c r="M2446" s="0" t="n">
        <v>0.7627</v>
      </c>
      <c r="N2446" s="0" t="n">
        <v>0</v>
      </c>
      <c r="O2446" s="0" t="n">
        <v>51.95752</v>
      </c>
      <c r="P2446" s="0" t="n">
        <v>2.6781</v>
      </c>
      <c r="Q2446" s="0" t="n">
        <v>0.02483</v>
      </c>
      <c r="R2446" s="0" t="n">
        <v>0</v>
      </c>
      <c r="S2446" s="0" t="n">
        <v>1.967</v>
      </c>
      <c r="T2446" s="0" t="n">
        <v>1.6178</v>
      </c>
      <c r="U2446" s="0" t="n">
        <v>0</v>
      </c>
      <c r="V2446" s="2" t="n">
        <v>0.027077</v>
      </c>
      <c r="W2446" s="2" t="n">
        <v>850.77</v>
      </c>
      <c r="X2446" s="2" t="n">
        <v>0.23037</v>
      </c>
      <c r="Y2446" s="2" t="n">
        <v>0</v>
      </c>
    </row>
    <row r="2447" customFormat="false" ht="12.75" hidden="false" customHeight="false" outlineLevel="0" collapsed="false">
      <c r="B2447" s="0" t="n">
        <v>19.315</v>
      </c>
      <c r="C2447" s="0" t="n">
        <v>19.145</v>
      </c>
      <c r="D2447" s="0" t="n">
        <v>15.2631</v>
      </c>
      <c r="E2447" s="0" t="n">
        <v>15.2672</v>
      </c>
      <c r="F2447" s="0" t="n">
        <v>4.323319</v>
      </c>
      <c r="G2447" s="0" t="n">
        <v>4.322173</v>
      </c>
      <c r="H2447" s="0" t="n">
        <v>35.0436</v>
      </c>
      <c r="I2447" s="0" t="n">
        <v>35.0295</v>
      </c>
      <c r="J2447" s="0" t="n">
        <v>8</v>
      </c>
      <c r="K2447" s="0" t="n">
        <v>7.1034</v>
      </c>
      <c r="L2447" s="0" t="n">
        <v>87.79775</v>
      </c>
      <c r="M2447" s="0" t="n">
        <v>0.7627</v>
      </c>
      <c r="N2447" s="0" t="n">
        <v>0</v>
      </c>
      <c r="O2447" s="0" t="n">
        <v>51.95752</v>
      </c>
      <c r="P2447" s="0" t="n">
        <v>2.6781</v>
      </c>
      <c r="Q2447" s="0" t="n">
        <v>0.02484</v>
      </c>
      <c r="R2447" s="0" t="n">
        <v>0</v>
      </c>
      <c r="S2447" s="0" t="n">
        <v>1.967</v>
      </c>
      <c r="T2447" s="0" t="n">
        <v>1.6178</v>
      </c>
      <c r="U2447" s="0" t="n">
        <v>0</v>
      </c>
      <c r="V2447" s="2" t="n">
        <v>0.02712</v>
      </c>
      <c r="W2447" s="2" t="n">
        <v>852.76</v>
      </c>
      <c r="X2447" s="2" t="n">
        <v>0.23127</v>
      </c>
      <c r="Y2447" s="2" t="n">
        <v>0</v>
      </c>
    </row>
    <row r="2448" customFormat="false" ht="12.75" hidden="false" customHeight="false" outlineLevel="0" collapsed="false">
      <c r="B2448" s="0" t="n">
        <v>19.297</v>
      </c>
      <c r="C2448" s="0" t="n">
        <v>19.128</v>
      </c>
      <c r="D2448" s="0" t="n">
        <v>15.2637</v>
      </c>
      <c r="E2448" s="0" t="n">
        <v>15.2681</v>
      </c>
      <c r="F2448" s="0" t="n">
        <v>4.323428</v>
      </c>
      <c r="G2448" s="0" t="n">
        <v>4.322397</v>
      </c>
      <c r="H2448" s="0" t="n">
        <v>35.044</v>
      </c>
      <c r="I2448" s="0" t="n">
        <v>35.0307</v>
      </c>
      <c r="J2448" s="0" t="n">
        <v>8</v>
      </c>
      <c r="K2448" s="0" t="n">
        <v>7.09638</v>
      </c>
      <c r="L2448" s="0" t="n">
        <v>87.71225</v>
      </c>
      <c r="M2448" s="0" t="n">
        <v>0.7627</v>
      </c>
      <c r="N2448" s="0" t="n">
        <v>0</v>
      </c>
      <c r="O2448" s="0" t="n">
        <v>51.95752</v>
      </c>
      <c r="P2448" s="0" t="n">
        <v>2.6781</v>
      </c>
      <c r="Q2448" s="0" t="n">
        <v>0.02485</v>
      </c>
      <c r="R2448" s="0" t="n">
        <v>0</v>
      </c>
      <c r="S2448" s="0" t="n">
        <v>1.9658</v>
      </c>
      <c r="T2448" s="0" t="n">
        <v>1.6178</v>
      </c>
      <c r="U2448" s="0" t="n">
        <v>0</v>
      </c>
      <c r="V2448" s="2" t="n">
        <v>0.027334</v>
      </c>
      <c r="W2448" s="2" t="n">
        <v>852.76</v>
      </c>
      <c r="X2448" s="2" t="n">
        <v>0.2331</v>
      </c>
      <c r="Y2448" s="2" t="n">
        <v>0</v>
      </c>
    </row>
    <row r="2449" customFormat="false" ht="12.75" hidden="false" customHeight="false" outlineLevel="0" collapsed="false">
      <c r="B2449" s="0" t="n">
        <v>19.262</v>
      </c>
      <c r="C2449" s="0" t="n">
        <v>19.093</v>
      </c>
      <c r="D2449" s="0" t="n">
        <v>15.265</v>
      </c>
      <c r="E2449" s="0" t="n">
        <v>15.268</v>
      </c>
      <c r="F2449" s="0" t="n">
        <v>4.323557</v>
      </c>
      <c r="G2449" s="0" t="n">
        <v>4.322437</v>
      </c>
      <c r="H2449" s="0" t="n">
        <v>35.0441</v>
      </c>
      <c r="I2449" s="0" t="n">
        <v>35.0312</v>
      </c>
      <c r="J2449" s="0" t="n">
        <v>7.995</v>
      </c>
      <c r="K2449" s="0" t="n">
        <v>7.10206</v>
      </c>
      <c r="L2449" s="0" t="n">
        <v>87.78473</v>
      </c>
      <c r="M2449" s="0" t="n">
        <v>0.7627</v>
      </c>
      <c r="N2449" s="0" t="n">
        <v>0</v>
      </c>
      <c r="O2449" s="0" t="n">
        <v>51.95752</v>
      </c>
      <c r="P2449" s="0" t="n">
        <v>2.6781</v>
      </c>
      <c r="Q2449" s="0" t="n">
        <v>0.02486</v>
      </c>
      <c r="R2449" s="0" t="n">
        <v>0</v>
      </c>
      <c r="S2449" s="0" t="n">
        <v>1.967</v>
      </c>
      <c r="T2449" s="0" t="n">
        <v>1.6178</v>
      </c>
      <c r="U2449" s="0" t="n">
        <v>0</v>
      </c>
      <c r="V2449" s="2" t="n">
        <v>0.027442</v>
      </c>
      <c r="W2449" s="2" t="n">
        <v>852.76</v>
      </c>
      <c r="X2449" s="2" t="n">
        <v>0.23401</v>
      </c>
      <c r="Y2449" s="2" t="n">
        <v>0</v>
      </c>
    </row>
    <row r="2450" customFormat="false" ht="12.75" hidden="false" customHeight="false" outlineLevel="0" collapsed="false">
      <c r="B2450" s="0" t="n">
        <v>19.233</v>
      </c>
      <c r="C2450" s="0" t="n">
        <v>19.064</v>
      </c>
      <c r="D2450" s="0" t="n">
        <v>15.2658</v>
      </c>
      <c r="E2450" s="0" t="n">
        <v>15.2677</v>
      </c>
      <c r="F2450" s="0" t="n">
        <v>4.323714</v>
      </c>
      <c r="G2450" s="0" t="n">
        <v>4.322437</v>
      </c>
      <c r="H2450" s="0" t="n">
        <v>35.0447</v>
      </c>
      <c r="I2450" s="0" t="n">
        <v>35.0315</v>
      </c>
      <c r="J2450" s="0" t="n">
        <v>8</v>
      </c>
      <c r="K2450" s="0" t="n">
        <v>7.10188</v>
      </c>
      <c r="L2450" s="0" t="n">
        <v>87.78434</v>
      </c>
      <c r="M2450" s="0" t="n">
        <v>0.7604</v>
      </c>
      <c r="N2450" s="0" t="n">
        <v>0</v>
      </c>
      <c r="O2450" s="0" t="n">
        <v>51.95752</v>
      </c>
      <c r="P2450" s="0" t="n">
        <v>2.6781</v>
      </c>
      <c r="Q2450" s="0" t="n">
        <v>0.02487</v>
      </c>
      <c r="R2450" s="0" t="n">
        <v>0</v>
      </c>
      <c r="S2450" s="0" t="n">
        <v>1.967</v>
      </c>
      <c r="T2450" s="0" t="n">
        <v>1.6166</v>
      </c>
      <c r="U2450" s="0" t="n">
        <v>0</v>
      </c>
      <c r="V2450" s="2" t="n">
        <v>0.027485</v>
      </c>
      <c r="W2450" s="2" t="n">
        <v>854.75</v>
      </c>
      <c r="X2450" s="2" t="n">
        <v>0.23493</v>
      </c>
      <c r="Y2450" s="2" t="n">
        <v>0</v>
      </c>
    </row>
    <row r="2451" customFormat="false" ht="12.75" hidden="false" customHeight="false" outlineLevel="0" collapsed="false">
      <c r="B2451" s="0" t="n">
        <v>19.24</v>
      </c>
      <c r="C2451" s="0" t="n">
        <v>19.071</v>
      </c>
      <c r="D2451" s="0" t="n">
        <v>15.2668</v>
      </c>
      <c r="E2451" s="0" t="n">
        <v>15.2668</v>
      </c>
      <c r="F2451" s="0" t="n">
        <v>4.323735</v>
      </c>
      <c r="G2451" s="0" t="n">
        <v>4.322437</v>
      </c>
      <c r="H2451" s="0" t="n">
        <v>35.044</v>
      </c>
      <c r="I2451" s="0" t="n">
        <v>35.0323</v>
      </c>
      <c r="J2451" s="0" t="n">
        <v>7.995</v>
      </c>
      <c r="K2451" s="0" t="n">
        <v>7.10177</v>
      </c>
      <c r="L2451" s="0" t="n">
        <v>87.78434</v>
      </c>
      <c r="M2451" s="0" t="n">
        <v>0.7604</v>
      </c>
      <c r="N2451" s="0" t="n">
        <v>0</v>
      </c>
      <c r="O2451" s="0" t="n">
        <v>51.95752</v>
      </c>
      <c r="P2451" s="0" t="n">
        <v>2.6781</v>
      </c>
      <c r="Q2451" s="0" t="n">
        <v>0.02488</v>
      </c>
      <c r="R2451" s="0" t="n">
        <v>0</v>
      </c>
      <c r="S2451" s="0" t="n">
        <v>1.967</v>
      </c>
      <c r="T2451" s="0" t="n">
        <v>1.6166</v>
      </c>
      <c r="U2451" s="0" t="n">
        <v>0</v>
      </c>
      <c r="V2451" s="2" t="n">
        <v>0.027701</v>
      </c>
      <c r="W2451" s="2" t="n">
        <v>854.75</v>
      </c>
      <c r="X2451" s="2" t="n">
        <v>0.23677</v>
      </c>
      <c r="Y2451" s="2" t="n">
        <v>0</v>
      </c>
    </row>
    <row r="2452" customFormat="false" ht="12.75" hidden="false" customHeight="false" outlineLevel="0" collapsed="false">
      <c r="B2452" s="0" t="n">
        <v>19.187</v>
      </c>
      <c r="C2452" s="0" t="n">
        <v>19.018</v>
      </c>
      <c r="D2452" s="0" t="n">
        <v>15.2672</v>
      </c>
      <c r="E2452" s="0" t="n">
        <v>15.2665</v>
      </c>
      <c r="F2452" s="0" t="n">
        <v>4.323702</v>
      </c>
      <c r="G2452" s="0" t="n">
        <v>4.322338</v>
      </c>
      <c r="H2452" s="0" t="n">
        <v>35.0435</v>
      </c>
      <c r="I2452" s="0" t="n">
        <v>35.0316</v>
      </c>
      <c r="J2452" s="0" t="n">
        <v>8</v>
      </c>
      <c r="K2452" s="0" t="n">
        <v>7.09484</v>
      </c>
      <c r="L2452" s="0" t="n">
        <v>87.69896</v>
      </c>
      <c r="M2452" s="0" t="n">
        <v>0.7604</v>
      </c>
      <c r="N2452" s="0" t="n">
        <v>0</v>
      </c>
      <c r="O2452" s="0" t="n">
        <v>51.95752</v>
      </c>
      <c r="P2452" s="0" t="n">
        <v>2.6781</v>
      </c>
      <c r="Q2452" s="0" t="n">
        <v>0.0249</v>
      </c>
      <c r="R2452" s="0" t="n">
        <v>0</v>
      </c>
      <c r="S2452" s="0" t="n">
        <v>1.9658</v>
      </c>
      <c r="T2452" s="0" t="n">
        <v>1.6166</v>
      </c>
      <c r="U2452" s="0" t="n">
        <v>0</v>
      </c>
      <c r="V2452" s="2" t="n">
        <v>0.027745</v>
      </c>
      <c r="W2452" s="2" t="n">
        <v>856.74</v>
      </c>
      <c r="X2452" s="2" t="n">
        <v>0.2377</v>
      </c>
      <c r="Y2452" s="2" t="n">
        <v>0</v>
      </c>
    </row>
    <row r="2453" customFormat="false" ht="12.75" hidden="false" customHeight="false" outlineLevel="0" collapsed="false">
      <c r="B2453" s="0" t="n">
        <v>19.159</v>
      </c>
      <c r="C2453" s="0" t="n">
        <v>18.99</v>
      </c>
      <c r="D2453" s="0" t="n">
        <v>15.2672</v>
      </c>
      <c r="E2453" s="0" t="n">
        <v>15.2673</v>
      </c>
      <c r="F2453" s="0" t="n">
        <v>4.323666</v>
      </c>
      <c r="G2453" s="0" t="n">
        <v>4.322245</v>
      </c>
      <c r="H2453" s="0" t="n">
        <v>35.0432</v>
      </c>
      <c r="I2453" s="0" t="n">
        <v>35.0301</v>
      </c>
      <c r="J2453" s="0" t="n">
        <v>8</v>
      </c>
      <c r="K2453" s="0" t="n">
        <v>7.09392</v>
      </c>
      <c r="L2453" s="0" t="n">
        <v>87.68735</v>
      </c>
      <c r="M2453" s="0" t="n">
        <v>0.7558</v>
      </c>
      <c r="N2453" s="0" t="n">
        <v>0</v>
      </c>
      <c r="O2453" s="0" t="n">
        <v>51.95752</v>
      </c>
      <c r="P2453" s="0" t="n">
        <v>2.6781</v>
      </c>
      <c r="Q2453" s="0" t="n">
        <v>0.02491</v>
      </c>
      <c r="R2453" s="0" t="n">
        <v>0</v>
      </c>
      <c r="S2453" s="0" t="n">
        <v>1.9658</v>
      </c>
      <c r="T2453" s="0" t="n">
        <v>1.6142</v>
      </c>
      <c r="U2453" s="0" t="n">
        <v>0</v>
      </c>
      <c r="V2453" s="2" t="n">
        <v>0.027962</v>
      </c>
      <c r="W2453" s="2" t="n">
        <v>856.74</v>
      </c>
      <c r="X2453" s="2" t="n">
        <v>0.23956</v>
      </c>
      <c r="Y2453" s="2" t="n">
        <v>0</v>
      </c>
    </row>
    <row r="2454" customFormat="false" ht="12.75" hidden="false" customHeight="false" outlineLevel="0" collapsed="false">
      <c r="B2454" s="0" t="n">
        <v>19.133</v>
      </c>
      <c r="C2454" s="0" t="n">
        <v>18.964</v>
      </c>
      <c r="D2454" s="0" t="n">
        <v>15.2675</v>
      </c>
      <c r="E2454" s="0" t="n">
        <v>15.268</v>
      </c>
      <c r="F2454" s="0" t="n">
        <v>4.323706</v>
      </c>
      <c r="G2454" s="0" t="n">
        <v>4.322358</v>
      </c>
      <c r="H2454" s="0" t="n">
        <v>35.0432</v>
      </c>
      <c r="I2454" s="0" t="n">
        <v>35.0305</v>
      </c>
      <c r="J2454" s="0" t="n">
        <v>7.995</v>
      </c>
      <c r="K2454" s="0" t="n">
        <v>7.09297</v>
      </c>
      <c r="L2454" s="0" t="n">
        <v>87.67622</v>
      </c>
      <c r="M2454" s="0" t="n">
        <v>0.7535</v>
      </c>
      <c r="N2454" s="0" t="n">
        <v>0</v>
      </c>
      <c r="O2454" s="0" t="n">
        <v>51.95752</v>
      </c>
      <c r="P2454" s="0" t="n">
        <v>2.6781</v>
      </c>
      <c r="Q2454" s="0" t="n">
        <v>0.02492</v>
      </c>
      <c r="R2454" s="0" t="n">
        <v>0</v>
      </c>
      <c r="S2454" s="0" t="n">
        <v>1.9658</v>
      </c>
      <c r="T2454" s="0" t="n">
        <v>1.6129</v>
      </c>
      <c r="U2454" s="0" t="n">
        <v>0</v>
      </c>
      <c r="V2454" s="2" t="n">
        <v>0.02807</v>
      </c>
      <c r="W2454" s="2" t="n">
        <v>856.74</v>
      </c>
      <c r="X2454" s="2" t="n">
        <v>0.24049</v>
      </c>
      <c r="Y2454" s="2" t="n">
        <v>0</v>
      </c>
    </row>
    <row r="2455" customFormat="false" ht="12.75" hidden="false" customHeight="false" outlineLevel="0" collapsed="false">
      <c r="B2455" s="0" t="n">
        <v>19.127</v>
      </c>
      <c r="C2455" s="0" t="n">
        <v>18.959</v>
      </c>
      <c r="D2455" s="0" t="n">
        <v>15.2677</v>
      </c>
      <c r="E2455" s="0" t="n">
        <v>15.2684</v>
      </c>
      <c r="F2455" s="0" t="n">
        <v>4.323702</v>
      </c>
      <c r="G2455" s="0" t="n">
        <v>4.322437</v>
      </c>
      <c r="H2455" s="0" t="n">
        <v>35.043</v>
      </c>
      <c r="I2455" s="0" t="n">
        <v>35.0309</v>
      </c>
      <c r="J2455" s="0" t="n">
        <v>8</v>
      </c>
      <c r="K2455" s="0" t="n">
        <v>7.09211</v>
      </c>
      <c r="L2455" s="0" t="n">
        <v>87.66582</v>
      </c>
      <c r="M2455" s="0" t="n">
        <v>0.7535</v>
      </c>
      <c r="N2455" s="0" t="n">
        <v>0</v>
      </c>
      <c r="O2455" s="0" t="n">
        <v>51.95752</v>
      </c>
      <c r="P2455" s="0" t="n">
        <v>2.6781</v>
      </c>
      <c r="Q2455" s="0" t="n">
        <v>0.02493</v>
      </c>
      <c r="R2455" s="0" t="n">
        <v>0</v>
      </c>
      <c r="S2455" s="0" t="n">
        <v>1.9658</v>
      </c>
      <c r="T2455" s="0" t="n">
        <v>1.6129</v>
      </c>
      <c r="U2455" s="0" t="n">
        <v>0</v>
      </c>
      <c r="V2455" s="2" t="n">
        <v>0.028289</v>
      </c>
      <c r="W2455" s="2" t="n">
        <v>856.74</v>
      </c>
      <c r="X2455" s="2" t="n">
        <v>0.24237</v>
      </c>
      <c r="Y2455" s="2" t="n">
        <v>0</v>
      </c>
    </row>
    <row r="2456" customFormat="false" ht="12.75" hidden="false" customHeight="false" outlineLevel="0" collapsed="false">
      <c r="B2456" s="0" t="n">
        <v>19.101</v>
      </c>
      <c r="C2456" s="0" t="n">
        <v>18.933</v>
      </c>
      <c r="D2456" s="0" t="n">
        <v>15.2678</v>
      </c>
      <c r="E2456" s="0" t="n">
        <v>15.2684</v>
      </c>
      <c r="F2456" s="0" t="n">
        <v>4.32369</v>
      </c>
      <c r="G2456" s="0" t="n">
        <v>4.322325</v>
      </c>
      <c r="H2456" s="0" t="n">
        <v>35.0428</v>
      </c>
      <c r="I2456" s="0" t="n">
        <v>35.0299</v>
      </c>
      <c r="J2456" s="0" t="n">
        <v>8</v>
      </c>
      <c r="K2456" s="0" t="n">
        <v>7.09814</v>
      </c>
      <c r="L2456" s="0" t="n">
        <v>87.74045</v>
      </c>
      <c r="M2456" s="0" t="n">
        <v>0.7513</v>
      </c>
      <c r="N2456" s="0" t="n">
        <v>0</v>
      </c>
      <c r="O2456" s="0" t="n">
        <v>51.95752</v>
      </c>
      <c r="P2456" s="0" t="n">
        <v>2.6781</v>
      </c>
      <c r="Q2456" s="0" t="n">
        <v>0.02494</v>
      </c>
      <c r="R2456" s="0" t="n">
        <v>0</v>
      </c>
      <c r="S2456" s="0" t="n">
        <v>1.967</v>
      </c>
      <c r="T2456" s="0" t="n">
        <v>1.6117</v>
      </c>
      <c r="U2456" s="0" t="n">
        <v>0</v>
      </c>
      <c r="V2456" s="2" t="n">
        <v>0.028333</v>
      </c>
      <c r="W2456" s="2" t="n">
        <v>858.73</v>
      </c>
      <c r="X2456" s="2" t="n">
        <v>0.24331</v>
      </c>
      <c r="Y2456" s="2" t="n">
        <v>0</v>
      </c>
    </row>
    <row r="2457" customFormat="false" ht="12.75" hidden="false" customHeight="false" outlineLevel="0" collapsed="false">
      <c r="B2457" s="0" t="n">
        <v>19.041</v>
      </c>
      <c r="C2457" s="0" t="n">
        <v>18.873</v>
      </c>
      <c r="D2457" s="0" t="n">
        <v>15.2682</v>
      </c>
      <c r="E2457" s="0" t="n">
        <v>15.2687</v>
      </c>
      <c r="F2457" s="0" t="n">
        <v>4.323739</v>
      </c>
      <c r="G2457" s="0" t="n">
        <v>4.322358</v>
      </c>
      <c r="H2457" s="0" t="n">
        <v>35.0429</v>
      </c>
      <c r="I2457" s="0" t="n">
        <v>35.03</v>
      </c>
      <c r="J2457" s="0" t="n">
        <v>8</v>
      </c>
      <c r="K2457" s="0" t="n">
        <v>7.09133</v>
      </c>
      <c r="L2457" s="0" t="n">
        <v>87.65698</v>
      </c>
      <c r="M2457" s="0" t="n">
        <v>0.7513</v>
      </c>
      <c r="N2457" s="0" t="n">
        <v>0</v>
      </c>
      <c r="O2457" s="0" t="n">
        <v>51.9575</v>
      </c>
      <c r="P2457" s="0" t="n">
        <v>2.6781</v>
      </c>
      <c r="Q2457" s="0" t="n">
        <v>0.02495</v>
      </c>
      <c r="R2457" s="0" t="n">
        <v>0</v>
      </c>
      <c r="S2457" s="0" t="n">
        <v>1.9658</v>
      </c>
      <c r="T2457" s="0" t="n">
        <v>1.6117</v>
      </c>
      <c r="U2457" s="0" t="n">
        <v>0</v>
      </c>
      <c r="V2457" s="2" t="n">
        <v>0.028443</v>
      </c>
      <c r="W2457" s="2" t="n">
        <v>858.73</v>
      </c>
      <c r="X2457" s="2" t="n">
        <v>0.24425</v>
      </c>
      <c r="Y2457" s="2" t="n">
        <v>0</v>
      </c>
    </row>
    <row r="2458" customFormat="false" ht="12.75" hidden="false" customHeight="false" outlineLevel="0" collapsed="false">
      <c r="B2458" s="0" t="n">
        <v>19.048</v>
      </c>
      <c r="C2458" s="0" t="n">
        <v>18.881</v>
      </c>
      <c r="D2458" s="0" t="n">
        <v>15.2684</v>
      </c>
      <c r="E2458" s="0" t="n">
        <v>15.2685</v>
      </c>
      <c r="F2458" s="0" t="n">
        <v>4.323735</v>
      </c>
      <c r="G2458" s="0" t="n">
        <v>4.32247</v>
      </c>
      <c r="H2458" s="0" t="n">
        <v>35.0427</v>
      </c>
      <c r="I2458" s="0" t="n">
        <v>35.0311</v>
      </c>
      <c r="J2458" s="0" t="n">
        <v>8</v>
      </c>
      <c r="K2458" s="0" t="n">
        <v>7.09056</v>
      </c>
      <c r="L2458" s="0" t="n">
        <v>87.6477</v>
      </c>
      <c r="M2458" s="0" t="n">
        <v>0.7513</v>
      </c>
      <c r="N2458" s="0" t="n">
        <v>0</v>
      </c>
      <c r="O2458" s="0" t="n">
        <v>51.9575</v>
      </c>
      <c r="P2458" s="0" t="n">
        <v>2.6781</v>
      </c>
      <c r="Q2458" s="0" t="n">
        <v>0.02497</v>
      </c>
      <c r="R2458" s="0" t="n">
        <v>0</v>
      </c>
      <c r="S2458" s="0" t="n">
        <v>1.9658</v>
      </c>
      <c r="T2458" s="0" t="n">
        <v>1.6117</v>
      </c>
      <c r="U2458" s="0" t="n">
        <v>0</v>
      </c>
      <c r="V2458" s="2" t="n">
        <v>0.028554</v>
      </c>
      <c r="W2458" s="2" t="n">
        <v>858.73</v>
      </c>
      <c r="X2458" s="2" t="n">
        <v>0.2452</v>
      </c>
      <c r="Y2458" s="2" t="n">
        <v>0</v>
      </c>
    </row>
    <row r="2459" customFormat="false" ht="12.75" hidden="false" customHeight="false" outlineLevel="0" collapsed="false">
      <c r="B2459" s="0" t="n">
        <v>18.997</v>
      </c>
      <c r="C2459" s="0" t="n">
        <v>18.83</v>
      </c>
      <c r="D2459" s="0" t="n">
        <v>15.2687</v>
      </c>
      <c r="E2459" s="0" t="n">
        <v>15.2689</v>
      </c>
      <c r="F2459" s="0" t="n">
        <v>4.323771</v>
      </c>
      <c r="G2459" s="0" t="n">
        <v>4.322483</v>
      </c>
      <c r="H2459" s="0" t="n">
        <v>35.0428</v>
      </c>
      <c r="I2459" s="0" t="n">
        <v>35.0309</v>
      </c>
      <c r="J2459" s="0" t="n">
        <v>8</v>
      </c>
      <c r="K2459" s="0" t="n">
        <v>7.08975</v>
      </c>
      <c r="L2459" s="0" t="n">
        <v>87.63827</v>
      </c>
      <c r="M2459" s="0" t="n">
        <v>0.749</v>
      </c>
      <c r="N2459" s="0" t="n">
        <v>0</v>
      </c>
      <c r="O2459" s="0" t="n">
        <v>51.9575</v>
      </c>
      <c r="P2459" s="0" t="n">
        <v>2.6781</v>
      </c>
      <c r="Q2459" s="0" t="n">
        <v>0.02498</v>
      </c>
      <c r="R2459" s="0" t="n">
        <v>0</v>
      </c>
      <c r="S2459" s="0" t="n">
        <v>1.9658</v>
      </c>
      <c r="T2459" s="0" t="n">
        <v>1.6105</v>
      </c>
      <c r="U2459" s="0" t="n">
        <v>0</v>
      </c>
      <c r="V2459" s="2" t="n">
        <v>0.028775</v>
      </c>
      <c r="W2459" s="2" t="n">
        <v>858.73</v>
      </c>
      <c r="X2459" s="2" t="n">
        <v>0.2471</v>
      </c>
      <c r="Y2459" s="2" t="n">
        <v>0</v>
      </c>
    </row>
    <row r="2460" customFormat="false" ht="12.75" hidden="false" customHeight="false" outlineLevel="0" collapsed="false">
      <c r="B2460" s="0" t="n">
        <v>18.984</v>
      </c>
      <c r="C2460" s="0" t="n">
        <v>18.817</v>
      </c>
      <c r="D2460" s="0" t="n">
        <v>15.2687</v>
      </c>
      <c r="E2460" s="0" t="n">
        <v>15.2684</v>
      </c>
      <c r="F2460" s="0" t="n">
        <v>4.323767</v>
      </c>
      <c r="G2460" s="0" t="n">
        <v>4.32247</v>
      </c>
      <c r="H2460" s="0" t="n">
        <v>35.0428</v>
      </c>
      <c r="I2460" s="0" t="n">
        <v>35.0312</v>
      </c>
      <c r="J2460" s="0" t="n">
        <v>7.995</v>
      </c>
      <c r="K2460" s="0" t="n">
        <v>7.08906</v>
      </c>
      <c r="L2460" s="0" t="n">
        <v>87.62977</v>
      </c>
      <c r="M2460" s="0" t="n">
        <v>0.749</v>
      </c>
      <c r="N2460" s="0" t="n">
        <v>0</v>
      </c>
      <c r="O2460" s="0" t="n">
        <v>51.9575</v>
      </c>
      <c r="P2460" s="0" t="n">
        <v>2.6781</v>
      </c>
      <c r="Q2460" s="0" t="n">
        <v>0.02499</v>
      </c>
      <c r="R2460" s="0" t="n">
        <v>0</v>
      </c>
      <c r="S2460" s="0" t="n">
        <v>1.9658</v>
      </c>
      <c r="T2460" s="0" t="n">
        <v>1.6105</v>
      </c>
      <c r="U2460" s="0" t="n">
        <v>0</v>
      </c>
      <c r="V2460" s="2" t="n">
        <v>0.02882</v>
      </c>
      <c r="W2460" s="2" t="n">
        <v>860.71</v>
      </c>
      <c r="X2460" s="2" t="n">
        <v>0.24805</v>
      </c>
      <c r="Y2460" s="2" t="n">
        <v>0</v>
      </c>
    </row>
    <row r="2461" customFormat="false" ht="12.75" hidden="false" customHeight="false" outlineLevel="0" collapsed="false">
      <c r="B2461" s="0" t="n">
        <v>18.94</v>
      </c>
      <c r="C2461" s="0" t="n">
        <v>18.774</v>
      </c>
      <c r="D2461" s="0" t="n">
        <v>15.2689</v>
      </c>
      <c r="E2461" s="0" t="n">
        <v>15.2685</v>
      </c>
      <c r="F2461" s="0" t="n">
        <v>4.323734</v>
      </c>
      <c r="G2461" s="0" t="n">
        <v>4.32247</v>
      </c>
      <c r="H2461" s="0" t="n">
        <v>35.0423</v>
      </c>
      <c r="I2461" s="0" t="n">
        <v>35.0312</v>
      </c>
      <c r="J2461" s="0" t="n">
        <v>7.995</v>
      </c>
      <c r="K2461" s="0" t="n">
        <v>7.09524</v>
      </c>
      <c r="L2461" s="0" t="n">
        <v>87.70617</v>
      </c>
      <c r="M2461" s="0" t="n">
        <v>0.749</v>
      </c>
      <c r="N2461" s="0" t="n">
        <v>0</v>
      </c>
      <c r="O2461" s="0" t="n">
        <v>51.9575</v>
      </c>
      <c r="P2461" s="0" t="n">
        <v>2.6781</v>
      </c>
      <c r="Q2461" s="0" t="n">
        <v>0.025</v>
      </c>
      <c r="R2461" s="0" t="n">
        <v>0</v>
      </c>
      <c r="S2461" s="0" t="n">
        <v>1.967</v>
      </c>
      <c r="T2461" s="0" t="n">
        <v>1.6105</v>
      </c>
      <c r="U2461" s="0" t="n">
        <v>0</v>
      </c>
      <c r="V2461" s="2" t="n">
        <v>0.029042</v>
      </c>
      <c r="W2461" s="2" t="n">
        <v>860.71</v>
      </c>
      <c r="X2461" s="2" t="n">
        <v>0.24997</v>
      </c>
      <c r="Y2461" s="2" t="n">
        <v>0</v>
      </c>
    </row>
    <row r="2462" customFormat="false" ht="12.75" hidden="false" customHeight="false" outlineLevel="0" collapsed="false">
      <c r="B2462" s="0" t="n">
        <v>18.955</v>
      </c>
      <c r="C2462" s="0" t="n">
        <v>18.788</v>
      </c>
      <c r="D2462" s="0" t="n">
        <v>15.2689</v>
      </c>
      <c r="E2462" s="0" t="n">
        <v>15.2687</v>
      </c>
      <c r="F2462" s="0" t="n">
        <v>4.323751</v>
      </c>
      <c r="G2462" s="0" t="n">
        <v>4.32247</v>
      </c>
      <c r="H2462" s="0" t="n">
        <v>35.0425</v>
      </c>
      <c r="I2462" s="0" t="n">
        <v>35.031</v>
      </c>
      <c r="J2462" s="0" t="n">
        <v>8</v>
      </c>
      <c r="K2462" s="0" t="n">
        <v>7.08871</v>
      </c>
      <c r="L2462" s="0" t="n">
        <v>87.62551</v>
      </c>
      <c r="M2462" s="0" t="n">
        <v>0.749</v>
      </c>
      <c r="N2462" s="0" t="n">
        <v>0</v>
      </c>
      <c r="O2462" s="0" t="n">
        <v>51.9575</v>
      </c>
      <c r="P2462" s="0" t="n">
        <v>2.6781</v>
      </c>
      <c r="Q2462" s="0" t="n">
        <v>0.02501</v>
      </c>
      <c r="R2462" s="0" t="n">
        <v>0</v>
      </c>
      <c r="S2462" s="0" t="n">
        <v>1.9658</v>
      </c>
      <c r="T2462" s="0" t="n">
        <v>1.6105</v>
      </c>
      <c r="U2462" s="0" t="n">
        <v>0</v>
      </c>
      <c r="V2462" s="2" t="n">
        <v>0.029266</v>
      </c>
      <c r="W2462" s="2" t="n">
        <v>860.71</v>
      </c>
      <c r="X2462" s="2" t="n">
        <v>0.2519</v>
      </c>
      <c r="Y2462" s="2" t="n">
        <v>0</v>
      </c>
    </row>
    <row r="2463" customFormat="false" ht="12.75" hidden="false" customHeight="false" outlineLevel="0" collapsed="false">
      <c r="B2463" s="0" t="n">
        <v>18.886</v>
      </c>
      <c r="C2463" s="0" t="n">
        <v>18.72</v>
      </c>
      <c r="D2463" s="0" t="n">
        <v>15.2689</v>
      </c>
      <c r="E2463" s="0" t="n">
        <v>15.2689</v>
      </c>
      <c r="F2463" s="0" t="n">
        <v>4.323783</v>
      </c>
      <c r="G2463" s="0" t="n">
        <v>4.32247</v>
      </c>
      <c r="H2463" s="0" t="n">
        <v>35.0428</v>
      </c>
      <c r="I2463" s="0" t="n">
        <v>35.0309</v>
      </c>
      <c r="J2463" s="0" t="n">
        <v>8</v>
      </c>
      <c r="K2463" s="0" t="n">
        <v>7.08803</v>
      </c>
      <c r="L2463" s="0" t="n">
        <v>87.61739</v>
      </c>
      <c r="M2463" s="0" t="n">
        <v>0.749</v>
      </c>
      <c r="N2463" s="0" t="n">
        <v>0</v>
      </c>
      <c r="O2463" s="0" t="n">
        <v>51.9575</v>
      </c>
      <c r="P2463" s="0" t="n">
        <v>2.6781</v>
      </c>
      <c r="Q2463" s="0" t="n">
        <v>0.02502</v>
      </c>
      <c r="R2463" s="0" t="n">
        <v>0</v>
      </c>
      <c r="S2463" s="0" t="n">
        <v>1.9658</v>
      </c>
      <c r="T2463" s="0" t="n">
        <v>1.6105</v>
      </c>
      <c r="U2463" s="0" t="n">
        <v>0</v>
      </c>
      <c r="V2463" s="2" t="n">
        <v>0.029311</v>
      </c>
      <c r="W2463" s="2" t="n">
        <v>862.7</v>
      </c>
      <c r="X2463" s="2" t="n">
        <v>0.25287</v>
      </c>
      <c r="Y2463" s="2" t="n">
        <v>0</v>
      </c>
    </row>
    <row r="2464" customFormat="false" ht="12.75" hidden="false" customHeight="false" outlineLevel="0" collapsed="false">
      <c r="B2464" s="0" t="n">
        <v>18.858</v>
      </c>
      <c r="C2464" s="0" t="n">
        <v>18.693</v>
      </c>
      <c r="D2464" s="0" t="n">
        <v>15.2689</v>
      </c>
      <c r="E2464" s="0" t="n">
        <v>15.2688</v>
      </c>
      <c r="F2464" s="0" t="n">
        <v>4.323815</v>
      </c>
      <c r="G2464" s="0" t="n">
        <v>4.32251</v>
      </c>
      <c r="H2464" s="0" t="n">
        <v>35.0431</v>
      </c>
      <c r="I2464" s="0" t="n">
        <v>35.0313</v>
      </c>
      <c r="J2464" s="0" t="n">
        <v>8</v>
      </c>
      <c r="K2464" s="0" t="n">
        <v>7.08744</v>
      </c>
      <c r="L2464" s="0" t="n">
        <v>87.6102</v>
      </c>
      <c r="M2464" s="0" t="n">
        <v>0.7468</v>
      </c>
      <c r="N2464" s="0" t="n">
        <v>0</v>
      </c>
      <c r="O2464" s="0" t="n">
        <v>51.9575</v>
      </c>
      <c r="P2464" s="0" t="n">
        <v>2.6781</v>
      </c>
      <c r="Q2464" s="0" t="n">
        <v>0.02503</v>
      </c>
      <c r="R2464" s="0" t="n">
        <v>0</v>
      </c>
      <c r="S2464" s="0" t="n">
        <v>1.9658</v>
      </c>
      <c r="T2464" s="0" t="n">
        <v>1.6093</v>
      </c>
      <c r="U2464" s="0" t="n">
        <v>0</v>
      </c>
      <c r="V2464" s="2" t="n">
        <v>0.029537</v>
      </c>
      <c r="W2464" s="2" t="n">
        <v>862.7</v>
      </c>
      <c r="X2464" s="2" t="n">
        <v>0.25481</v>
      </c>
      <c r="Y2464" s="2" t="n">
        <v>0</v>
      </c>
    </row>
    <row r="2465" customFormat="false" ht="12.75" hidden="false" customHeight="false" outlineLevel="0" collapsed="false">
      <c r="B2465" s="0" t="n">
        <v>18.844</v>
      </c>
      <c r="C2465" s="0" t="n">
        <v>18.678</v>
      </c>
      <c r="D2465" s="0" t="n">
        <v>15.269</v>
      </c>
      <c r="E2465" s="0" t="n">
        <v>15.2689</v>
      </c>
      <c r="F2465" s="0" t="n">
        <v>4.323157</v>
      </c>
      <c r="G2465" s="0" t="n">
        <v>4.32251</v>
      </c>
      <c r="H2465" s="0" t="n">
        <v>35.037</v>
      </c>
      <c r="I2465" s="0" t="n">
        <v>35.0312</v>
      </c>
      <c r="J2465" s="0" t="n">
        <v>8</v>
      </c>
      <c r="K2465" s="0" t="n">
        <v>7.08715</v>
      </c>
      <c r="L2465" s="0" t="n">
        <v>87.60364</v>
      </c>
      <c r="M2465" s="0" t="n">
        <v>0.7468</v>
      </c>
      <c r="N2465" s="0" t="n">
        <v>0</v>
      </c>
      <c r="O2465" s="0" t="n">
        <v>51.9575</v>
      </c>
      <c r="P2465" s="0" t="n">
        <v>2.6781</v>
      </c>
      <c r="Q2465" s="0" t="n">
        <v>0.02505</v>
      </c>
      <c r="R2465" s="0" t="n">
        <v>0</v>
      </c>
      <c r="S2465" s="0" t="n">
        <v>1.9658</v>
      </c>
      <c r="T2465" s="0" t="n">
        <v>1.6093</v>
      </c>
      <c r="U2465" s="0" t="n">
        <v>0</v>
      </c>
      <c r="V2465" s="2" t="n">
        <v>0.029763</v>
      </c>
      <c r="W2465" s="2" t="n">
        <v>862.7</v>
      </c>
      <c r="X2465" s="2" t="n">
        <v>0.25677</v>
      </c>
      <c r="Y2465" s="2" t="n">
        <v>0</v>
      </c>
    </row>
    <row r="2466" customFormat="false" ht="12.75" hidden="false" customHeight="false" outlineLevel="0" collapsed="false">
      <c r="B2466" s="0" t="n">
        <v>18.805</v>
      </c>
      <c r="C2466" s="0" t="n">
        <v>18.639</v>
      </c>
      <c r="D2466" s="0" t="n">
        <v>15.2688</v>
      </c>
      <c r="E2466" s="0" t="n">
        <v>15.2687</v>
      </c>
      <c r="F2466" s="0" t="n">
        <v>4.322911</v>
      </c>
      <c r="G2466" s="0" t="n">
        <v>4.322483</v>
      </c>
      <c r="H2466" s="0" t="n">
        <v>35.035</v>
      </c>
      <c r="I2466" s="0" t="n">
        <v>35.0312</v>
      </c>
      <c r="J2466" s="0" t="n">
        <v>8</v>
      </c>
      <c r="K2466" s="0" t="n">
        <v>7.08676</v>
      </c>
      <c r="L2466" s="0" t="n">
        <v>87.59733</v>
      </c>
      <c r="M2466" s="0" t="n">
        <v>0.7468</v>
      </c>
      <c r="N2466" s="0" t="n">
        <v>0</v>
      </c>
      <c r="O2466" s="0" t="n">
        <v>51.9575</v>
      </c>
      <c r="P2466" s="0" t="n">
        <v>2.6781</v>
      </c>
      <c r="Q2466" s="0" t="n">
        <v>0.02506</v>
      </c>
      <c r="R2466" s="0" t="n">
        <v>0</v>
      </c>
      <c r="S2466" s="0" t="n">
        <v>1.9658</v>
      </c>
      <c r="T2466" s="0" t="n">
        <v>1.6093</v>
      </c>
      <c r="U2466" s="0" t="n">
        <v>0</v>
      </c>
      <c r="V2466" s="2" t="n">
        <v>0.029877</v>
      </c>
      <c r="W2466" s="2" t="n">
        <v>862.7</v>
      </c>
      <c r="X2466" s="2" t="n">
        <v>0.25775</v>
      </c>
      <c r="Y2466" s="2" t="n">
        <v>0</v>
      </c>
    </row>
    <row r="2467" customFormat="false" ht="12.75" hidden="false" customHeight="false" outlineLevel="0" collapsed="false">
      <c r="B2467" s="0" t="n">
        <v>18.79</v>
      </c>
      <c r="C2467" s="0" t="n">
        <v>18.625</v>
      </c>
      <c r="D2467" s="0" t="n">
        <v>15.269</v>
      </c>
      <c r="E2467" s="0" t="n">
        <v>15.2689</v>
      </c>
      <c r="F2467" s="0" t="n">
        <v>4.323468</v>
      </c>
      <c r="G2467" s="0" t="n">
        <v>4.322509</v>
      </c>
      <c r="H2467" s="0" t="n">
        <v>35.0398</v>
      </c>
      <c r="I2467" s="0" t="n">
        <v>35.0313</v>
      </c>
      <c r="J2467" s="0" t="n">
        <v>7.995</v>
      </c>
      <c r="K2467" s="0" t="n">
        <v>7.08606</v>
      </c>
      <c r="L2467" s="0" t="n">
        <v>87.59175</v>
      </c>
      <c r="M2467" s="0" t="n">
        <v>0.7468</v>
      </c>
      <c r="N2467" s="0" t="n">
        <v>0</v>
      </c>
      <c r="O2467" s="0" t="n">
        <v>51.9575</v>
      </c>
      <c r="P2467" s="0" t="n">
        <v>2.6781</v>
      </c>
      <c r="Q2467" s="0" t="n">
        <v>0.02507</v>
      </c>
      <c r="R2467" s="0" t="n">
        <v>0</v>
      </c>
      <c r="S2467" s="0" t="n">
        <v>1.9658</v>
      </c>
      <c r="T2467" s="0" t="n">
        <v>1.6093</v>
      </c>
      <c r="U2467" s="0" t="n">
        <v>0</v>
      </c>
      <c r="V2467" s="2" t="n">
        <v>0.030036</v>
      </c>
      <c r="W2467" s="2" t="n">
        <v>864.69</v>
      </c>
      <c r="X2467" s="2" t="n">
        <v>0.25972</v>
      </c>
      <c r="Y2467" s="2" t="n">
        <v>0</v>
      </c>
    </row>
    <row r="2468" customFormat="false" ht="12.75" hidden="false" customHeight="false" outlineLevel="0" collapsed="false">
      <c r="B2468" s="0" t="n">
        <v>18.751</v>
      </c>
      <c r="C2468" s="0" t="n">
        <v>18.586</v>
      </c>
      <c r="D2468" s="0" t="n">
        <v>15.2689</v>
      </c>
      <c r="E2468" s="0" t="n">
        <v>15.269</v>
      </c>
      <c r="F2468" s="0" t="n">
        <v>4.323682</v>
      </c>
      <c r="G2468" s="0" t="n">
        <v>4.32247</v>
      </c>
      <c r="H2468" s="0" t="n">
        <v>35.0419</v>
      </c>
      <c r="I2468" s="0" t="n">
        <v>35.0309</v>
      </c>
      <c r="J2468" s="0" t="n">
        <v>8</v>
      </c>
      <c r="K2468" s="0" t="n">
        <v>7.09242</v>
      </c>
      <c r="L2468" s="0" t="n">
        <v>87.67117</v>
      </c>
      <c r="M2468" s="0" t="n">
        <v>0.7445</v>
      </c>
      <c r="N2468" s="0" t="n">
        <v>0</v>
      </c>
      <c r="O2468" s="0" t="n">
        <v>51.9575</v>
      </c>
      <c r="P2468" s="0" t="n">
        <v>2.6781</v>
      </c>
      <c r="Q2468" s="0" t="n">
        <v>0.02508</v>
      </c>
      <c r="R2468" s="0" t="n">
        <v>0</v>
      </c>
      <c r="S2468" s="0" t="n">
        <v>1.967</v>
      </c>
      <c r="T2468" s="0" t="n">
        <v>1.6081</v>
      </c>
      <c r="U2468" s="0" t="n">
        <v>0</v>
      </c>
      <c r="V2468" s="2" t="n">
        <v>0.030336</v>
      </c>
      <c r="W2468" s="2" t="n">
        <v>862.7</v>
      </c>
      <c r="X2468" s="2" t="n">
        <v>0.2617</v>
      </c>
      <c r="Y2468" s="2" t="n">
        <v>0</v>
      </c>
    </row>
    <row r="2469" customFormat="false" ht="12.75" hidden="false" customHeight="false" outlineLevel="0" collapsed="false">
      <c r="B2469" s="0" t="n">
        <v>18.694</v>
      </c>
      <c r="C2469" s="0" t="n">
        <v>18.529</v>
      </c>
      <c r="D2469" s="0" t="n">
        <v>15.2689</v>
      </c>
      <c r="E2469" s="0" t="n">
        <v>15.2687</v>
      </c>
      <c r="F2469" s="0" t="n">
        <v>4.323763</v>
      </c>
      <c r="G2469" s="0" t="n">
        <v>4.322509</v>
      </c>
      <c r="H2469" s="0" t="n">
        <v>35.0427</v>
      </c>
      <c r="I2469" s="0" t="n">
        <v>35.0315</v>
      </c>
      <c r="J2469" s="0" t="n">
        <v>7.995</v>
      </c>
      <c r="K2469" s="0" t="n">
        <v>7.08604</v>
      </c>
      <c r="L2469" s="0" t="n">
        <v>87.59268</v>
      </c>
      <c r="M2469" s="0" t="n">
        <v>0.7445</v>
      </c>
      <c r="N2469" s="0" t="n">
        <v>0</v>
      </c>
      <c r="O2469" s="0" t="n">
        <v>51.9575</v>
      </c>
      <c r="P2469" s="0" t="n">
        <v>2.6781</v>
      </c>
      <c r="Q2469" s="0" t="n">
        <v>0.02509</v>
      </c>
      <c r="R2469" s="0" t="n">
        <v>0</v>
      </c>
      <c r="S2469" s="0" t="n">
        <v>1.9658</v>
      </c>
      <c r="T2469" s="0" t="n">
        <v>1.6081</v>
      </c>
      <c r="U2469" s="0" t="n">
        <v>0</v>
      </c>
      <c r="V2469" s="2" t="n">
        <v>0.030381</v>
      </c>
      <c r="W2469" s="2" t="n">
        <v>864.69</v>
      </c>
      <c r="X2469" s="2" t="n">
        <v>0.2627</v>
      </c>
      <c r="Y2469" s="2" t="n">
        <v>0</v>
      </c>
    </row>
    <row r="2470" customFormat="false" ht="12.75" hidden="false" customHeight="false" outlineLevel="0" collapsed="false">
      <c r="B2470" s="0" t="n">
        <v>18.676</v>
      </c>
      <c r="C2470" s="0" t="n">
        <v>18.512</v>
      </c>
      <c r="D2470" s="0" t="n">
        <v>15.269</v>
      </c>
      <c r="E2470" s="0" t="n">
        <v>15.2689</v>
      </c>
      <c r="F2470" s="0" t="n">
        <v>4.323791</v>
      </c>
      <c r="G2470" s="0" t="n">
        <v>4.32247</v>
      </c>
      <c r="H2470" s="0" t="n">
        <v>35.0428</v>
      </c>
      <c r="I2470" s="0" t="n">
        <v>35.0309</v>
      </c>
      <c r="J2470" s="0" t="n">
        <v>8</v>
      </c>
      <c r="K2470" s="0" t="n">
        <v>7.08564</v>
      </c>
      <c r="L2470" s="0" t="n">
        <v>87.58805</v>
      </c>
      <c r="M2470" s="0" t="n">
        <v>0.7423</v>
      </c>
      <c r="N2470" s="0" t="n">
        <v>0</v>
      </c>
      <c r="O2470" s="0" t="n">
        <v>51.9575</v>
      </c>
      <c r="P2470" s="0" t="n">
        <v>2.6781</v>
      </c>
      <c r="Q2470" s="0" t="n">
        <v>0.0251</v>
      </c>
      <c r="R2470" s="0" t="n">
        <v>0</v>
      </c>
      <c r="S2470" s="0" t="n">
        <v>1.9658</v>
      </c>
      <c r="T2470" s="0" t="n">
        <v>1.6068</v>
      </c>
      <c r="U2470" s="0" t="n">
        <v>0</v>
      </c>
      <c r="V2470" s="2" t="n">
        <v>0.030612</v>
      </c>
      <c r="W2470" s="2" t="n">
        <v>864.69</v>
      </c>
      <c r="X2470" s="2" t="n">
        <v>0.2647</v>
      </c>
      <c r="Y2470" s="2" t="n">
        <v>0</v>
      </c>
    </row>
    <row r="2471" customFormat="false" ht="12.75" hidden="false" customHeight="false" outlineLevel="0" collapsed="false">
      <c r="B2471" s="0" t="n">
        <v>18.64</v>
      </c>
      <c r="C2471" s="0" t="n">
        <v>18.476</v>
      </c>
      <c r="D2471" s="0" t="n">
        <v>15.269</v>
      </c>
      <c r="E2471" s="0" t="n">
        <v>15.269</v>
      </c>
      <c r="F2471" s="0" t="n">
        <v>4.323791</v>
      </c>
      <c r="G2471" s="0" t="n">
        <v>4.322509</v>
      </c>
      <c r="H2471" s="0" t="n">
        <v>35.0428</v>
      </c>
      <c r="I2471" s="0" t="n">
        <v>35.0312</v>
      </c>
      <c r="J2471" s="0" t="n">
        <v>8</v>
      </c>
      <c r="K2471" s="0" t="n">
        <v>7.08529</v>
      </c>
      <c r="L2471" s="0" t="n">
        <v>87.58372</v>
      </c>
      <c r="M2471" s="0" t="n">
        <v>0.7423</v>
      </c>
      <c r="N2471" s="0" t="n">
        <v>0</v>
      </c>
      <c r="O2471" s="0" t="n">
        <v>51.9575</v>
      </c>
      <c r="P2471" s="0" t="n">
        <v>2.6781</v>
      </c>
      <c r="Q2471" s="0" t="n">
        <v>0.02512</v>
      </c>
      <c r="R2471" s="0" t="n">
        <v>0</v>
      </c>
      <c r="S2471" s="0" t="n">
        <v>1.9658</v>
      </c>
      <c r="T2471" s="0" t="n">
        <v>1.6068</v>
      </c>
      <c r="U2471" s="0" t="n">
        <v>0</v>
      </c>
      <c r="V2471" s="2" t="n">
        <v>0.030658</v>
      </c>
      <c r="W2471" s="2" t="n">
        <v>866.68</v>
      </c>
      <c r="X2471" s="2" t="n">
        <v>0.26571</v>
      </c>
      <c r="Y2471" s="2" t="n">
        <v>0</v>
      </c>
    </row>
    <row r="2472" customFormat="false" ht="12.75" hidden="false" customHeight="false" outlineLevel="0" collapsed="false">
      <c r="B2472" s="0" t="n">
        <v>18.59</v>
      </c>
      <c r="C2472" s="0" t="n">
        <v>18.427</v>
      </c>
      <c r="D2472" s="0" t="n">
        <v>15.2689</v>
      </c>
      <c r="E2472" s="0" t="n">
        <v>15.269</v>
      </c>
      <c r="F2472" s="0" t="n">
        <v>4.323767</v>
      </c>
      <c r="G2472" s="0" t="n">
        <v>4.322509</v>
      </c>
      <c r="H2472" s="0" t="n">
        <v>35.0428</v>
      </c>
      <c r="I2472" s="0" t="n">
        <v>35.0313</v>
      </c>
      <c r="J2472" s="0" t="n">
        <v>7.995</v>
      </c>
      <c r="K2472" s="0" t="n">
        <v>7.08499</v>
      </c>
      <c r="L2472" s="0" t="n">
        <v>87.57975</v>
      </c>
      <c r="M2472" s="0" t="n">
        <v>0.7423</v>
      </c>
      <c r="N2472" s="0" t="n">
        <v>0</v>
      </c>
      <c r="O2472" s="0" t="n">
        <v>51.9575</v>
      </c>
      <c r="P2472" s="0" t="n">
        <v>2.6781</v>
      </c>
      <c r="Q2472" s="0" t="n">
        <v>0.02513</v>
      </c>
      <c r="R2472" s="0" t="n">
        <v>0</v>
      </c>
      <c r="S2472" s="0" t="n">
        <v>1.9658</v>
      </c>
      <c r="T2472" s="0" t="n">
        <v>1.6068</v>
      </c>
      <c r="U2472" s="0" t="n">
        <v>0</v>
      </c>
      <c r="V2472" s="2" t="n">
        <v>0.030962</v>
      </c>
      <c r="W2472" s="2" t="n">
        <v>864.69</v>
      </c>
      <c r="X2472" s="2" t="n">
        <v>0.26772</v>
      </c>
      <c r="Y2472" s="2" t="n">
        <v>0</v>
      </c>
    </row>
    <row r="2473" customFormat="false" ht="12.75" hidden="false" customHeight="false" outlineLevel="0" collapsed="false">
      <c r="B2473" s="0" t="n">
        <v>18.597</v>
      </c>
      <c r="C2473" s="0" t="n">
        <v>18.434</v>
      </c>
      <c r="D2473" s="0" t="n">
        <v>15.269</v>
      </c>
      <c r="E2473" s="0" t="n">
        <v>15.2689</v>
      </c>
      <c r="F2473" s="0" t="n">
        <v>4.323759</v>
      </c>
      <c r="G2473" s="0" t="n">
        <v>4.322483</v>
      </c>
      <c r="H2473" s="0" t="n">
        <v>35.0425</v>
      </c>
      <c r="I2473" s="0" t="n">
        <v>35.0311</v>
      </c>
      <c r="J2473" s="0" t="n">
        <v>8</v>
      </c>
      <c r="K2473" s="0" t="n">
        <v>7.08474</v>
      </c>
      <c r="L2473" s="0" t="n">
        <v>87.57687</v>
      </c>
      <c r="M2473" s="0" t="n">
        <v>0.7423</v>
      </c>
      <c r="N2473" s="0" t="n">
        <v>0</v>
      </c>
      <c r="O2473" s="0" t="n">
        <v>51.9575</v>
      </c>
      <c r="P2473" s="0" t="n">
        <v>2.6781</v>
      </c>
      <c r="Q2473" s="0" t="n">
        <v>0.02514</v>
      </c>
      <c r="R2473" s="0" t="n">
        <v>0</v>
      </c>
      <c r="S2473" s="0" t="n">
        <v>1.9658</v>
      </c>
      <c r="T2473" s="0" t="n">
        <v>1.6068</v>
      </c>
      <c r="U2473" s="0" t="n">
        <v>0</v>
      </c>
      <c r="V2473" s="2" t="n">
        <v>0.031196</v>
      </c>
      <c r="W2473" s="2" t="n">
        <v>864.69</v>
      </c>
      <c r="X2473" s="2" t="n">
        <v>0.26975</v>
      </c>
      <c r="Y2473" s="2" t="n">
        <v>0</v>
      </c>
    </row>
    <row r="2474" customFormat="false" ht="12.75" hidden="false" customHeight="false" outlineLevel="0" collapsed="false">
      <c r="B2474" s="0" t="n">
        <v>18.548</v>
      </c>
      <c r="C2474" s="0" t="n">
        <v>18.385</v>
      </c>
      <c r="D2474" s="0" t="n">
        <v>15.269</v>
      </c>
      <c r="E2474" s="0" t="n">
        <v>15.2687</v>
      </c>
      <c r="F2474" s="0" t="n">
        <v>4.323783</v>
      </c>
      <c r="G2474" s="0" t="n">
        <v>4.32247</v>
      </c>
      <c r="H2474" s="0" t="n">
        <v>35.0428</v>
      </c>
      <c r="I2474" s="0" t="n">
        <v>35.0312</v>
      </c>
      <c r="J2474" s="0" t="n">
        <v>8</v>
      </c>
      <c r="K2474" s="0" t="n">
        <v>7.08449</v>
      </c>
      <c r="L2474" s="0" t="n">
        <v>87.57387</v>
      </c>
      <c r="M2474" s="0" t="n">
        <v>0.7445</v>
      </c>
      <c r="N2474" s="0" t="n">
        <v>0</v>
      </c>
      <c r="O2474" s="0" t="n">
        <v>51.9575</v>
      </c>
      <c r="P2474" s="0" t="n">
        <v>2.6781</v>
      </c>
      <c r="Q2474" s="0" t="n">
        <v>0.02515</v>
      </c>
      <c r="R2474" s="0" t="n">
        <v>0</v>
      </c>
      <c r="S2474" s="0" t="n">
        <v>1.9658</v>
      </c>
      <c r="T2474" s="0" t="n">
        <v>1.6081</v>
      </c>
      <c r="U2474" s="0" t="n">
        <v>0</v>
      </c>
      <c r="V2474" s="2" t="n">
        <v>0.03136</v>
      </c>
      <c r="W2474" s="2" t="n">
        <v>866.68</v>
      </c>
      <c r="X2474" s="2" t="n">
        <v>0.27179</v>
      </c>
      <c r="Y2474" s="2" t="n">
        <v>0</v>
      </c>
    </row>
    <row r="2475" customFormat="false" ht="12.75" hidden="false" customHeight="false" outlineLevel="0" collapsed="false">
      <c r="B2475" s="0" t="n">
        <v>18.511</v>
      </c>
      <c r="C2475" s="0" t="n">
        <v>18.349</v>
      </c>
      <c r="D2475" s="0" t="n">
        <v>15.269</v>
      </c>
      <c r="E2475" s="0" t="n">
        <v>15.2689</v>
      </c>
      <c r="F2475" s="0" t="n">
        <v>4.323767</v>
      </c>
      <c r="G2475" s="0" t="n">
        <v>4.322509</v>
      </c>
      <c r="H2475" s="0" t="n">
        <v>35.0426</v>
      </c>
      <c r="I2475" s="0" t="n">
        <v>35.0314</v>
      </c>
      <c r="J2475" s="0" t="n">
        <v>7.995</v>
      </c>
      <c r="K2475" s="0" t="n">
        <v>7.08431</v>
      </c>
      <c r="L2475" s="0" t="n">
        <v>87.57151</v>
      </c>
      <c r="M2475" s="0" t="n">
        <v>0.7445</v>
      </c>
      <c r="N2475" s="0" t="n">
        <v>0</v>
      </c>
      <c r="O2475" s="0" t="n">
        <v>51.9575</v>
      </c>
      <c r="P2475" s="0" t="n">
        <v>2.6781</v>
      </c>
      <c r="Q2475" s="0" t="n">
        <v>0.02516</v>
      </c>
      <c r="R2475" s="0" t="n">
        <v>0</v>
      </c>
      <c r="S2475" s="0" t="n">
        <v>1.9658</v>
      </c>
      <c r="T2475" s="0" t="n">
        <v>1.6081</v>
      </c>
      <c r="U2475" s="0" t="n">
        <v>0</v>
      </c>
      <c r="V2475" s="2" t="n">
        <v>0.031478</v>
      </c>
      <c r="W2475" s="2" t="n">
        <v>866.68</v>
      </c>
      <c r="X2475" s="2" t="n">
        <v>0.27281</v>
      </c>
      <c r="Y2475" s="2" t="n">
        <v>0</v>
      </c>
    </row>
    <row r="2476" customFormat="false" ht="12.75" hidden="false" customHeight="false" outlineLevel="0" collapsed="false">
      <c r="B2476" s="0" t="n">
        <v>18.462</v>
      </c>
      <c r="C2476" s="0" t="n">
        <v>18.3</v>
      </c>
      <c r="D2476" s="0" t="n">
        <v>15.2692</v>
      </c>
      <c r="E2476" s="0" t="n">
        <v>15.269</v>
      </c>
      <c r="F2476" s="0" t="n">
        <v>4.323758</v>
      </c>
      <c r="G2476" s="0" t="n">
        <v>4.32247</v>
      </c>
      <c r="H2476" s="0" t="n">
        <v>35.0424</v>
      </c>
      <c r="I2476" s="0" t="n">
        <v>35.031</v>
      </c>
      <c r="J2476" s="0" t="n">
        <v>8</v>
      </c>
      <c r="K2476" s="0" t="n">
        <v>7.08413</v>
      </c>
      <c r="L2476" s="0" t="n">
        <v>87.56948</v>
      </c>
      <c r="M2476" s="0" t="n">
        <v>0.7445</v>
      </c>
      <c r="N2476" s="0" t="n">
        <v>0</v>
      </c>
      <c r="O2476" s="0" t="n">
        <v>51.9575</v>
      </c>
      <c r="P2476" s="0" t="n">
        <v>2.6781</v>
      </c>
      <c r="Q2476" s="0" t="n">
        <v>0.02517</v>
      </c>
      <c r="R2476" s="0" t="n">
        <v>0</v>
      </c>
      <c r="S2476" s="0" t="n">
        <v>1.9658</v>
      </c>
      <c r="T2476" s="0" t="n">
        <v>1.6081</v>
      </c>
      <c r="U2476" s="0" t="n">
        <v>0</v>
      </c>
      <c r="V2476" s="2" t="n">
        <v>0.031716</v>
      </c>
      <c r="W2476" s="2" t="n">
        <v>866.68</v>
      </c>
      <c r="X2476" s="2" t="n">
        <v>0.27487</v>
      </c>
      <c r="Y2476" s="2" t="n">
        <v>0</v>
      </c>
    </row>
    <row r="2477" customFormat="false" ht="12.75" hidden="false" customHeight="false" outlineLevel="0" collapsed="false">
      <c r="B2477" s="0" t="n">
        <v>18.425</v>
      </c>
      <c r="C2477" s="0" t="n">
        <v>18.263</v>
      </c>
      <c r="D2477" s="0" t="n">
        <v>15.2692</v>
      </c>
      <c r="E2477" s="0" t="n">
        <v>15.269</v>
      </c>
      <c r="F2477" s="0" t="n">
        <v>4.323754</v>
      </c>
      <c r="G2477" s="0" t="n">
        <v>4.32247</v>
      </c>
      <c r="H2477" s="0" t="n">
        <v>35.0424</v>
      </c>
      <c r="I2477" s="0" t="n">
        <v>35.0309</v>
      </c>
      <c r="J2477" s="0" t="n">
        <v>7.995</v>
      </c>
      <c r="K2477" s="0" t="n">
        <v>7.08501</v>
      </c>
      <c r="L2477" s="0" t="n">
        <v>87.58039</v>
      </c>
      <c r="M2477" s="0" t="n">
        <v>0.7423</v>
      </c>
      <c r="N2477" s="0" t="n">
        <v>0</v>
      </c>
      <c r="O2477" s="0" t="n">
        <v>51.9575</v>
      </c>
      <c r="P2477" s="0" t="n">
        <v>2.6781</v>
      </c>
      <c r="Q2477" s="0" t="n">
        <v>0.02519</v>
      </c>
      <c r="R2477" s="0" t="n">
        <v>0</v>
      </c>
      <c r="S2477" s="0" t="n">
        <v>1.9658</v>
      </c>
      <c r="T2477" s="0" t="n">
        <v>1.6068</v>
      </c>
      <c r="U2477" s="0" t="n">
        <v>0</v>
      </c>
      <c r="V2477" s="2" t="n">
        <v>0.031954</v>
      </c>
      <c r="W2477" s="2" t="n">
        <v>866.68</v>
      </c>
      <c r="X2477" s="2" t="n">
        <v>0.27694</v>
      </c>
      <c r="Y2477" s="2" t="n">
        <v>0</v>
      </c>
    </row>
    <row r="2478" customFormat="false" ht="12.75" hidden="false" customHeight="false" outlineLevel="0" collapsed="false">
      <c r="B2478" s="0" t="n">
        <v>18.408</v>
      </c>
      <c r="C2478" s="0" t="n">
        <v>18.246</v>
      </c>
      <c r="D2478" s="0" t="n">
        <v>15.2694</v>
      </c>
      <c r="E2478" s="0" t="n">
        <v>15.2689</v>
      </c>
      <c r="F2478" s="0" t="n">
        <v>4.323783</v>
      </c>
      <c r="G2478" s="0" t="n">
        <v>4.322509</v>
      </c>
      <c r="H2478" s="0" t="n">
        <v>35.0426</v>
      </c>
      <c r="I2478" s="0" t="n">
        <v>35.0314</v>
      </c>
      <c r="J2478" s="0" t="n">
        <v>7.995</v>
      </c>
      <c r="K2478" s="0" t="n">
        <v>7.08596</v>
      </c>
      <c r="L2478" s="0" t="n">
        <v>87.59247</v>
      </c>
      <c r="M2478" s="0" t="n">
        <v>0.7423</v>
      </c>
      <c r="N2478" s="0" t="n">
        <v>0</v>
      </c>
      <c r="O2478" s="0" t="n">
        <v>51.9575</v>
      </c>
      <c r="P2478" s="0" t="n">
        <v>2.6781</v>
      </c>
      <c r="Q2478" s="0" t="n">
        <v>0.0252</v>
      </c>
      <c r="R2478" s="0" t="n">
        <v>0</v>
      </c>
      <c r="S2478" s="0" t="n">
        <v>1.9658</v>
      </c>
      <c r="T2478" s="0" t="n">
        <v>1.6068</v>
      </c>
      <c r="U2478" s="0" t="n">
        <v>0</v>
      </c>
      <c r="V2478" s="2" t="n">
        <v>0.032074</v>
      </c>
      <c r="W2478" s="2" t="n">
        <v>866.68</v>
      </c>
      <c r="X2478" s="2" t="n">
        <v>0.27798</v>
      </c>
      <c r="Y2478" s="2" t="n">
        <v>0</v>
      </c>
    </row>
    <row r="2479" customFormat="false" ht="12.75" hidden="false" customHeight="false" outlineLevel="0" collapsed="false">
      <c r="B2479" s="0" t="n">
        <v>18.383</v>
      </c>
      <c r="C2479" s="0" t="n">
        <v>18.222</v>
      </c>
      <c r="D2479" s="0" t="n">
        <v>15.2694</v>
      </c>
      <c r="E2479" s="0" t="n">
        <v>15.2689</v>
      </c>
      <c r="F2479" s="0" t="n">
        <v>4.323791</v>
      </c>
      <c r="G2479" s="0" t="n">
        <v>4.32247</v>
      </c>
      <c r="H2479" s="0" t="n">
        <v>35.0426</v>
      </c>
      <c r="I2479" s="0" t="n">
        <v>35.0311</v>
      </c>
      <c r="J2479" s="0" t="n">
        <v>8</v>
      </c>
      <c r="K2479" s="0" t="n">
        <v>7.08602</v>
      </c>
      <c r="L2479" s="0" t="n">
        <v>87.59319</v>
      </c>
      <c r="M2479" s="0" t="n">
        <v>0.7423</v>
      </c>
      <c r="N2479" s="0" t="n">
        <v>0</v>
      </c>
      <c r="O2479" s="0" t="n">
        <v>51.9575</v>
      </c>
      <c r="P2479" s="0" t="n">
        <v>2.6781</v>
      </c>
      <c r="Q2479" s="0" t="n">
        <v>0.02521</v>
      </c>
      <c r="R2479" s="0" t="n">
        <v>0</v>
      </c>
      <c r="S2479" s="0" t="n">
        <v>1.9658</v>
      </c>
      <c r="T2479" s="0" t="n">
        <v>1.6068</v>
      </c>
      <c r="U2479" s="0" t="n">
        <v>0</v>
      </c>
      <c r="V2479" s="2" t="n">
        <v>0.032241</v>
      </c>
      <c r="W2479" s="2" t="n">
        <v>868.66</v>
      </c>
      <c r="X2479" s="2" t="n">
        <v>0.28007</v>
      </c>
      <c r="Y2479" s="2" t="n">
        <v>0</v>
      </c>
    </row>
    <row r="2480" customFormat="false" ht="12.75" hidden="false" customHeight="false" outlineLevel="0" collapsed="false">
      <c r="B2480" s="0" t="n">
        <v>18.332</v>
      </c>
      <c r="C2480" s="0" t="n">
        <v>18.171</v>
      </c>
      <c r="D2480" s="0" t="n">
        <v>15.2695</v>
      </c>
      <c r="E2480" s="0" t="n">
        <v>15.2686</v>
      </c>
      <c r="F2480" s="0" t="n">
        <v>4.323791</v>
      </c>
      <c r="G2480" s="0" t="n">
        <v>4.322483</v>
      </c>
      <c r="H2480" s="0" t="n">
        <v>35.0425</v>
      </c>
      <c r="I2480" s="0" t="n">
        <v>35.0315</v>
      </c>
      <c r="J2480" s="0" t="n">
        <v>8</v>
      </c>
      <c r="K2480" s="0" t="n">
        <v>7.08607</v>
      </c>
      <c r="L2480" s="0" t="n">
        <v>87.59409</v>
      </c>
      <c r="M2480" s="0" t="n">
        <v>0.7423</v>
      </c>
      <c r="N2480" s="0" t="n">
        <v>0</v>
      </c>
      <c r="O2480" s="0" t="n">
        <v>51.9575</v>
      </c>
      <c r="P2480" s="0" t="n">
        <v>2.6781</v>
      </c>
      <c r="Q2480" s="0" t="n">
        <v>0.02522</v>
      </c>
      <c r="R2480" s="0" t="n">
        <v>0</v>
      </c>
      <c r="S2480" s="0" t="n">
        <v>1.9658</v>
      </c>
      <c r="T2480" s="0" t="n">
        <v>1.6068</v>
      </c>
      <c r="U2480" s="0" t="n">
        <v>0</v>
      </c>
      <c r="V2480" s="2" t="n">
        <v>0.032361</v>
      </c>
      <c r="W2480" s="2" t="n">
        <v>868.66</v>
      </c>
      <c r="X2480" s="2" t="n">
        <v>0.28111</v>
      </c>
      <c r="Y2480" s="2" t="n">
        <v>0</v>
      </c>
    </row>
    <row r="2481" customFormat="false" ht="12.75" hidden="false" customHeight="false" outlineLevel="0" collapsed="false">
      <c r="B2481" s="0" t="n">
        <v>18.309</v>
      </c>
      <c r="C2481" s="0" t="n">
        <v>18.148</v>
      </c>
      <c r="D2481" s="0" t="n">
        <v>15.2695</v>
      </c>
      <c r="E2481" s="0" t="n">
        <v>15.2687</v>
      </c>
      <c r="F2481" s="0" t="n">
        <v>4.323815</v>
      </c>
      <c r="G2481" s="0" t="n">
        <v>4.32247</v>
      </c>
      <c r="H2481" s="0" t="n">
        <v>35.0427</v>
      </c>
      <c r="I2481" s="0" t="n">
        <v>35.0313</v>
      </c>
      <c r="J2481" s="0" t="n">
        <v>7.995</v>
      </c>
      <c r="K2481" s="0" t="n">
        <v>7.0862</v>
      </c>
      <c r="L2481" s="0" t="n">
        <v>87.5958</v>
      </c>
      <c r="M2481" s="0" t="n">
        <v>0.7445</v>
      </c>
      <c r="N2481" s="0" t="n">
        <v>0</v>
      </c>
      <c r="O2481" s="0" t="n">
        <v>51.9575</v>
      </c>
      <c r="P2481" s="0" t="n">
        <v>2.67808</v>
      </c>
      <c r="Q2481" s="0" t="n">
        <v>0.02523</v>
      </c>
      <c r="R2481" s="0" t="n">
        <v>0</v>
      </c>
      <c r="S2481" s="0" t="n">
        <v>1.9658</v>
      </c>
      <c r="T2481" s="0" t="n">
        <v>1.6081</v>
      </c>
      <c r="U2481" s="0" t="n">
        <v>0</v>
      </c>
      <c r="V2481" s="2" t="n">
        <v>0.032651</v>
      </c>
      <c r="W2481" s="2" t="n">
        <v>870.65</v>
      </c>
      <c r="X2481" s="2" t="n">
        <v>0.28427</v>
      </c>
      <c r="Y2481" s="2" t="n">
        <v>0</v>
      </c>
    </row>
    <row r="2482" customFormat="false" ht="12.75" hidden="false" customHeight="false" outlineLevel="0" collapsed="false">
      <c r="B2482" s="0" t="n">
        <v>18.248</v>
      </c>
      <c r="C2482" s="0" t="n">
        <v>18.087</v>
      </c>
      <c r="D2482" s="0" t="n">
        <v>15.2692</v>
      </c>
      <c r="E2482" s="0" t="n">
        <v>15.2685</v>
      </c>
      <c r="F2482" s="0" t="n">
        <v>4.323775</v>
      </c>
      <c r="G2482" s="0" t="n">
        <v>4.32247</v>
      </c>
      <c r="H2482" s="0" t="n">
        <v>35.0427</v>
      </c>
      <c r="I2482" s="0" t="n">
        <v>35.0315</v>
      </c>
      <c r="J2482" s="0" t="n">
        <v>8</v>
      </c>
      <c r="K2482" s="0" t="n">
        <v>7.08639</v>
      </c>
      <c r="L2482" s="0" t="n">
        <v>87.59762</v>
      </c>
      <c r="M2482" s="0" t="n">
        <v>0.7468</v>
      </c>
      <c r="N2482" s="0" t="n">
        <v>0</v>
      </c>
      <c r="O2482" s="0" t="n">
        <v>51.9575</v>
      </c>
      <c r="P2482" s="0" t="n">
        <v>2.67808</v>
      </c>
      <c r="Q2482" s="0" t="n">
        <v>0.02524</v>
      </c>
      <c r="R2482" s="0" t="n">
        <v>0</v>
      </c>
      <c r="S2482" s="0" t="n">
        <v>1.9658</v>
      </c>
      <c r="T2482" s="0" t="n">
        <v>1.6093</v>
      </c>
      <c r="U2482" s="0" t="n">
        <v>0</v>
      </c>
      <c r="V2482" s="2" t="n">
        <v>0.032894</v>
      </c>
      <c r="W2482" s="2" t="n">
        <v>870.65</v>
      </c>
      <c r="X2482" s="2" t="n">
        <v>0.28639</v>
      </c>
      <c r="Y2482" s="2" t="n">
        <v>0</v>
      </c>
    </row>
    <row r="2483" customFormat="false" ht="12.75" hidden="false" customHeight="false" outlineLevel="0" collapsed="false">
      <c r="B2483" s="0" t="n">
        <v>18.226</v>
      </c>
      <c r="C2483" s="0" t="n">
        <v>18.065</v>
      </c>
      <c r="D2483" s="0" t="n">
        <v>15.2694</v>
      </c>
      <c r="E2483" s="0" t="n">
        <v>15.2684</v>
      </c>
      <c r="F2483" s="0" t="n">
        <v>4.323734</v>
      </c>
      <c r="G2483" s="0" t="n">
        <v>4.322397</v>
      </c>
      <c r="H2483" s="0" t="n">
        <v>35.0421</v>
      </c>
      <c r="I2483" s="0" t="n">
        <v>35.0309</v>
      </c>
      <c r="J2483" s="0" t="n">
        <v>7.995</v>
      </c>
      <c r="K2483" s="0" t="n">
        <v>7.0866</v>
      </c>
      <c r="L2483" s="0" t="n">
        <v>87.60031</v>
      </c>
      <c r="M2483" s="0" t="n">
        <v>0.7513</v>
      </c>
      <c r="N2483" s="0" t="n">
        <v>0</v>
      </c>
      <c r="O2483" s="0" t="n">
        <v>51.9575</v>
      </c>
      <c r="P2483" s="0" t="n">
        <v>2.67808</v>
      </c>
      <c r="Q2483" s="0" t="n">
        <v>0.02525</v>
      </c>
      <c r="R2483" s="0" t="n">
        <v>0</v>
      </c>
      <c r="S2483" s="0" t="n">
        <v>1.9658</v>
      </c>
      <c r="T2483" s="0" t="n">
        <v>1.6117</v>
      </c>
      <c r="U2483" s="0" t="n">
        <v>0</v>
      </c>
      <c r="V2483" s="2" t="n">
        <v>0.032941</v>
      </c>
      <c r="W2483" s="2" t="n">
        <v>872.64</v>
      </c>
      <c r="X2483" s="2" t="n">
        <v>0.28746</v>
      </c>
      <c r="Y2483" s="2" t="n">
        <v>0</v>
      </c>
    </row>
    <row r="2484" customFormat="false" ht="12.75" hidden="false" customHeight="false" outlineLevel="0" collapsed="false">
      <c r="B2484" s="0" t="n">
        <v>18.191</v>
      </c>
      <c r="C2484" s="0" t="n">
        <v>18.031</v>
      </c>
      <c r="D2484" s="0" t="n">
        <v>15.2692</v>
      </c>
      <c r="E2484" s="0" t="n">
        <v>15.2682</v>
      </c>
      <c r="F2484" s="0" t="n">
        <v>4.32375</v>
      </c>
      <c r="G2484" s="0" t="n">
        <v>4.322397</v>
      </c>
      <c r="H2484" s="0" t="n">
        <v>35.0425</v>
      </c>
      <c r="I2484" s="0" t="n">
        <v>35.0311</v>
      </c>
      <c r="J2484" s="0" t="n">
        <v>7.995</v>
      </c>
      <c r="K2484" s="0" t="n">
        <v>7.08687</v>
      </c>
      <c r="L2484" s="0" t="n">
        <v>87.60338</v>
      </c>
      <c r="M2484" s="0" t="n">
        <v>0.7535</v>
      </c>
      <c r="N2484" s="0" t="n">
        <v>0</v>
      </c>
      <c r="O2484" s="0" t="n">
        <v>51.9575</v>
      </c>
      <c r="P2484" s="0" t="n">
        <v>2.67808</v>
      </c>
      <c r="Q2484" s="0" t="n">
        <v>0.02527</v>
      </c>
      <c r="R2484" s="0" t="n">
        <v>0</v>
      </c>
      <c r="S2484" s="0" t="n">
        <v>1.9658</v>
      </c>
      <c r="T2484" s="0" t="n">
        <v>1.6129</v>
      </c>
      <c r="U2484" s="0" t="n">
        <v>0</v>
      </c>
      <c r="V2484" s="2" t="n">
        <v>0.033262</v>
      </c>
      <c r="W2484" s="2" t="n">
        <v>870.65</v>
      </c>
      <c r="X2484" s="2" t="n">
        <v>0.2896</v>
      </c>
      <c r="Y2484" s="2" t="n">
        <v>0</v>
      </c>
    </row>
    <row r="2485" customFormat="false" ht="12.75" hidden="false" customHeight="false" outlineLevel="0" collapsed="false">
      <c r="B2485" s="0" t="n">
        <v>18.14</v>
      </c>
      <c r="C2485" s="0" t="n">
        <v>17.98</v>
      </c>
      <c r="D2485" s="0" t="n">
        <v>15.269</v>
      </c>
      <c r="E2485" s="0" t="n">
        <v>15.2684</v>
      </c>
      <c r="F2485" s="0" t="n">
        <v>4.32371</v>
      </c>
      <c r="G2485" s="0" t="n">
        <v>4.322397</v>
      </c>
      <c r="H2485" s="0" t="n">
        <v>35.0423</v>
      </c>
      <c r="I2485" s="0" t="n">
        <v>35.031</v>
      </c>
      <c r="J2485" s="0" t="n">
        <v>8</v>
      </c>
      <c r="K2485" s="0" t="n">
        <v>7.08717</v>
      </c>
      <c r="L2485" s="0" t="n">
        <v>87.60677</v>
      </c>
      <c r="M2485" s="0" t="n">
        <v>0.7604</v>
      </c>
      <c r="N2485" s="0" t="n">
        <v>0</v>
      </c>
      <c r="O2485" s="0" t="n">
        <v>51.9575</v>
      </c>
      <c r="P2485" s="0" t="n">
        <v>2.67808</v>
      </c>
      <c r="Q2485" s="0" t="n">
        <v>0.02528</v>
      </c>
      <c r="R2485" s="0" t="n">
        <v>0</v>
      </c>
      <c r="S2485" s="0" t="n">
        <v>1.9658</v>
      </c>
      <c r="T2485" s="0" t="n">
        <v>1.6166</v>
      </c>
      <c r="U2485" s="0" t="n">
        <v>0</v>
      </c>
      <c r="V2485" s="2" t="n">
        <v>0.03351</v>
      </c>
      <c r="W2485" s="2" t="n">
        <v>870.65</v>
      </c>
      <c r="X2485" s="2" t="n">
        <v>0.29175</v>
      </c>
      <c r="Y2485" s="2" t="n">
        <v>0</v>
      </c>
    </row>
    <row r="2486" customFormat="false" ht="12.75" hidden="false" customHeight="false" outlineLevel="0" collapsed="false">
      <c r="B2486" s="0" t="n">
        <v>18.115</v>
      </c>
      <c r="C2486" s="0" t="n">
        <v>17.956</v>
      </c>
      <c r="D2486" s="0" t="n">
        <v>15.2689</v>
      </c>
      <c r="E2486" s="0" t="n">
        <v>15.268</v>
      </c>
      <c r="F2486" s="0" t="n">
        <v>4.32369</v>
      </c>
      <c r="G2486" s="0" t="n">
        <v>4.322397</v>
      </c>
      <c r="H2486" s="0" t="n">
        <v>35.0423</v>
      </c>
      <c r="I2486" s="0" t="n">
        <v>35.0313</v>
      </c>
      <c r="J2486" s="0" t="n">
        <v>7.995</v>
      </c>
      <c r="K2486" s="0" t="n">
        <v>7.08754</v>
      </c>
      <c r="L2486" s="0" t="n">
        <v>87.61094</v>
      </c>
      <c r="M2486" s="0" t="n">
        <v>0.7581</v>
      </c>
      <c r="N2486" s="0" t="n">
        <v>0</v>
      </c>
      <c r="O2486" s="0" t="n">
        <v>51.9575</v>
      </c>
      <c r="P2486" s="0" t="n">
        <v>2.67808</v>
      </c>
      <c r="Q2486" s="0" t="n">
        <v>0.02529</v>
      </c>
      <c r="R2486" s="0" t="n">
        <v>0</v>
      </c>
      <c r="S2486" s="0" t="n">
        <v>1.9658</v>
      </c>
      <c r="T2486" s="0" t="n">
        <v>1.6154</v>
      </c>
      <c r="U2486" s="0" t="n">
        <v>0</v>
      </c>
      <c r="V2486" s="2" t="n">
        <v>0.033557</v>
      </c>
      <c r="W2486" s="2" t="n">
        <v>872.64</v>
      </c>
      <c r="X2486" s="2" t="n">
        <v>0.29283</v>
      </c>
      <c r="Y2486" s="2" t="n">
        <v>0</v>
      </c>
    </row>
    <row r="2487" customFormat="false" ht="12.75" hidden="false" customHeight="false" outlineLevel="0" collapsed="false">
      <c r="B2487" s="0" t="n">
        <v>18.086</v>
      </c>
      <c r="C2487" s="0" t="n">
        <v>17.927</v>
      </c>
      <c r="D2487" s="0" t="n">
        <v>15.2689</v>
      </c>
      <c r="E2487" s="0" t="n">
        <v>15.268</v>
      </c>
      <c r="F2487" s="0" t="n">
        <v>4.323738</v>
      </c>
      <c r="G2487" s="0" t="n">
        <v>4.32237</v>
      </c>
      <c r="H2487" s="0" t="n">
        <v>35.0427</v>
      </c>
      <c r="I2487" s="0" t="n">
        <v>35.031</v>
      </c>
      <c r="J2487" s="0" t="n">
        <v>8</v>
      </c>
      <c r="K2487" s="0" t="n">
        <v>7.08789</v>
      </c>
      <c r="L2487" s="0" t="n">
        <v>87.61553</v>
      </c>
      <c r="M2487" s="0" t="n">
        <v>0.7627</v>
      </c>
      <c r="N2487" s="0" t="n">
        <v>0</v>
      </c>
      <c r="O2487" s="0" t="n">
        <v>51.9575</v>
      </c>
      <c r="P2487" s="0" t="n">
        <v>2.67808</v>
      </c>
      <c r="Q2487" s="0" t="n">
        <v>0.0253</v>
      </c>
      <c r="R2487" s="0" t="n">
        <v>0</v>
      </c>
      <c r="S2487" s="0" t="n">
        <v>1.9658</v>
      </c>
      <c r="T2487" s="0" t="n">
        <v>1.6178</v>
      </c>
      <c r="U2487" s="0" t="n">
        <v>0</v>
      </c>
      <c r="V2487" s="2" t="n">
        <v>0.033806</v>
      </c>
      <c r="W2487" s="2" t="n">
        <v>872.64</v>
      </c>
      <c r="X2487" s="2" t="n">
        <v>0.295</v>
      </c>
      <c r="Y2487" s="2" t="n">
        <v>0</v>
      </c>
    </row>
    <row r="2488" customFormat="false" ht="12.75" hidden="false" customHeight="false" outlineLevel="0" collapsed="false">
      <c r="B2488" s="0" t="n">
        <v>18.041</v>
      </c>
      <c r="C2488" s="0" t="n">
        <v>17.882</v>
      </c>
      <c r="D2488" s="0" t="n">
        <v>15.269</v>
      </c>
      <c r="E2488" s="0" t="n">
        <v>15.2681</v>
      </c>
      <c r="F2488" s="0" t="n">
        <v>4.323758</v>
      </c>
      <c r="G2488" s="0" t="n">
        <v>4.322324</v>
      </c>
      <c r="H2488" s="0" t="n">
        <v>35.0428</v>
      </c>
      <c r="I2488" s="0" t="n">
        <v>35.0306</v>
      </c>
      <c r="J2488" s="0" t="n">
        <v>8</v>
      </c>
      <c r="K2488" s="0" t="n">
        <v>7.08826</v>
      </c>
      <c r="L2488" s="0" t="n">
        <v>87.62043</v>
      </c>
      <c r="M2488" s="0" t="n">
        <v>0.7627</v>
      </c>
      <c r="N2488" s="0" t="n">
        <v>0</v>
      </c>
      <c r="O2488" s="0" t="n">
        <v>51.9575</v>
      </c>
      <c r="P2488" s="0" t="n">
        <v>2.67808</v>
      </c>
      <c r="Q2488" s="0" t="n">
        <v>0.02531</v>
      </c>
      <c r="R2488" s="0" t="n">
        <v>0</v>
      </c>
      <c r="S2488" s="0" t="n">
        <v>1.9658</v>
      </c>
      <c r="T2488" s="0" t="n">
        <v>1.6178</v>
      </c>
      <c r="U2488" s="0" t="n">
        <v>0</v>
      </c>
      <c r="V2488" s="2" t="n">
        <v>0.034056</v>
      </c>
      <c r="W2488" s="2" t="n">
        <v>872.64</v>
      </c>
      <c r="X2488" s="2" t="n">
        <v>0.29718</v>
      </c>
      <c r="Y2488" s="2" t="n">
        <v>0</v>
      </c>
    </row>
    <row r="2489" customFormat="false" ht="12.75" hidden="false" customHeight="false" outlineLevel="0" collapsed="false">
      <c r="B2489" s="0" t="n">
        <v>18.011</v>
      </c>
      <c r="C2489" s="0" t="n">
        <v>17.853</v>
      </c>
      <c r="D2489" s="0" t="n">
        <v>15.2687</v>
      </c>
      <c r="E2489" s="0" t="n">
        <v>15.2682</v>
      </c>
      <c r="F2489" s="0" t="n">
        <v>4.32371</v>
      </c>
      <c r="G2489" s="0" t="n">
        <v>4.322397</v>
      </c>
      <c r="H2489" s="0" t="n">
        <v>35.0427</v>
      </c>
      <c r="I2489" s="0" t="n">
        <v>35.0312</v>
      </c>
      <c r="J2489" s="0" t="n">
        <v>8</v>
      </c>
      <c r="K2489" s="0" t="n">
        <v>7.08877</v>
      </c>
      <c r="L2489" s="0" t="n">
        <v>87.62604</v>
      </c>
      <c r="M2489" s="0" t="n">
        <v>0.7673</v>
      </c>
      <c r="N2489" s="0" t="n">
        <v>0</v>
      </c>
      <c r="O2489" s="0" t="n">
        <v>51.9575</v>
      </c>
      <c r="P2489" s="0" t="n">
        <v>2.67808</v>
      </c>
      <c r="Q2489" s="0" t="n">
        <v>0.02532</v>
      </c>
      <c r="R2489" s="0" t="n">
        <v>0</v>
      </c>
      <c r="S2489" s="0" t="n">
        <v>1.9658</v>
      </c>
      <c r="T2489" s="0" t="n">
        <v>1.6203</v>
      </c>
      <c r="U2489" s="0" t="n">
        <v>0</v>
      </c>
      <c r="V2489" s="2" t="n">
        <v>0.034229</v>
      </c>
      <c r="W2489" s="2" t="n">
        <v>874.63</v>
      </c>
      <c r="X2489" s="2" t="n">
        <v>0.29938</v>
      </c>
      <c r="Y2489" s="2" t="n">
        <v>0</v>
      </c>
    </row>
    <row r="2490" customFormat="false" ht="12.75" hidden="false" customHeight="false" outlineLevel="0" collapsed="false">
      <c r="B2490" s="0" t="n">
        <v>17.944</v>
      </c>
      <c r="C2490" s="0" t="n">
        <v>17.787</v>
      </c>
      <c r="D2490" s="0" t="n">
        <v>15.2689</v>
      </c>
      <c r="E2490" s="0" t="n">
        <v>15.268</v>
      </c>
      <c r="F2490" s="0" t="n">
        <v>4.323714</v>
      </c>
      <c r="G2490" s="0" t="n">
        <v>4.322397</v>
      </c>
      <c r="H2490" s="0" t="n">
        <v>35.0426</v>
      </c>
      <c r="I2490" s="0" t="n">
        <v>35.0313</v>
      </c>
      <c r="J2490" s="0" t="n">
        <v>8</v>
      </c>
      <c r="K2490" s="0" t="n">
        <v>7.0892</v>
      </c>
      <c r="L2490" s="0" t="n">
        <v>87.63168</v>
      </c>
      <c r="M2490" s="0" t="n">
        <v>0.7719</v>
      </c>
      <c r="N2490" s="0" t="n">
        <v>0</v>
      </c>
      <c r="O2490" s="0" t="n">
        <v>51.9575</v>
      </c>
      <c r="P2490" s="0" t="n">
        <v>2.67808</v>
      </c>
      <c r="Q2490" s="0" t="n">
        <v>0.02534</v>
      </c>
      <c r="R2490" s="0" t="n">
        <v>0</v>
      </c>
      <c r="S2490" s="0" t="n">
        <v>1.9658</v>
      </c>
      <c r="T2490" s="0" t="n">
        <v>1.6227</v>
      </c>
      <c r="U2490" s="0" t="n">
        <v>0</v>
      </c>
      <c r="V2490" s="2" t="n">
        <v>0.034355</v>
      </c>
      <c r="W2490" s="2" t="n">
        <v>874.63</v>
      </c>
      <c r="X2490" s="2" t="n">
        <v>0.30048</v>
      </c>
      <c r="Y2490" s="2" t="n">
        <v>0</v>
      </c>
    </row>
    <row r="2491" customFormat="false" ht="12.75" hidden="false" customHeight="false" outlineLevel="0" collapsed="false">
      <c r="B2491" s="0" t="n">
        <v>17.968</v>
      </c>
      <c r="C2491" s="0" t="n">
        <v>17.81</v>
      </c>
      <c r="D2491" s="0" t="n">
        <v>15.269</v>
      </c>
      <c r="E2491" s="0" t="n">
        <v>15.2682</v>
      </c>
      <c r="F2491" s="0" t="n">
        <v>4.323726</v>
      </c>
      <c r="G2491" s="0" t="n">
        <v>4.322324</v>
      </c>
      <c r="H2491" s="0" t="n">
        <v>35.0425</v>
      </c>
      <c r="I2491" s="0" t="n">
        <v>35.0306</v>
      </c>
      <c r="J2491" s="0" t="n">
        <v>8</v>
      </c>
      <c r="K2491" s="0" t="n">
        <v>7.08976</v>
      </c>
      <c r="L2491" s="0" t="n">
        <v>87.6388</v>
      </c>
      <c r="M2491" s="0" t="n">
        <v>0.7766</v>
      </c>
      <c r="N2491" s="0" t="n">
        <v>0</v>
      </c>
      <c r="O2491" s="0" t="n">
        <v>51.9575</v>
      </c>
      <c r="P2491" s="0" t="n">
        <v>2.67808</v>
      </c>
      <c r="Q2491" s="0" t="n">
        <v>0.02535</v>
      </c>
      <c r="R2491" s="0" t="n">
        <v>0</v>
      </c>
      <c r="S2491" s="0" t="n">
        <v>1.9658</v>
      </c>
      <c r="T2491" s="0" t="n">
        <v>1.6252</v>
      </c>
      <c r="U2491" s="0" t="n">
        <v>0</v>
      </c>
      <c r="V2491" s="2" t="n">
        <v>0.034735</v>
      </c>
      <c r="W2491" s="2" t="n">
        <v>874.63</v>
      </c>
      <c r="X2491" s="2" t="n">
        <v>0.3038</v>
      </c>
      <c r="Y2491" s="2" t="n">
        <v>0</v>
      </c>
    </row>
    <row r="2492" customFormat="false" ht="12.75" hidden="false" customHeight="false" outlineLevel="0" collapsed="false">
      <c r="B2492" s="0" t="n">
        <v>17.904</v>
      </c>
      <c r="C2492" s="0" t="n">
        <v>17.746</v>
      </c>
      <c r="D2492" s="0" t="n">
        <v>15.2687</v>
      </c>
      <c r="E2492" s="0" t="n">
        <v>15.2679</v>
      </c>
      <c r="F2492" s="0" t="n">
        <v>4.32375</v>
      </c>
      <c r="G2492" s="0" t="n">
        <v>4.322357</v>
      </c>
      <c r="H2492" s="0" t="n">
        <v>35.0431</v>
      </c>
      <c r="I2492" s="0" t="n">
        <v>35.0311</v>
      </c>
      <c r="J2492" s="0" t="n">
        <v>8</v>
      </c>
      <c r="K2492" s="0" t="n">
        <v>7.08933</v>
      </c>
      <c r="L2492" s="0" t="n">
        <v>87.63322</v>
      </c>
      <c r="M2492" s="0" t="n">
        <v>0.7812</v>
      </c>
      <c r="N2492" s="0" t="n">
        <v>0</v>
      </c>
      <c r="O2492" s="0" t="n">
        <v>51.9575</v>
      </c>
      <c r="P2492" s="0" t="n">
        <v>2.67808</v>
      </c>
      <c r="Q2492" s="0" t="n">
        <v>0.02536</v>
      </c>
      <c r="R2492" s="0" t="n">
        <v>0</v>
      </c>
      <c r="S2492" s="0" t="n">
        <v>1.9658</v>
      </c>
      <c r="T2492" s="0" t="n">
        <v>1.6276</v>
      </c>
      <c r="U2492" s="0" t="n">
        <v>0</v>
      </c>
      <c r="V2492" s="2" t="n">
        <v>0.034863</v>
      </c>
      <c r="W2492" s="2" t="n">
        <v>874.63</v>
      </c>
      <c r="X2492" s="2" t="n">
        <v>0.30492</v>
      </c>
      <c r="Y2492" s="2" t="n">
        <v>0</v>
      </c>
    </row>
    <row r="2493" customFormat="false" ht="12.75" hidden="false" customHeight="false" outlineLevel="0" collapsed="false">
      <c r="B2493" s="0" t="n">
        <v>17.88</v>
      </c>
      <c r="C2493" s="0" t="n">
        <v>17.723</v>
      </c>
      <c r="D2493" s="0" t="n">
        <v>15.269</v>
      </c>
      <c r="E2493" s="0" t="n">
        <v>15.2684</v>
      </c>
      <c r="F2493" s="0" t="n">
        <v>4.323686</v>
      </c>
      <c r="G2493" s="0" t="n">
        <v>4.322324</v>
      </c>
      <c r="H2493" s="0" t="n">
        <v>35.0422</v>
      </c>
      <c r="I2493" s="0" t="n">
        <v>35.0304</v>
      </c>
      <c r="J2493" s="0" t="n">
        <v>8</v>
      </c>
      <c r="K2493" s="0" t="n">
        <v>7.08989</v>
      </c>
      <c r="L2493" s="0" t="n">
        <v>87.6403</v>
      </c>
      <c r="M2493" s="0" t="n">
        <v>0.7836</v>
      </c>
      <c r="N2493" s="0" t="n">
        <v>0</v>
      </c>
      <c r="O2493" s="0" t="n">
        <v>51.9575</v>
      </c>
      <c r="P2493" s="0" t="n">
        <v>2.67808</v>
      </c>
      <c r="Q2493" s="0" t="n">
        <v>0.02537</v>
      </c>
      <c r="R2493" s="0" t="n">
        <v>0</v>
      </c>
      <c r="S2493" s="0" t="n">
        <v>1.9658</v>
      </c>
      <c r="T2493" s="0" t="n">
        <v>1.6288</v>
      </c>
      <c r="U2493" s="0" t="n">
        <v>0</v>
      </c>
      <c r="V2493" s="2" t="n">
        <v>0.035039</v>
      </c>
      <c r="W2493" s="2" t="n">
        <v>876.62</v>
      </c>
      <c r="X2493" s="2" t="n">
        <v>0.30716</v>
      </c>
      <c r="Y2493" s="2" t="n">
        <v>0</v>
      </c>
    </row>
    <row r="2494" customFormat="false" ht="12.75" hidden="false" customHeight="false" outlineLevel="0" collapsed="false">
      <c r="B2494" s="0" t="n">
        <v>17.85</v>
      </c>
      <c r="C2494" s="0" t="n">
        <v>17.693</v>
      </c>
      <c r="D2494" s="0" t="n">
        <v>15.2687</v>
      </c>
      <c r="E2494" s="0" t="n">
        <v>15.2682</v>
      </c>
      <c r="F2494" s="0" t="n">
        <v>4.323682</v>
      </c>
      <c r="G2494" s="0" t="n">
        <v>4.32237</v>
      </c>
      <c r="H2494" s="0" t="n">
        <v>35.0425</v>
      </c>
      <c r="I2494" s="0" t="n">
        <v>35.031</v>
      </c>
      <c r="J2494" s="0" t="n">
        <v>8</v>
      </c>
      <c r="K2494" s="0" t="n">
        <v>7.09054</v>
      </c>
      <c r="L2494" s="0" t="n">
        <v>87.64786</v>
      </c>
      <c r="M2494" s="0" t="n">
        <v>0.7859</v>
      </c>
      <c r="N2494" s="0" t="n">
        <v>0</v>
      </c>
      <c r="O2494" s="0" t="n">
        <v>51.9575</v>
      </c>
      <c r="P2494" s="0" t="n">
        <v>2.67808</v>
      </c>
      <c r="Q2494" s="0" t="n">
        <v>0.02538</v>
      </c>
      <c r="R2494" s="0" t="n">
        <v>0</v>
      </c>
      <c r="S2494" s="0" t="n">
        <v>1.9658</v>
      </c>
      <c r="T2494" s="0" t="n">
        <v>1.63</v>
      </c>
      <c r="U2494" s="0" t="n">
        <v>0</v>
      </c>
      <c r="V2494" s="2" t="n">
        <v>0.035296</v>
      </c>
      <c r="W2494" s="2" t="n">
        <v>876.62</v>
      </c>
      <c r="X2494" s="2" t="n">
        <v>0.30941</v>
      </c>
      <c r="Y2494" s="2" t="n">
        <v>0</v>
      </c>
    </row>
    <row r="2495" customFormat="false" ht="12.75" hidden="false" customHeight="false" outlineLevel="0" collapsed="false">
      <c r="B2495" s="0" t="n">
        <v>17.804</v>
      </c>
      <c r="C2495" s="0" t="n">
        <v>17.648</v>
      </c>
      <c r="D2495" s="0" t="n">
        <v>15.2685</v>
      </c>
      <c r="E2495" s="0" t="n">
        <v>15.2684</v>
      </c>
      <c r="F2495" s="0" t="n">
        <v>4.323665</v>
      </c>
      <c r="G2495" s="0" t="n">
        <v>4.322397</v>
      </c>
      <c r="H2495" s="0" t="n">
        <v>35.0425</v>
      </c>
      <c r="I2495" s="0" t="n">
        <v>35.0311</v>
      </c>
      <c r="J2495" s="0" t="n">
        <v>7.995</v>
      </c>
      <c r="K2495" s="0" t="n">
        <v>7.09806</v>
      </c>
      <c r="L2495" s="0" t="n">
        <v>87.74048</v>
      </c>
      <c r="M2495" s="0" t="n">
        <v>0.7859</v>
      </c>
      <c r="N2495" s="0" t="n">
        <v>0</v>
      </c>
      <c r="O2495" s="0" t="n">
        <v>51.9575</v>
      </c>
      <c r="P2495" s="0" t="n">
        <v>2.67808</v>
      </c>
      <c r="Q2495" s="0" t="n">
        <v>0.02539</v>
      </c>
      <c r="R2495" s="0" t="n">
        <v>0</v>
      </c>
      <c r="S2495" s="0" t="n">
        <v>1.967</v>
      </c>
      <c r="T2495" s="0" t="n">
        <v>1.63</v>
      </c>
      <c r="U2495" s="0" t="n">
        <v>0</v>
      </c>
      <c r="V2495" s="2" t="n">
        <v>0.035425</v>
      </c>
      <c r="W2495" s="2" t="n">
        <v>876.62</v>
      </c>
      <c r="X2495" s="2" t="n">
        <v>0.31054</v>
      </c>
      <c r="Y2495" s="2" t="n">
        <v>0</v>
      </c>
    </row>
    <row r="2496" customFormat="false" ht="12.75" hidden="false" customHeight="false" outlineLevel="0" collapsed="false">
      <c r="B2496" s="0" t="n">
        <v>17.765</v>
      </c>
      <c r="C2496" s="0" t="n">
        <v>17.609</v>
      </c>
      <c r="D2496" s="0" t="n">
        <v>15.2687</v>
      </c>
      <c r="E2496" s="0" t="n">
        <v>15.2686</v>
      </c>
      <c r="F2496" s="0" t="n">
        <v>4.323657</v>
      </c>
      <c r="G2496" s="0" t="n">
        <v>4.322397</v>
      </c>
      <c r="H2496" s="0" t="n">
        <v>35.0423</v>
      </c>
      <c r="I2496" s="0" t="n">
        <v>35.0309</v>
      </c>
      <c r="J2496" s="0" t="n">
        <v>8</v>
      </c>
      <c r="K2496" s="0" t="n">
        <v>7.09278</v>
      </c>
      <c r="L2496" s="0" t="n">
        <v>87.67544</v>
      </c>
      <c r="M2496" s="0" t="n">
        <v>0.7883</v>
      </c>
      <c r="N2496" s="0" t="n">
        <v>0</v>
      </c>
      <c r="O2496" s="0" t="n">
        <v>51.9575</v>
      </c>
      <c r="P2496" s="0" t="n">
        <v>2.67808</v>
      </c>
      <c r="Q2496" s="0" t="n">
        <v>0.02541</v>
      </c>
      <c r="R2496" s="0" t="n">
        <v>0</v>
      </c>
      <c r="S2496" s="0" t="n">
        <v>1.9658</v>
      </c>
      <c r="T2496" s="0" t="n">
        <v>1.6313</v>
      </c>
      <c r="U2496" s="0" t="n">
        <v>0</v>
      </c>
      <c r="V2496" s="2" t="n">
        <v>0.035814</v>
      </c>
      <c r="W2496" s="2" t="n">
        <v>876.62</v>
      </c>
      <c r="X2496" s="2" t="n">
        <v>0.31395</v>
      </c>
      <c r="Y2496" s="2" t="n">
        <v>0</v>
      </c>
    </row>
    <row r="2497" customFormat="false" ht="12.75" hidden="false" customHeight="false" outlineLevel="0" collapsed="false">
      <c r="B2497" s="0" t="n">
        <v>17.743</v>
      </c>
      <c r="C2497" s="0" t="n">
        <v>17.587</v>
      </c>
      <c r="D2497" s="0" t="n">
        <v>15.2687</v>
      </c>
      <c r="E2497" s="0" t="n">
        <v>15.2684</v>
      </c>
      <c r="F2497" s="0" t="n">
        <v>4.323682</v>
      </c>
      <c r="G2497" s="0" t="n">
        <v>4.322357</v>
      </c>
      <c r="H2497" s="0" t="n">
        <v>35.0425</v>
      </c>
      <c r="I2497" s="0" t="n">
        <v>35.0308</v>
      </c>
      <c r="J2497" s="0" t="n">
        <v>8</v>
      </c>
      <c r="K2497" s="0" t="n">
        <v>7.09247</v>
      </c>
      <c r="L2497" s="0" t="n">
        <v>87.67176</v>
      </c>
      <c r="M2497" s="0" t="n">
        <v>0.7883</v>
      </c>
      <c r="N2497" s="0" t="n">
        <v>0</v>
      </c>
      <c r="O2497" s="0" t="n">
        <v>51.9575</v>
      </c>
      <c r="P2497" s="0" t="n">
        <v>2.67808</v>
      </c>
      <c r="Q2497" s="0" t="n">
        <v>0.02542</v>
      </c>
      <c r="R2497" s="0" t="n">
        <v>0</v>
      </c>
      <c r="S2497" s="0" t="n">
        <v>1.9658</v>
      </c>
      <c r="T2497" s="0" t="n">
        <v>1.6313</v>
      </c>
      <c r="U2497" s="0" t="n">
        <v>0</v>
      </c>
      <c r="V2497" s="2" t="n">
        <v>0.035944</v>
      </c>
      <c r="W2497" s="2" t="n">
        <v>876.62</v>
      </c>
      <c r="X2497" s="2" t="n">
        <v>0.31509</v>
      </c>
      <c r="Y2497" s="2" t="n">
        <v>0</v>
      </c>
    </row>
    <row r="2498" customFormat="false" ht="12.75" hidden="false" customHeight="false" outlineLevel="0" collapsed="false">
      <c r="B2498" s="0" t="n">
        <v>17.708</v>
      </c>
      <c r="C2498" s="0" t="n">
        <v>17.553</v>
      </c>
      <c r="D2498" s="0" t="n">
        <v>15.2687</v>
      </c>
      <c r="E2498" s="0" t="n">
        <v>15.2684</v>
      </c>
      <c r="F2498" s="0" t="n">
        <v>4.32369</v>
      </c>
      <c r="G2498" s="0" t="n">
        <v>4.322436</v>
      </c>
      <c r="H2498" s="0" t="n">
        <v>35.0426</v>
      </c>
      <c r="I2498" s="0" t="n">
        <v>35.0315</v>
      </c>
      <c r="J2498" s="0" t="n">
        <v>7.995</v>
      </c>
      <c r="K2498" s="0" t="n">
        <v>7.09315</v>
      </c>
      <c r="L2498" s="0" t="n">
        <v>87.68022</v>
      </c>
      <c r="M2498" s="0" t="n">
        <v>0.7907</v>
      </c>
      <c r="N2498" s="0" t="n">
        <v>0</v>
      </c>
      <c r="O2498" s="0" t="n">
        <v>51.9575</v>
      </c>
      <c r="P2498" s="0" t="n">
        <v>2.67808</v>
      </c>
      <c r="Q2498" s="0" t="n">
        <v>0.02543</v>
      </c>
      <c r="R2498" s="0" t="n">
        <v>0</v>
      </c>
      <c r="S2498" s="0" t="n">
        <v>1.9658</v>
      </c>
      <c r="T2498" s="0" t="n">
        <v>1.6325</v>
      </c>
      <c r="U2498" s="0" t="n">
        <v>0</v>
      </c>
      <c r="V2498" s="2" t="n">
        <v>0.036124</v>
      </c>
      <c r="W2498" s="2" t="n">
        <v>878.6</v>
      </c>
      <c r="X2498" s="2" t="n">
        <v>0.31739</v>
      </c>
      <c r="Y2498" s="2" t="n">
        <v>0</v>
      </c>
    </row>
    <row r="2499" customFormat="false" ht="12.75" hidden="false" customHeight="false" outlineLevel="0" collapsed="false">
      <c r="B2499" s="0" t="n">
        <v>17.679</v>
      </c>
      <c r="C2499" s="0" t="n">
        <v>17.524</v>
      </c>
      <c r="D2499" s="0" t="n">
        <v>15.2687</v>
      </c>
      <c r="E2499" s="0" t="n">
        <v>15.2687</v>
      </c>
      <c r="F2499" s="0" t="n">
        <v>4.323714</v>
      </c>
      <c r="G2499" s="0" t="n">
        <v>4.322324</v>
      </c>
      <c r="H2499" s="0" t="n">
        <v>35.0428</v>
      </c>
      <c r="I2499" s="0" t="n">
        <v>35.0302</v>
      </c>
      <c r="J2499" s="0" t="n">
        <v>8</v>
      </c>
      <c r="K2499" s="0" t="n">
        <v>7.09387</v>
      </c>
      <c r="L2499" s="0" t="n">
        <v>87.68924</v>
      </c>
      <c r="M2499" s="0" t="n">
        <v>0.7907</v>
      </c>
      <c r="N2499" s="0" t="n">
        <v>0</v>
      </c>
      <c r="O2499" s="0" t="n">
        <v>51.9575</v>
      </c>
      <c r="P2499" s="0" t="n">
        <v>2.67808</v>
      </c>
      <c r="Q2499" s="0" t="n">
        <v>0.02544</v>
      </c>
      <c r="R2499" s="0" t="n">
        <v>0</v>
      </c>
      <c r="S2499" s="0" t="n">
        <v>1.9658</v>
      </c>
      <c r="T2499" s="0" t="n">
        <v>1.6325</v>
      </c>
      <c r="U2499" s="0" t="n">
        <v>0</v>
      </c>
      <c r="V2499" s="2" t="n">
        <v>0.036305</v>
      </c>
      <c r="W2499" s="2" t="n">
        <v>880.59</v>
      </c>
      <c r="X2499" s="2" t="n">
        <v>0.31969</v>
      </c>
      <c r="Y2499" s="2" t="n">
        <v>0</v>
      </c>
    </row>
    <row r="2500" customFormat="false" ht="12.75" hidden="false" customHeight="false" outlineLevel="0" collapsed="false">
      <c r="B2500" s="0" t="n">
        <v>17.644</v>
      </c>
      <c r="C2500" s="0" t="n">
        <v>17.489</v>
      </c>
      <c r="D2500" s="0" t="n">
        <v>15.2688</v>
      </c>
      <c r="E2500" s="0" t="n">
        <v>15.2684</v>
      </c>
      <c r="F2500" s="0" t="n">
        <v>4.323702</v>
      </c>
      <c r="G2500" s="0" t="n">
        <v>4.322357</v>
      </c>
      <c r="H2500" s="0" t="n">
        <v>35.0426</v>
      </c>
      <c r="I2500" s="0" t="n">
        <v>35.0307</v>
      </c>
      <c r="J2500" s="0" t="n">
        <v>8</v>
      </c>
      <c r="K2500" s="0" t="n">
        <v>7.09463</v>
      </c>
      <c r="L2500" s="0" t="n">
        <v>87.69868</v>
      </c>
      <c r="M2500" s="0" t="n">
        <v>0.7907</v>
      </c>
      <c r="N2500" s="0" t="n">
        <v>0</v>
      </c>
      <c r="O2500" s="0" t="n">
        <v>51.9575</v>
      </c>
      <c r="P2500" s="0" t="n">
        <v>2.67808</v>
      </c>
      <c r="Q2500" s="0" t="n">
        <v>0.02545</v>
      </c>
      <c r="R2500" s="0" t="n">
        <v>0</v>
      </c>
      <c r="S2500" s="0" t="n">
        <v>1.9658</v>
      </c>
      <c r="T2500" s="0" t="n">
        <v>1.6325</v>
      </c>
      <c r="U2500" s="0" t="n">
        <v>0</v>
      </c>
      <c r="V2500" s="2" t="n">
        <v>0.036651</v>
      </c>
      <c r="W2500" s="2" t="n">
        <v>878.6</v>
      </c>
      <c r="X2500" s="2" t="n">
        <v>0.32202</v>
      </c>
      <c r="Y2500" s="2" t="n">
        <v>0</v>
      </c>
    </row>
    <row r="2501" customFormat="false" ht="12.75" hidden="false" customHeight="false" outlineLevel="0" collapsed="false">
      <c r="B2501" s="0" t="n">
        <v>17.635</v>
      </c>
      <c r="C2501" s="0" t="n">
        <v>17.48</v>
      </c>
      <c r="D2501" s="0" t="n">
        <v>15.269</v>
      </c>
      <c r="E2501" s="0" t="n">
        <v>15.2687</v>
      </c>
      <c r="F2501" s="0" t="n">
        <v>4.323714</v>
      </c>
      <c r="G2501" s="0" t="n">
        <v>4.32241</v>
      </c>
      <c r="H2501" s="0" t="n">
        <v>35.0425</v>
      </c>
      <c r="I2501" s="0" t="n">
        <v>35.031</v>
      </c>
      <c r="J2501" s="0" t="n">
        <v>8</v>
      </c>
      <c r="K2501" s="0" t="n">
        <v>7.10128</v>
      </c>
      <c r="L2501" s="0" t="n">
        <v>87.78133</v>
      </c>
      <c r="M2501" s="0" t="n">
        <v>0.7931</v>
      </c>
      <c r="N2501" s="0" t="n">
        <v>0</v>
      </c>
      <c r="O2501" s="0" t="n">
        <v>51.9575</v>
      </c>
      <c r="P2501" s="0" t="n">
        <v>2.67808</v>
      </c>
      <c r="Q2501" s="0" t="n">
        <v>0.02546</v>
      </c>
      <c r="R2501" s="0" t="n">
        <v>0</v>
      </c>
      <c r="S2501" s="0" t="n">
        <v>1.967</v>
      </c>
      <c r="T2501" s="0" t="n">
        <v>1.6337</v>
      </c>
      <c r="U2501" s="0" t="n">
        <v>0</v>
      </c>
      <c r="V2501" s="2" t="n">
        <v>0.036833</v>
      </c>
      <c r="W2501" s="2" t="n">
        <v>880.59</v>
      </c>
      <c r="X2501" s="2" t="n">
        <v>0.32435</v>
      </c>
      <c r="Y2501" s="2" t="n">
        <v>0</v>
      </c>
    </row>
    <row r="2502" customFormat="false" ht="12.75" hidden="false" customHeight="false" outlineLevel="0" collapsed="false">
      <c r="B2502" s="0" t="n">
        <v>17.593</v>
      </c>
      <c r="C2502" s="0" t="n">
        <v>17.438</v>
      </c>
      <c r="D2502" s="0" t="n">
        <v>15.2687</v>
      </c>
      <c r="E2502" s="0" t="n">
        <v>15.2684</v>
      </c>
      <c r="F2502" s="0" t="n">
        <v>4.323702</v>
      </c>
      <c r="G2502" s="0" t="n">
        <v>4.322357</v>
      </c>
      <c r="H2502" s="0" t="n">
        <v>35.0427</v>
      </c>
      <c r="I2502" s="0" t="n">
        <v>35.0308</v>
      </c>
      <c r="J2502" s="0" t="n">
        <v>8</v>
      </c>
      <c r="K2502" s="0" t="n">
        <v>7.09519</v>
      </c>
      <c r="L2502" s="0" t="n">
        <v>87.7055</v>
      </c>
      <c r="M2502" s="0" t="n">
        <v>0.7931</v>
      </c>
      <c r="N2502" s="0" t="n">
        <v>0</v>
      </c>
      <c r="O2502" s="0" t="n">
        <v>51.9575</v>
      </c>
      <c r="P2502" s="0" t="n">
        <v>2.67808</v>
      </c>
      <c r="Q2502" s="0" t="n">
        <v>0.02547</v>
      </c>
      <c r="R2502" s="0" t="n">
        <v>0</v>
      </c>
      <c r="S2502" s="0" t="n">
        <v>1.9658</v>
      </c>
      <c r="T2502" s="0" t="n">
        <v>1.6337</v>
      </c>
      <c r="U2502" s="0" t="n">
        <v>0</v>
      </c>
      <c r="V2502" s="2" t="n">
        <v>0.0371</v>
      </c>
      <c r="W2502" s="2" t="n">
        <v>880.59</v>
      </c>
      <c r="X2502" s="2" t="n">
        <v>0.3267</v>
      </c>
      <c r="Y2502" s="2" t="n">
        <v>0</v>
      </c>
    </row>
    <row r="2503" customFormat="false" ht="12.75" hidden="false" customHeight="false" outlineLevel="0" collapsed="false">
      <c r="B2503" s="0" t="n">
        <v>17.57</v>
      </c>
      <c r="C2503" s="0" t="n">
        <v>17.415</v>
      </c>
      <c r="D2503" s="0" t="n">
        <v>15.2689</v>
      </c>
      <c r="E2503" s="0" t="n">
        <v>15.2684</v>
      </c>
      <c r="F2503" s="0" t="n">
        <v>4.32369</v>
      </c>
      <c r="G2503" s="0" t="n">
        <v>4.322397</v>
      </c>
      <c r="H2503" s="0" t="n">
        <v>35.0425</v>
      </c>
      <c r="I2503" s="0" t="n">
        <v>35.0312</v>
      </c>
      <c r="J2503" s="0" t="n">
        <v>8</v>
      </c>
      <c r="K2503" s="0" t="n">
        <v>7.09496</v>
      </c>
      <c r="L2503" s="0" t="n">
        <v>87.70277</v>
      </c>
      <c r="M2503" s="0" t="n">
        <v>0.7931</v>
      </c>
      <c r="N2503" s="0" t="n">
        <v>0</v>
      </c>
      <c r="O2503" s="0" t="n">
        <v>51.9575</v>
      </c>
      <c r="P2503" s="0" t="n">
        <v>2.67808</v>
      </c>
      <c r="Q2503" s="0" t="n">
        <v>0.02549</v>
      </c>
      <c r="R2503" s="0" t="n">
        <v>0</v>
      </c>
      <c r="S2503" s="0" t="n">
        <v>1.9658</v>
      </c>
      <c r="T2503" s="0" t="n">
        <v>1.6337</v>
      </c>
      <c r="U2503" s="0" t="n">
        <v>0</v>
      </c>
      <c r="V2503" s="2" t="n">
        <v>0.03715</v>
      </c>
      <c r="W2503" s="2" t="n">
        <v>882.58</v>
      </c>
      <c r="X2503" s="2" t="n">
        <v>0.32788</v>
      </c>
      <c r="Y2503" s="2" t="n">
        <v>0</v>
      </c>
    </row>
    <row r="2504" customFormat="false" ht="12.75" hidden="false" customHeight="false" outlineLevel="0" collapsed="false">
      <c r="B2504" s="0" t="n">
        <v>17.519</v>
      </c>
      <c r="C2504" s="0" t="n">
        <v>17.365</v>
      </c>
      <c r="D2504" s="0" t="n">
        <v>15.2689</v>
      </c>
      <c r="E2504" s="0" t="n">
        <v>15.2681</v>
      </c>
      <c r="F2504" s="0" t="n">
        <v>4.323714</v>
      </c>
      <c r="G2504" s="0" t="n">
        <v>4.322357</v>
      </c>
      <c r="H2504" s="0" t="n">
        <v>35.0427</v>
      </c>
      <c r="I2504" s="0" t="n">
        <v>35.0311</v>
      </c>
      <c r="J2504" s="0" t="n">
        <v>7.995</v>
      </c>
      <c r="K2504" s="0" t="n">
        <v>7.0947</v>
      </c>
      <c r="L2504" s="0" t="n">
        <v>87.69975</v>
      </c>
      <c r="M2504" s="0" t="n">
        <v>0.7978</v>
      </c>
      <c r="N2504" s="0" t="n">
        <v>0</v>
      </c>
      <c r="O2504" s="0" t="n">
        <v>51.9575</v>
      </c>
      <c r="P2504" s="0" t="n">
        <v>2.67808</v>
      </c>
      <c r="Q2504" s="0" t="n">
        <v>0.0255</v>
      </c>
      <c r="R2504" s="0" t="n">
        <v>0</v>
      </c>
      <c r="S2504" s="0" t="n">
        <v>1.9658</v>
      </c>
      <c r="T2504" s="0" t="n">
        <v>1.6361</v>
      </c>
      <c r="U2504" s="0" t="n">
        <v>0</v>
      </c>
      <c r="V2504" s="2" t="n">
        <v>0.037418</v>
      </c>
      <c r="W2504" s="2" t="n">
        <v>882.58</v>
      </c>
      <c r="X2504" s="2" t="n">
        <v>0.33024</v>
      </c>
      <c r="Y2504" s="2" t="n">
        <v>0</v>
      </c>
    </row>
    <row r="2505" customFormat="false" ht="12.75" hidden="false" customHeight="false" outlineLevel="0" collapsed="false">
      <c r="B2505" s="0" t="n">
        <v>17.504</v>
      </c>
      <c r="C2505" s="0" t="n">
        <v>17.35</v>
      </c>
      <c r="D2505" s="0" t="n">
        <v>15.2689</v>
      </c>
      <c r="E2505" s="0" t="n">
        <v>15.268</v>
      </c>
      <c r="F2505" s="0" t="n">
        <v>4.323677</v>
      </c>
      <c r="G2505" s="0" t="n">
        <v>4.322357</v>
      </c>
      <c r="H2505" s="0" t="n">
        <v>35.0424</v>
      </c>
      <c r="I2505" s="0" t="n">
        <v>35.0312</v>
      </c>
      <c r="J2505" s="0" t="n">
        <v>8</v>
      </c>
      <c r="K2505" s="0" t="n">
        <v>7.0955</v>
      </c>
      <c r="L2505" s="0" t="n">
        <v>87.70942</v>
      </c>
      <c r="M2505" s="0" t="n">
        <v>0.7978</v>
      </c>
      <c r="N2505" s="0" t="n">
        <v>0</v>
      </c>
      <c r="O2505" s="0" t="n">
        <v>51.9575</v>
      </c>
      <c r="P2505" s="0" t="n">
        <v>2.67808</v>
      </c>
      <c r="Q2505" s="0" t="n">
        <v>0.02551</v>
      </c>
      <c r="R2505" s="0" t="n">
        <v>0</v>
      </c>
      <c r="S2505" s="0" t="n">
        <v>1.9658</v>
      </c>
      <c r="T2505" s="0" t="n">
        <v>1.6361</v>
      </c>
      <c r="U2505" s="0" t="n">
        <v>0</v>
      </c>
      <c r="V2505" s="2" t="n">
        <v>0.037603</v>
      </c>
      <c r="W2505" s="2" t="n">
        <v>884.57</v>
      </c>
      <c r="X2505" s="2" t="n">
        <v>0.33263</v>
      </c>
      <c r="Y2505" s="2" t="n">
        <v>0</v>
      </c>
    </row>
    <row r="2506" customFormat="false" ht="12.75" hidden="false" customHeight="false" outlineLevel="0" collapsed="false">
      <c r="B2506" s="0" t="n">
        <v>17.465</v>
      </c>
      <c r="C2506" s="0" t="n">
        <v>17.311</v>
      </c>
      <c r="D2506" s="0" t="n">
        <v>15.2685</v>
      </c>
      <c r="E2506" s="0" t="n">
        <v>15.2678</v>
      </c>
      <c r="F2506" s="0" t="n">
        <v>4.323657</v>
      </c>
      <c r="G2506" s="0" t="n">
        <v>4.322357</v>
      </c>
      <c r="H2506" s="0" t="n">
        <v>35.0426</v>
      </c>
      <c r="I2506" s="0" t="n">
        <v>35.0313</v>
      </c>
      <c r="J2506" s="0" t="n">
        <v>8</v>
      </c>
      <c r="K2506" s="0" t="n">
        <v>7.09535</v>
      </c>
      <c r="L2506" s="0" t="n">
        <v>87.70705</v>
      </c>
      <c r="M2506" s="0" t="n">
        <v>0.7931</v>
      </c>
      <c r="N2506" s="0" t="n">
        <v>0</v>
      </c>
      <c r="O2506" s="0" t="n">
        <v>51.9575</v>
      </c>
      <c r="P2506" s="0" t="n">
        <v>2.67808</v>
      </c>
      <c r="Q2506" s="0" t="n">
        <v>0.02552</v>
      </c>
      <c r="R2506" s="0" t="n">
        <v>0</v>
      </c>
      <c r="S2506" s="0" t="n">
        <v>1.9658</v>
      </c>
      <c r="T2506" s="0" t="n">
        <v>1.6337</v>
      </c>
      <c r="U2506" s="0" t="n">
        <v>0</v>
      </c>
      <c r="V2506" s="2" t="n">
        <v>0.037738</v>
      </c>
      <c r="W2506" s="2" t="n">
        <v>884.57</v>
      </c>
      <c r="X2506" s="2" t="n">
        <v>0.33382</v>
      </c>
      <c r="Y2506" s="2" t="n">
        <v>0</v>
      </c>
    </row>
    <row r="2507" customFormat="false" ht="12.75" hidden="false" customHeight="false" outlineLevel="0" collapsed="false">
      <c r="B2507" s="0" t="n">
        <v>17.465</v>
      </c>
      <c r="C2507" s="0" t="n">
        <v>17.311</v>
      </c>
      <c r="D2507" s="0" t="n">
        <v>15.2687</v>
      </c>
      <c r="E2507" s="0" t="n">
        <v>15.268</v>
      </c>
      <c r="F2507" s="0" t="n">
        <v>4.323633</v>
      </c>
      <c r="G2507" s="0" t="n">
        <v>4.322357</v>
      </c>
      <c r="H2507" s="0" t="n">
        <v>35.0422</v>
      </c>
      <c r="I2507" s="0" t="n">
        <v>35.0312</v>
      </c>
      <c r="J2507" s="0" t="n">
        <v>7.995</v>
      </c>
      <c r="K2507" s="0" t="n">
        <v>7.09518</v>
      </c>
      <c r="L2507" s="0" t="n">
        <v>87.70507</v>
      </c>
      <c r="M2507" s="0" t="n">
        <v>0.7978</v>
      </c>
      <c r="N2507" s="0" t="n">
        <v>0</v>
      </c>
      <c r="O2507" s="0" t="n">
        <v>51.9575</v>
      </c>
      <c r="P2507" s="0" t="n">
        <v>2.67808</v>
      </c>
      <c r="Q2507" s="0" t="n">
        <v>0.02553</v>
      </c>
      <c r="R2507" s="0" t="n">
        <v>0</v>
      </c>
      <c r="S2507" s="0" t="n">
        <v>1.9658</v>
      </c>
      <c r="T2507" s="0" t="n">
        <v>1.6361</v>
      </c>
      <c r="U2507" s="0" t="n">
        <v>0</v>
      </c>
      <c r="V2507" s="2" t="n">
        <v>0.03801</v>
      </c>
      <c r="W2507" s="2" t="n">
        <v>884.57</v>
      </c>
      <c r="X2507" s="2" t="n">
        <v>0.33622</v>
      </c>
      <c r="Y2507" s="2" t="n">
        <v>0</v>
      </c>
    </row>
    <row r="2508" customFormat="false" ht="12.75" hidden="false" customHeight="false" outlineLevel="0" collapsed="false">
      <c r="B2508" s="0" t="n">
        <v>17.408</v>
      </c>
      <c r="C2508" s="0" t="n">
        <v>17.255</v>
      </c>
      <c r="D2508" s="0" t="n">
        <v>15.2689</v>
      </c>
      <c r="E2508" s="0" t="n">
        <v>15.2679</v>
      </c>
      <c r="F2508" s="0" t="n">
        <v>4.323649</v>
      </c>
      <c r="G2508" s="0" t="n">
        <v>4.322337</v>
      </c>
      <c r="H2508" s="0" t="n">
        <v>35.0422</v>
      </c>
      <c r="I2508" s="0" t="n">
        <v>35.0311</v>
      </c>
      <c r="J2508" s="0" t="n">
        <v>8</v>
      </c>
      <c r="K2508" s="0" t="n">
        <v>7.09494</v>
      </c>
      <c r="L2508" s="0" t="n">
        <v>87.70247</v>
      </c>
      <c r="M2508" s="0" t="n">
        <v>0.7931</v>
      </c>
      <c r="N2508" s="0" t="n">
        <v>0</v>
      </c>
      <c r="O2508" s="0" t="n">
        <v>51.9575</v>
      </c>
      <c r="P2508" s="0" t="n">
        <v>2.67808</v>
      </c>
      <c r="Q2508" s="0" t="n">
        <v>0.02554</v>
      </c>
      <c r="R2508" s="0" t="n">
        <v>0</v>
      </c>
      <c r="S2508" s="0" t="n">
        <v>1.9658</v>
      </c>
      <c r="T2508" s="0" t="n">
        <v>1.6337</v>
      </c>
      <c r="U2508" s="0" t="n">
        <v>0</v>
      </c>
      <c r="V2508" s="2" t="n">
        <v>0.038061</v>
      </c>
      <c r="W2508" s="2" t="n">
        <v>886.55</v>
      </c>
      <c r="X2508" s="2" t="n">
        <v>0.33743</v>
      </c>
      <c r="Y2508" s="2" t="n">
        <v>0</v>
      </c>
    </row>
    <row r="2509" customFormat="false" ht="12.75" hidden="false" customHeight="false" outlineLevel="0" collapsed="false">
      <c r="B2509" s="0" t="n">
        <v>17.401</v>
      </c>
      <c r="C2509" s="0" t="n">
        <v>17.248</v>
      </c>
      <c r="D2509" s="0" t="n">
        <v>15.2685</v>
      </c>
      <c r="E2509" s="0" t="n">
        <v>15.2682</v>
      </c>
      <c r="F2509" s="0" t="n">
        <v>4.323657</v>
      </c>
      <c r="G2509" s="0" t="n">
        <v>4.322324</v>
      </c>
      <c r="H2509" s="0" t="n">
        <v>35.0426</v>
      </c>
      <c r="I2509" s="0" t="n">
        <v>35.0308</v>
      </c>
      <c r="J2509" s="0" t="n">
        <v>8</v>
      </c>
      <c r="K2509" s="0" t="n">
        <v>7.09481</v>
      </c>
      <c r="L2509" s="0" t="n">
        <v>87.70046</v>
      </c>
      <c r="M2509" s="0" t="n">
        <v>0.7907</v>
      </c>
      <c r="N2509" s="0" t="n">
        <v>0</v>
      </c>
      <c r="O2509" s="0" t="n">
        <v>51.9575</v>
      </c>
      <c r="P2509" s="0" t="n">
        <v>2.67808</v>
      </c>
      <c r="Q2509" s="0" t="n">
        <v>0.02556</v>
      </c>
      <c r="R2509" s="0" t="n">
        <v>0</v>
      </c>
      <c r="S2509" s="0" t="n">
        <v>1.9658</v>
      </c>
      <c r="T2509" s="0" t="n">
        <v>1.6325</v>
      </c>
      <c r="U2509" s="0" t="n">
        <v>0</v>
      </c>
      <c r="V2509" s="2" t="n">
        <v>0.038334</v>
      </c>
      <c r="W2509" s="2" t="n">
        <v>886.55</v>
      </c>
      <c r="X2509" s="2" t="n">
        <v>0.33985</v>
      </c>
      <c r="Y2509" s="2" t="n">
        <v>0</v>
      </c>
    </row>
    <row r="2510" customFormat="false" ht="12.75" hidden="false" customHeight="false" outlineLevel="0" collapsed="false">
      <c r="B2510" s="0" t="n">
        <v>17.369</v>
      </c>
      <c r="C2510" s="0" t="n">
        <v>17.216</v>
      </c>
      <c r="D2510" s="0" t="n">
        <v>15.2684</v>
      </c>
      <c r="E2510" s="0" t="n">
        <v>15.2684</v>
      </c>
      <c r="F2510" s="0" t="n">
        <v>4.323633</v>
      </c>
      <c r="G2510" s="0" t="n">
        <v>4.322397</v>
      </c>
      <c r="H2510" s="0" t="n">
        <v>35.0425</v>
      </c>
      <c r="I2510" s="0" t="n">
        <v>35.0313</v>
      </c>
      <c r="J2510" s="0" t="n">
        <v>8</v>
      </c>
      <c r="K2510" s="0" t="n">
        <v>7.09564</v>
      </c>
      <c r="L2510" s="0" t="n">
        <v>87.71043</v>
      </c>
      <c r="M2510" s="0" t="n">
        <v>0.7907</v>
      </c>
      <c r="N2510" s="0" t="n">
        <v>0</v>
      </c>
      <c r="O2510" s="0" t="n">
        <v>51.9575</v>
      </c>
      <c r="P2510" s="0" t="n">
        <v>2.67808</v>
      </c>
      <c r="Q2510" s="0" t="n">
        <v>0.02557</v>
      </c>
      <c r="R2510" s="0" t="n">
        <v>0</v>
      </c>
      <c r="S2510" s="0" t="n">
        <v>1.9658</v>
      </c>
      <c r="T2510" s="0" t="n">
        <v>1.6325</v>
      </c>
      <c r="U2510" s="0" t="n">
        <v>0</v>
      </c>
      <c r="V2510" s="2" t="n">
        <v>0.038522</v>
      </c>
      <c r="W2510" s="2" t="n">
        <v>888.54</v>
      </c>
      <c r="X2510" s="2" t="n">
        <v>0.34228</v>
      </c>
      <c r="Y2510" s="2" t="n">
        <v>0</v>
      </c>
    </row>
    <row r="2511" customFormat="false" ht="12.75" hidden="false" customHeight="false" outlineLevel="0" collapsed="false">
      <c r="B2511" s="0" t="n">
        <v>17.344</v>
      </c>
      <c r="C2511" s="0" t="n">
        <v>17.191</v>
      </c>
      <c r="D2511" s="0" t="n">
        <v>15.2685</v>
      </c>
      <c r="E2511" s="0" t="n">
        <v>15.2682</v>
      </c>
      <c r="F2511" s="0" t="n">
        <v>4.323698</v>
      </c>
      <c r="G2511" s="0" t="n">
        <v>4.322324</v>
      </c>
      <c r="H2511" s="0" t="n">
        <v>35.043</v>
      </c>
      <c r="I2511" s="0" t="n">
        <v>35.0308</v>
      </c>
      <c r="J2511" s="0" t="n">
        <v>8</v>
      </c>
      <c r="K2511" s="0" t="n">
        <v>7.09546</v>
      </c>
      <c r="L2511" s="0" t="n">
        <v>87.70868</v>
      </c>
      <c r="M2511" s="0" t="n">
        <v>0.7907</v>
      </c>
      <c r="N2511" s="0" t="n">
        <v>0</v>
      </c>
      <c r="O2511" s="0" t="n">
        <v>51.9575</v>
      </c>
      <c r="P2511" s="0" t="n">
        <v>2.67808</v>
      </c>
      <c r="Q2511" s="0" t="n">
        <v>0.02558</v>
      </c>
      <c r="R2511" s="0" t="n">
        <v>0</v>
      </c>
      <c r="S2511" s="0" t="n">
        <v>1.9658</v>
      </c>
      <c r="T2511" s="0" t="n">
        <v>1.6325</v>
      </c>
      <c r="U2511" s="0" t="n">
        <v>0</v>
      </c>
      <c r="V2511" s="2" t="n">
        <v>0.038798</v>
      </c>
      <c r="W2511" s="2" t="n">
        <v>888.54</v>
      </c>
      <c r="X2511" s="2" t="n">
        <v>0.34473</v>
      </c>
      <c r="Y2511" s="2" t="n">
        <v>0</v>
      </c>
    </row>
    <row r="2512" customFormat="false" ht="12.75" hidden="false" customHeight="false" outlineLevel="0" collapsed="false">
      <c r="B2512" s="0" t="n">
        <v>17.325</v>
      </c>
      <c r="C2512" s="0" t="n">
        <v>17.172</v>
      </c>
      <c r="D2512" s="0" t="n">
        <v>15.2684</v>
      </c>
      <c r="E2512" s="0" t="n">
        <v>15.2684</v>
      </c>
      <c r="F2512" s="0" t="n">
        <v>4.323702</v>
      </c>
      <c r="G2512" s="0" t="n">
        <v>4.322324</v>
      </c>
      <c r="H2512" s="0" t="n">
        <v>35.0431</v>
      </c>
      <c r="I2512" s="0" t="n">
        <v>35.0306</v>
      </c>
      <c r="J2512" s="0" t="n">
        <v>7.995</v>
      </c>
      <c r="K2512" s="0" t="n">
        <v>7.09534</v>
      </c>
      <c r="L2512" s="0" t="n">
        <v>87.70701</v>
      </c>
      <c r="M2512" s="0" t="n">
        <v>0.7907</v>
      </c>
      <c r="N2512" s="0" t="n">
        <v>0</v>
      </c>
      <c r="O2512" s="0" t="n">
        <v>51.9575</v>
      </c>
      <c r="P2512" s="0" t="n">
        <v>2.67808</v>
      </c>
      <c r="Q2512" s="0" t="n">
        <v>0.02559</v>
      </c>
      <c r="R2512" s="0" t="n">
        <v>0</v>
      </c>
      <c r="S2512" s="0" t="n">
        <v>1.9658</v>
      </c>
      <c r="T2512" s="0" t="n">
        <v>1.6325</v>
      </c>
      <c r="U2512" s="0" t="n">
        <v>0</v>
      </c>
      <c r="V2512" s="2" t="n">
        <v>0.038988</v>
      </c>
      <c r="W2512" s="2" t="n">
        <v>890.53</v>
      </c>
      <c r="X2512" s="2" t="n">
        <v>0.3472</v>
      </c>
      <c r="Y2512" s="2" t="n">
        <v>0</v>
      </c>
    </row>
    <row r="2513" customFormat="false" ht="12.75" hidden="false" customHeight="false" outlineLevel="0" collapsed="false">
      <c r="B2513" s="0" t="n">
        <v>17.315</v>
      </c>
      <c r="C2513" s="0" t="n">
        <v>17.162</v>
      </c>
      <c r="D2513" s="0" t="n">
        <v>15.2687</v>
      </c>
      <c r="E2513" s="0" t="n">
        <v>15.2685</v>
      </c>
      <c r="F2513" s="0" t="n">
        <v>4.323714</v>
      </c>
      <c r="G2513" s="0" t="n">
        <v>4.322357</v>
      </c>
      <c r="H2513" s="0" t="n">
        <v>35.043</v>
      </c>
      <c r="I2513" s="0" t="n">
        <v>35.0308</v>
      </c>
      <c r="J2513" s="0" t="n">
        <v>7.995</v>
      </c>
      <c r="K2513" s="0" t="n">
        <v>7.09517</v>
      </c>
      <c r="L2513" s="0" t="n">
        <v>87.7054</v>
      </c>
      <c r="M2513" s="0" t="n">
        <v>0.7907</v>
      </c>
      <c r="N2513" s="0" t="n">
        <v>0</v>
      </c>
      <c r="O2513" s="0" t="n">
        <v>51.9575</v>
      </c>
      <c r="P2513" s="0" t="n">
        <v>2.67808</v>
      </c>
      <c r="Q2513" s="0" t="n">
        <v>0.0256</v>
      </c>
      <c r="R2513" s="0" t="n">
        <v>0</v>
      </c>
      <c r="S2513" s="0" t="n">
        <v>1.9658</v>
      </c>
      <c r="T2513" s="0" t="n">
        <v>1.6325</v>
      </c>
      <c r="U2513" s="0" t="n">
        <v>0</v>
      </c>
      <c r="V2513" s="2" t="n">
        <v>0.039126</v>
      </c>
      <c r="W2513" s="2" t="n">
        <v>890.53</v>
      </c>
      <c r="X2513" s="2" t="n">
        <v>0.34843</v>
      </c>
      <c r="Y2513" s="2" t="n">
        <v>0</v>
      </c>
    </row>
    <row r="2514" customFormat="false" ht="12.75" hidden="false" customHeight="false" outlineLevel="0" collapsed="false">
      <c r="B2514" s="0" t="n">
        <v>17.28</v>
      </c>
      <c r="C2514" s="0" t="n">
        <v>17.128</v>
      </c>
      <c r="D2514" s="0" t="n">
        <v>15.2689</v>
      </c>
      <c r="E2514" s="0" t="n">
        <v>15.2685</v>
      </c>
      <c r="F2514" s="0" t="n">
        <v>4.323697</v>
      </c>
      <c r="G2514" s="0" t="n">
        <v>4.32241</v>
      </c>
      <c r="H2514" s="0" t="n">
        <v>35.0427</v>
      </c>
      <c r="I2514" s="0" t="n">
        <v>35.0313</v>
      </c>
      <c r="J2514" s="0" t="n">
        <v>7.995</v>
      </c>
      <c r="K2514" s="0" t="n">
        <v>7.09501</v>
      </c>
      <c r="L2514" s="0" t="n">
        <v>87.70353</v>
      </c>
      <c r="M2514" s="0" t="n">
        <v>0.7907</v>
      </c>
      <c r="N2514" s="0" t="n">
        <v>0</v>
      </c>
      <c r="O2514" s="0" t="n">
        <v>51.9575</v>
      </c>
      <c r="P2514" s="0" t="n">
        <v>2.67808</v>
      </c>
      <c r="Q2514" s="0" t="n">
        <v>0.02561</v>
      </c>
      <c r="R2514" s="0" t="n">
        <v>0</v>
      </c>
      <c r="S2514" s="0" t="n">
        <v>1.9658</v>
      </c>
      <c r="T2514" s="0" t="n">
        <v>1.6325</v>
      </c>
      <c r="U2514" s="0" t="n">
        <v>0</v>
      </c>
      <c r="V2514" s="2" t="n">
        <v>0.039318</v>
      </c>
      <c r="W2514" s="2" t="n">
        <v>892.52</v>
      </c>
      <c r="X2514" s="2" t="n">
        <v>0.35092</v>
      </c>
      <c r="Y2514" s="2" t="n">
        <v>0</v>
      </c>
    </row>
    <row r="2515" customFormat="false" ht="12.75" hidden="false" customHeight="false" outlineLevel="0" collapsed="false">
      <c r="B2515" s="0" t="n">
        <v>17.261</v>
      </c>
      <c r="C2515" s="0" t="n">
        <v>17.109</v>
      </c>
      <c r="D2515" s="0" t="n">
        <v>15.2689</v>
      </c>
      <c r="E2515" s="0" t="n">
        <v>15.2687</v>
      </c>
      <c r="F2515" s="0" t="n">
        <v>4.323714</v>
      </c>
      <c r="G2515" s="0" t="n">
        <v>4.322397</v>
      </c>
      <c r="H2515" s="0" t="n">
        <v>35.0428</v>
      </c>
      <c r="I2515" s="0" t="n">
        <v>35.031</v>
      </c>
      <c r="J2515" s="0" t="n">
        <v>8</v>
      </c>
      <c r="K2515" s="0" t="n">
        <v>7.09487</v>
      </c>
      <c r="L2515" s="0" t="n">
        <v>87.70184</v>
      </c>
      <c r="M2515" s="0" t="n">
        <v>0.7931</v>
      </c>
      <c r="N2515" s="0" t="n">
        <v>0</v>
      </c>
      <c r="O2515" s="0" t="n">
        <v>51.9575</v>
      </c>
      <c r="P2515" s="0" t="n">
        <v>2.67808</v>
      </c>
      <c r="Q2515" s="0" t="n">
        <v>0.02562</v>
      </c>
      <c r="R2515" s="0" t="n">
        <v>0</v>
      </c>
      <c r="S2515" s="0" t="n">
        <v>1.9658</v>
      </c>
      <c r="T2515" s="0" t="n">
        <v>1.6337</v>
      </c>
      <c r="U2515" s="0" t="n">
        <v>0</v>
      </c>
      <c r="V2515" s="2" t="n">
        <v>0.039457</v>
      </c>
      <c r="W2515" s="2" t="n">
        <v>892.52</v>
      </c>
      <c r="X2515" s="2" t="n">
        <v>0.35216</v>
      </c>
      <c r="Y2515" s="2" t="n">
        <v>0</v>
      </c>
    </row>
    <row r="2516" customFormat="false" ht="12.75" hidden="false" customHeight="false" outlineLevel="0" collapsed="false">
      <c r="B2516" s="0" t="n">
        <v>17.207</v>
      </c>
      <c r="C2516" s="0" t="n">
        <v>17.055</v>
      </c>
      <c r="D2516" s="0" t="n">
        <v>15.2689</v>
      </c>
      <c r="E2516" s="0" t="n">
        <v>15.2688</v>
      </c>
      <c r="F2516" s="0" t="n">
        <v>4.323677</v>
      </c>
      <c r="G2516" s="0" t="n">
        <v>4.322357</v>
      </c>
      <c r="H2516" s="0" t="n">
        <v>35.0424</v>
      </c>
      <c r="I2516" s="0" t="n">
        <v>35.0306</v>
      </c>
      <c r="J2516" s="0" t="n">
        <v>7.995</v>
      </c>
      <c r="K2516" s="0" t="n">
        <v>7.0947</v>
      </c>
      <c r="L2516" s="0" t="n">
        <v>87.69977</v>
      </c>
      <c r="M2516" s="0" t="n">
        <v>0.7978</v>
      </c>
      <c r="N2516" s="0" t="n">
        <v>0</v>
      </c>
      <c r="O2516" s="0" t="n">
        <v>51.9575</v>
      </c>
      <c r="P2516" s="0" t="n">
        <v>2.67808</v>
      </c>
      <c r="Q2516" s="0" t="n">
        <v>0.02564</v>
      </c>
      <c r="R2516" s="0" t="n">
        <v>0</v>
      </c>
      <c r="S2516" s="0" t="n">
        <v>1.9658</v>
      </c>
      <c r="T2516" s="0" t="n">
        <v>1.6361</v>
      </c>
      <c r="U2516" s="0" t="n">
        <v>0</v>
      </c>
      <c r="V2516" s="2" t="n">
        <v>0.03965</v>
      </c>
      <c r="W2516" s="2" t="n">
        <v>894.51</v>
      </c>
      <c r="X2516" s="2" t="n">
        <v>0.35467</v>
      </c>
      <c r="Y2516" s="2" t="n">
        <v>0</v>
      </c>
    </row>
    <row r="2517" customFormat="false" ht="12.75" hidden="false" customHeight="false" outlineLevel="0" collapsed="false">
      <c r="B2517" s="0" t="n">
        <v>17.248</v>
      </c>
      <c r="C2517" s="0" t="n">
        <v>17.096</v>
      </c>
      <c r="D2517" s="0" t="n">
        <v>15.2689</v>
      </c>
      <c r="E2517" s="0" t="n">
        <v>15.2687</v>
      </c>
      <c r="F2517" s="0" t="n">
        <v>4.323681</v>
      </c>
      <c r="G2517" s="0" t="n">
        <v>4.322436</v>
      </c>
      <c r="H2517" s="0" t="n">
        <v>35.0425</v>
      </c>
      <c r="I2517" s="0" t="n">
        <v>35.0314</v>
      </c>
      <c r="J2517" s="0" t="n">
        <v>8</v>
      </c>
      <c r="K2517" s="0" t="n">
        <v>7.09562</v>
      </c>
      <c r="L2517" s="0" t="n">
        <v>87.71104</v>
      </c>
      <c r="M2517" s="0" t="n">
        <v>0.8026</v>
      </c>
      <c r="N2517" s="0" t="n">
        <v>0</v>
      </c>
      <c r="O2517" s="0" t="n">
        <v>51.9575</v>
      </c>
      <c r="P2517" s="0" t="n">
        <v>2.67808</v>
      </c>
      <c r="Q2517" s="0" t="n">
        <v>0.02565</v>
      </c>
      <c r="R2517" s="0" t="n">
        <v>0</v>
      </c>
      <c r="S2517" s="0" t="n">
        <v>1.9658</v>
      </c>
      <c r="T2517" s="0" t="n">
        <v>1.6386</v>
      </c>
      <c r="U2517" s="0" t="n">
        <v>0</v>
      </c>
      <c r="V2517" s="2" t="n">
        <v>0.039931</v>
      </c>
      <c r="W2517" s="2" t="n">
        <v>894.51</v>
      </c>
      <c r="X2517" s="2" t="n">
        <v>0.35719</v>
      </c>
      <c r="Y2517" s="2" t="n">
        <v>0</v>
      </c>
    </row>
    <row r="2518" customFormat="false" ht="12.75" hidden="false" customHeight="false" outlineLevel="0" collapsed="false">
      <c r="B2518" s="0" t="n">
        <v>17.186</v>
      </c>
      <c r="C2518" s="0" t="n">
        <v>17.035</v>
      </c>
      <c r="D2518" s="0" t="n">
        <v>15.269</v>
      </c>
      <c r="E2518" s="0" t="n">
        <v>15.2687</v>
      </c>
      <c r="F2518" s="0" t="n">
        <v>4.323665</v>
      </c>
      <c r="G2518" s="0" t="n">
        <v>4.322396</v>
      </c>
      <c r="H2518" s="0" t="n">
        <v>35.0423</v>
      </c>
      <c r="I2518" s="0" t="n">
        <v>35.0311</v>
      </c>
      <c r="J2518" s="0" t="n">
        <v>8</v>
      </c>
      <c r="K2518" s="0" t="n">
        <v>7.09547</v>
      </c>
      <c r="L2518" s="0" t="n">
        <v>87.70937</v>
      </c>
      <c r="M2518" s="0" t="n">
        <v>0.8075</v>
      </c>
      <c r="N2518" s="0" t="n">
        <v>0</v>
      </c>
      <c r="O2518" s="0" t="n">
        <v>51.9575</v>
      </c>
      <c r="P2518" s="0" t="n">
        <v>2.67808</v>
      </c>
      <c r="Q2518" s="0" t="n">
        <v>0.02566</v>
      </c>
      <c r="R2518" s="0" t="n">
        <v>0</v>
      </c>
      <c r="S2518" s="0" t="n">
        <v>1.9658</v>
      </c>
      <c r="T2518" s="0" t="n">
        <v>1.641</v>
      </c>
      <c r="U2518" s="0" t="n">
        <v>0</v>
      </c>
      <c r="V2518" s="2" t="n">
        <v>0.039984</v>
      </c>
      <c r="W2518" s="2" t="n">
        <v>896.49</v>
      </c>
      <c r="X2518" s="2" t="n">
        <v>0.35845</v>
      </c>
      <c r="Y2518" s="2" t="n">
        <v>0</v>
      </c>
    </row>
    <row r="2519" customFormat="false" ht="12.75" hidden="false" customHeight="false" outlineLevel="0" collapsed="false">
      <c r="B2519" s="0" t="n">
        <v>17.183</v>
      </c>
      <c r="C2519" s="0" t="n">
        <v>17.032</v>
      </c>
      <c r="D2519" s="0" t="n">
        <v>15.2689</v>
      </c>
      <c r="E2519" s="0" t="n">
        <v>15.2687</v>
      </c>
      <c r="F2519" s="0" t="n">
        <v>4.323681</v>
      </c>
      <c r="G2519" s="0" t="n">
        <v>4.322436</v>
      </c>
      <c r="H2519" s="0" t="n">
        <v>35.0426</v>
      </c>
      <c r="I2519" s="0" t="n">
        <v>35.0314</v>
      </c>
      <c r="J2519" s="0" t="n">
        <v>8</v>
      </c>
      <c r="K2519" s="0" t="n">
        <v>7.09541</v>
      </c>
      <c r="L2519" s="0" t="n">
        <v>87.70837</v>
      </c>
      <c r="M2519" s="0" t="n">
        <v>0.8172</v>
      </c>
      <c r="N2519" s="0" t="n">
        <v>0</v>
      </c>
      <c r="O2519" s="0" t="n">
        <v>51.9575</v>
      </c>
      <c r="P2519" s="0" t="n">
        <v>2.67808</v>
      </c>
      <c r="Q2519" s="0" t="n">
        <v>0.02567</v>
      </c>
      <c r="R2519" s="0" t="n">
        <v>0</v>
      </c>
      <c r="S2519" s="0" t="n">
        <v>1.9658</v>
      </c>
      <c r="T2519" s="0" t="n">
        <v>1.6459</v>
      </c>
      <c r="U2519" s="0" t="n">
        <v>0</v>
      </c>
      <c r="V2519" s="2" t="n">
        <v>0.040267</v>
      </c>
      <c r="W2519" s="2" t="n">
        <v>896.49</v>
      </c>
      <c r="X2519" s="2" t="n">
        <v>0.36099</v>
      </c>
      <c r="Y2519" s="2" t="n">
        <v>0</v>
      </c>
    </row>
    <row r="2520" customFormat="false" ht="12.75" hidden="false" customHeight="false" outlineLevel="0" collapsed="false">
      <c r="B2520" s="0" t="n">
        <v>17.164</v>
      </c>
      <c r="C2520" s="0" t="n">
        <v>17.014</v>
      </c>
      <c r="D2520" s="0" t="n">
        <v>15.2689</v>
      </c>
      <c r="E2520" s="0" t="n">
        <v>15.2686</v>
      </c>
      <c r="F2520" s="0" t="n">
        <v>4.323714</v>
      </c>
      <c r="G2520" s="0" t="n">
        <v>4.322396</v>
      </c>
      <c r="H2520" s="0" t="n">
        <v>35.0429</v>
      </c>
      <c r="I2520" s="0" t="n">
        <v>35.0312</v>
      </c>
      <c r="J2520" s="0" t="n">
        <v>8</v>
      </c>
      <c r="K2520" s="0" t="n">
        <v>7.0953</v>
      </c>
      <c r="L2520" s="0" t="n">
        <v>87.70718</v>
      </c>
      <c r="M2520" s="0" t="n">
        <v>0.8148</v>
      </c>
      <c r="N2520" s="0" t="n">
        <v>0</v>
      </c>
      <c r="O2520" s="0" t="n">
        <v>51.9575</v>
      </c>
      <c r="P2520" s="0" t="n">
        <v>2.67808</v>
      </c>
      <c r="Q2520" s="0" t="n">
        <v>0.02568</v>
      </c>
      <c r="R2520" s="0" t="n">
        <v>0</v>
      </c>
      <c r="S2520" s="0" t="n">
        <v>1.9658</v>
      </c>
      <c r="T2520" s="0" t="n">
        <v>1.6447</v>
      </c>
      <c r="U2520" s="0" t="n">
        <v>0</v>
      </c>
      <c r="V2520" s="2" t="n">
        <v>0.040462</v>
      </c>
      <c r="W2520" s="2" t="n">
        <v>898.48</v>
      </c>
      <c r="X2520" s="2" t="n">
        <v>0.36354</v>
      </c>
      <c r="Y2520" s="2" t="n">
        <v>0</v>
      </c>
    </row>
    <row r="2521" customFormat="false" ht="12.75" hidden="false" customHeight="false" outlineLevel="0" collapsed="false">
      <c r="B2521" s="0" t="n">
        <v>17.143</v>
      </c>
      <c r="C2521" s="0" t="n">
        <v>16.992</v>
      </c>
      <c r="D2521" s="0" t="n">
        <v>15.2689</v>
      </c>
      <c r="E2521" s="0" t="n">
        <v>15.2687</v>
      </c>
      <c r="F2521" s="0" t="n">
        <v>4.323677</v>
      </c>
      <c r="G2521" s="0" t="n">
        <v>4.32237</v>
      </c>
      <c r="H2521" s="0" t="n">
        <v>35.0425</v>
      </c>
      <c r="I2521" s="0" t="n">
        <v>35.0308</v>
      </c>
      <c r="J2521" s="0" t="n">
        <v>8</v>
      </c>
      <c r="K2521" s="0" t="n">
        <v>7.09521</v>
      </c>
      <c r="L2521" s="0" t="n">
        <v>87.70596</v>
      </c>
      <c r="M2521" s="0" t="n">
        <v>0.8197</v>
      </c>
      <c r="N2521" s="0" t="n">
        <v>0</v>
      </c>
      <c r="O2521" s="0" t="n">
        <v>51.9575</v>
      </c>
      <c r="P2521" s="0" t="n">
        <v>2.67808</v>
      </c>
      <c r="Q2521" s="0" t="n">
        <v>0.02569</v>
      </c>
      <c r="R2521" s="0" t="n">
        <v>0</v>
      </c>
      <c r="S2521" s="0" t="n">
        <v>1.9658</v>
      </c>
      <c r="T2521" s="0" t="n">
        <v>1.6471</v>
      </c>
      <c r="U2521" s="0" t="n">
        <v>0</v>
      </c>
      <c r="V2521" s="2" t="n">
        <v>0.040515</v>
      </c>
      <c r="W2521" s="2" t="n">
        <v>900.47</v>
      </c>
      <c r="X2521" s="2" t="n">
        <v>0.36483</v>
      </c>
      <c r="Y2521" s="2" t="n">
        <v>0</v>
      </c>
    </row>
    <row r="2522" customFormat="false" ht="12.75" hidden="false" customHeight="false" outlineLevel="0" collapsed="false">
      <c r="B2522" s="0" t="n">
        <v>17.119</v>
      </c>
      <c r="C2522" s="0" t="n">
        <v>16.969</v>
      </c>
      <c r="D2522" s="0" t="n">
        <v>15.269</v>
      </c>
      <c r="E2522" s="0" t="n">
        <v>15.2685</v>
      </c>
      <c r="F2522" s="0" t="n">
        <v>4.323657</v>
      </c>
      <c r="G2522" s="0" t="n">
        <v>4.322357</v>
      </c>
      <c r="H2522" s="0" t="n">
        <v>35.0422</v>
      </c>
      <c r="I2522" s="0" t="n">
        <v>35.0309</v>
      </c>
      <c r="J2522" s="0" t="n">
        <v>7.995</v>
      </c>
      <c r="K2522" s="0" t="n">
        <v>7.0951</v>
      </c>
      <c r="L2522" s="0" t="n">
        <v>87.7047</v>
      </c>
      <c r="M2522" s="0" t="n">
        <v>0.8197</v>
      </c>
      <c r="N2522" s="0" t="n">
        <v>0</v>
      </c>
      <c r="O2522" s="0" t="n">
        <v>51.9575</v>
      </c>
      <c r="P2522" s="0" t="n">
        <v>2.67808</v>
      </c>
      <c r="Q2522" s="0" t="n">
        <v>0.02571</v>
      </c>
      <c r="R2522" s="0" t="n">
        <v>0</v>
      </c>
      <c r="S2522" s="0" t="n">
        <v>1.9658</v>
      </c>
      <c r="T2522" s="0" t="n">
        <v>1.6471</v>
      </c>
      <c r="U2522" s="0" t="n">
        <v>0</v>
      </c>
      <c r="V2522" s="2" t="n">
        <v>0.040801</v>
      </c>
      <c r="W2522" s="2" t="n">
        <v>900.47</v>
      </c>
      <c r="X2522" s="2" t="n">
        <v>0.3674</v>
      </c>
      <c r="Y2522" s="2" t="n">
        <v>0</v>
      </c>
    </row>
    <row r="2523" customFormat="false" ht="12.75" hidden="false" customHeight="false" outlineLevel="0" collapsed="false">
      <c r="B2523" s="0" t="n">
        <v>17.1</v>
      </c>
      <c r="C2523" s="0" t="n">
        <v>16.95</v>
      </c>
      <c r="D2523" s="0" t="n">
        <v>15.2692</v>
      </c>
      <c r="E2523" s="0" t="n">
        <v>15.2686</v>
      </c>
      <c r="F2523" s="0" t="n">
        <v>4.323657</v>
      </c>
      <c r="G2523" s="0" t="n">
        <v>4.322396</v>
      </c>
      <c r="H2523" s="0" t="n">
        <v>35.0421</v>
      </c>
      <c r="I2523" s="0" t="n">
        <v>35.0312</v>
      </c>
      <c r="J2523" s="0" t="n">
        <v>7.995</v>
      </c>
      <c r="K2523" s="0" t="n">
        <v>7.09498</v>
      </c>
      <c r="L2523" s="0" t="n">
        <v>87.7035</v>
      </c>
      <c r="M2523" s="0" t="n">
        <v>0.8221</v>
      </c>
      <c r="N2523" s="0" t="n">
        <v>0</v>
      </c>
      <c r="O2523" s="0" t="n">
        <v>51.9575</v>
      </c>
      <c r="P2523" s="0" t="n">
        <v>2.67808</v>
      </c>
      <c r="Q2523" s="0" t="n">
        <v>0.02572</v>
      </c>
      <c r="R2523" s="0" t="n">
        <v>0</v>
      </c>
      <c r="S2523" s="0" t="n">
        <v>1.9658</v>
      </c>
      <c r="T2523" s="0" t="n">
        <v>1.6484</v>
      </c>
      <c r="U2523" s="0" t="n">
        <v>0</v>
      </c>
      <c r="V2523" s="2" t="n">
        <v>0.040855</v>
      </c>
      <c r="W2523" s="2" t="n">
        <v>902.46</v>
      </c>
      <c r="X2523" s="2" t="n">
        <v>0.3687</v>
      </c>
      <c r="Y2523" s="2" t="n">
        <v>0</v>
      </c>
    </row>
    <row r="2524" customFormat="false" ht="12.75" hidden="false" customHeight="false" outlineLevel="0" collapsed="false">
      <c r="B2524" s="0" t="n">
        <v>17.089</v>
      </c>
      <c r="C2524" s="0" t="n">
        <v>16.938</v>
      </c>
      <c r="D2524" s="0" t="n">
        <v>15.2692</v>
      </c>
      <c r="E2524" s="0" t="n">
        <v>15.2687</v>
      </c>
      <c r="F2524" s="0" t="n">
        <v>4.323681</v>
      </c>
      <c r="G2524" s="0" t="n">
        <v>4.322357</v>
      </c>
      <c r="H2524" s="0" t="n">
        <v>35.0423</v>
      </c>
      <c r="I2524" s="0" t="n">
        <v>35.0307</v>
      </c>
      <c r="J2524" s="0" t="n">
        <v>8</v>
      </c>
      <c r="K2524" s="0" t="n">
        <v>7.09488</v>
      </c>
      <c r="L2524" s="0" t="n">
        <v>87.70239</v>
      </c>
      <c r="M2524" s="0" t="n">
        <v>0.8221</v>
      </c>
      <c r="N2524" s="0" t="n">
        <v>0</v>
      </c>
      <c r="O2524" s="0" t="n">
        <v>51.9575</v>
      </c>
      <c r="P2524" s="0" t="n">
        <v>2.67808</v>
      </c>
      <c r="Q2524" s="0" t="n">
        <v>0.02573</v>
      </c>
      <c r="R2524" s="0" t="n">
        <v>0</v>
      </c>
      <c r="S2524" s="0" t="n">
        <v>1.9658</v>
      </c>
      <c r="T2524" s="0" t="n">
        <v>1.6484</v>
      </c>
      <c r="U2524" s="0" t="n">
        <v>0</v>
      </c>
      <c r="V2524" s="2" t="n">
        <v>0.041143</v>
      </c>
      <c r="W2524" s="2" t="n">
        <v>902.46</v>
      </c>
      <c r="X2524" s="2" t="n">
        <v>0.37129</v>
      </c>
      <c r="Y2524" s="2" t="n">
        <v>0</v>
      </c>
    </row>
    <row r="2525" customFormat="false" ht="12.75" hidden="false" customHeight="false" outlineLevel="0" collapsed="false">
      <c r="B2525" s="0" t="n">
        <v>17.065</v>
      </c>
      <c r="C2525" s="0" t="n">
        <v>16.915</v>
      </c>
      <c r="D2525" s="0" t="n">
        <v>15.2692</v>
      </c>
      <c r="E2525" s="0" t="n">
        <v>15.2685</v>
      </c>
      <c r="F2525" s="0" t="n">
        <v>4.323689</v>
      </c>
      <c r="G2525" s="0" t="n">
        <v>4.322357</v>
      </c>
      <c r="H2525" s="0" t="n">
        <v>35.0424</v>
      </c>
      <c r="I2525" s="0" t="n">
        <v>35.0309</v>
      </c>
      <c r="J2525" s="0" t="n">
        <v>7.995</v>
      </c>
      <c r="K2525" s="0" t="n">
        <v>7.09478</v>
      </c>
      <c r="L2525" s="0" t="n">
        <v>87.70115</v>
      </c>
      <c r="M2525" s="0" t="n">
        <v>0.8221</v>
      </c>
      <c r="N2525" s="0" t="n">
        <v>0</v>
      </c>
      <c r="O2525" s="0" t="n">
        <v>51.9575</v>
      </c>
      <c r="P2525" s="0" t="n">
        <v>2.67808</v>
      </c>
      <c r="Q2525" s="0" t="n">
        <v>0.02574</v>
      </c>
      <c r="R2525" s="0" t="n">
        <v>0</v>
      </c>
      <c r="S2525" s="0" t="n">
        <v>1.9658</v>
      </c>
      <c r="T2525" s="0" t="n">
        <v>1.6484</v>
      </c>
      <c r="U2525" s="0" t="n">
        <v>0</v>
      </c>
      <c r="V2525" s="2" t="n">
        <v>0.041196</v>
      </c>
      <c r="W2525" s="2" t="n">
        <v>904.44</v>
      </c>
      <c r="X2525" s="2" t="n">
        <v>0.3726</v>
      </c>
      <c r="Y2525" s="2" t="n">
        <v>0</v>
      </c>
    </row>
    <row r="2526" customFormat="false" ht="12.75" hidden="false" customHeight="false" outlineLevel="0" collapsed="false">
      <c r="B2526" s="0" t="n">
        <v>17.036</v>
      </c>
      <c r="C2526" s="0" t="n">
        <v>16.886</v>
      </c>
      <c r="D2526" s="0" t="n">
        <v>15.2694</v>
      </c>
      <c r="E2526" s="0" t="n">
        <v>15.2685</v>
      </c>
      <c r="F2526" s="0" t="n">
        <v>4.323762</v>
      </c>
      <c r="G2526" s="0" t="n">
        <v>4.322436</v>
      </c>
      <c r="H2526" s="0" t="n">
        <v>35.0429</v>
      </c>
      <c r="I2526" s="0" t="n">
        <v>35.0317</v>
      </c>
      <c r="J2526" s="0" t="n">
        <v>8</v>
      </c>
      <c r="K2526" s="0" t="n">
        <v>7.09463</v>
      </c>
      <c r="L2526" s="0" t="n">
        <v>87.69984</v>
      </c>
      <c r="M2526" s="0" t="n">
        <v>0.8221</v>
      </c>
      <c r="N2526" s="0" t="n">
        <v>0</v>
      </c>
      <c r="O2526" s="0" t="n">
        <v>51.9575</v>
      </c>
      <c r="P2526" s="0" t="n">
        <v>2.67808</v>
      </c>
      <c r="Q2526" s="0" t="n">
        <v>0.02575</v>
      </c>
      <c r="R2526" s="0" t="n">
        <v>0</v>
      </c>
      <c r="S2526" s="0" t="n">
        <v>1.9658</v>
      </c>
      <c r="T2526" s="0" t="n">
        <v>1.6484</v>
      </c>
      <c r="U2526" s="0" t="n">
        <v>0</v>
      </c>
      <c r="V2526" s="2" t="n">
        <v>0.041341</v>
      </c>
      <c r="W2526" s="2" t="n">
        <v>904.44</v>
      </c>
      <c r="X2526" s="2" t="n">
        <v>0.37391</v>
      </c>
      <c r="Y2526" s="2" t="n">
        <v>0</v>
      </c>
    </row>
    <row r="2527" customFormat="false" ht="12.75" hidden="false" customHeight="false" outlineLevel="0" collapsed="false">
      <c r="B2527" s="0" t="n">
        <v>17.036</v>
      </c>
      <c r="C2527" s="0" t="n">
        <v>16.886</v>
      </c>
      <c r="D2527" s="0" t="n">
        <v>15.2694</v>
      </c>
      <c r="E2527" s="0" t="n">
        <v>15.2686</v>
      </c>
      <c r="F2527" s="0" t="n">
        <v>4.323742</v>
      </c>
      <c r="G2527" s="0" t="n">
        <v>4.322357</v>
      </c>
      <c r="H2527" s="0" t="n">
        <v>35.0427</v>
      </c>
      <c r="I2527" s="0" t="n">
        <v>35.0309</v>
      </c>
      <c r="J2527" s="0" t="n">
        <v>8</v>
      </c>
      <c r="K2527" s="0" t="n">
        <v>7.09456</v>
      </c>
      <c r="L2527" s="0" t="n">
        <v>87.69886</v>
      </c>
      <c r="M2527" s="0" t="n">
        <v>0.8197</v>
      </c>
      <c r="N2527" s="0" t="n">
        <v>0</v>
      </c>
      <c r="O2527" s="0" t="n">
        <v>51.9575</v>
      </c>
      <c r="P2527" s="0" t="n">
        <v>2.67808</v>
      </c>
      <c r="Q2527" s="0" t="n">
        <v>0.02576</v>
      </c>
      <c r="R2527" s="0" t="n">
        <v>0</v>
      </c>
      <c r="S2527" s="0" t="n">
        <v>1.9658</v>
      </c>
      <c r="T2527" s="0" t="n">
        <v>1.6471</v>
      </c>
      <c r="U2527" s="0" t="n">
        <v>0</v>
      </c>
      <c r="V2527" s="2" t="n">
        <v>0.04154</v>
      </c>
      <c r="W2527" s="2" t="n">
        <v>906.43</v>
      </c>
      <c r="X2527" s="2" t="n">
        <v>0.37653</v>
      </c>
      <c r="Y2527" s="2" t="n">
        <v>0</v>
      </c>
    </row>
    <row r="2528" customFormat="false" ht="12.75" hidden="false" customHeight="false" outlineLevel="0" collapsed="false">
      <c r="B2528" s="0" t="n">
        <v>17.004</v>
      </c>
      <c r="C2528" s="0" t="n">
        <v>16.855</v>
      </c>
      <c r="D2528" s="0" t="n">
        <v>15.2694</v>
      </c>
      <c r="E2528" s="0" t="n">
        <v>15.269</v>
      </c>
      <c r="F2528" s="0" t="n">
        <v>4.32375</v>
      </c>
      <c r="G2528" s="0" t="n">
        <v>4.322337</v>
      </c>
      <c r="H2528" s="0" t="n">
        <v>35.0428</v>
      </c>
      <c r="I2528" s="0" t="n">
        <v>35.0303</v>
      </c>
      <c r="J2528" s="0" t="n">
        <v>8</v>
      </c>
      <c r="K2528" s="0" t="n">
        <v>7.09445</v>
      </c>
      <c r="L2528" s="0" t="n">
        <v>87.69752</v>
      </c>
      <c r="M2528" s="0" t="n">
        <v>0.8197</v>
      </c>
      <c r="N2528" s="0" t="n">
        <v>0</v>
      </c>
      <c r="O2528" s="0" t="n">
        <v>51.9575</v>
      </c>
      <c r="P2528" s="0" t="n">
        <v>2.67808</v>
      </c>
      <c r="Q2528" s="0" t="n">
        <v>0.02578</v>
      </c>
      <c r="R2528" s="0" t="n">
        <v>0</v>
      </c>
      <c r="S2528" s="0" t="n">
        <v>1.9658</v>
      </c>
      <c r="T2528" s="0" t="n">
        <v>1.6471</v>
      </c>
      <c r="U2528" s="0" t="n">
        <v>0</v>
      </c>
      <c r="V2528" s="2" t="n">
        <v>0.04174</v>
      </c>
      <c r="W2528" s="2" t="n">
        <v>908.42</v>
      </c>
      <c r="X2528" s="2" t="n">
        <v>0.37918</v>
      </c>
      <c r="Y2528" s="2" t="n">
        <v>0</v>
      </c>
    </row>
    <row r="2529" customFormat="false" ht="12.75" hidden="false" customHeight="false" outlineLevel="0" collapsed="false">
      <c r="B2529" s="0" t="n">
        <v>17.011</v>
      </c>
      <c r="C2529" s="0" t="n">
        <v>16.862</v>
      </c>
      <c r="D2529" s="0" t="n">
        <v>15.2695</v>
      </c>
      <c r="E2529" s="0" t="n">
        <v>15.269</v>
      </c>
      <c r="F2529" s="0" t="n">
        <v>4.323758</v>
      </c>
      <c r="G2529" s="0" t="n">
        <v>4.322324</v>
      </c>
      <c r="H2529" s="0" t="n">
        <v>35.0427</v>
      </c>
      <c r="I2529" s="0" t="n">
        <v>35.0302</v>
      </c>
      <c r="J2529" s="0" t="n">
        <v>8</v>
      </c>
      <c r="K2529" s="0" t="n">
        <v>7.09435</v>
      </c>
      <c r="L2529" s="0" t="n">
        <v>87.69661</v>
      </c>
      <c r="M2529" s="0" t="n">
        <v>0.8172</v>
      </c>
      <c r="N2529" s="0" t="n">
        <v>0</v>
      </c>
      <c r="O2529" s="0" t="n">
        <v>51.9575</v>
      </c>
      <c r="P2529" s="0" t="n">
        <v>2.67806</v>
      </c>
      <c r="Q2529" s="0" t="n">
        <v>0.02579</v>
      </c>
      <c r="R2529" s="0" t="n">
        <v>0</v>
      </c>
      <c r="S2529" s="0" t="n">
        <v>1.9658</v>
      </c>
      <c r="T2529" s="0" t="n">
        <v>1.6459</v>
      </c>
      <c r="U2529" s="0" t="n">
        <v>0</v>
      </c>
      <c r="V2529" s="2" t="n">
        <v>0.041795</v>
      </c>
      <c r="W2529" s="2" t="n">
        <v>910.41</v>
      </c>
      <c r="X2529" s="2" t="n">
        <v>0.3805</v>
      </c>
      <c r="Y2529" s="2" t="n">
        <v>0</v>
      </c>
    </row>
    <row r="2530" customFormat="false" ht="12.75" hidden="false" customHeight="false" outlineLevel="0" collapsed="false">
      <c r="B2530" s="0" t="n">
        <v>16.992</v>
      </c>
      <c r="C2530" s="0" t="n">
        <v>16.843</v>
      </c>
      <c r="D2530" s="0" t="n">
        <v>15.2697</v>
      </c>
      <c r="E2530" s="0" t="n">
        <v>15.269</v>
      </c>
      <c r="F2530" s="0" t="n">
        <v>4.323782</v>
      </c>
      <c r="G2530" s="0" t="n">
        <v>4.322396</v>
      </c>
      <c r="H2530" s="0" t="n">
        <v>35.0428</v>
      </c>
      <c r="I2530" s="0" t="n">
        <v>35.0308</v>
      </c>
      <c r="J2530" s="0" t="n">
        <v>8</v>
      </c>
      <c r="K2530" s="0" t="n">
        <v>7.09423</v>
      </c>
      <c r="L2530" s="0" t="n">
        <v>87.6954</v>
      </c>
      <c r="M2530" s="0" t="n">
        <v>0.8172</v>
      </c>
      <c r="N2530" s="0" t="n">
        <v>0</v>
      </c>
      <c r="O2530" s="0" t="n">
        <v>51.9575</v>
      </c>
      <c r="P2530" s="0" t="n">
        <v>2.67806</v>
      </c>
      <c r="Q2530" s="0" t="n">
        <v>0.0258</v>
      </c>
      <c r="R2530" s="0" t="n">
        <v>0</v>
      </c>
      <c r="S2530" s="0" t="n">
        <v>1.9658</v>
      </c>
      <c r="T2530" s="0" t="n">
        <v>1.6459</v>
      </c>
      <c r="U2530" s="0" t="n">
        <v>0</v>
      </c>
      <c r="V2530" s="2" t="n">
        <v>0.042087</v>
      </c>
      <c r="W2530" s="2" t="n">
        <v>910.41</v>
      </c>
      <c r="X2530" s="2" t="n">
        <v>0.38317</v>
      </c>
      <c r="Y2530" s="2" t="n">
        <v>0</v>
      </c>
    </row>
    <row r="2531" customFormat="false" ht="12.75" hidden="false" customHeight="false" outlineLevel="0" collapsed="false">
      <c r="B2531" s="0" t="n">
        <v>16.96</v>
      </c>
      <c r="C2531" s="0" t="n">
        <v>16.811</v>
      </c>
      <c r="D2531" s="0" t="n">
        <v>15.2699</v>
      </c>
      <c r="E2531" s="0" t="n">
        <v>15.269</v>
      </c>
      <c r="F2531" s="0" t="n">
        <v>4.323766</v>
      </c>
      <c r="G2531" s="0" t="n">
        <v>4.322396</v>
      </c>
      <c r="H2531" s="0" t="n">
        <v>35.0425</v>
      </c>
      <c r="I2531" s="0" t="n">
        <v>35.0309</v>
      </c>
      <c r="J2531" s="0" t="n">
        <v>8</v>
      </c>
      <c r="K2531" s="0" t="n">
        <v>7.09411</v>
      </c>
      <c r="L2531" s="0" t="n">
        <v>87.69406</v>
      </c>
      <c r="M2531" s="0" t="n">
        <v>0.8148</v>
      </c>
      <c r="N2531" s="0" t="n">
        <v>0</v>
      </c>
      <c r="O2531" s="0" t="n">
        <v>51.9575</v>
      </c>
      <c r="P2531" s="0" t="n">
        <v>2.67806</v>
      </c>
      <c r="Q2531" s="0" t="n">
        <v>0.02581</v>
      </c>
      <c r="R2531" s="0" t="n">
        <v>0</v>
      </c>
      <c r="S2531" s="0" t="n">
        <v>1.9658</v>
      </c>
      <c r="T2531" s="0" t="n">
        <v>1.6447</v>
      </c>
      <c r="U2531" s="0" t="n">
        <v>0</v>
      </c>
      <c r="V2531" s="2" t="n">
        <v>0.042142</v>
      </c>
      <c r="W2531" s="2" t="n">
        <v>912.4</v>
      </c>
      <c r="X2531" s="2" t="n">
        <v>0.3845</v>
      </c>
      <c r="Y2531" s="2" t="n">
        <v>0</v>
      </c>
    </row>
    <row r="2532" customFormat="false" ht="12.75" hidden="false" customHeight="false" outlineLevel="0" collapsed="false">
      <c r="B2532" s="0" t="n">
        <v>16.959</v>
      </c>
      <c r="C2532" s="0" t="n">
        <v>16.81</v>
      </c>
      <c r="D2532" s="0" t="n">
        <v>15.2697</v>
      </c>
      <c r="E2532" s="0" t="n">
        <v>15.2689</v>
      </c>
      <c r="F2532" s="0" t="n">
        <v>4.323734</v>
      </c>
      <c r="G2532" s="0" t="n">
        <v>4.322396</v>
      </c>
      <c r="H2532" s="0" t="n">
        <v>35.0424</v>
      </c>
      <c r="I2532" s="0" t="n">
        <v>35.031</v>
      </c>
      <c r="J2532" s="0" t="n">
        <v>7.995</v>
      </c>
      <c r="K2532" s="0" t="n">
        <v>7.09406</v>
      </c>
      <c r="L2532" s="0" t="n">
        <v>87.69307</v>
      </c>
      <c r="M2532" s="0" t="n">
        <v>0.8172</v>
      </c>
      <c r="N2532" s="0" t="n">
        <v>0</v>
      </c>
      <c r="O2532" s="0" t="n">
        <v>51.9575</v>
      </c>
      <c r="P2532" s="0" t="n">
        <v>2.67806</v>
      </c>
      <c r="Q2532" s="0" t="n">
        <v>0.02582</v>
      </c>
      <c r="R2532" s="0" t="n">
        <v>0</v>
      </c>
      <c r="S2532" s="0" t="n">
        <v>1.9658</v>
      </c>
      <c r="T2532" s="0" t="n">
        <v>1.6459</v>
      </c>
      <c r="U2532" s="0" t="n">
        <v>0</v>
      </c>
      <c r="V2532" s="2" t="n">
        <v>0.042345</v>
      </c>
      <c r="W2532" s="2" t="n">
        <v>914.38</v>
      </c>
      <c r="X2532" s="2" t="n">
        <v>0.38719</v>
      </c>
      <c r="Y2532" s="2" t="n">
        <v>0</v>
      </c>
    </row>
    <row r="2533" customFormat="false" ht="12.75" hidden="false" customHeight="false" outlineLevel="0" collapsed="false">
      <c r="B2533" s="0" t="n">
        <v>16.928</v>
      </c>
      <c r="C2533" s="0" t="n">
        <v>16.779</v>
      </c>
      <c r="D2533" s="0" t="n">
        <v>15.2697</v>
      </c>
      <c r="E2533" s="0" t="n">
        <v>15.269</v>
      </c>
      <c r="F2533" s="0" t="n">
        <v>4.323798</v>
      </c>
      <c r="G2533" s="0" t="n">
        <v>4.322396</v>
      </c>
      <c r="H2533" s="0" t="n">
        <v>35.043</v>
      </c>
      <c r="I2533" s="0" t="n">
        <v>35.0309</v>
      </c>
      <c r="J2533" s="0" t="n">
        <v>8</v>
      </c>
      <c r="K2533" s="0" t="n">
        <v>7.09392</v>
      </c>
      <c r="L2533" s="0" t="n">
        <v>87.69175</v>
      </c>
      <c r="M2533" s="0" t="n">
        <v>0.8123</v>
      </c>
      <c r="N2533" s="0" t="n">
        <v>0</v>
      </c>
      <c r="O2533" s="0" t="n">
        <v>51.9575</v>
      </c>
      <c r="P2533" s="0" t="n">
        <v>2.67806</v>
      </c>
      <c r="Q2533" s="0" t="n">
        <v>0.02583</v>
      </c>
      <c r="R2533" s="0" t="n">
        <v>0</v>
      </c>
      <c r="S2533" s="0" t="n">
        <v>1.9658</v>
      </c>
      <c r="T2533" s="0" t="n">
        <v>1.6435</v>
      </c>
      <c r="U2533" s="0" t="n">
        <v>0</v>
      </c>
      <c r="V2533" s="2" t="n">
        <v>0.0424</v>
      </c>
      <c r="W2533" s="2" t="n">
        <v>916.37</v>
      </c>
      <c r="X2533" s="2" t="n">
        <v>0.38854</v>
      </c>
      <c r="Y2533" s="2" t="n">
        <v>0</v>
      </c>
    </row>
    <row r="2534" customFormat="false" ht="12.75" hidden="false" customHeight="false" outlineLevel="0" collapsed="false">
      <c r="B2534" s="0" t="n">
        <v>16.928</v>
      </c>
      <c r="C2534" s="0" t="n">
        <v>16.779</v>
      </c>
      <c r="D2534" s="0" t="n">
        <v>15.2698</v>
      </c>
      <c r="E2534" s="0" t="n">
        <v>15.269</v>
      </c>
      <c r="F2534" s="0" t="n">
        <v>4.32375</v>
      </c>
      <c r="G2534" s="0" t="n">
        <v>4.322357</v>
      </c>
      <c r="H2534" s="0" t="n">
        <v>35.0424</v>
      </c>
      <c r="I2534" s="0" t="n">
        <v>35.0305</v>
      </c>
      <c r="J2534" s="0" t="n">
        <v>8</v>
      </c>
      <c r="K2534" s="0" t="n">
        <v>7.09385</v>
      </c>
      <c r="L2534" s="0" t="n">
        <v>87.69077</v>
      </c>
      <c r="M2534" s="0" t="n">
        <v>0.8123</v>
      </c>
      <c r="N2534" s="0" t="n">
        <v>0</v>
      </c>
      <c r="O2534" s="0" t="n">
        <v>51.9575</v>
      </c>
      <c r="P2534" s="0" t="n">
        <v>2.67806</v>
      </c>
      <c r="Q2534" s="0" t="n">
        <v>0.02584</v>
      </c>
      <c r="R2534" s="0" t="n">
        <v>0</v>
      </c>
      <c r="S2534" s="0" t="n">
        <v>1.9658</v>
      </c>
      <c r="T2534" s="0" t="n">
        <v>1.6435</v>
      </c>
      <c r="U2534" s="0" t="n">
        <v>0</v>
      </c>
      <c r="V2534" s="2" t="n">
        <v>0.042548</v>
      </c>
      <c r="W2534" s="2" t="n">
        <v>916.37</v>
      </c>
      <c r="X2534" s="2" t="n">
        <v>0.38989</v>
      </c>
      <c r="Y2534" s="2" t="n">
        <v>0</v>
      </c>
    </row>
    <row r="2535" customFormat="false" ht="12.75" hidden="false" customHeight="false" outlineLevel="0" collapsed="false">
      <c r="B2535" s="0" t="n">
        <v>16.895</v>
      </c>
      <c r="C2535" s="0" t="n">
        <v>16.746</v>
      </c>
      <c r="D2535" s="0" t="n">
        <v>15.2701</v>
      </c>
      <c r="E2535" s="0" t="n">
        <v>15.2691</v>
      </c>
      <c r="F2535" s="0" t="n">
        <v>4.32375</v>
      </c>
      <c r="G2535" s="0" t="n">
        <v>4.32241</v>
      </c>
      <c r="H2535" s="0" t="n">
        <v>35.0422</v>
      </c>
      <c r="I2535" s="0" t="n">
        <v>35.0309</v>
      </c>
      <c r="J2535" s="0" t="n">
        <v>8</v>
      </c>
      <c r="K2535" s="0" t="n">
        <v>7.09372</v>
      </c>
      <c r="L2535" s="0" t="n">
        <v>87.68939</v>
      </c>
      <c r="M2535" s="0" t="n">
        <v>0.8123</v>
      </c>
      <c r="N2535" s="0" t="n">
        <v>0</v>
      </c>
      <c r="O2535" s="0" t="n">
        <v>51.9575</v>
      </c>
      <c r="P2535" s="0" t="n">
        <v>2.67806</v>
      </c>
      <c r="Q2535" s="0" t="n">
        <v>0.02586</v>
      </c>
      <c r="R2535" s="0" t="n">
        <v>0</v>
      </c>
      <c r="S2535" s="0" t="n">
        <v>1.9658</v>
      </c>
      <c r="T2535" s="0" t="n">
        <v>1.6435</v>
      </c>
      <c r="U2535" s="0" t="n">
        <v>0</v>
      </c>
      <c r="V2535" s="2" t="n">
        <v>0.042751</v>
      </c>
      <c r="W2535" s="2" t="n">
        <v>918.36</v>
      </c>
      <c r="X2535" s="2" t="n">
        <v>0.39261</v>
      </c>
      <c r="Y2535" s="2" t="n">
        <v>0</v>
      </c>
    </row>
    <row r="2536" customFormat="false" ht="12.75" hidden="false" customHeight="false" outlineLevel="0" collapsed="false">
      <c r="B2536" s="0" t="n">
        <v>16.874</v>
      </c>
      <c r="C2536" s="0" t="n">
        <v>16.726</v>
      </c>
      <c r="D2536" s="0" t="n">
        <v>15.2695</v>
      </c>
      <c r="E2536" s="0" t="n">
        <v>15.269</v>
      </c>
      <c r="F2536" s="0" t="n">
        <v>4.323709</v>
      </c>
      <c r="G2536" s="0" t="n">
        <v>4.322396</v>
      </c>
      <c r="H2536" s="0" t="n">
        <v>35.0423</v>
      </c>
      <c r="I2536" s="0" t="n">
        <v>35.0309</v>
      </c>
      <c r="J2536" s="0" t="n">
        <v>8</v>
      </c>
      <c r="K2536" s="0" t="n">
        <v>7.09369</v>
      </c>
      <c r="L2536" s="0" t="n">
        <v>87.68823</v>
      </c>
      <c r="M2536" s="0" t="n">
        <v>0.8123</v>
      </c>
      <c r="N2536" s="0" t="n">
        <v>0</v>
      </c>
      <c r="O2536" s="0" t="n">
        <v>51.9575</v>
      </c>
      <c r="P2536" s="0" t="n">
        <v>2.67806</v>
      </c>
      <c r="Q2536" s="0" t="n">
        <v>0.02587</v>
      </c>
      <c r="R2536" s="0" t="n">
        <v>0</v>
      </c>
      <c r="S2536" s="0" t="n">
        <v>1.9658</v>
      </c>
      <c r="T2536" s="0" t="n">
        <v>1.6435</v>
      </c>
      <c r="U2536" s="0" t="n">
        <v>0</v>
      </c>
      <c r="V2536" s="2" t="n">
        <v>0.042807</v>
      </c>
      <c r="W2536" s="2" t="n">
        <v>920.35</v>
      </c>
      <c r="X2536" s="2" t="n">
        <v>0.39398</v>
      </c>
      <c r="Y2536" s="2" t="n">
        <v>0</v>
      </c>
    </row>
    <row r="2537" customFormat="false" ht="12.75" hidden="false" customHeight="false" outlineLevel="0" collapsed="false">
      <c r="B2537" s="0" t="n">
        <v>16.864</v>
      </c>
      <c r="C2537" s="0" t="n">
        <v>16.716</v>
      </c>
      <c r="D2537" s="0" t="n">
        <v>15.2697</v>
      </c>
      <c r="E2537" s="0" t="n">
        <v>15.2692</v>
      </c>
      <c r="F2537" s="0" t="n">
        <v>4.323713</v>
      </c>
      <c r="G2537" s="0" t="n">
        <v>4.322396</v>
      </c>
      <c r="H2537" s="0" t="n">
        <v>35.0422</v>
      </c>
      <c r="I2537" s="0" t="n">
        <v>35.0307</v>
      </c>
      <c r="J2537" s="0" t="n">
        <v>8</v>
      </c>
      <c r="K2537" s="0" t="n">
        <v>7.09358</v>
      </c>
      <c r="L2537" s="0" t="n">
        <v>87.68712</v>
      </c>
      <c r="M2537" s="0" t="n">
        <v>0.8099</v>
      </c>
      <c r="N2537" s="0" t="n">
        <v>0</v>
      </c>
      <c r="O2537" s="0" t="n">
        <v>51.9575</v>
      </c>
      <c r="P2537" s="0" t="n">
        <v>2.67806</v>
      </c>
      <c r="Q2537" s="0" t="n">
        <v>0.02588</v>
      </c>
      <c r="R2537" s="0" t="n">
        <v>0</v>
      </c>
      <c r="S2537" s="0" t="n">
        <v>1.9658</v>
      </c>
      <c r="T2537" s="0" t="n">
        <v>1.6422</v>
      </c>
      <c r="U2537" s="0" t="n">
        <v>0</v>
      </c>
      <c r="V2537" s="2" t="n">
        <v>0.042863</v>
      </c>
      <c r="W2537" s="2" t="n">
        <v>922.33</v>
      </c>
      <c r="X2537" s="2" t="n">
        <v>0.39534</v>
      </c>
      <c r="Y2537" s="2" t="n">
        <v>0</v>
      </c>
    </row>
    <row r="2538" customFormat="false" ht="12.75" hidden="false" customHeight="false" outlineLevel="0" collapsed="false">
      <c r="B2538" s="0" t="n">
        <v>16.831</v>
      </c>
      <c r="C2538" s="0" t="n">
        <v>16.683</v>
      </c>
      <c r="D2538" s="0" t="n">
        <v>15.2695</v>
      </c>
      <c r="E2538" s="0" t="n">
        <v>15.2694</v>
      </c>
      <c r="F2538" s="0" t="n">
        <v>4.323726</v>
      </c>
      <c r="G2538" s="0" t="n">
        <v>4.322469</v>
      </c>
      <c r="H2538" s="0" t="n">
        <v>35.0425</v>
      </c>
      <c r="I2538" s="0" t="n">
        <v>35.0313</v>
      </c>
      <c r="J2538" s="0" t="n">
        <v>8</v>
      </c>
      <c r="K2538" s="0" t="n">
        <v>7.09349</v>
      </c>
      <c r="L2538" s="0" t="n">
        <v>87.68579</v>
      </c>
      <c r="M2538" s="0" t="n">
        <v>0.8075</v>
      </c>
      <c r="N2538" s="0" t="n">
        <v>0</v>
      </c>
      <c r="O2538" s="0" t="n">
        <v>51.9575</v>
      </c>
      <c r="P2538" s="0" t="n">
        <v>2.67806</v>
      </c>
      <c r="Q2538" s="0" t="n">
        <v>0.02589</v>
      </c>
      <c r="R2538" s="0" t="n">
        <v>0</v>
      </c>
      <c r="S2538" s="0" t="n">
        <v>1.9658</v>
      </c>
      <c r="T2538" s="0" t="n">
        <v>1.641</v>
      </c>
      <c r="U2538" s="0" t="n">
        <v>0</v>
      </c>
      <c r="V2538" s="2" t="n">
        <v>0.043068</v>
      </c>
      <c r="W2538" s="2" t="n">
        <v>924.32</v>
      </c>
      <c r="X2538" s="2" t="n">
        <v>0.39809</v>
      </c>
      <c r="Y2538" s="2" t="n">
        <v>0</v>
      </c>
    </row>
    <row r="2539" customFormat="false" ht="12.75" hidden="false" customHeight="false" outlineLevel="0" collapsed="false">
      <c r="B2539" s="0" t="n">
        <v>16.822</v>
      </c>
      <c r="C2539" s="0" t="n">
        <v>16.674</v>
      </c>
      <c r="D2539" s="0" t="n">
        <v>15.2697</v>
      </c>
      <c r="E2539" s="0" t="n">
        <v>15.2693</v>
      </c>
      <c r="F2539" s="0" t="n">
        <v>4.323726</v>
      </c>
      <c r="G2539" s="0" t="n">
        <v>4.322396</v>
      </c>
      <c r="H2539" s="0" t="n">
        <v>35.0424</v>
      </c>
      <c r="I2539" s="0" t="n">
        <v>35.0307</v>
      </c>
      <c r="J2539" s="0" t="n">
        <v>8</v>
      </c>
      <c r="K2539" s="0" t="n">
        <v>7.09338</v>
      </c>
      <c r="L2539" s="0" t="n">
        <v>87.6847</v>
      </c>
      <c r="M2539" s="0" t="n">
        <v>0.8026</v>
      </c>
      <c r="N2539" s="0" t="n">
        <v>0</v>
      </c>
      <c r="O2539" s="0" t="n">
        <v>51.9575</v>
      </c>
      <c r="P2539" s="0" t="n">
        <v>2.67806</v>
      </c>
      <c r="Q2539" s="0" t="n">
        <v>0.0259</v>
      </c>
      <c r="R2539" s="0" t="n">
        <v>0</v>
      </c>
      <c r="S2539" s="0" t="n">
        <v>1.9658</v>
      </c>
      <c r="T2539" s="0" t="n">
        <v>1.6386</v>
      </c>
      <c r="U2539" s="0" t="n">
        <v>0</v>
      </c>
      <c r="V2539" s="2" t="n">
        <v>0.043125</v>
      </c>
      <c r="W2539" s="2" t="n">
        <v>926.31</v>
      </c>
      <c r="X2539" s="2" t="n">
        <v>0.39947</v>
      </c>
      <c r="Y2539" s="2" t="n">
        <v>0</v>
      </c>
    </row>
    <row r="2540" customFormat="false" ht="12.75" hidden="false" customHeight="false" outlineLevel="0" collapsed="false">
      <c r="B2540" s="0" t="n">
        <v>16.822</v>
      </c>
      <c r="C2540" s="0" t="n">
        <v>16.674</v>
      </c>
      <c r="D2540" s="0" t="n">
        <v>15.2694</v>
      </c>
      <c r="E2540" s="0" t="n">
        <v>15.2692</v>
      </c>
      <c r="F2540" s="0" t="n">
        <v>4.32375</v>
      </c>
      <c r="G2540" s="0" t="n">
        <v>4.322436</v>
      </c>
      <c r="H2540" s="0" t="n">
        <v>35.0429</v>
      </c>
      <c r="I2540" s="0" t="n">
        <v>35.0311</v>
      </c>
      <c r="J2540" s="0" t="n">
        <v>8</v>
      </c>
      <c r="K2540" s="0" t="n">
        <v>7.09333</v>
      </c>
      <c r="L2540" s="0" t="n">
        <v>87.68374</v>
      </c>
      <c r="M2540" s="0" t="n">
        <v>0.8002</v>
      </c>
      <c r="N2540" s="0" t="n">
        <v>0</v>
      </c>
      <c r="O2540" s="0" t="n">
        <v>51.9575</v>
      </c>
      <c r="P2540" s="0" t="n">
        <v>2.67806</v>
      </c>
      <c r="Q2540" s="0" t="n">
        <v>0.02591</v>
      </c>
      <c r="R2540" s="0" t="n">
        <v>0</v>
      </c>
      <c r="S2540" s="0" t="n">
        <v>1.9658</v>
      </c>
      <c r="T2540" s="0" t="n">
        <v>1.6374</v>
      </c>
      <c r="U2540" s="0" t="n">
        <v>0</v>
      </c>
      <c r="V2540" s="2" t="n">
        <v>0.043274</v>
      </c>
      <c r="W2540" s="2" t="n">
        <v>926.31</v>
      </c>
      <c r="X2540" s="2" t="n">
        <v>0.40086</v>
      </c>
      <c r="Y2540" s="2" t="n">
        <v>0</v>
      </c>
    </row>
    <row r="2541" customFormat="false" ht="12.75" hidden="false" customHeight="false" outlineLevel="0" collapsed="false">
      <c r="B2541" s="0" t="n">
        <v>16.736</v>
      </c>
      <c r="C2541" s="0" t="n">
        <v>16.589</v>
      </c>
      <c r="D2541" s="0" t="n">
        <v>15.2695</v>
      </c>
      <c r="E2541" s="0" t="n">
        <v>15.2692</v>
      </c>
      <c r="F2541" s="0" t="n">
        <v>4.323685</v>
      </c>
      <c r="G2541" s="0" t="n">
        <v>4.322396</v>
      </c>
      <c r="H2541" s="0" t="n">
        <v>35.0422</v>
      </c>
      <c r="I2541" s="0" t="n">
        <v>35.0308</v>
      </c>
      <c r="J2541" s="0" t="n">
        <v>7.995</v>
      </c>
      <c r="K2541" s="0" t="n">
        <v>7.09318</v>
      </c>
      <c r="L2541" s="0" t="n">
        <v>87.68181</v>
      </c>
      <c r="M2541" s="0" t="n">
        <v>0.7978</v>
      </c>
      <c r="N2541" s="0" t="n">
        <v>0</v>
      </c>
      <c r="O2541" s="0" t="n">
        <v>51.9575</v>
      </c>
      <c r="P2541" s="0" t="n">
        <v>2.67806</v>
      </c>
      <c r="Q2541" s="0" t="n">
        <v>0.02593</v>
      </c>
      <c r="R2541" s="0" t="n">
        <v>0</v>
      </c>
      <c r="S2541" s="0" t="n">
        <v>1.9658</v>
      </c>
      <c r="T2541" s="0" t="n">
        <v>1.6361</v>
      </c>
      <c r="U2541" s="0" t="n">
        <v>0</v>
      </c>
      <c r="V2541" s="2" t="n">
        <v>0.043424</v>
      </c>
      <c r="W2541" s="2" t="n">
        <v>926.31</v>
      </c>
      <c r="X2541" s="2" t="n">
        <v>0.40224</v>
      </c>
      <c r="Y2541" s="2" t="n">
        <v>0</v>
      </c>
    </row>
    <row r="2542" customFormat="false" ht="12.75" hidden="false" customHeight="false" outlineLevel="0" collapsed="false">
      <c r="B2542" s="0" t="n">
        <v>16.799</v>
      </c>
      <c r="C2542" s="0" t="n">
        <v>16.651</v>
      </c>
      <c r="D2542" s="0" t="n">
        <v>15.2695</v>
      </c>
      <c r="E2542" s="0" t="n">
        <v>15.2689</v>
      </c>
      <c r="F2542" s="0" t="n">
        <v>4.323681</v>
      </c>
      <c r="G2542" s="0" t="n">
        <v>4.32241</v>
      </c>
      <c r="H2542" s="0" t="n">
        <v>35.0421</v>
      </c>
      <c r="I2542" s="0" t="n">
        <v>35.0312</v>
      </c>
      <c r="J2542" s="0" t="n">
        <v>8</v>
      </c>
      <c r="K2542" s="0" t="n">
        <v>7.09316</v>
      </c>
      <c r="L2542" s="0" t="n">
        <v>87.68151</v>
      </c>
      <c r="M2542" s="0" t="n">
        <v>0.7978</v>
      </c>
      <c r="N2542" s="0" t="n">
        <v>0</v>
      </c>
      <c r="O2542" s="0" t="n">
        <v>51.9575</v>
      </c>
      <c r="P2542" s="0" t="n">
        <v>2.67806</v>
      </c>
      <c r="Q2542" s="0" t="n">
        <v>0.02594</v>
      </c>
      <c r="R2542" s="0" t="n">
        <v>0</v>
      </c>
      <c r="S2542" s="0" t="n">
        <v>1.9658</v>
      </c>
      <c r="T2542" s="0" t="n">
        <v>1.6361</v>
      </c>
      <c r="U2542" s="0" t="n">
        <v>0</v>
      </c>
      <c r="V2542" s="2" t="n">
        <v>0.043631</v>
      </c>
      <c r="W2542" s="2" t="n">
        <v>928.3</v>
      </c>
      <c r="X2542" s="2" t="n">
        <v>0.40503</v>
      </c>
      <c r="Y2542" s="2" t="n">
        <v>0</v>
      </c>
    </row>
    <row r="2543" customFormat="false" ht="12.75" hidden="false" customHeight="false" outlineLevel="0" collapsed="false">
      <c r="B2543" s="0" t="n">
        <v>16.724</v>
      </c>
      <c r="C2543" s="0" t="n">
        <v>16.577</v>
      </c>
      <c r="D2543" s="0" t="n">
        <v>15.2697</v>
      </c>
      <c r="E2543" s="0" t="n">
        <v>15.269</v>
      </c>
      <c r="F2543" s="0" t="n">
        <v>4.323713</v>
      </c>
      <c r="G2543" s="0" t="n">
        <v>4.322396</v>
      </c>
      <c r="H2543" s="0" t="n">
        <v>35.0423</v>
      </c>
      <c r="I2543" s="0" t="n">
        <v>35.031</v>
      </c>
      <c r="J2543" s="0" t="n">
        <v>7.995</v>
      </c>
      <c r="K2543" s="0" t="n">
        <v>7.09298</v>
      </c>
      <c r="L2543" s="0" t="n">
        <v>87.6797</v>
      </c>
      <c r="M2543" s="0" t="n">
        <v>0.7931</v>
      </c>
      <c r="N2543" s="0" t="n">
        <v>0</v>
      </c>
      <c r="O2543" s="0" t="n">
        <v>51.9575</v>
      </c>
      <c r="P2543" s="0" t="n">
        <v>2.67806</v>
      </c>
      <c r="Q2543" s="0" t="n">
        <v>0.02595</v>
      </c>
      <c r="R2543" s="0" t="n">
        <v>0</v>
      </c>
      <c r="S2543" s="0" t="n">
        <v>1.9658</v>
      </c>
      <c r="T2543" s="0" t="n">
        <v>1.6337</v>
      </c>
      <c r="U2543" s="0" t="n">
        <v>0</v>
      </c>
      <c r="V2543" s="2" t="n">
        <v>0.043689</v>
      </c>
      <c r="W2543" s="2" t="n">
        <v>930.29</v>
      </c>
      <c r="X2543" s="2" t="n">
        <v>0.40643</v>
      </c>
      <c r="Y2543" s="2" t="n">
        <v>0</v>
      </c>
    </row>
    <row r="2544" customFormat="false" ht="12.75" hidden="false" customHeight="false" outlineLevel="0" collapsed="false">
      <c r="B2544" s="0" t="n">
        <v>16.736</v>
      </c>
      <c r="C2544" s="0" t="n">
        <v>16.589</v>
      </c>
      <c r="D2544" s="0" t="n">
        <v>15.2695</v>
      </c>
      <c r="E2544" s="0" t="n">
        <v>15.269</v>
      </c>
      <c r="F2544" s="0" t="n">
        <v>4.32375</v>
      </c>
      <c r="G2544" s="0" t="n">
        <v>4.322357</v>
      </c>
      <c r="H2544" s="0" t="n">
        <v>35.0428</v>
      </c>
      <c r="I2544" s="0" t="n">
        <v>35.0306</v>
      </c>
      <c r="J2544" s="0" t="n">
        <v>7.995</v>
      </c>
      <c r="K2544" s="0" t="n">
        <v>7.09391</v>
      </c>
      <c r="L2544" s="0" t="n">
        <v>87.69114</v>
      </c>
      <c r="M2544" s="0" t="n">
        <v>0.7931</v>
      </c>
      <c r="N2544" s="0" t="n">
        <v>0</v>
      </c>
      <c r="O2544" s="0" t="n">
        <v>51.9575</v>
      </c>
      <c r="P2544" s="0" t="n">
        <v>2.67806</v>
      </c>
      <c r="Q2544" s="0" t="n">
        <v>0.02596</v>
      </c>
      <c r="R2544" s="0" t="n">
        <v>0</v>
      </c>
      <c r="S2544" s="0" t="n">
        <v>1.9658</v>
      </c>
      <c r="T2544" s="0" t="n">
        <v>1.6337</v>
      </c>
      <c r="U2544" s="0" t="n">
        <v>0</v>
      </c>
      <c r="V2544" s="2" t="n">
        <v>0.043503</v>
      </c>
      <c r="W2544" s="2" t="n">
        <v>934.26</v>
      </c>
      <c r="X2544" s="2" t="n">
        <v>0.40643</v>
      </c>
      <c r="Y2544" s="2" t="n">
        <v>0</v>
      </c>
    </row>
    <row r="2545" customFormat="false" ht="12.75" hidden="false" customHeight="false" outlineLevel="0" collapsed="false">
      <c r="B2545" s="0" t="n">
        <v>16.701</v>
      </c>
      <c r="C2545" s="0" t="n">
        <v>16.554</v>
      </c>
      <c r="D2545" s="0" t="n">
        <v>15.2695</v>
      </c>
      <c r="E2545" s="0" t="n">
        <v>15.269</v>
      </c>
      <c r="F2545" s="0" t="n">
        <v>4.323734</v>
      </c>
      <c r="G2545" s="0" t="n">
        <v>4.322396</v>
      </c>
      <c r="H2545" s="0" t="n">
        <v>35.0426</v>
      </c>
      <c r="I2545" s="0" t="n">
        <v>35.031</v>
      </c>
      <c r="J2545" s="0" t="n">
        <v>8</v>
      </c>
      <c r="K2545" s="0" t="n">
        <v>7.09384</v>
      </c>
      <c r="L2545" s="0" t="n">
        <v>87.69026</v>
      </c>
      <c r="M2545" s="0" t="n">
        <v>0.7907</v>
      </c>
      <c r="N2545" s="0" t="n">
        <v>0</v>
      </c>
      <c r="O2545" s="0" t="n">
        <v>51.9575</v>
      </c>
      <c r="P2545" s="0" t="n">
        <v>2.67806</v>
      </c>
      <c r="Q2545" s="0" t="n">
        <v>0.02597</v>
      </c>
      <c r="R2545" s="0" t="n">
        <v>0</v>
      </c>
      <c r="S2545" s="0" t="n">
        <v>1.9658</v>
      </c>
      <c r="T2545" s="0" t="n">
        <v>1.6325</v>
      </c>
      <c r="U2545" s="0" t="n">
        <v>0</v>
      </c>
      <c r="V2545" s="2" t="n">
        <v>0.043804</v>
      </c>
      <c r="W2545" s="2" t="n">
        <v>934.26</v>
      </c>
      <c r="X2545" s="2" t="n">
        <v>0.40924</v>
      </c>
      <c r="Y2545" s="2" t="n">
        <v>0</v>
      </c>
    </row>
    <row r="2546" customFormat="false" ht="12.75" hidden="false" customHeight="false" outlineLevel="0" collapsed="false">
      <c r="B2546" s="0" t="n">
        <v>16.682</v>
      </c>
      <c r="C2546" s="0" t="n">
        <v>16.535</v>
      </c>
      <c r="D2546" s="0" t="n">
        <v>15.2694</v>
      </c>
      <c r="E2546" s="0" t="n">
        <v>15.2689</v>
      </c>
      <c r="F2546" s="0" t="n">
        <v>4.323725</v>
      </c>
      <c r="G2546" s="0" t="n">
        <v>4.322357</v>
      </c>
      <c r="H2546" s="0" t="n">
        <v>35.0427</v>
      </c>
      <c r="I2546" s="0" t="n">
        <v>35.0307</v>
      </c>
      <c r="J2546" s="0" t="n">
        <v>7.995</v>
      </c>
      <c r="K2546" s="0" t="n">
        <v>7.09381</v>
      </c>
      <c r="L2546" s="0" t="n">
        <v>87.68958</v>
      </c>
      <c r="M2546" s="0" t="n">
        <v>0.7907</v>
      </c>
      <c r="N2546" s="0" t="n">
        <v>0</v>
      </c>
      <c r="O2546" s="0" t="n">
        <v>51.9575</v>
      </c>
      <c r="P2546" s="0" t="n">
        <v>2.67806</v>
      </c>
      <c r="Q2546" s="0" t="n">
        <v>0.02598</v>
      </c>
      <c r="R2546" s="0" t="n">
        <v>0</v>
      </c>
      <c r="S2546" s="0" t="n">
        <v>1.9658</v>
      </c>
      <c r="T2546" s="0" t="n">
        <v>1.6325</v>
      </c>
      <c r="U2546" s="0" t="n">
        <v>0</v>
      </c>
      <c r="V2546" s="2" t="n">
        <v>0.043861</v>
      </c>
      <c r="W2546" s="2" t="n">
        <v>936.25</v>
      </c>
      <c r="X2546" s="2" t="n">
        <v>0.41065</v>
      </c>
      <c r="Y2546" s="2" t="n">
        <v>0</v>
      </c>
    </row>
    <row r="2547" customFormat="false" ht="12.75" hidden="false" customHeight="false" outlineLevel="0" collapsed="false">
      <c r="B2547" s="0" t="n">
        <v>16.66</v>
      </c>
      <c r="C2547" s="0" t="n">
        <v>16.514</v>
      </c>
      <c r="D2547" s="0" t="n">
        <v>15.2694</v>
      </c>
      <c r="E2547" s="0" t="n">
        <v>15.2688</v>
      </c>
      <c r="F2547" s="0" t="n">
        <v>4.323677</v>
      </c>
      <c r="G2547" s="0" t="n">
        <v>4.322396</v>
      </c>
      <c r="H2547" s="0" t="n">
        <v>35.0423</v>
      </c>
      <c r="I2547" s="0" t="n">
        <v>35.0312</v>
      </c>
      <c r="J2547" s="0" t="n">
        <v>8</v>
      </c>
      <c r="K2547" s="0" t="n">
        <v>7.09377</v>
      </c>
      <c r="L2547" s="0" t="n">
        <v>87.68885</v>
      </c>
      <c r="M2547" s="0" t="n">
        <v>0.7907</v>
      </c>
      <c r="N2547" s="0" t="n">
        <v>0</v>
      </c>
      <c r="O2547" s="0" t="n">
        <v>51.9575</v>
      </c>
      <c r="P2547" s="0" t="n">
        <v>2.67806</v>
      </c>
      <c r="Q2547" s="0" t="n">
        <v>0.026</v>
      </c>
      <c r="R2547" s="0" t="n">
        <v>0</v>
      </c>
      <c r="S2547" s="0" t="n">
        <v>1.9658</v>
      </c>
      <c r="T2547" s="0" t="n">
        <v>1.6325</v>
      </c>
      <c r="U2547" s="0" t="n">
        <v>0</v>
      </c>
      <c r="V2547" s="2" t="n">
        <v>0.044012</v>
      </c>
      <c r="W2547" s="2" t="n">
        <v>936.25</v>
      </c>
      <c r="X2547" s="2" t="n">
        <v>0.41207</v>
      </c>
      <c r="Y2547" s="2" t="n">
        <v>0</v>
      </c>
    </row>
    <row r="2548" customFormat="false" ht="12.75" hidden="false" customHeight="false" outlineLevel="0" collapsed="false">
      <c r="B2548" s="0" t="n">
        <v>16.627</v>
      </c>
      <c r="C2548" s="0" t="n">
        <v>16.48</v>
      </c>
      <c r="D2548" s="0" t="n">
        <v>15.2692</v>
      </c>
      <c r="E2548" s="0" t="n">
        <v>15.2689</v>
      </c>
      <c r="F2548" s="0" t="n">
        <v>4.323657</v>
      </c>
      <c r="G2548" s="0" t="n">
        <v>4.322396</v>
      </c>
      <c r="H2548" s="0" t="n">
        <v>35.0423</v>
      </c>
      <c r="I2548" s="0" t="n">
        <v>35.0311</v>
      </c>
      <c r="J2548" s="0" t="n">
        <v>8</v>
      </c>
      <c r="K2548" s="0" t="n">
        <v>7.09372</v>
      </c>
      <c r="L2548" s="0" t="n">
        <v>87.688</v>
      </c>
      <c r="M2548" s="0" t="n">
        <v>0.7907</v>
      </c>
      <c r="N2548" s="0" t="n">
        <v>0</v>
      </c>
      <c r="O2548" s="0" t="n">
        <v>51.9575</v>
      </c>
      <c r="P2548" s="0" t="n">
        <v>2.67806</v>
      </c>
      <c r="Q2548" s="0" t="n">
        <v>0.02601</v>
      </c>
      <c r="R2548" s="0" t="n">
        <v>0</v>
      </c>
      <c r="S2548" s="0" t="n">
        <v>1.9658</v>
      </c>
      <c r="T2548" s="0" t="n">
        <v>1.6325</v>
      </c>
      <c r="U2548" s="0" t="n">
        <v>0</v>
      </c>
      <c r="V2548" s="2" t="n">
        <v>0.04407</v>
      </c>
      <c r="W2548" s="2" t="n">
        <v>938.24</v>
      </c>
      <c r="X2548" s="2" t="n">
        <v>0.41348</v>
      </c>
      <c r="Y2548" s="2" t="n">
        <v>0</v>
      </c>
    </row>
    <row r="2549" customFormat="false" ht="12.75" hidden="false" customHeight="false" outlineLevel="0" collapsed="false">
      <c r="B2549" s="0" t="n">
        <v>16.628</v>
      </c>
      <c r="C2549" s="0" t="n">
        <v>16.482</v>
      </c>
      <c r="D2549" s="0" t="n">
        <v>15.269</v>
      </c>
      <c r="E2549" s="0" t="n">
        <v>15.2689</v>
      </c>
      <c r="F2549" s="0" t="n">
        <v>4.323657</v>
      </c>
      <c r="G2549" s="0" t="n">
        <v>4.322409</v>
      </c>
      <c r="H2549" s="0" t="n">
        <v>35.0424</v>
      </c>
      <c r="I2549" s="0" t="n">
        <v>35.0312</v>
      </c>
      <c r="J2549" s="0" t="n">
        <v>8</v>
      </c>
      <c r="K2549" s="0" t="n">
        <v>7.0937</v>
      </c>
      <c r="L2549" s="0" t="n">
        <v>87.68754</v>
      </c>
      <c r="M2549" s="0" t="n">
        <v>0.7907</v>
      </c>
      <c r="N2549" s="0" t="n">
        <v>0</v>
      </c>
      <c r="O2549" s="0" t="n">
        <v>51.9575</v>
      </c>
      <c r="P2549" s="0" t="n">
        <v>2.67806</v>
      </c>
      <c r="Q2549" s="0" t="n">
        <v>0.02602</v>
      </c>
      <c r="R2549" s="0" t="n">
        <v>0</v>
      </c>
      <c r="S2549" s="0" t="n">
        <v>1.9658</v>
      </c>
      <c r="T2549" s="0" t="n">
        <v>1.6325</v>
      </c>
      <c r="U2549" s="0" t="n">
        <v>0</v>
      </c>
      <c r="V2549" s="2" t="n">
        <v>0.044222</v>
      </c>
      <c r="W2549" s="2" t="n">
        <v>938.24</v>
      </c>
      <c r="X2549" s="2" t="n">
        <v>0.41491</v>
      </c>
      <c r="Y2549" s="2" t="n">
        <v>0</v>
      </c>
    </row>
    <row r="2550" customFormat="false" ht="12.75" hidden="false" customHeight="false" outlineLevel="0" collapsed="false">
      <c r="B2550" s="0" t="n">
        <v>16.596</v>
      </c>
      <c r="C2550" s="0" t="n">
        <v>16.45</v>
      </c>
      <c r="D2550" s="0" t="n">
        <v>15.269</v>
      </c>
      <c r="E2550" s="0" t="n">
        <v>15.2689</v>
      </c>
      <c r="F2550" s="0" t="n">
        <v>4.323705</v>
      </c>
      <c r="G2550" s="0" t="n">
        <v>4.322324</v>
      </c>
      <c r="H2550" s="0" t="n">
        <v>35.0429</v>
      </c>
      <c r="I2550" s="0" t="n">
        <v>35.0305</v>
      </c>
      <c r="J2550" s="0" t="n">
        <v>8</v>
      </c>
      <c r="K2550" s="0" t="n">
        <v>7.09461</v>
      </c>
      <c r="L2550" s="0" t="n">
        <v>87.69898</v>
      </c>
      <c r="M2550" s="0" t="n">
        <v>0.7978</v>
      </c>
      <c r="N2550" s="0" t="n">
        <v>0</v>
      </c>
      <c r="O2550" s="0" t="n">
        <v>51.9575</v>
      </c>
      <c r="P2550" s="0" t="n">
        <v>2.67806</v>
      </c>
      <c r="Q2550" s="0" t="n">
        <v>0.02603</v>
      </c>
      <c r="R2550" s="0" t="n">
        <v>0</v>
      </c>
      <c r="S2550" s="0" t="n">
        <v>1.9658</v>
      </c>
      <c r="T2550" s="0" t="n">
        <v>1.6361</v>
      </c>
      <c r="U2550" s="0" t="n">
        <v>0</v>
      </c>
      <c r="V2550" s="2" t="n">
        <v>0.044036</v>
      </c>
      <c r="W2550" s="2" t="n">
        <v>942.21</v>
      </c>
      <c r="X2550" s="2" t="n">
        <v>0.41491</v>
      </c>
      <c r="Y2550" s="2" t="n">
        <v>0</v>
      </c>
    </row>
    <row r="2551" customFormat="false" ht="12.75" hidden="false" customHeight="false" outlineLevel="0" collapsed="false">
      <c r="B2551" s="0" t="n">
        <v>16.586</v>
      </c>
      <c r="C2551" s="0" t="n">
        <v>16.44</v>
      </c>
      <c r="D2551" s="0" t="n">
        <v>15.2689</v>
      </c>
      <c r="E2551" s="0" t="n">
        <v>15.2688</v>
      </c>
      <c r="F2551" s="0" t="n">
        <v>4.323701</v>
      </c>
      <c r="G2551" s="0" t="n">
        <v>4.322324</v>
      </c>
      <c r="H2551" s="0" t="n">
        <v>35.0429</v>
      </c>
      <c r="I2551" s="0" t="n">
        <v>35.0306</v>
      </c>
      <c r="J2551" s="0" t="n">
        <v>8</v>
      </c>
      <c r="K2551" s="0" t="n">
        <v>7.09461</v>
      </c>
      <c r="L2551" s="0" t="n">
        <v>87.69888</v>
      </c>
      <c r="M2551" s="0" t="n">
        <v>0.7978</v>
      </c>
      <c r="N2551" s="0" t="n">
        <v>0</v>
      </c>
      <c r="O2551" s="0" t="n">
        <v>51.9575</v>
      </c>
      <c r="P2551" s="0" t="n">
        <v>2.67806</v>
      </c>
      <c r="Q2551" s="0" t="n">
        <v>0.02604</v>
      </c>
      <c r="R2551" s="0" t="n">
        <v>0</v>
      </c>
      <c r="S2551" s="0" t="n">
        <v>1.9658</v>
      </c>
      <c r="T2551" s="0" t="n">
        <v>1.6361</v>
      </c>
      <c r="U2551" s="0" t="n">
        <v>0</v>
      </c>
      <c r="V2551" s="2" t="n">
        <v>0.044339</v>
      </c>
      <c r="W2551" s="2" t="n">
        <v>942.21</v>
      </c>
      <c r="X2551" s="2" t="n">
        <v>0.41777</v>
      </c>
      <c r="Y2551" s="2" t="n">
        <v>0</v>
      </c>
    </row>
    <row r="2552" customFormat="false" ht="12.75" hidden="false" customHeight="false" outlineLevel="0" collapsed="false">
      <c r="B2552" s="0" t="n">
        <v>16.552</v>
      </c>
      <c r="C2552" s="0" t="n">
        <v>16.407</v>
      </c>
      <c r="D2552" s="0" t="n">
        <v>15.269</v>
      </c>
      <c r="E2552" s="0" t="n">
        <v>15.269</v>
      </c>
      <c r="F2552" s="0" t="n">
        <v>4.323689</v>
      </c>
      <c r="G2552" s="0" t="n">
        <v>4.322284</v>
      </c>
      <c r="H2552" s="0" t="n">
        <v>35.0427</v>
      </c>
      <c r="I2552" s="0" t="n">
        <v>35.03</v>
      </c>
      <c r="J2552" s="0" t="n">
        <v>8</v>
      </c>
      <c r="K2552" s="0" t="n">
        <v>7.09457</v>
      </c>
      <c r="L2552" s="0" t="n">
        <v>87.6985</v>
      </c>
      <c r="M2552" s="0" t="n">
        <v>0.8002</v>
      </c>
      <c r="N2552" s="0" t="n">
        <v>0</v>
      </c>
      <c r="O2552" s="0" t="n">
        <v>51.9575</v>
      </c>
      <c r="P2552" s="0" t="n">
        <v>2.67806</v>
      </c>
      <c r="Q2552" s="0" t="n">
        <v>0.02605</v>
      </c>
      <c r="R2552" s="0" t="n">
        <v>0</v>
      </c>
      <c r="S2552" s="0" t="n">
        <v>1.9658</v>
      </c>
      <c r="T2552" s="0" t="n">
        <v>1.6374</v>
      </c>
      <c r="U2552" s="0" t="n">
        <v>0</v>
      </c>
      <c r="V2552" s="2" t="n">
        <v>0.044398</v>
      </c>
      <c r="W2552" s="2" t="n">
        <v>944.2</v>
      </c>
      <c r="X2552" s="2" t="n">
        <v>0.4192</v>
      </c>
      <c r="Y2552" s="2" t="n">
        <v>0</v>
      </c>
    </row>
    <row r="2553" customFormat="false" ht="12.75" hidden="false" customHeight="false" outlineLevel="0" collapsed="false">
      <c r="B2553" s="0" t="n">
        <v>16.532</v>
      </c>
      <c r="C2553" s="0" t="n">
        <v>16.386</v>
      </c>
      <c r="D2553" s="0" t="n">
        <v>15.269</v>
      </c>
      <c r="E2553" s="0" t="n">
        <v>15.2687</v>
      </c>
      <c r="F2553" s="0" t="n">
        <v>4.323665</v>
      </c>
      <c r="G2553" s="0" t="n">
        <v>4.322396</v>
      </c>
      <c r="H2553" s="0" t="n">
        <v>35.0425</v>
      </c>
      <c r="I2553" s="0" t="n">
        <v>35.0313</v>
      </c>
      <c r="J2553" s="0" t="n">
        <v>7.995</v>
      </c>
      <c r="K2553" s="0" t="n">
        <v>7.09457</v>
      </c>
      <c r="L2553" s="0" t="n">
        <v>87.69828</v>
      </c>
      <c r="M2553" s="0" t="n">
        <v>0.8051</v>
      </c>
      <c r="N2553" s="0" t="n">
        <v>0</v>
      </c>
      <c r="O2553" s="0" t="n">
        <v>51.95748</v>
      </c>
      <c r="P2553" s="0" t="n">
        <v>2.67806</v>
      </c>
      <c r="Q2553" s="0" t="n">
        <v>0.02606</v>
      </c>
      <c r="R2553" s="0" t="n">
        <v>0</v>
      </c>
      <c r="S2553" s="0" t="n">
        <v>1.9658</v>
      </c>
      <c r="T2553" s="0" t="n">
        <v>1.6398</v>
      </c>
      <c r="U2553" s="0" t="n">
        <v>0</v>
      </c>
      <c r="V2553" s="2" t="n">
        <v>0.044456</v>
      </c>
      <c r="W2553" s="2" t="n">
        <v>946.19</v>
      </c>
      <c r="X2553" s="2" t="n">
        <v>0.42064</v>
      </c>
      <c r="Y2553" s="2" t="n">
        <v>0</v>
      </c>
    </row>
    <row r="2554" customFormat="false" ht="12.75" hidden="false" customHeight="false" outlineLevel="0" collapsed="false">
      <c r="B2554" s="0" t="n">
        <v>16.51</v>
      </c>
      <c r="C2554" s="0" t="n">
        <v>16.365</v>
      </c>
      <c r="D2554" s="0" t="n">
        <v>15.2689</v>
      </c>
      <c r="E2554" s="0" t="n">
        <v>15.2684</v>
      </c>
      <c r="F2554" s="0" t="n">
        <v>4.323681</v>
      </c>
      <c r="G2554" s="0" t="n">
        <v>4.322357</v>
      </c>
      <c r="H2554" s="0" t="n">
        <v>35.0428</v>
      </c>
      <c r="I2554" s="0" t="n">
        <v>35.0313</v>
      </c>
      <c r="J2554" s="0" t="n">
        <v>8</v>
      </c>
      <c r="K2554" s="0" t="n">
        <v>7.09456</v>
      </c>
      <c r="L2554" s="0" t="n">
        <v>87.69805</v>
      </c>
      <c r="M2554" s="0" t="n">
        <v>0.8099</v>
      </c>
      <c r="N2554" s="0" t="n">
        <v>0</v>
      </c>
      <c r="O2554" s="0" t="n">
        <v>51.95748</v>
      </c>
      <c r="P2554" s="0" t="n">
        <v>2.67806</v>
      </c>
      <c r="Q2554" s="0" t="n">
        <v>0.02608</v>
      </c>
      <c r="R2554" s="0" t="n">
        <v>0</v>
      </c>
      <c r="S2554" s="0" t="n">
        <v>1.9658</v>
      </c>
      <c r="T2554" s="0" t="n">
        <v>1.6422</v>
      </c>
      <c r="U2554" s="0" t="n">
        <v>0</v>
      </c>
      <c r="V2554" s="2" t="n">
        <v>0.044515</v>
      </c>
      <c r="W2554" s="2" t="n">
        <v>948.18</v>
      </c>
      <c r="X2554" s="2" t="n">
        <v>0.42208</v>
      </c>
      <c r="Y2554" s="2" t="n">
        <v>0</v>
      </c>
    </row>
    <row r="2555" customFormat="false" ht="12.75" hidden="false" customHeight="false" outlineLevel="0" collapsed="false">
      <c r="B2555" s="0" t="n">
        <v>16.478</v>
      </c>
      <c r="C2555" s="0" t="n">
        <v>16.333</v>
      </c>
      <c r="D2555" s="0" t="n">
        <v>15.2689</v>
      </c>
      <c r="E2555" s="0" t="n">
        <v>15.2681</v>
      </c>
      <c r="F2555" s="0" t="n">
        <v>4.323665</v>
      </c>
      <c r="G2555" s="0" t="n">
        <v>4.322396</v>
      </c>
      <c r="H2555" s="0" t="n">
        <v>35.0427</v>
      </c>
      <c r="I2555" s="0" t="n">
        <v>35.0319</v>
      </c>
      <c r="J2555" s="0" t="n">
        <v>8</v>
      </c>
      <c r="K2555" s="0" t="n">
        <v>7.09454</v>
      </c>
      <c r="L2555" s="0" t="n">
        <v>87.6977</v>
      </c>
      <c r="M2555" s="0" t="n">
        <v>0.8123</v>
      </c>
      <c r="N2555" s="0" t="n">
        <v>0</v>
      </c>
      <c r="O2555" s="0" t="n">
        <v>51.95748</v>
      </c>
      <c r="P2555" s="0" t="n">
        <v>2.67806</v>
      </c>
      <c r="Q2555" s="0" t="n">
        <v>0.02609</v>
      </c>
      <c r="R2555" s="0" t="n">
        <v>0</v>
      </c>
      <c r="S2555" s="0" t="n">
        <v>1.9658</v>
      </c>
      <c r="T2555" s="0" t="n">
        <v>1.6435</v>
      </c>
      <c r="U2555" s="0" t="n">
        <v>0</v>
      </c>
      <c r="V2555" s="2" t="n">
        <v>0.044575</v>
      </c>
      <c r="W2555" s="2" t="n">
        <v>950.16</v>
      </c>
      <c r="X2555" s="2" t="n">
        <v>0.42353</v>
      </c>
      <c r="Y2555" s="2" t="n">
        <v>0</v>
      </c>
    </row>
    <row r="2556" customFormat="false" ht="12.75" hidden="false" customHeight="false" outlineLevel="0" collapsed="false">
      <c r="B2556" s="0" t="n">
        <v>16.466</v>
      </c>
      <c r="C2556" s="0" t="n">
        <v>16.321</v>
      </c>
      <c r="D2556" s="0" t="n">
        <v>15.2689</v>
      </c>
      <c r="E2556" s="0" t="n">
        <v>15.2682</v>
      </c>
      <c r="F2556" s="0" t="n">
        <v>4.323681</v>
      </c>
      <c r="G2556" s="0" t="n">
        <v>4.322297</v>
      </c>
      <c r="H2556" s="0" t="n">
        <v>35.0429</v>
      </c>
      <c r="I2556" s="0" t="n">
        <v>35.0309</v>
      </c>
      <c r="J2556" s="0" t="n">
        <v>8</v>
      </c>
      <c r="K2556" s="0" t="n">
        <v>7.09452</v>
      </c>
      <c r="L2556" s="0" t="n">
        <v>87.69758</v>
      </c>
      <c r="M2556" s="0" t="n">
        <v>0.8148</v>
      </c>
      <c r="N2556" s="0" t="n">
        <v>0</v>
      </c>
      <c r="O2556" s="0" t="n">
        <v>51.95748</v>
      </c>
      <c r="P2556" s="0" t="n">
        <v>2.67806</v>
      </c>
      <c r="Q2556" s="0" t="n">
        <v>0.0261</v>
      </c>
      <c r="R2556" s="0" t="n">
        <v>0</v>
      </c>
      <c r="S2556" s="0" t="n">
        <v>1.9658</v>
      </c>
      <c r="T2556" s="0" t="n">
        <v>1.6447</v>
      </c>
      <c r="U2556" s="0" t="n">
        <v>0</v>
      </c>
      <c r="V2556" s="2" t="n">
        <v>0.044727</v>
      </c>
      <c r="W2556" s="2" t="n">
        <v>950.16</v>
      </c>
      <c r="X2556" s="2" t="n">
        <v>0.42498</v>
      </c>
      <c r="Y2556" s="2" t="n">
        <v>0</v>
      </c>
    </row>
    <row r="2557" customFormat="false" ht="12.75" hidden="false" customHeight="false" outlineLevel="0" collapsed="false">
      <c r="B2557" s="0" t="n">
        <v>16.436</v>
      </c>
      <c r="C2557" s="0" t="n">
        <v>16.291</v>
      </c>
      <c r="D2557" s="0" t="n">
        <v>15.2687</v>
      </c>
      <c r="E2557" s="0" t="n">
        <v>15.2678</v>
      </c>
      <c r="F2557" s="0" t="n">
        <v>4.323616</v>
      </c>
      <c r="G2557" s="0" t="n">
        <v>4.322284</v>
      </c>
      <c r="H2557" s="0" t="n">
        <v>35.0424</v>
      </c>
      <c r="I2557" s="0" t="n">
        <v>35.0311</v>
      </c>
      <c r="J2557" s="0" t="n">
        <v>8</v>
      </c>
      <c r="K2557" s="0" t="n">
        <v>7.09454</v>
      </c>
      <c r="L2557" s="0" t="n">
        <v>87.69725</v>
      </c>
      <c r="M2557" s="0" t="n">
        <v>0.8172</v>
      </c>
      <c r="N2557" s="0" t="n">
        <v>0</v>
      </c>
      <c r="O2557" s="0" t="n">
        <v>51.95748</v>
      </c>
      <c r="P2557" s="0" t="n">
        <v>2.67806</v>
      </c>
      <c r="Q2557" s="0" t="n">
        <v>0.02611</v>
      </c>
      <c r="R2557" s="0" t="n">
        <v>0</v>
      </c>
      <c r="S2557" s="0" t="n">
        <v>1.9658</v>
      </c>
      <c r="T2557" s="0" t="n">
        <v>1.6459</v>
      </c>
      <c r="U2557" s="0" t="n">
        <v>0</v>
      </c>
      <c r="V2557" s="2" t="n">
        <v>0.044881</v>
      </c>
      <c r="W2557" s="2" t="n">
        <v>950.16</v>
      </c>
      <c r="X2557" s="2" t="n">
        <v>0.42644</v>
      </c>
      <c r="Y2557" s="2" t="n">
        <v>0</v>
      </c>
    </row>
    <row r="2558" customFormat="false" ht="12.75" hidden="false" customHeight="false" outlineLevel="0" collapsed="false">
      <c r="B2558" s="0" t="n">
        <v>16.425</v>
      </c>
      <c r="C2558" s="0" t="n">
        <v>16.281</v>
      </c>
      <c r="D2558" s="0" t="n">
        <v>15.2687</v>
      </c>
      <c r="E2558" s="0" t="n">
        <v>15.268</v>
      </c>
      <c r="F2558" s="0" t="n">
        <v>4.323592</v>
      </c>
      <c r="G2558" s="0" t="n">
        <v>4.322244</v>
      </c>
      <c r="H2558" s="0" t="n">
        <v>35.0422</v>
      </c>
      <c r="I2558" s="0" t="n">
        <v>35.0306</v>
      </c>
      <c r="J2558" s="0" t="n">
        <v>8</v>
      </c>
      <c r="K2558" s="0" t="n">
        <v>7.09454</v>
      </c>
      <c r="L2558" s="0" t="n">
        <v>87.69714</v>
      </c>
      <c r="M2558" s="0" t="n">
        <v>0.8197</v>
      </c>
      <c r="N2558" s="0" t="n">
        <v>0</v>
      </c>
      <c r="O2558" s="0" t="n">
        <v>51.95748</v>
      </c>
      <c r="P2558" s="0" t="n">
        <v>2.67806</v>
      </c>
      <c r="Q2558" s="0" t="n">
        <v>0.02612</v>
      </c>
      <c r="R2558" s="0" t="n">
        <v>0</v>
      </c>
      <c r="S2558" s="0" t="n">
        <v>1.9658</v>
      </c>
      <c r="T2558" s="0" t="n">
        <v>1.6471</v>
      </c>
      <c r="U2558" s="0" t="n">
        <v>0</v>
      </c>
      <c r="V2558" s="2" t="n">
        <v>0.044847</v>
      </c>
      <c r="W2558" s="2" t="n">
        <v>954.14</v>
      </c>
      <c r="X2558" s="2" t="n">
        <v>0.4279</v>
      </c>
      <c r="Y2558" s="2" t="n">
        <v>0</v>
      </c>
    </row>
    <row r="2559" customFormat="false" ht="12.75" hidden="false" customHeight="false" outlineLevel="0" collapsed="false">
      <c r="B2559" s="0" t="n">
        <v>16.392</v>
      </c>
      <c r="C2559" s="0" t="n">
        <v>16.248</v>
      </c>
      <c r="D2559" s="0" t="n">
        <v>15.2689</v>
      </c>
      <c r="E2559" s="0" t="n">
        <v>15.2679</v>
      </c>
      <c r="F2559" s="0" t="n">
        <v>4.323616</v>
      </c>
      <c r="G2559" s="0" t="n">
        <v>4.322324</v>
      </c>
      <c r="H2559" s="0" t="n">
        <v>35.0423</v>
      </c>
      <c r="I2559" s="0" t="n">
        <v>35.0314</v>
      </c>
      <c r="J2559" s="0" t="n">
        <v>8</v>
      </c>
      <c r="K2559" s="0" t="n">
        <v>7.09448</v>
      </c>
      <c r="L2559" s="0" t="n">
        <v>87.69676</v>
      </c>
      <c r="M2559" s="0" t="n">
        <v>0.8221</v>
      </c>
      <c r="N2559" s="0" t="n">
        <v>0</v>
      </c>
      <c r="O2559" s="0" t="n">
        <v>51.95748</v>
      </c>
      <c r="P2559" s="0" t="n">
        <v>2.67806</v>
      </c>
      <c r="Q2559" s="0" t="n">
        <v>0.02613</v>
      </c>
      <c r="R2559" s="0" t="n">
        <v>0</v>
      </c>
      <c r="S2559" s="0" t="n">
        <v>1.9658</v>
      </c>
      <c r="T2559" s="0" t="n">
        <v>1.6484</v>
      </c>
      <c r="U2559" s="0" t="n">
        <v>0</v>
      </c>
      <c r="V2559" s="2" t="n">
        <v>0.044906</v>
      </c>
      <c r="W2559" s="2" t="n">
        <v>956.13</v>
      </c>
      <c r="X2559" s="2" t="n">
        <v>0.42936</v>
      </c>
      <c r="Y2559" s="2" t="n">
        <v>0</v>
      </c>
    </row>
    <row r="2560" customFormat="false" ht="12.75" hidden="false" customHeight="false" outlineLevel="0" collapsed="false">
      <c r="B2560" s="0" t="n">
        <v>16.37</v>
      </c>
      <c r="C2560" s="0" t="n">
        <v>16.226</v>
      </c>
      <c r="D2560" s="0" t="n">
        <v>15.2685</v>
      </c>
      <c r="E2560" s="0" t="n">
        <v>15.2682</v>
      </c>
      <c r="F2560" s="0" t="n">
        <v>4.323649</v>
      </c>
      <c r="G2560" s="0" t="n">
        <v>4.322284</v>
      </c>
      <c r="H2560" s="0" t="n">
        <v>35.0429</v>
      </c>
      <c r="I2560" s="0" t="n">
        <v>35.0308</v>
      </c>
      <c r="J2560" s="0" t="n">
        <v>8</v>
      </c>
      <c r="K2560" s="0" t="n">
        <v>7.09448</v>
      </c>
      <c r="L2560" s="0" t="n">
        <v>87.69655</v>
      </c>
      <c r="M2560" s="0" t="n">
        <v>0.8246</v>
      </c>
      <c r="N2560" s="0" t="n">
        <v>0</v>
      </c>
      <c r="O2560" s="0" t="n">
        <v>51.95748</v>
      </c>
      <c r="P2560" s="0" t="n">
        <v>2.67806</v>
      </c>
      <c r="Q2560" s="0" t="n">
        <v>0.02615</v>
      </c>
      <c r="R2560" s="0" t="n">
        <v>0</v>
      </c>
      <c r="S2560" s="0" t="n">
        <v>1.9658</v>
      </c>
      <c r="T2560" s="0" t="n">
        <v>1.6496</v>
      </c>
      <c r="U2560" s="0" t="n">
        <v>0</v>
      </c>
      <c r="V2560" s="2" t="n">
        <v>0.04506</v>
      </c>
      <c r="W2560" s="2" t="n">
        <v>956.13</v>
      </c>
      <c r="X2560" s="2" t="n">
        <v>0.43083</v>
      </c>
      <c r="Y2560" s="2" t="n">
        <v>0</v>
      </c>
    </row>
    <row r="2561" customFormat="false" ht="12.75" hidden="false" customHeight="false" outlineLevel="0" collapsed="false">
      <c r="B2561" s="0" t="n">
        <v>16.36</v>
      </c>
      <c r="C2561" s="0" t="n">
        <v>16.216</v>
      </c>
      <c r="D2561" s="0" t="n">
        <v>15.2687</v>
      </c>
      <c r="E2561" s="0" t="n">
        <v>15.2677</v>
      </c>
      <c r="F2561" s="0" t="n">
        <v>4.323657</v>
      </c>
      <c r="G2561" s="0" t="n">
        <v>4.322323</v>
      </c>
      <c r="H2561" s="0" t="n">
        <v>35.0428</v>
      </c>
      <c r="I2561" s="0" t="n">
        <v>35.0317</v>
      </c>
      <c r="J2561" s="0" t="n">
        <v>7.995</v>
      </c>
      <c r="K2561" s="0" t="n">
        <v>7.09445</v>
      </c>
      <c r="L2561" s="0" t="n">
        <v>87.69643</v>
      </c>
      <c r="M2561" s="0" t="n">
        <v>0.8271</v>
      </c>
      <c r="N2561" s="0" t="n">
        <v>0</v>
      </c>
      <c r="O2561" s="0" t="n">
        <v>51.95748</v>
      </c>
      <c r="P2561" s="0" t="n">
        <v>2.67806</v>
      </c>
      <c r="Q2561" s="0" t="n">
        <v>0.02616</v>
      </c>
      <c r="R2561" s="0" t="n">
        <v>0</v>
      </c>
      <c r="S2561" s="0" t="n">
        <v>1.9658</v>
      </c>
      <c r="T2561" s="0" t="n">
        <v>1.6508</v>
      </c>
      <c r="U2561" s="0" t="n">
        <v>0</v>
      </c>
      <c r="V2561" s="2" t="n">
        <v>0.04512</v>
      </c>
      <c r="W2561" s="2" t="n">
        <v>958.11</v>
      </c>
      <c r="X2561" s="2" t="n">
        <v>0.4323</v>
      </c>
      <c r="Y2561" s="2" t="n">
        <v>0</v>
      </c>
    </row>
    <row r="2562" customFormat="false" ht="12.75" hidden="false" customHeight="false" outlineLevel="0" collapsed="false">
      <c r="B2562" s="0" t="n">
        <v>16.317</v>
      </c>
      <c r="C2562" s="0" t="n">
        <v>16.174</v>
      </c>
      <c r="D2562" s="0" t="n">
        <v>15.2689</v>
      </c>
      <c r="E2562" s="0" t="n">
        <v>15.2678</v>
      </c>
      <c r="F2562" s="0" t="n">
        <v>4.323657</v>
      </c>
      <c r="G2562" s="0" t="n">
        <v>4.322284</v>
      </c>
      <c r="H2562" s="0" t="n">
        <v>35.0427</v>
      </c>
      <c r="I2562" s="0" t="n">
        <v>35.0311</v>
      </c>
      <c r="J2562" s="0" t="n">
        <v>8</v>
      </c>
      <c r="K2562" s="0" t="n">
        <v>7.09439</v>
      </c>
      <c r="L2562" s="0" t="n">
        <v>87.69595</v>
      </c>
      <c r="M2562" s="0" t="n">
        <v>0.8295</v>
      </c>
      <c r="N2562" s="0" t="n">
        <v>0</v>
      </c>
      <c r="O2562" s="0" t="n">
        <v>51.95748</v>
      </c>
      <c r="P2562" s="0" t="n">
        <v>2.67806</v>
      </c>
      <c r="Q2562" s="0" t="n">
        <v>0.02617</v>
      </c>
      <c r="R2562" s="0" t="n">
        <v>0</v>
      </c>
      <c r="S2562" s="0" t="n">
        <v>1.9658</v>
      </c>
      <c r="T2562" s="0" t="n">
        <v>1.652</v>
      </c>
      <c r="U2562" s="0" t="n">
        <v>0</v>
      </c>
      <c r="V2562" s="2" t="n">
        <v>0.045335</v>
      </c>
      <c r="W2562" s="2" t="n">
        <v>960.1</v>
      </c>
      <c r="X2562" s="2" t="n">
        <v>0.43526</v>
      </c>
      <c r="Y2562" s="2" t="n">
        <v>0</v>
      </c>
    </row>
    <row r="2563" customFormat="false" ht="12.75" hidden="false" customHeight="false" outlineLevel="0" collapsed="false">
      <c r="B2563" s="0" t="n">
        <v>16.307</v>
      </c>
      <c r="C2563" s="0" t="n">
        <v>16.164</v>
      </c>
      <c r="D2563" s="0" t="n">
        <v>15.2687</v>
      </c>
      <c r="E2563" s="0" t="n">
        <v>15.2676</v>
      </c>
      <c r="F2563" s="0" t="n">
        <v>4.323608</v>
      </c>
      <c r="G2563" s="0" t="n">
        <v>4.322297</v>
      </c>
      <c r="H2563" s="0" t="n">
        <v>35.0424</v>
      </c>
      <c r="I2563" s="0" t="n">
        <v>35.0315</v>
      </c>
      <c r="J2563" s="0" t="n">
        <v>8</v>
      </c>
      <c r="K2563" s="0" t="n">
        <v>7.08757</v>
      </c>
      <c r="L2563" s="0" t="n">
        <v>87.61113</v>
      </c>
      <c r="M2563" s="0" t="n">
        <v>0.8295</v>
      </c>
      <c r="N2563" s="0" t="n">
        <v>0</v>
      </c>
      <c r="O2563" s="0" t="n">
        <v>51.95748</v>
      </c>
      <c r="P2563" s="0" t="n">
        <v>2.67806</v>
      </c>
      <c r="Q2563" s="0" t="n">
        <v>0.02618</v>
      </c>
      <c r="R2563" s="0" t="n">
        <v>0</v>
      </c>
      <c r="S2563" s="0" t="n">
        <v>1.9646</v>
      </c>
      <c r="T2563" s="0" t="n">
        <v>1.652</v>
      </c>
      <c r="U2563" s="0" t="n">
        <v>0</v>
      </c>
      <c r="V2563" s="2" t="n">
        <v>0.045395</v>
      </c>
      <c r="W2563" s="2" t="n">
        <v>962.09</v>
      </c>
      <c r="X2563" s="2" t="n">
        <v>0.43674</v>
      </c>
      <c r="Y2563" s="2" t="n">
        <v>0</v>
      </c>
    </row>
    <row r="2564" customFormat="false" ht="12.75" hidden="false" customHeight="false" outlineLevel="0" collapsed="false">
      <c r="B2564" s="0" t="n">
        <v>16.274</v>
      </c>
      <c r="C2564" s="0" t="n">
        <v>16.131</v>
      </c>
      <c r="D2564" s="0" t="n">
        <v>15.2684</v>
      </c>
      <c r="E2564" s="0" t="n">
        <v>15.268</v>
      </c>
      <c r="F2564" s="0" t="n">
        <v>4.323616</v>
      </c>
      <c r="G2564" s="0" t="n">
        <v>4.322244</v>
      </c>
      <c r="H2564" s="0" t="n">
        <v>35.0428</v>
      </c>
      <c r="I2564" s="0" t="n">
        <v>35.0306</v>
      </c>
      <c r="J2564" s="0" t="n">
        <v>7.995</v>
      </c>
      <c r="K2564" s="0" t="n">
        <v>7.09351</v>
      </c>
      <c r="L2564" s="0" t="n">
        <v>87.68421</v>
      </c>
      <c r="M2564" s="0" t="n">
        <v>0.8295</v>
      </c>
      <c r="N2564" s="0" t="n">
        <v>0</v>
      </c>
      <c r="O2564" s="0" t="n">
        <v>51.95748</v>
      </c>
      <c r="P2564" s="0" t="n">
        <v>2.67806</v>
      </c>
      <c r="Q2564" s="0" t="n">
        <v>0.02619</v>
      </c>
      <c r="R2564" s="0" t="n">
        <v>0</v>
      </c>
      <c r="S2564" s="0" t="n">
        <v>1.9658</v>
      </c>
      <c r="T2564" s="0" t="n">
        <v>1.652</v>
      </c>
      <c r="U2564" s="0" t="n">
        <v>0</v>
      </c>
      <c r="V2564" s="2" t="n">
        <v>0.045705</v>
      </c>
      <c r="W2564" s="2" t="n">
        <v>962.09</v>
      </c>
      <c r="X2564" s="2" t="n">
        <v>0.43972</v>
      </c>
      <c r="Y2564" s="2" t="n">
        <v>0</v>
      </c>
    </row>
    <row r="2565" customFormat="false" ht="12.75" hidden="false" customHeight="false" outlineLevel="0" collapsed="false">
      <c r="B2565" s="0" t="n">
        <v>16.253</v>
      </c>
      <c r="C2565" s="0" t="n">
        <v>16.111</v>
      </c>
      <c r="D2565" s="0" t="n">
        <v>15.2687</v>
      </c>
      <c r="E2565" s="0" t="n">
        <v>15.2678</v>
      </c>
      <c r="F2565" s="0" t="n">
        <v>4.3236</v>
      </c>
      <c r="G2565" s="0" t="n">
        <v>4.322284</v>
      </c>
      <c r="H2565" s="0" t="n">
        <v>35.0424</v>
      </c>
      <c r="I2565" s="0" t="n">
        <v>35.0312</v>
      </c>
      <c r="J2565" s="0" t="n">
        <v>8</v>
      </c>
      <c r="K2565" s="0" t="n">
        <v>7.0935</v>
      </c>
      <c r="L2565" s="0" t="n">
        <v>87.68446</v>
      </c>
      <c r="M2565" s="0" t="n">
        <v>0.8271</v>
      </c>
      <c r="N2565" s="0" t="n">
        <v>0</v>
      </c>
      <c r="O2565" s="0" t="n">
        <v>51.95748</v>
      </c>
      <c r="P2565" s="0" t="n">
        <v>2.67806</v>
      </c>
      <c r="Q2565" s="0" t="n">
        <v>0.0262</v>
      </c>
      <c r="R2565" s="0" t="n">
        <v>0</v>
      </c>
      <c r="S2565" s="0" t="n">
        <v>1.9658</v>
      </c>
      <c r="T2565" s="0" t="n">
        <v>1.6508</v>
      </c>
      <c r="U2565" s="0" t="n">
        <v>0</v>
      </c>
      <c r="V2565" s="2" t="n">
        <v>0.045861</v>
      </c>
      <c r="W2565" s="2" t="n">
        <v>962.09</v>
      </c>
      <c r="X2565" s="2" t="n">
        <v>0.44122</v>
      </c>
      <c r="Y2565" s="2" t="n">
        <v>0</v>
      </c>
    </row>
    <row r="2566" customFormat="false" ht="12.75" hidden="false" customHeight="false" outlineLevel="0" collapsed="false">
      <c r="B2566" s="0" t="n">
        <v>16.253</v>
      </c>
      <c r="C2566" s="0" t="n">
        <v>16.111</v>
      </c>
      <c r="D2566" s="0" t="n">
        <v>15.2685</v>
      </c>
      <c r="E2566" s="0" t="n">
        <v>15.2682</v>
      </c>
      <c r="F2566" s="0" t="n">
        <v>4.323612</v>
      </c>
      <c r="G2566" s="0" t="n">
        <v>4.322323</v>
      </c>
      <c r="H2566" s="0" t="n">
        <v>35.0426</v>
      </c>
      <c r="I2566" s="0" t="n">
        <v>35.0312</v>
      </c>
      <c r="J2566" s="0" t="n">
        <v>8</v>
      </c>
      <c r="K2566" s="0" t="n">
        <v>7.09356</v>
      </c>
      <c r="L2566" s="0" t="n">
        <v>87.68496</v>
      </c>
      <c r="M2566" s="0" t="n">
        <v>0.8271</v>
      </c>
      <c r="N2566" s="0" t="n">
        <v>0</v>
      </c>
      <c r="O2566" s="0" t="n">
        <v>51.95748</v>
      </c>
      <c r="P2566" s="0" t="n">
        <v>2.67806</v>
      </c>
      <c r="Q2566" s="0" t="n">
        <v>0.02622</v>
      </c>
      <c r="R2566" s="0" t="n">
        <v>0</v>
      </c>
      <c r="S2566" s="0" t="n">
        <v>1.9658</v>
      </c>
      <c r="T2566" s="0" t="n">
        <v>1.6508</v>
      </c>
      <c r="U2566" s="0" t="n">
        <v>0</v>
      </c>
      <c r="V2566" s="2" t="n">
        <v>0.045827</v>
      </c>
      <c r="W2566" s="2" t="n">
        <v>966.07</v>
      </c>
      <c r="X2566" s="2" t="n">
        <v>0.44272</v>
      </c>
      <c r="Y2566" s="2" t="n">
        <v>0</v>
      </c>
    </row>
    <row r="2567" customFormat="false" ht="12.75" hidden="false" customHeight="false" outlineLevel="0" collapsed="false">
      <c r="B2567" s="0" t="n">
        <v>16.189</v>
      </c>
      <c r="C2567" s="0" t="n">
        <v>16.047</v>
      </c>
      <c r="D2567" s="0" t="n">
        <v>15.2685</v>
      </c>
      <c r="E2567" s="0" t="n">
        <v>15.2682</v>
      </c>
      <c r="F2567" s="0" t="n">
        <v>4.32362</v>
      </c>
      <c r="G2567" s="0" t="n">
        <v>4.322323</v>
      </c>
      <c r="H2567" s="0" t="n">
        <v>35.0427</v>
      </c>
      <c r="I2567" s="0" t="n">
        <v>35.0312</v>
      </c>
      <c r="J2567" s="0" t="n">
        <v>8</v>
      </c>
      <c r="K2567" s="0" t="n">
        <v>7.09354</v>
      </c>
      <c r="L2567" s="0" t="n">
        <v>87.68475</v>
      </c>
      <c r="M2567" s="0" t="n">
        <v>0.8246</v>
      </c>
      <c r="N2567" s="0" t="n">
        <v>0</v>
      </c>
      <c r="O2567" s="0" t="n">
        <v>51.95748</v>
      </c>
      <c r="P2567" s="0" t="n">
        <v>2.67806</v>
      </c>
      <c r="Q2567" s="0" t="n">
        <v>0.02623</v>
      </c>
      <c r="R2567" s="0" t="n">
        <v>0</v>
      </c>
      <c r="S2567" s="0" t="n">
        <v>1.9658</v>
      </c>
      <c r="T2567" s="0" t="n">
        <v>1.6496</v>
      </c>
      <c r="U2567" s="0" t="n">
        <v>0</v>
      </c>
      <c r="V2567" s="2" t="n">
        <v>0.046045</v>
      </c>
      <c r="W2567" s="2" t="n">
        <v>968.05</v>
      </c>
      <c r="X2567" s="2" t="n">
        <v>0.44574</v>
      </c>
      <c r="Y2567" s="2" t="n">
        <v>0</v>
      </c>
    </row>
    <row r="2568" customFormat="false" ht="12.75" hidden="false" customHeight="false" outlineLevel="0" collapsed="false">
      <c r="B2568" s="0" t="n">
        <v>16.166</v>
      </c>
      <c r="C2568" s="0" t="n">
        <v>16.024</v>
      </c>
      <c r="D2568" s="0" t="n">
        <v>15.2684</v>
      </c>
      <c r="E2568" s="0" t="n">
        <v>15.2684</v>
      </c>
      <c r="F2568" s="0" t="n">
        <v>4.323649</v>
      </c>
      <c r="G2568" s="0" t="n">
        <v>4.322356</v>
      </c>
      <c r="H2568" s="0" t="n">
        <v>35.0431</v>
      </c>
      <c r="I2568" s="0" t="n">
        <v>35.0314</v>
      </c>
      <c r="J2568" s="0" t="n">
        <v>8</v>
      </c>
      <c r="K2568" s="0" t="n">
        <v>7.09355</v>
      </c>
      <c r="L2568" s="0" t="n">
        <v>87.68499</v>
      </c>
      <c r="M2568" s="0" t="n">
        <v>0.8221</v>
      </c>
      <c r="N2568" s="0" t="n">
        <v>0</v>
      </c>
      <c r="O2568" s="0" t="n">
        <v>51.95748</v>
      </c>
      <c r="P2568" s="0" t="n">
        <v>2.67806</v>
      </c>
      <c r="Q2568" s="0" t="n">
        <v>0.02624</v>
      </c>
      <c r="R2568" s="0" t="n">
        <v>0</v>
      </c>
      <c r="S2568" s="0" t="n">
        <v>1.9658</v>
      </c>
      <c r="T2568" s="0" t="n">
        <v>1.6484</v>
      </c>
      <c r="U2568" s="0" t="n">
        <v>0</v>
      </c>
      <c r="V2568" s="2" t="n">
        <v>0.046201</v>
      </c>
      <c r="W2568" s="2" t="n">
        <v>968.05</v>
      </c>
      <c r="X2568" s="2" t="n">
        <v>0.44725</v>
      </c>
      <c r="Y2568" s="2" t="n">
        <v>0</v>
      </c>
    </row>
    <row r="2569" customFormat="false" ht="12.75" hidden="false" customHeight="false" outlineLevel="0" collapsed="false">
      <c r="B2569" s="0" t="n">
        <v>16.157</v>
      </c>
      <c r="C2569" s="0" t="n">
        <v>16.015</v>
      </c>
      <c r="D2569" s="0" t="n">
        <v>15.2685</v>
      </c>
      <c r="E2569" s="0" t="n">
        <v>15.2682</v>
      </c>
      <c r="F2569" s="0" t="n">
        <v>4.323632</v>
      </c>
      <c r="G2569" s="0" t="n">
        <v>4.322297</v>
      </c>
      <c r="H2569" s="0" t="n">
        <v>35.0429</v>
      </c>
      <c r="I2569" s="0" t="n">
        <v>35.031</v>
      </c>
      <c r="J2569" s="0" t="n">
        <v>8</v>
      </c>
      <c r="K2569" s="0" t="n">
        <v>7.09358</v>
      </c>
      <c r="L2569" s="0" t="n">
        <v>87.68538</v>
      </c>
      <c r="M2569" s="0" t="n">
        <v>0.8172</v>
      </c>
      <c r="N2569" s="0" t="n">
        <v>0</v>
      </c>
      <c r="O2569" s="0" t="n">
        <v>51.95748</v>
      </c>
      <c r="P2569" s="0" t="n">
        <v>2.67806</v>
      </c>
      <c r="Q2569" s="0" t="n">
        <v>0.02625</v>
      </c>
      <c r="R2569" s="0" t="n">
        <v>0</v>
      </c>
      <c r="S2569" s="0" t="n">
        <v>1.9658</v>
      </c>
      <c r="T2569" s="0" t="n">
        <v>1.6459</v>
      </c>
      <c r="U2569" s="0" t="n">
        <v>0</v>
      </c>
      <c r="V2569" s="2" t="n">
        <v>0.04642</v>
      </c>
      <c r="W2569" s="2" t="n">
        <v>970.04</v>
      </c>
      <c r="X2569" s="2" t="n">
        <v>0.45029</v>
      </c>
      <c r="Y2569" s="2" t="n">
        <v>0</v>
      </c>
    </row>
    <row r="2570" customFormat="false" ht="12.75" hidden="false" customHeight="false" outlineLevel="0" collapsed="false">
      <c r="B2570" s="0" t="n">
        <v>16.113</v>
      </c>
      <c r="C2570" s="0" t="n">
        <v>15.972</v>
      </c>
      <c r="D2570" s="0" t="n">
        <v>15.2685</v>
      </c>
      <c r="E2570" s="0" t="n">
        <v>15.2684</v>
      </c>
      <c r="F2570" s="0" t="n">
        <v>4.323649</v>
      </c>
      <c r="G2570" s="0" t="n">
        <v>4.322323</v>
      </c>
      <c r="H2570" s="0" t="n">
        <v>35.043</v>
      </c>
      <c r="I2570" s="0" t="n">
        <v>35.0311</v>
      </c>
      <c r="J2570" s="0" t="n">
        <v>8</v>
      </c>
      <c r="K2570" s="0" t="n">
        <v>7.09358</v>
      </c>
      <c r="L2570" s="0" t="n">
        <v>87.6854</v>
      </c>
      <c r="M2570" s="0" t="n">
        <v>0.8148</v>
      </c>
      <c r="N2570" s="0" t="n">
        <v>0</v>
      </c>
      <c r="O2570" s="0" t="n">
        <v>51.95748</v>
      </c>
      <c r="P2570" s="0" t="n">
        <v>2.67806</v>
      </c>
      <c r="Q2570" s="0" t="n">
        <v>0.02626</v>
      </c>
      <c r="R2570" s="0" t="n">
        <v>0</v>
      </c>
      <c r="S2570" s="0" t="n">
        <v>1.9658</v>
      </c>
      <c r="T2570" s="0" t="n">
        <v>1.6447</v>
      </c>
      <c r="U2570" s="0" t="n">
        <v>0</v>
      </c>
      <c r="V2570" s="2" t="n">
        <v>0.046735</v>
      </c>
      <c r="W2570" s="2" t="n">
        <v>970.04</v>
      </c>
      <c r="X2570" s="2" t="n">
        <v>0.45335</v>
      </c>
      <c r="Y2570" s="2" t="n">
        <v>0</v>
      </c>
    </row>
    <row r="2571" customFormat="false" ht="12.75" hidden="false" customHeight="false" outlineLevel="0" collapsed="false">
      <c r="B2571" s="0" t="n">
        <v>16.093</v>
      </c>
      <c r="C2571" s="0" t="n">
        <v>15.952</v>
      </c>
      <c r="D2571" s="0" t="n">
        <v>15.2687</v>
      </c>
      <c r="E2571" s="0" t="n">
        <v>15.2682</v>
      </c>
      <c r="F2571" s="0" t="n">
        <v>4.323632</v>
      </c>
      <c r="G2571" s="0" t="n">
        <v>4.322323</v>
      </c>
      <c r="H2571" s="0" t="n">
        <v>35.0427</v>
      </c>
      <c r="I2571" s="0" t="n">
        <v>35.0312</v>
      </c>
      <c r="J2571" s="0" t="n">
        <v>7.995</v>
      </c>
      <c r="K2571" s="0" t="n">
        <v>7.09359</v>
      </c>
      <c r="L2571" s="0" t="n">
        <v>87.68565</v>
      </c>
      <c r="M2571" s="0" t="n">
        <v>0.8123</v>
      </c>
      <c r="N2571" s="0" t="n">
        <v>0</v>
      </c>
      <c r="O2571" s="0" t="n">
        <v>51.95748</v>
      </c>
      <c r="P2571" s="0" t="n">
        <v>2.67806</v>
      </c>
      <c r="Q2571" s="0" t="n">
        <v>0.02627</v>
      </c>
      <c r="R2571" s="0" t="n">
        <v>0</v>
      </c>
      <c r="S2571" s="0" t="n">
        <v>1.9658</v>
      </c>
      <c r="T2571" s="0" t="n">
        <v>1.6435</v>
      </c>
      <c r="U2571" s="0" t="n">
        <v>0</v>
      </c>
      <c r="V2571" s="2" t="n">
        <v>0.046797</v>
      </c>
      <c r="W2571" s="2" t="n">
        <v>972.03</v>
      </c>
      <c r="X2571" s="2" t="n">
        <v>0.45489</v>
      </c>
      <c r="Y2571" s="2" t="n">
        <v>0</v>
      </c>
    </row>
    <row r="2572" customFormat="false" ht="12.75" hidden="false" customHeight="false" outlineLevel="0" collapsed="false">
      <c r="B2572" s="0" t="n">
        <v>16.071</v>
      </c>
      <c r="C2572" s="0" t="n">
        <v>15.93</v>
      </c>
      <c r="D2572" s="0" t="n">
        <v>15.2685</v>
      </c>
      <c r="E2572" s="0" t="n">
        <v>15.2684</v>
      </c>
      <c r="F2572" s="0" t="n">
        <v>4.323624</v>
      </c>
      <c r="G2572" s="0" t="n">
        <v>4.322323</v>
      </c>
      <c r="H2572" s="0" t="n">
        <v>35.0428</v>
      </c>
      <c r="I2572" s="0" t="n">
        <v>35.0311</v>
      </c>
      <c r="J2572" s="0" t="n">
        <v>8</v>
      </c>
      <c r="K2572" s="0" t="n">
        <v>7.08677</v>
      </c>
      <c r="L2572" s="0" t="n">
        <v>87.6012</v>
      </c>
      <c r="M2572" s="0" t="n">
        <v>0.8099</v>
      </c>
      <c r="N2572" s="0" t="n">
        <v>0</v>
      </c>
      <c r="O2572" s="0" t="n">
        <v>51.95748</v>
      </c>
      <c r="P2572" s="0" t="n">
        <v>2.67806</v>
      </c>
      <c r="Q2572" s="0" t="n">
        <v>0.02628</v>
      </c>
      <c r="R2572" s="0" t="n">
        <v>0</v>
      </c>
      <c r="S2572" s="0" t="n">
        <v>1.9646</v>
      </c>
      <c r="T2572" s="0" t="n">
        <v>1.6422</v>
      </c>
      <c r="U2572" s="0" t="n">
        <v>0</v>
      </c>
      <c r="V2572" s="2" t="n">
        <v>0.047115</v>
      </c>
      <c r="W2572" s="2" t="n">
        <v>972.03</v>
      </c>
      <c r="X2572" s="2" t="n">
        <v>0.45797</v>
      </c>
      <c r="Y2572" s="2" t="n">
        <v>0</v>
      </c>
    </row>
    <row r="2573" customFormat="false" ht="12.75" hidden="false" customHeight="false" outlineLevel="0" collapsed="false">
      <c r="B2573" s="0" t="n">
        <v>16.027</v>
      </c>
      <c r="C2573" s="0" t="n">
        <v>15.887</v>
      </c>
      <c r="D2573" s="0" t="n">
        <v>15.2685</v>
      </c>
      <c r="E2573" s="0" t="n">
        <v>15.2684</v>
      </c>
      <c r="F2573" s="0" t="n">
        <v>4.323649</v>
      </c>
      <c r="G2573" s="0" t="n">
        <v>4.322244</v>
      </c>
      <c r="H2573" s="0" t="n">
        <v>35.0431</v>
      </c>
      <c r="I2573" s="0" t="n">
        <v>35.0304</v>
      </c>
      <c r="J2573" s="0" t="n">
        <v>7.995</v>
      </c>
      <c r="K2573" s="0" t="n">
        <v>7.08585</v>
      </c>
      <c r="L2573" s="0" t="n">
        <v>87.58991</v>
      </c>
      <c r="M2573" s="0" t="n">
        <v>0.8075</v>
      </c>
      <c r="N2573" s="0" t="n">
        <v>0</v>
      </c>
      <c r="O2573" s="0" t="n">
        <v>51.95748</v>
      </c>
      <c r="P2573" s="0" t="n">
        <v>2.67806</v>
      </c>
      <c r="Q2573" s="0" t="n">
        <v>0.0263</v>
      </c>
      <c r="R2573" s="0" t="n">
        <v>0</v>
      </c>
      <c r="S2573" s="0" t="n">
        <v>1.9646</v>
      </c>
      <c r="T2573" s="0" t="n">
        <v>1.641</v>
      </c>
      <c r="U2573" s="0" t="n">
        <v>0</v>
      </c>
      <c r="V2573" s="2" t="n">
        <v>0.047178</v>
      </c>
      <c r="W2573" s="2" t="n">
        <v>974.02</v>
      </c>
      <c r="X2573" s="2" t="n">
        <v>0.45952</v>
      </c>
      <c r="Y2573" s="2" t="n">
        <v>0</v>
      </c>
    </row>
    <row r="2574" customFormat="false" ht="12.75" hidden="false" customHeight="false" outlineLevel="0" collapsed="false">
      <c r="B2574" s="0" t="n">
        <v>15.995</v>
      </c>
      <c r="C2574" s="0" t="n">
        <v>15.855</v>
      </c>
      <c r="D2574" s="0" t="n">
        <v>15.2687</v>
      </c>
      <c r="E2574" s="0" t="n">
        <v>15.2684</v>
      </c>
      <c r="F2574" s="0" t="n">
        <v>4.323632</v>
      </c>
      <c r="G2574" s="0" t="n">
        <v>4.322323</v>
      </c>
      <c r="H2574" s="0" t="n">
        <v>35.0428</v>
      </c>
      <c r="I2574" s="0" t="n">
        <v>35.0312</v>
      </c>
      <c r="J2574" s="0" t="n">
        <v>8</v>
      </c>
      <c r="K2574" s="0" t="n">
        <v>7.09183</v>
      </c>
      <c r="L2574" s="0" t="n">
        <v>87.66396</v>
      </c>
      <c r="M2574" s="0" t="n">
        <v>0.8075</v>
      </c>
      <c r="N2574" s="0" t="n">
        <v>0</v>
      </c>
      <c r="O2574" s="0" t="n">
        <v>51.95748</v>
      </c>
      <c r="P2574" s="0" t="n">
        <v>2.67806</v>
      </c>
      <c r="Q2574" s="0" t="n">
        <v>0.02631</v>
      </c>
      <c r="R2574" s="0" t="n">
        <v>0</v>
      </c>
      <c r="S2574" s="0" t="n">
        <v>1.9658</v>
      </c>
      <c r="T2574" s="0" t="n">
        <v>1.641</v>
      </c>
      <c r="U2574" s="0" t="n">
        <v>0</v>
      </c>
      <c r="V2574" s="2" t="n">
        <v>0.0474</v>
      </c>
      <c r="W2574" s="2" t="n">
        <v>976</v>
      </c>
      <c r="X2574" s="2" t="n">
        <v>0.46263</v>
      </c>
      <c r="Y2574" s="2" t="n">
        <v>0</v>
      </c>
    </row>
    <row r="2575" customFormat="false" ht="12.75" hidden="false" customHeight="false" outlineLevel="0" collapsed="false">
      <c r="B2575" s="0" t="n">
        <v>15.985</v>
      </c>
      <c r="C2575" s="0" t="n">
        <v>15.845</v>
      </c>
      <c r="D2575" s="0" t="n">
        <v>15.2685</v>
      </c>
      <c r="E2575" s="0" t="n">
        <v>15.2682</v>
      </c>
      <c r="F2575" s="0" t="n">
        <v>4.323624</v>
      </c>
      <c r="G2575" s="0" t="n">
        <v>4.322356</v>
      </c>
      <c r="H2575" s="0" t="n">
        <v>35.0429</v>
      </c>
      <c r="I2575" s="0" t="n">
        <v>35.0316</v>
      </c>
      <c r="J2575" s="0" t="n">
        <v>8</v>
      </c>
      <c r="K2575" s="0" t="n">
        <v>7.08511</v>
      </c>
      <c r="L2575" s="0" t="n">
        <v>87.58061</v>
      </c>
      <c r="M2575" s="0" t="n">
        <v>0.8051</v>
      </c>
      <c r="N2575" s="0" t="n">
        <v>0</v>
      </c>
      <c r="O2575" s="0" t="n">
        <v>51.95748</v>
      </c>
      <c r="P2575" s="0" t="n">
        <v>2.67806</v>
      </c>
      <c r="Q2575" s="0" t="n">
        <v>0.02632</v>
      </c>
      <c r="R2575" s="0" t="n">
        <v>0</v>
      </c>
      <c r="S2575" s="0" t="n">
        <v>1.9646</v>
      </c>
      <c r="T2575" s="0" t="n">
        <v>1.6398</v>
      </c>
      <c r="U2575" s="0" t="n">
        <v>0</v>
      </c>
      <c r="V2575" s="2" t="n">
        <v>0.047463</v>
      </c>
      <c r="W2575" s="2" t="n">
        <v>977.99</v>
      </c>
      <c r="X2575" s="2" t="n">
        <v>0.46419</v>
      </c>
      <c r="Y2575" s="2" t="n">
        <v>0</v>
      </c>
    </row>
    <row r="2576" customFormat="false" ht="12.75" hidden="false" customHeight="false" outlineLevel="0" collapsed="false">
      <c r="B2576" s="0" t="n">
        <v>15.943</v>
      </c>
      <c r="C2576" s="0" t="n">
        <v>15.803</v>
      </c>
      <c r="D2576" s="0" t="n">
        <v>15.2687</v>
      </c>
      <c r="E2576" s="0" t="n">
        <v>15.2682</v>
      </c>
      <c r="F2576" s="0" t="n">
        <v>4.323624</v>
      </c>
      <c r="G2576" s="0" t="n">
        <v>4.322337</v>
      </c>
      <c r="H2576" s="0" t="n">
        <v>35.0427</v>
      </c>
      <c r="I2576" s="0" t="n">
        <v>35.0315</v>
      </c>
      <c r="J2576" s="0" t="n">
        <v>8</v>
      </c>
      <c r="K2576" s="0" t="n">
        <v>7.09111</v>
      </c>
      <c r="L2576" s="0" t="n">
        <v>87.65503</v>
      </c>
      <c r="M2576" s="0" t="n">
        <v>0.8026</v>
      </c>
      <c r="N2576" s="0" t="n">
        <v>0</v>
      </c>
      <c r="O2576" s="0" t="n">
        <v>51.95748</v>
      </c>
      <c r="P2576" s="0" t="n">
        <v>2.67806</v>
      </c>
      <c r="Q2576" s="0" t="n">
        <v>0.02633</v>
      </c>
      <c r="R2576" s="0" t="n">
        <v>0</v>
      </c>
      <c r="S2576" s="0" t="n">
        <v>1.9658</v>
      </c>
      <c r="T2576" s="0" t="n">
        <v>1.6386</v>
      </c>
      <c r="U2576" s="0" t="n">
        <v>0</v>
      </c>
      <c r="V2576" s="2" t="n">
        <v>0.047784</v>
      </c>
      <c r="W2576" s="2" t="n">
        <v>977.99</v>
      </c>
      <c r="X2576" s="2" t="n">
        <v>0.46733</v>
      </c>
      <c r="Y2576" s="2" t="n">
        <v>0</v>
      </c>
    </row>
    <row r="2577" customFormat="false" ht="12.75" hidden="false" customHeight="false" outlineLevel="0" collapsed="false">
      <c r="B2577" s="0" t="n">
        <v>15.879</v>
      </c>
      <c r="C2577" s="0" t="n">
        <v>15.739</v>
      </c>
      <c r="D2577" s="0" t="n">
        <v>15.2687</v>
      </c>
      <c r="E2577" s="0" t="n">
        <v>15.2685</v>
      </c>
      <c r="F2577" s="0" t="n">
        <v>4.323624</v>
      </c>
      <c r="G2577" s="0" t="n">
        <v>4.322323</v>
      </c>
      <c r="H2577" s="0" t="n">
        <v>35.0427</v>
      </c>
      <c r="I2577" s="0" t="n">
        <v>35.0311</v>
      </c>
      <c r="J2577" s="0" t="n">
        <v>8</v>
      </c>
      <c r="K2577" s="0" t="n">
        <v>7.08436</v>
      </c>
      <c r="L2577" s="0" t="n">
        <v>87.57158</v>
      </c>
      <c r="M2577" s="0" t="n">
        <v>0.8026</v>
      </c>
      <c r="N2577" s="0" t="n">
        <v>0</v>
      </c>
      <c r="O2577" s="0" t="n">
        <v>51.95748</v>
      </c>
      <c r="P2577" s="0" t="n">
        <v>2.67804</v>
      </c>
      <c r="Q2577" s="0" t="n">
        <v>0.02634</v>
      </c>
      <c r="R2577" s="0" t="n">
        <v>0</v>
      </c>
      <c r="S2577" s="0" t="n">
        <v>1.9646</v>
      </c>
      <c r="T2577" s="0" t="n">
        <v>1.6386</v>
      </c>
      <c r="U2577" s="0" t="n">
        <v>0</v>
      </c>
      <c r="V2577" s="2" t="n">
        <v>0.048009</v>
      </c>
      <c r="W2577" s="2" t="n">
        <v>979.98</v>
      </c>
      <c r="X2577" s="2" t="n">
        <v>0.47048</v>
      </c>
      <c r="Y2577" s="2" t="n">
        <v>0</v>
      </c>
    </row>
    <row r="2578" customFormat="false" ht="12.75" hidden="false" customHeight="false" outlineLevel="0" collapsed="false">
      <c r="B2578" s="0" t="n">
        <v>15.909</v>
      </c>
      <c r="C2578" s="0" t="n">
        <v>15.77</v>
      </c>
      <c r="D2578" s="0" t="n">
        <v>15.2689</v>
      </c>
      <c r="E2578" s="0" t="n">
        <v>15.2684</v>
      </c>
      <c r="F2578" s="0" t="n">
        <v>4.323624</v>
      </c>
      <c r="G2578" s="0" t="n">
        <v>4.322284</v>
      </c>
      <c r="H2578" s="0" t="n">
        <v>35.0426</v>
      </c>
      <c r="I2578" s="0" t="n">
        <v>35.0308</v>
      </c>
      <c r="J2578" s="0" t="n">
        <v>8</v>
      </c>
      <c r="K2578" s="0" t="n">
        <v>7.08361</v>
      </c>
      <c r="L2578" s="0" t="n">
        <v>87.56257</v>
      </c>
      <c r="M2578" s="0" t="n">
        <v>0.8002</v>
      </c>
      <c r="N2578" s="0" t="n">
        <v>0</v>
      </c>
      <c r="O2578" s="0" t="n">
        <v>51.95748</v>
      </c>
      <c r="P2578" s="0" t="n">
        <v>2.67804</v>
      </c>
      <c r="Q2578" s="0" t="n">
        <v>0.02635</v>
      </c>
      <c r="R2578" s="0" t="n">
        <v>0</v>
      </c>
      <c r="S2578" s="0" t="n">
        <v>1.9646</v>
      </c>
      <c r="T2578" s="0" t="n">
        <v>1.6374</v>
      </c>
      <c r="U2578" s="0" t="n">
        <v>0</v>
      </c>
      <c r="V2578" s="2" t="n">
        <v>0.048333</v>
      </c>
      <c r="W2578" s="2" t="n">
        <v>979.98</v>
      </c>
      <c r="X2578" s="2" t="n">
        <v>0.47365</v>
      </c>
      <c r="Y2578" s="2" t="n">
        <v>0</v>
      </c>
    </row>
    <row r="2579" customFormat="false" ht="12.75" hidden="false" customHeight="false" outlineLevel="0" collapsed="false">
      <c r="B2579" s="0" t="n">
        <v>15.867</v>
      </c>
      <c r="C2579" s="0" t="n">
        <v>15.728</v>
      </c>
      <c r="D2579" s="0" t="n">
        <v>15.2687</v>
      </c>
      <c r="E2579" s="0" t="n">
        <v>15.2682</v>
      </c>
      <c r="F2579" s="0" t="n">
        <v>4.3236</v>
      </c>
      <c r="G2579" s="0" t="n">
        <v>4.322323</v>
      </c>
      <c r="H2579" s="0" t="n">
        <v>35.0425</v>
      </c>
      <c r="I2579" s="0" t="n">
        <v>35.0313</v>
      </c>
      <c r="J2579" s="0" t="n">
        <v>8</v>
      </c>
      <c r="K2579" s="0" t="n">
        <v>7.08289</v>
      </c>
      <c r="L2579" s="0" t="n">
        <v>87.55328</v>
      </c>
      <c r="M2579" s="0" t="n">
        <v>0.7978</v>
      </c>
      <c r="N2579" s="0" t="n">
        <v>0</v>
      </c>
      <c r="O2579" s="0" t="n">
        <v>51.95748</v>
      </c>
      <c r="P2579" s="0" t="n">
        <v>2.67804</v>
      </c>
      <c r="Q2579" s="0" t="n">
        <v>0.02637</v>
      </c>
      <c r="R2579" s="0" t="n">
        <v>0</v>
      </c>
      <c r="S2579" s="0" t="n">
        <v>1.9646</v>
      </c>
      <c r="T2579" s="0" t="n">
        <v>1.6361</v>
      </c>
      <c r="U2579" s="0" t="n">
        <v>0</v>
      </c>
      <c r="V2579" s="2" t="n">
        <v>0.04856</v>
      </c>
      <c r="W2579" s="2" t="n">
        <v>981.97</v>
      </c>
      <c r="X2579" s="2" t="n">
        <v>0.47684</v>
      </c>
      <c r="Y2579" s="2" t="n">
        <v>0</v>
      </c>
    </row>
    <row r="2580" customFormat="false" ht="12.75" hidden="false" customHeight="false" outlineLevel="0" collapsed="false">
      <c r="B2580" s="0" t="n">
        <v>15.815</v>
      </c>
      <c r="C2580" s="0" t="n">
        <v>15.676</v>
      </c>
      <c r="D2580" s="0" t="n">
        <v>15.2687</v>
      </c>
      <c r="E2580" s="0" t="n">
        <v>15.2684</v>
      </c>
      <c r="F2580" s="0" t="n">
        <v>4.32364</v>
      </c>
      <c r="G2580" s="0" t="n">
        <v>4.322323</v>
      </c>
      <c r="H2580" s="0" t="n">
        <v>35.0429</v>
      </c>
      <c r="I2580" s="0" t="n">
        <v>35.0312</v>
      </c>
      <c r="J2580" s="0" t="n">
        <v>8</v>
      </c>
      <c r="K2580" s="0" t="n">
        <v>7.08215</v>
      </c>
      <c r="L2580" s="0" t="n">
        <v>87.54436</v>
      </c>
      <c r="M2580" s="0" t="n">
        <v>0.7978</v>
      </c>
      <c r="N2580" s="0" t="n">
        <v>0</v>
      </c>
      <c r="O2580" s="0" t="n">
        <v>51.95748</v>
      </c>
      <c r="P2580" s="0" t="n">
        <v>2.67804</v>
      </c>
      <c r="Q2580" s="0" t="n">
        <v>0.02638</v>
      </c>
      <c r="R2580" s="0" t="n">
        <v>0</v>
      </c>
      <c r="S2580" s="0" t="n">
        <v>1.9646</v>
      </c>
      <c r="T2580" s="0" t="n">
        <v>1.6361</v>
      </c>
      <c r="U2580" s="0" t="n">
        <v>0</v>
      </c>
      <c r="V2580" s="2" t="n">
        <v>0.048624</v>
      </c>
      <c r="W2580" s="2" t="n">
        <v>983.96</v>
      </c>
      <c r="X2580" s="2" t="n">
        <v>0.47844</v>
      </c>
      <c r="Y2580" s="2" t="n">
        <v>0</v>
      </c>
    </row>
    <row r="2581" customFormat="false" ht="12.75" hidden="false" customHeight="false" outlineLevel="0" collapsed="false">
      <c r="B2581" s="0" t="n">
        <v>15.793</v>
      </c>
      <c r="C2581" s="0" t="n">
        <v>15.654</v>
      </c>
      <c r="D2581" s="0" t="n">
        <v>15.2687</v>
      </c>
      <c r="E2581" s="0" t="n">
        <v>15.2685</v>
      </c>
      <c r="F2581" s="0" t="n">
        <v>4.323608</v>
      </c>
      <c r="G2581" s="0" t="n">
        <v>4.322323</v>
      </c>
      <c r="H2581" s="0" t="n">
        <v>35.0426</v>
      </c>
      <c r="I2581" s="0" t="n">
        <v>35.0311</v>
      </c>
      <c r="J2581" s="0" t="n">
        <v>8</v>
      </c>
      <c r="K2581" s="0" t="n">
        <v>7.08151</v>
      </c>
      <c r="L2581" s="0" t="n">
        <v>87.53627</v>
      </c>
      <c r="M2581" s="0" t="n">
        <v>0.7931</v>
      </c>
      <c r="N2581" s="0" t="n">
        <v>0</v>
      </c>
      <c r="O2581" s="0" t="n">
        <v>51.95748</v>
      </c>
      <c r="P2581" s="0" t="n">
        <v>2.67804</v>
      </c>
      <c r="Q2581" s="0" t="n">
        <v>0.02639</v>
      </c>
      <c r="R2581" s="0" t="n">
        <v>0</v>
      </c>
      <c r="S2581" s="0" t="n">
        <v>1.9646</v>
      </c>
      <c r="T2581" s="0" t="n">
        <v>1.6337</v>
      </c>
      <c r="U2581" s="0" t="n">
        <v>0</v>
      </c>
      <c r="V2581" s="2" t="n">
        <v>0.049016</v>
      </c>
      <c r="W2581" s="2" t="n">
        <v>985.94</v>
      </c>
      <c r="X2581" s="2" t="n">
        <v>0.48327</v>
      </c>
      <c r="Y2581" s="2" t="n">
        <v>0</v>
      </c>
    </row>
    <row r="2582" customFormat="false" ht="12.75" hidden="false" customHeight="false" outlineLevel="0" collapsed="false">
      <c r="B2582" s="0" t="n">
        <v>15.771</v>
      </c>
      <c r="C2582" s="0" t="n">
        <v>15.632</v>
      </c>
      <c r="D2582" s="0" t="n">
        <v>15.2687</v>
      </c>
      <c r="E2582" s="0" t="n">
        <v>15.2684</v>
      </c>
      <c r="F2582" s="0" t="n">
        <v>4.32364</v>
      </c>
      <c r="G2582" s="0" t="n">
        <v>4.322323</v>
      </c>
      <c r="H2582" s="0" t="n">
        <v>35.0429</v>
      </c>
      <c r="I2582" s="0" t="n">
        <v>35.0313</v>
      </c>
      <c r="J2582" s="0" t="n">
        <v>8</v>
      </c>
      <c r="K2582" s="0" t="n">
        <v>7.08773</v>
      </c>
      <c r="L2582" s="0" t="n">
        <v>87.61338</v>
      </c>
      <c r="M2582" s="0" t="n">
        <v>0.7931</v>
      </c>
      <c r="N2582" s="0" t="n">
        <v>0</v>
      </c>
      <c r="O2582" s="0" t="n">
        <v>51.95748</v>
      </c>
      <c r="P2582" s="0" t="n">
        <v>2.67804</v>
      </c>
      <c r="Q2582" s="0" t="n">
        <v>0.0264</v>
      </c>
      <c r="R2582" s="0" t="n">
        <v>0</v>
      </c>
      <c r="S2582" s="0" t="n">
        <v>1.9658</v>
      </c>
      <c r="T2582" s="0" t="n">
        <v>1.6337</v>
      </c>
      <c r="U2582" s="0" t="n">
        <v>0</v>
      </c>
      <c r="V2582" s="2" t="n">
        <v>0.049181</v>
      </c>
      <c r="W2582" s="2" t="n">
        <v>985.94</v>
      </c>
      <c r="X2582" s="2" t="n">
        <v>0.48489</v>
      </c>
      <c r="Y2582" s="2" t="n">
        <v>0</v>
      </c>
    </row>
    <row r="2583" customFormat="false" ht="12.75" hidden="false" customHeight="false" outlineLevel="0" collapsed="false">
      <c r="B2583" s="0" t="n">
        <v>15.717</v>
      </c>
      <c r="C2583" s="0" t="n">
        <v>15.579</v>
      </c>
      <c r="D2583" s="0" t="n">
        <v>15.2687</v>
      </c>
      <c r="E2583" s="0" t="n">
        <v>15.2682</v>
      </c>
      <c r="F2583" s="0" t="n">
        <v>4.323608</v>
      </c>
      <c r="G2583" s="0" t="n">
        <v>4.322336</v>
      </c>
      <c r="H2583" s="0" t="n">
        <v>35.0427</v>
      </c>
      <c r="I2583" s="0" t="n">
        <v>35.0315</v>
      </c>
      <c r="J2583" s="0" t="n">
        <v>8</v>
      </c>
      <c r="K2583" s="0" t="n">
        <v>7.08805</v>
      </c>
      <c r="L2583" s="0" t="n">
        <v>87.61721</v>
      </c>
      <c r="M2583" s="0" t="n">
        <v>0.7931</v>
      </c>
      <c r="N2583" s="0" t="n">
        <v>0</v>
      </c>
      <c r="O2583" s="0" t="n">
        <v>51.95748</v>
      </c>
      <c r="P2583" s="0" t="n">
        <v>2.67804</v>
      </c>
      <c r="Q2583" s="0" t="n">
        <v>0.02641</v>
      </c>
      <c r="R2583" s="0" t="n">
        <v>0</v>
      </c>
      <c r="S2583" s="0" t="n">
        <v>1.9658</v>
      </c>
      <c r="T2583" s="0" t="n">
        <v>1.6337</v>
      </c>
      <c r="U2583" s="0" t="n">
        <v>0</v>
      </c>
      <c r="V2583" s="2" t="n">
        <v>0.049511</v>
      </c>
      <c r="W2583" s="2" t="n">
        <v>985.94</v>
      </c>
      <c r="X2583" s="2" t="n">
        <v>0.48815</v>
      </c>
      <c r="Y2583" s="2" t="n">
        <v>0</v>
      </c>
    </row>
    <row r="2584" customFormat="false" ht="12.75" hidden="false" customHeight="false" outlineLevel="0" collapsed="false">
      <c r="B2584" s="0" t="n">
        <v>15.707</v>
      </c>
      <c r="C2584" s="0" t="n">
        <v>15.569</v>
      </c>
      <c r="D2584" s="0" t="n">
        <v>15.2688</v>
      </c>
      <c r="E2584" s="0" t="n">
        <v>15.2684</v>
      </c>
      <c r="F2584" s="0" t="n">
        <v>4.323568</v>
      </c>
      <c r="G2584" s="0" t="n">
        <v>4.322284</v>
      </c>
      <c r="H2584" s="0" t="n">
        <v>35.0422</v>
      </c>
      <c r="I2584" s="0" t="n">
        <v>35.0309</v>
      </c>
      <c r="J2584" s="0" t="n">
        <v>8</v>
      </c>
      <c r="K2584" s="0" t="n">
        <v>7.08155</v>
      </c>
      <c r="L2584" s="0" t="n">
        <v>87.53679</v>
      </c>
      <c r="M2584" s="0" t="n">
        <v>0.7954</v>
      </c>
      <c r="N2584" s="0" t="n">
        <v>0</v>
      </c>
      <c r="O2584" s="0" t="n">
        <v>51.95748</v>
      </c>
      <c r="P2584" s="0" t="n">
        <v>2.67804</v>
      </c>
      <c r="Q2584" s="0" t="n">
        <v>0.02642</v>
      </c>
      <c r="R2584" s="0" t="n">
        <v>0</v>
      </c>
      <c r="S2584" s="0" t="n">
        <v>1.9646</v>
      </c>
      <c r="T2584" s="0" t="n">
        <v>1.6349</v>
      </c>
      <c r="U2584" s="0" t="n">
        <v>0</v>
      </c>
      <c r="V2584" s="2" t="n">
        <v>0.049742</v>
      </c>
      <c r="W2584" s="2" t="n">
        <v>987.93</v>
      </c>
      <c r="X2584" s="2" t="n">
        <v>0.49142</v>
      </c>
      <c r="Y2584" s="2" t="n">
        <v>0</v>
      </c>
    </row>
    <row r="2585" customFormat="false" ht="12.75" hidden="false" customHeight="false" outlineLevel="0" collapsed="false">
      <c r="B2585" s="0" t="n">
        <v>15.664</v>
      </c>
      <c r="C2585" s="0" t="n">
        <v>15.527</v>
      </c>
      <c r="D2585" s="0" t="n">
        <v>15.2687</v>
      </c>
      <c r="E2585" s="0" t="n">
        <v>15.2684</v>
      </c>
      <c r="F2585" s="0" t="n">
        <v>4.323632</v>
      </c>
      <c r="G2585" s="0" t="n">
        <v>4.322323</v>
      </c>
      <c r="H2585" s="0" t="n">
        <v>35.0429</v>
      </c>
      <c r="I2585" s="0" t="n">
        <v>35.0313</v>
      </c>
      <c r="J2585" s="0" t="n">
        <v>7.995</v>
      </c>
      <c r="K2585" s="0" t="n">
        <v>7.0878</v>
      </c>
      <c r="L2585" s="0" t="n">
        <v>87.61418</v>
      </c>
      <c r="M2585" s="0" t="n">
        <v>0.7954</v>
      </c>
      <c r="N2585" s="0" t="n">
        <v>0</v>
      </c>
      <c r="O2585" s="0" t="n">
        <v>51.95748</v>
      </c>
      <c r="P2585" s="0" t="n">
        <v>2.67804</v>
      </c>
      <c r="Q2585" s="0" t="n">
        <v>0.02644</v>
      </c>
      <c r="R2585" s="0" t="n">
        <v>0</v>
      </c>
      <c r="S2585" s="0" t="n">
        <v>1.9658</v>
      </c>
      <c r="T2585" s="0" t="n">
        <v>1.6349</v>
      </c>
      <c r="U2585" s="0" t="n">
        <v>0</v>
      </c>
      <c r="V2585" s="2" t="n">
        <v>0.050075</v>
      </c>
      <c r="W2585" s="2" t="n">
        <v>987.93</v>
      </c>
      <c r="X2585" s="2" t="n">
        <v>0.49471</v>
      </c>
      <c r="Y2585" s="2" t="n">
        <v>0</v>
      </c>
    </row>
    <row r="2586" customFormat="false" ht="12.75" hidden="false" customHeight="false" outlineLevel="0" collapsed="false">
      <c r="B2586" s="0" t="n">
        <v>15.643</v>
      </c>
      <c r="C2586" s="0" t="n">
        <v>15.505</v>
      </c>
      <c r="D2586" s="0" t="n">
        <v>15.2687</v>
      </c>
      <c r="E2586" s="0" t="n">
        <v>15.2687</v>
      </c>
      <c r="F2586" s="0" t="n">
        <v>4.323608</v>
      </c>
      <c r="G2586" s="0" t="n">
        <v>4.322284</v>
      </c>
      <c r="H2586" s="0" t="n">
        <v>35.0427</v>
      </c>
      <c r="I2586" s="0" t="n">
        <v>35.0307</v>
      </c>
      <c r="J2586" s="0" t="n">
        <v>8</v>
      </c>
      <c r="K2586" s="0" t="n">
        <v>7.08133</v>
      </c>
      <c r="L2586" s="0" t="n">
        <v>87.53414</v>
      </c>
      <c r="M2586" s="0" t="n">
        <v>0.7978</v>
      </c>
      <c r="N2586" s="0" t="n">
        <v>0</v>
      </c>
      <c r="O2586" s="0" t="n">
        <v>51.95748</v>
      </c>
      <c r="P2586" s="0" t="n">
        <v>2.67804</v>
      </c>
      <c r="Q2586" s="0" t="n">
        <v>0.02645</v>
      </c>
      <c r="R2586" s="0" t="n">
        <v>0</v>
      </c>
      <c r="S2586" s="0" t="n">
        <v>1.9646</v>
      </c>
      <c r="T2586" s="0" t="n">
        <v>1.6361</v>
      </c>
      <c r="U2586" s="0" t="n">
        <v>0</v>
      </c>
      <c r="V2586" s="2" t="n">
        <v>0.050309</v>
      </c>
      <c r="W2586" s="2" t="n">
        <v>989.92</v>
      </c>
      <c r="X2586" s="2" t="n">
        <v>0.49802</v>
      </c>
      <c r="Y2586" s="2" t="n">
        <v>0</v>
      </c>
    </row>
    <row r="2587" customFormat="false" ht="12.75" hidden="false" customHeight="false" outlineLevel="0" collapsed="false">
      <c r="B2587" s="0" t="n">
        <v>15.599</v>
      </c>
      <c r="C2587" s="0" t="n">
        <v>15.462</v>
      </c>
      <c r="D2587" s="0" t="n">
        <v>15.2687</v>
      </c>
      <c r="E2587" s="0" t="n">
        <v>15.2684</v>
      </c>
      <c r="F2587" s="0" t="n">
        <v>4.323616</v>
      </c>
      <c r="G2587" s="0" t="n">
        <v>4.322284</v>
      </c>
      <c r="H2587" s="0" t="n">
        <v>35.0428</v>
      </c>
      <c r="I2587" s="0" t="n">
        <v>35.0309</v>
      </c>
      <c r="J2587" s="0" t="n">
        <v>8</v>
      </c>
      <c r="K2587" s="0" t="n">
        <v>7.08077</v>
      </c>
      <c r="L2587" s="0" t="n">
        <v>87.52728</v>
      </c>
      <c r="M2587" s="0" t="n">
        <v>0.7978</v>
      </c>
      <c r="N2587" s="0" t="n">
        <v>0</v>
      </c>
      <c r="O2587" s="0" t="n">
        <v>51.95748</v>
      </c>
      <c r="P2587" s="0" t="n">
        <v>2.67804</v>
      </c>
      <c r="Q2587" s="0" t="n">
        <v>0.02646</v>
      </c>
      <c r="R2587" s="0" t="n">
        <v>0</v>
      </c>
      <c r="S2587" s="0" t="n">
        <v>1.9646</v>
      </c>
      <c r="T2587" s="0" t="n">
        <v>1.6361</v>
      </c>
      <c r="U2587" s="0" t="n">
        <v>0</v>
      </c>
      <c r="V2587" s="2" t="n">
        <v>0.050645</v>
      </c>
      <c r="W2587" s="2" t="n">
        <v>989.92</v>
      </c>
      <c r="X2587" s="2" t="n">
        <v>0.50134</v>
      </c>
      <c r="Y2587" s="2" t="n">
        <v>0</v>
      </c>
    </row>
    <row r="2588" customFormat="false" ht="12.75" hidden="false" customHeight="false" outlineLevel="0" collapsed="false">
      <c r="B2588" s="0" t="n">
        <v>15.546</v>
      </c>
      <c r="C2588" s="0" t="n">
        <v>15.41</v>
      </c>
      <c r="D2588" s="0" t="n">
        <v>15.2687</v>
      </c>
      <c r="E2588" s="0" t="n">
        <v>15.2684</v>
      </c>
      <c r="F2588" s="0" t="n">
        <v>4.323576</v>
      </c>
      <c r="G2588" s="0" t="n">
        <v>4.322323</v>
      </c>
      <c r="H2588" s="0" t="n">
        <v>35.0424</v>
      </c>
      <c r="I2588" s="0" t="n">
        <v>35.0313</v>
      </c>
      <c r="J2588" s="0" t="n">
        <v>8</v>
      </c>
      <c r="K2588" s="0" t="n">
        <v>7.08026</v>
      </c>
      <c r="L2588" s="0" t="n">
        <v>87.52081</v>
      </c>
      <c r="M2588" s="0" t="n">
        <v>0.7978</v>
      </c>
      <c r="N2588" s="0" t="n">
        <v>0</v>
      </c>
      <c r="O2588" s="0" t="n">
        <v>51.95748</v>
      </c>
      <c r="P2588" s="0" t="n">
        <v>2.67804</v>
      </c>
      <c r="Q2588" s="0" t="n">
        <v>0.02647</v>
      </c>
      <c r="R2588" s="0" t="n">
        <v>0</v>
      </c>
      <c r="S2588" s="0" t="n">
        <v>1.9646</v>
      </c>
      <c r="T2588" s="0" t="n">
        <v>1.6361</v>
      </c>
      <c r="U2588" s="0" t="n">
        <v>0</v>
      </c>
      <c r="V2588" s="2" t="n">
        <v>0.050881</v>
      </c>
      <c r="W2588" s="2" t="n">
        <v>991.91</v>
      </c>
      <c r="X2588" s="2" t="n">
        <v>0.50469</v>
      </c>
      <c r="Y2588" s="2" t="n">
        <v>0</v>
      </c>
    </row>
    <row r="2589" customFormat="false" ht="12.75" hidden="false" customHeight="false" outlineLevel="0" collapsed="false">
      <c r="B2589" s="0" t="n">
        <v>15.535</v>
      </c>
      <c r="C2589" s="0" t="n">
        <v>15.398</v>
      </c>
      <c r="D2589" s="0" t="n">
        <v>15.2687</v>
      </c>
      <c r="E2589" s="0" t="n">
        <v>15.2684</v>
      </c>
      <c r="F2589" s="0" t="n">
        <v>4.323632</v>
      </c>
      <c r="G2589" s="0" t="n">
        <v>4.322284</v>
      </c>
      <c r="H2589" s="0" t="n">
        <v>35.043</v>
      </c>
      <c r="I2589" s="0" t="n">
        <v>35.031</v>
      </c>
      <c r="J2589" s="0" t="n">
        <v>8</v>
      </c>
      <c r="K2589" s="0" t="n">
        <v>7.07979</v>
      </c>
      <c r="L2589" s="0" t="n">
        <v>87.51528</v>
      </c>
      <c r="M2589" s="0" t="n">
        <v>0.7978</v>
      </c>
      <c r="N2589" s="0" t="n">
        <v>0</v>
      </c>
      <c r="O2589" s="0" t="n">
        <v>51.95748</v>
      </c>
      <c r="P2589" s="0" t="n">
        <v>2.67804</v>
      </c>
      <c r="Q2589" s="0" t="n">
        <v>0.02648</v>
      </c>
      <c r="R2589" s="0" t="n">
        <v>0</v>
      </c>
      <c r="S2589" s="0" t="n">
        <v>1.9646</v>
      </c>
      <c r="T2589" s="0" t="n">
        <v>1.6361</v>
      </c>
      <c r="U2589" s="0" t="n">
        <v>0</v>
      </c>
      <c r="V2589" s="2" t="n">
        <v>0.051117</v>
      </c>
      <c r="W2589" s="2" t="n">
        <v>993.89</v>
      </c>
      <c r="X2589" s="2" t="n">
        <v>0.50805</v>
      </c>
      <c r="Y2589" s="2" t="n">
        <v>0</v>
      </c>
    </row>
    <row r="2590" customFormat="false" ht="12.75" hidden="false" customHeight="false" outlineLevel="0" collapsed="false">
      <c r="B2590" s="0" t="n">
        <v>15.482</v>
      </c>
      <c r="C2590" s="0" t="n">
        <v>15.346</v>
      </c>
      <c r="D2590" s="0" t="n">
        <v>15.2689</v>
      </c>
      <c r="E2590" s="0" t="n">
        <v>15.2684</v>
      </c>
      <c r="F2590" s="0" t="n">
        <v>4.323608</v>
      </c>
      <c r="G2590" s="0" t="n">
        <v>4.322297</v>
      </c>
      <c r="H2590" s="0" t="n">
        <v>35.0426</v>
      </c>
      <c r="I2590" s="0" t="n">
        <v>35.0311</v>
      </c>
      <c r="J2590" s="0" t="n">
        <v>8</v>
      </c>
      <c r="K2590" s="0" t="n">
        <v>7.07934</v>
      </c>
      <c r="L2590" s="0" t="n">
        <v>87.50979</v>
      </c>
      <c r="M2590" s="0" t="n">
        <v>0.8002</v>
      </c>
      <c r="N2590" s="0" t="n">
        <v>0</v>
      </c>
      <c r="O2590" s="0" t="n">
        <v>51.95748</v>
      </c>
      <c r="P2590" s="0" t="n">
        <v>2.67804</v>
      </c>
      <c r="Q2590" s="0" t="n">
        <v>0.02649</v>
      </c>
      <c r="R2590" s="0" t="n">
        <v>0</v>
      </c>
      <c r="S2590" s="0" t="n">
        <v>1.9646</v>
      </c>
      <c r="T2590" s="0" t="n">
        <v>1.6374</v>
      </c>
      <c r="U2590" s="0" t="n">
        <v>0</v>
      </c>
      <c r="V2590" s="2" t="n">
        <v>0.051458</v>
      </c>
      <c r="W2590" s="2" t="n">
        <v>993.89</v>
      </c>
      <c r="X2590" s="2" t="n">
        <v>0.51144</v>
      </c>
      <c r="Y2590" s="2" t="n">
        <v>0</v>
      </c>
    </row>
    <row r="2591" customFormat="false" ht="12.75" hidden="false" customHeight="false" outlineLevel="0" collapsed="false">
      <c r="B2591" s="0" t="n">
        <v>15.439</v>
      </c>
      <c r="C2591" s="0" t="n">
        <v>15.303</v>
      </c>
      <c r="D2591" s="0" t="n">
        <v>15.2687</v>
      </c>
      <c r="E2591" s="0" t="n">
        <v>15.2684</v>
      </c>
      <c r="F2591" s="0" t="n">
        <v>4.323616</v>
      </c>
      <c r="G2591" s="0" t="n">
        <v>4.322283</v>
      </c>
      <c r="H2591" s="0" t="n">
        <v>35.0428</v>
      </c>
      <c r="I2591" s="0" t="n">
        <v>35.031</v>
      </c>
      <c r="J2591" s="0" t="n">
        <v>8</v>
      </c>
      <c r="K2591" s="0" t="n">
        <v>7.07896</v>
      </c>
      <c r="L2591" s="0" t="n">
        <v>87.50491</v>
      </c>
      <c r="M2591" s="0" t="n">
        <v>0.7978</v>
      </c>
      <c r="N2591" s="0" t="n">
        <v>0</v>
      </c>
      <c r="O2591" s="0" t="n">
        <v>51.95748</v>
      </c>
      <c r="P2591" s="0" t="n">
        <v>2.67804</v>
      </c>
      <c r="Q2591" s="0" t="n">
        <v>0.0265</v>
      </c>
      <c r="R2591" s="0" t="n">
        <v>0</v>
      </c>
      <c r="S2591" s="0" t="n">
        <v>1.9646</v>
      </c>
      <c r="T2591" s="0" t="n">
        <v>1.6361</v>
      </c>
      <c r="U2591" s="0" t="n">
        <v>0</v>
      </c>
      <c r="V2591" s="2" t="n">
        <v>0.051697</v>
      </c>
      <c r="W2591" s="2" t="n">
        <v>995.88</v>
      </c>
      <c r="X2591" s="2" t="n">
        <v>0.51484</v>
      </c>
      <c r="Y2591" s="2" t="n">
        <v>0</v>
      </c>
    </row>
    <row r="2592" customFormat="false" ht="12.75" hidden="false" customHeight="false" outlineLevel="0" collapsed="false">
      <c r="B2592" s="0" t="n">
        <v>15.418</v>
      </c>
      <c r="C2592" s="0" t="n">
        <v>15.283</v>
      </c>
      <c r="D2592" s="0" t="n">
        <v>15.2687</v>
      </c>
      <c r="E2592" s="0" t="n">
        <v>15.2682</v>
      </c>
      <c r="F2592" s="0" t="n">
        <v>4.3236</v>
      </c>
      <c r="G2592" s="0" t="n">
        <v>4.322283</v>
      </c>
      <c r="H2592" s="0" t="n">
        <v>35.0427</v>
      </c>
      <c r="I2592" s="0" t="n">
        <v>35.0312</v>
      </c>
      <c r="J2592" s="0" t="n">
        <v>8</v>
      </c>
      <c r="K2592" s="0" t="n">
        <v>7.07863</v>
      </c>
      <c r="L2592" s="0" t="n">
        <v>87.50076</v>
      </c>
      <c r="M2592" s="0" t="n">
        <v>0.7978</v>
      </c>
      <c r="N2592" s="0" t="n">
        <v>0</v>
      </c>
      <c r="O2592" s="0" t="n">
        <v>51.95748</v>
      </c>
      <c r="P2592" s="0" t="n">
        <v>2.67804</v>
      </c>
      <c r="Q2592" s="0" t="n">
        <v>0.02652</v>
      </c>
      <c r="R2592" s="0" t="n">
        <v>0</v>
      </c>
      <c r="S2592" s="0" t="n">
        <v>1.9646</v>
      </c>
      <c r="T2592" s="0" t="n">
        <v>1.6361</v>
      </c>
      <c r="U2592" s="0" t="n">
        <v>0</v>
      </c>
      <c r="V2592" s="2" t="n">
        <v>0.05204</v>
      </c>
      <c r="W2592" s="2" t="n">
        <v>995.88</v>
      </c>
      <c r="X2592" s="2" t="n">
        <v>0.51826</v>
      </c>
      <c r="Y2592" s="2" t="n">
        <v>0</v>
      </c>
    </row>
    <row r="2593" customFormat="false" ht="12.75" hidden="false" customHeight="false" outlineLevel="0" collapsed="false">
      <c r="B2593" s="0" t="n">
        <v>15.385</v>
      </c>
      <c r="C2593" s="0" t="n">
        <v>15.249</v>
      </c>
      <c r="D2593" s="0" t="n">
        <v>15.2689</v>
      </c>
      <c r="E2593" s="0" t="n">
        <v>15.2684</v>
      </c>
      <c r="F2593" s="0" t="n">
        <v>4.323616</v>
      </c>
      <c r="G2593" s="0" t="n">
        <v>4.322283</v>
      </c>
      <c r="H2593" s="0" t="n">
        <v>35.0427</v>
      </c>
      <c r="I2593" s="0" t="n">
        <v>35.0311</v>
      </c>
      <c r="J2593" s="0" t="n">
        <v>8</v>
      </c>
      <c r="K2593" s="0" t="n">
        <v>7.08515</v>
      </c>
      <c r="L2593" s="0" t="n">
        <v>87.58165</v>
      </c>
      <c r="M2593" s="0" t="n">
        <v>0.7978</v>
      </c>
      <c r="N2593" s="0" t="n">
        <v>0</v>
      </c>
      <c r="O2593" s="0" t="n">
        <v>51.95748</v>
      </c>
      <c r="P2593" s="0" t="n">
        <v>2.67804</v>
      </c>
      <c r="Q2593" s="0" t="n">
        <v>0.02653</v>
      </c>
      <c r="R2593" s="0" t="n">
        <v>0</v>
      </c>
      <c r="S2593" s="0" t="n">
        <v>1.9658</v>
      </c>
      <c r="T2593" s="0" t="n">
        <v>1.6361</v>
      </c>
      <c r="U2593" s="0" t="n">
        <v>0</v>
      </c>
      <c r="V2593" s="2" t="n">
        <v>0.052386</v>
      </c>
      <c r="W2593" s="2" t="n">
        <v>995.88</v>
      </c>
      <c r="X2593" s="2" t="n">
        <v>0.5217</v>
      </c>
      <c r="Y2593" s="2" t="n">
        <v>0</v>
      </c>
    </row>
    <row r="2594" customFormat="false" ht="12.75" hidden="false" customHeight="false" outlineLevel="0" collapsed="false">
      <c r="B2594" s="0" t="n">
        <v>15.353</v>
      </c>
      <c r="C2594" s="0" t="n">
        <v>15.218</v>
      </c>
      <c r="D2594" s="0" t="n">
        <v>15.2685</v>
      </c>
      <c r="E2594" s="0" t="n">
        <v>15.268</v>
      </c>
      <c r="F2594" s="0" t="n">
        <v>4.323624</v>
      </c>
      <c r="G2594" s="0" t="n">
        <v>4.322244</v>
      </c>
      <c r="H2594" s="0" t="n">
        <v>35.0431</v>
      </c>
      <c r="I2594" s="0" t="n">
        <v>35.031</v>
      </c>
      <c r="J2594" s="0" t="n">
        <v>8</v>
      </c>
      <c r="K2594" s="0" t="n">
        <v>7.07212</v>
      </c>
      <c r="L2594" s="0" t="n">
        <v>87.42025</v>
      </c>
      <c r="M2594" s="0" t="n">
        <v>0.7978</v>
      </c>
      <c r="N2594" s="0" t="n">
        <v>0</v>
      </c>
      <c r="O2594" s="0" t="n">
        <v>51.95748</v>
      </c>
      <c r="P2594" s="0" t="n">
        <v>2.67804</v>
      </c>
      <c r="Q2594" s="0" t="n">
        <v>0.02654</v>
      </c>
      <c r="R2594" s="0" t="n">
        <v>0</v>
      </c>
      <c r="S2594" s="0" t="n">
        <v>1.9634</v>
      </c>
      <c r="T2594" s="0" t="n">
        <v>1.6361</v>
      </c>
      <c r="U2594" s="0" t="n">
        <v>0</v>
      </c>
      <c r="V2594" s="2" t="n">
        <v>0.052733</v>
      </c>
      <c r="W2594" s="2" t="n">
        <v>995.88</v>
      </c>
      <c r="X2594" s="2" t="n">
        <v>0.52516</v>
      </c>
      <c r="Y2594" s="2" t="n">
        <v>0</v>
      </c>
    </row>
    <row r="2595" customFormat="false" ht="12.75" hidden="false" customHeight="false" outlineLevel="0" collapsed="false">
      <c r="B2595" s="0" t="n">
        <v>15.31</v>
      </c>
      <c r="C2595" s="0" t="n">
        <v>15.176</v>
      </c>
      <c r="D2595" s="0" t="n">
        <v>15.2685</v>
      </c>
      <c r="E2595" s="0" t="n">
        <v>15.2682</v>
      </c>
      <c r="F2595" s="0" t="n">
        <v>4.323576</v>
      </c>
      <c r="G2595" s="0" t="n">
        <v>4.322244</v>
      </c>
      <c r="H2595" s="0" t="n">
        <v>35.0427</v>
      </c>
      <c r="I2595" s="0" t="n">
        <v>35.0308</v>
      </c>
      <c r="J2595" s="0" t="n">
        <v>8</v>
      </c>
      <c r="K2595" s="0" t="n">
        <v>7.07781</v>
      </c>
      <c r="L2595" s="0" t="n">
        <v>87.49026</v>
      </c>
      <c r="M2595" s="0" t="n">
        <v>0.7978</v>
      </c>
      <c r="N2595" s="0" t="n">
        <v>0</v>
      </c>
      <c r="O2595" s="0" t="n">
        <v>51.95748</v>
      </c>
      <c r="P2595" s="0" t="n">
        <v>2.67804</v>
      </c>
      <c r="Q2595" s="0" t="n">
        <v>0.02655</v>
      </c>
      <c r="R2595" s="0" t="n">
        <v>0</v>
      </c>
      <c r="S2595" s="0" t="n">
        <v>1.9646</v>
      </c>
      <c r="T2595" s="0" t="n">
        <v>1.6361</v>
      </c>
      <c r="U2595" s="0" t="n">
        <v>0</v>
      </c>
      <c r="V2595" s="2" t="n">
        <v>0.052977</v>
      </c>
      <c r="W2595" s="2" t="n">
        <v>997.87</v>
      </c>
      <c r="X2595" s="2" t="n">
        <v>0.52864</v>
      </c>
      <c r="Y2595" s="2" t="n">
        <v>0</v>
      </c>
    </row>
    <row r="2596" customFormat="false" ht="12.75" hidden="false" customHeight="false" outlineLevel="0" collapsed="false">
      <c r="B2596" s="0" t="n">
        <v>15.299</v>
      </c>
      <c r="C2596" s="0" t="n">
        <v>15.164</v>
      </c>
      <c r="D2596" s="0" t="n">
        <v>15.2685</v>
      </c>
      <c r="E2596" s="0" t="n">
        <v>15.2682</v>
      </c>
      <c r="F2596" s="0" t="n">
        <v>4.323584</v>
      </c>
      <c r="G2596" s="0" t="n">
        <v>4.322297</v>
      </c>
      <c r="H2596" s="0" t="n">
        <v>35.0428</v>
      </c>
      <c r="I2596" s="0" t="n">
        <v>35.0314</v>
      </c>
      <c r="J2596" s="0" t="n">
        <v>8</v>
      </c>
      <c r="K2596" s="0" t="n">
        <v>7.07763</v>
      </c>
      <c r="L2596" s="0" t="n">
        <v>87.48817</v>
      </c>
      <c r="M2596" s="0" t="n">
        <v>0.7978</v>
      </c>
      <c r="N2596" s="0" t="n">
        <v>0</v>
      </c>
      <c r="O2596" s="0" t="n">
        <v>51.95748</v>
      </c>
      <c r="P2596" s="0" t="n">
        <v>2.67804</v>
      </c>
      <c r="Q2596" s="0" t="n">
        <v>0.02656</v>
      </c>
      <c r="R2596" s="0" t="n">
        <v>0</v>
      </c>
      <c r="S2596" s="0" t="n">
        <v>1.9646</v>
      </c>
      <c r="T2596" s="0" t="n">
        <v>1.6361</v>
      </c>
      <c r="U2596" s="0" t="n">
        <v>0</v>
      </c>
      <c r="V2596" s="2" t="n">
        <v>0.053222</v>
      </c>
      <c r="W2596" s="2" t="n">
        <v>999.86</v>
      </c>
      <c r="X2596" s="2" t="n">
        <v>0.53214</v>
      </c>
      <c r="Y2596" s="2" t="n">
        <v>0</v>
      </c>
    </row>
    <row r="2597" customFormat="false" ht="12.75" hidden="false" customHeight="false" outlineLevel="0" collapsed="false">
      <c r="B2597" s="0" t="n">
        <v>15.246</v>
      </c>
      <c r="C2597" s="0" t="n">
        <v>15.112</v>
      </c>
      <c r="D2597" s="0" t="n">
        <v>15.2687</v>
      </c>
      <c r="E2597" s="0" t="n">
        <v>15.2684</v>
      </c>
      <c r="F2597" s="0" t="n">
        <v>4.323567</v>
      </c>
      <c r="G2597" s="0" t="n">
        <v>4.322244</v>
      </c>
      <c r="H2597" s="0" t="n">
        <v>35.0425</v>
      </c>
      <c r="I2597" s="0" t="n">
        <v>35.0307</v>
      </c>
      <c r="J2597" s="0" t="n">
        <v>8</v>
      </c>
      <c r="K2597" s="0" t="n">
        <v>7.07745</v>
      </c>
      <c r="L2597" s="0" t="n">
        <v>87.48612</v>
      </c>
      <c r="M2597" s="0" t="n">
        <v>0.7954</v>
      </c>
      <c r="N2597" s="0" t="n">
        <v>0</v>
      </c>
      <c r="O2597" s="0" t="n">
        <v>51.95748</v>
      </c>
      <c r="P2597" s="0" t="n">
        <v>2.67804</v>
      </c>
      <c r="Q2597" s="0" t="n">
        <v>0.02657</v>
      </c>
      <c r="R2597" s="0" t="n">
        <v>0</v>
      </c>
      <c r="S2597" s="0" t="n">
        <v>1.9646</v>
      </c>
      <c r="T2597" s="0" t="n">
        <v>1.6349</v>
      </c>
      <c r="U2597" s="0" t="n">
        <v>0</v>
      </c>
      <c r="V2597" s="2" t="n">
        <v>0.053467</v>
      </c>
      <c r="W2597" s="2" t="n">
        <v>1001.8</v>
      </c>
      <c r="X2597" s="2" t="n">
        <v>0.53566</v>
      </c>
      <c r="Y2597" s="2" t="n">
        <v>0</v>
      </c>
    </row>
    <row r="2598" customFormat="false" ht="12.75" hidden="false" customHeight="false" outlineLevel="0" collapsed="false">
      <c r="B2598" s="0" t="n">
        <v>15.224</v>
      </c>
      <c r="C2598" s="0" t="n">
        <v>15.091</v>
      </c>
      <c r="D2598" s="0" t="n">
        <v>15.2685</v>
      </c>
      <c r="E2598" s="0" t="n">
        <v>15.2682</v>
      </c>
      <c r="F2598" s="0" t="n">
        <v>4.323559</v>
      </c>
      <c r="G2598" s="0" t="n">
        <v>4.322244</v>
      </c>
      <c r="H2598" s="0" t="n">
        <v>35.0426</v>
      </c>
      <c r="I2598" s="0" t="n">
        <v>35.0309</v>
      </c>
      <c r="J2598" s="0" t="n">
        <v>8</v>
      </c>
      <c r="K2598" s="0" t="n">
        <v>7.07738</v>
      </c>
      <c r="L2598" s="0" t="n">
        <v>87.48491</v>
      </c>
      <c r="M2598" s="0" t="n">
        <v>0.7978</v>
      </c>
      <c r="N2598" s="0" t="n">
        <v>0</v>
      </c>
      <c r="O2598" s="0" t="n">
        <v>51.95748</v>
      </c>
      <c r="P2598" s="0" t="n">
        <v>2.67804</v>
      </c>
      <c r="Q2598" s="0" t="n">
        <v>0.02659</v>
      </c>
      <c r="R2598" s="0" t="n">
        <v>0</v>
      </c>
      <c r="S2598" s="0" t="n">
        <v>1.9646</v>
      </c>
      <c r="T2598" s="0" t="n">
        <v>1.6361</v>
      </c>
      <c r="U2598" s="0" t="n">
        <v>0</v>
      </c>
      <c r="V2598" s="2" t="n">
        <v>0.054105</v>
      </c>
      <c r="W2598" s="2" t="n">
        <v>999.86</v>
      </c>
      <c r="X2598" s="2" t="n">
        <v>0.54098</v>
      </c>
      <c r="Y2598" s="2" t="n">
        <v>0</v>
      </c>
    </row>
    <row r="2599" customFormat="false" ht="12.75" hidden="false" customHeight="false" outlineLevel="0" collapsed="false">
      <c r="B2599" s="0" t="n">
        <v>15.17</v>
      </c>
      <c r="C2599" s="0" t="n">
        <v>15.037</v>
      </c>
      <c r="D2599" s="0" t="n">
        <v>15.2684</v>
      </c>
      <c r="E2599" s="0" t="n">
        <v>15.2681</v>
      </c>
      <c r="F2599" s="0" t="n">
        <v>4.323559</v>
      </c>
      <c r="G2599" s="0" t="n">
        <v>4.322244</v>
      </c>
      <c r="H2599" s="0" t="n">
        <v>35.0427</v>
      </c>
      <c r="I2599" s="0" t="n">
        <v>35.031</v>
      </c>
      <c r="J2599" s="0" t="n">
        <v>8</v>
      </c>
      <c r="K2599" s="0" t="n">
        <v>7.0773</v>
      </c>
      <c r="L2599" s="0" t="n">
        <v>87.48384</v>
      </c>
      <c r="M2599" s="0" t="n">
        <v>0.7954</v>
      </c>
      <c r="N2599" s="0" t="n">
        <v>0</v>
      </c>
      <c r="O2599" s="0" t="n">
        <v>51.95748</v>
      </c>
      <c r="P2599" s="0" t="n">
        <v>2.67804</v>
      </c>
      <c r="Q2599" s="0" t="n">
        <v>0.0266</v>
      </c>
      <c r="R2599" s="0" t="n">
        <v>0</v>
      </c>
      <c r="S2599" s="0" t="n">
        <v>1.9646</v>
      </c>
      <c r="T2599" s="0" t="n">
        <v>1.6349</v>
      </c>
      <c r="U2599" s="0" t="n">
        <v>0</v>
      </c>
      <c r="V2599" s="2" t="n">
        <v>0.054354</v>
      </c>
      <c r="W2599" s="2" t="n">
        <v>1001.8</v>
      </c>
      <c r="X2599" s="2" t="n">
        <v>0.54455</v>
      </c>
      <c r="Y2599" s="2" t="n">
        <v>0</v>
      </c>
    </row>
    <row r="2600" customFormat="false" ht="12.75" hidden="false" customHeight="false" outlineLevel="0" collapsed="false">
      <c r="B2600" s="0" t="n">
        <v>15.15</v>
      </c>
      <c r="C2600" s="0" t="n">
        <v>15.017</v>
      </c>
      <c r="D2600" s="0" t="n">
        <v>15.2687</v>
      </c>
      <c r="E2600" s="0" t="n">
        <v>15.2682</v>
      </c>
      <c r="F2600" s="0" t="n">
        <v>4.323559</v>
      </c>
      <c r="G2600" s="0" t="n">
        <v>4.322283</v>
      </c>
      <c r="H2600" s="0" t="n">
        <v>35.0424</v>
      </c>
      <c r="I2600" s="0" t="n">
        <v>35.0313</v>
      </c>
      <c r="J2600" s="0" t="n">
        <v>8</v>
      </c>
      <c r="K2600" s="0" t="n">
        <v>7.07725</v>
      </c>
      <c r="L2600" s="0" t="n">
        <v>87.4836</v>
      </c>
      <c r="M2600" s="0" t="n">
        <v>0.7978</v>
      </c>
      <c r="N2600" s="0" t="n">
        <v>0</v>
      </c>
      <c r="O2600" s="0" t="n">
        <v>51.95748</v>
      </c>
      <c r="P2600" s="0" t="n">
        <v>2.67804</v>
      </c>
      <c r="Q2600" s="0" t="n">
        <v>0.02661</v>
      </c>
      <c r="R2600" s="0" t="n">
        <v>0</v>
      </c>
      <c r="S2600" s="0" t="n">
        <v>1.9646</v>
      </c>
      <c r="T2600" s="0" t="n">
        <v>1.6361</v>
      </c>
      <c r="U2600" s="0" t="n">
        <v>0</v>
      </c>
      <c r="V2600" s="2" t="n">
        <v>0.054713</v>
      </c>
      <c r="W2600" s="2" t="n">
        <v>1001.8</v>
      </c>
      <c r="X2600" s="2" t="n">
        <v>0.54814</v>
      </c>
      <c r="Y2600" s="2" t="n">
        <v>0</v>
      </c>
    </row>
    <row r="2601" customFormat="false" ht="12.75" hidden="false" customHeight="false" outlineLevel="0" collapsed="false">
      <c r="B2601" s="0" t="n">
        <v>15.128</v>
      </c>
      <c r="C2601" s="0" t="n">
        <v>14.995</v>
      </c>
      <c r="D2601" s="0" t="n">
        <v>15.2686</v>
      </c>
      <c r="E2601" s="0" t="n">
        <v>15.2682</v>
      </c>
      <c r="F2601" s="0" t="n">
        <v>4.32358</v>
      </c>
      <c r="G2601" s="0" t="n">
        <v>4.322211</v>
      </c>
      <c r="H2601" s="0" t="n">
        <v>35.0427</v>
      </c>
      <c r="I2601" s="0" t="n">
        <v>35.0307</v>
      </c>
      <c r="J2601" s="0" t="n">
        <v>8</v>
      </c>
      <c r="K2601" s="0" t="n">
        <v>7.07727</v>
      </c>
      <c r="L2601" s="0" t="n">
        <v>87.48386</v>
      </c>
      <c r="M2601" s="0" t="n">
        <v>0.7978</v>
      </c>
      <c r="N2601" s="0" t="n">
        <v>0</v>
      </c>
      <c r="O2601" s="0" t="n">
        <v>51.95748</v>
      </c>
      <c r="P2601" s="0" t="n">
        <v>2.67804</v>
      </c>
      <c r="Q2601" s="0" t="n">
        <v>0.02662</v>
      </c>
      <c r="R2601" s="0" t="n">
        <v>0</v>
      </c>
      <c r="S2601" s="0" t="n">
        <v>1.9646</v>
      </c>
      <c r="T2601" s="0" t="n">
        <v>1.6361</v>
      </c>
      <c r="U2601" s="0" t="n">
        <v>0</v>
      </c>
      <c r="V2601" s="2" t="n">
        <v>0.054964</v>
      </c>
      <c r="W2601" s="2" t="n">
        <v>1003.8</v>
      </c>
      <c r="X2601" s="2" t="n">
        <v>0.55175</v>
      </c>
      <c r="Y2601" s="2" t="n">
        <v>0</v>
      </c>
    </row>
    <row r="2602" customFormat="false" ht="12.75" hidden="false" customHeight="false" outlineLevel="0" collapsed="false">
      <c r="B2602" s="0" t="n">
        <v>15.086</v>
      </c>
      <c r="C2602" s="0" t="n">
        <v>14.953</v>
      </c>
      <c r="D2602" s="0" t="n">
        <v>15.2685</v>
      </c>
      <c r="E2602" s="0" t="n">
        <v>15.2682</v>
      </c>
      <c r="F2602" s="0" t="n">
        <v>4.323616</v>
      </c>
      <c r="G2602" s="0" t="n">
        <v>4.322323</v>
      </c>
      <c r="H2602" s="0" t="n">
        <v>35.0431</v>
      </c>
      <c r="I2602" s="0" t="n">
        <v>35.0317</v>
      </c>
      <c r="J2602" s="0" t="n">
        <v>8</v>
      </c>
      <c r="K2602" s="0" t="n">
        <v>7.07731</v>
      </c>
      <c r="L2602" s="0" t="n">
        <v>87.48438</v>
      </c>
      <c r="M2602" s="0" t="n">
        <v>0.7954</v>
      </c>
      <c r="N2602" s="0" t="n">
        <v>0</v>
      </c>
      <c r="O2602" s="0" t="n">
        <v>51.95748</v>
      </c>
      <c r="P2602" s="0" t="n">
        <v>2.67804</v>
      </c>
      <c r="Q2602" s="0" t="n">
        <v>0.02663</v>
      </c>
      <c r="R2602" s="0" t="n">
        <v>0</v>
      </c>
      <c r="S2602" s="0" t="n">
        <v>1.9646</v>
      </c>
      <c r="T2602" s="0" t="n">
        <v>1.6349</v>
      </c>
      <c r="U2602" s="0" t="n">
        <v>0</v>
      </c>
      <c r="V2602" s="2" t="n">
        <v>0.055397</v>
      </c>
      <c r="W2602" s="2" t="n">
        <v>1005.8</v>
      </c>
      <c r="X2602" s="2" t="n">
        <v>0.5572</v>
      </c>
      <c r="Y2602" s="2" t="n">
        <v>0</v>
      </c>
    </row>
    <row r="2603" customFormat="false" ht="12.75" hidden="false" customHeight="false" outlineLevel="0" collapsed="false">
      <c r="B2603" s="0" t="n">
        <v>15.054</v>
      </c>
      <c r="C2603" s="0" t="n">
        <v>14.922</v>
      </c>
      <c r="D2603" s="0" t="n">
        <v>15.2684</v>
      </c>
      <c r="E2603" s="0" t="n">
        <v>15.2682</v>
      </c>
      <c r="F2603" s="0" t="n">
        <v>4.323575</v>
      </c>
      <c r="G2603" s="0" t="n">
        <v>4.322224</v>
      </c>
      <c r="H2603" s="0" t="n">
        <v>35.0429</v>
      </c>
      <c r="I2603" s="0" t="n">
        <v>35.0308</v>
      </c>
      <c r="J2603" s="0" t="n">
        <v>7.995</v>
      </c>
      <c r="K2603" s="0" t="n">
        <v>7.07743</v>
      </c>
      <c r="L2603" s="0" t="n">
        <v>87.48552</v>
      </c>
      <c r="M2603" s="0" t="n">
        <v>0.7954</v>
      </c>
      <c r="N2603" s="0" t="n">
        <v>0</v>
      </c>
      <c r="O2603" s="0" t="n">
        <v>51.95748</v>
      </c>
      <c r="P2603" s="0" t="n">
        <v>2.67804</v>
      </c>
      <c r="Q2603" s="0" t="n">
        <v>0.02664</v>
      </c>
      <c r="R2603" s="0" t="n">
        <v>0</v>
      </c>
      <c r="S2603" s="0" t="n">
        <v>1.9646</v>
      </c>
      <c r="T2603" s="0" t="n">
        <v>1.6349</v>
      </c>
      <c r="U2603" s="0" t="n">
        <v>0</v>
      </c>
      <c r="V2603" s="2" t="n">
        <v>0.055761</v>
      </c>
      <c r="W2603" s="2" t="n">
        <v>1005.8</v>
      </c>
      <c r="X2603" s="2" t="n">
        <v>0.56086</v>
      </c>
      <c r="Y2603" s="2" t="n">
        <v>0</v>
      </c>
    </row>
    <row r="2604" customFormat="false" ht="12.75" hidden="false" customHeight="false" outlineLevel="0" collapsed="false">
      <c r="B2604" s="0" t="n">
        <v>15.022</v>
      </c>
      <c r="C2604" s="0" t="n">
        <v>14.89</v>
      </c>
      <c r="D2604" s="0" t="n">
        <v>15.2685</v>
      </c>
      <c r="E2604" s="0" t="n">
        <v>15.2678</v>
      </c>
      <c r="F2604" s="0" t="n">
        <v>4.323559</v>
      </c>
      <c r="G2604" s="0" t="n">
        <v>4.322244</v>
      </c>
      <c r="H2604" s="0" t="n">
        <v>35.0427</v>
      </c>
      <c r="I2604" s="0" t="n">
        <v>35.0313</v>
      </c>
      <c r="J2604" s="0" t="n">
        <v>8</v>
      </c>
      <c r="K2604" s="0" t="n">
        <v>7.07755</v>
      </c>
      <c r="L2604" s="0" t="n">
        <v>87.48712</v>
      </c>
      <c r="M2604" s="0" t="n">
        <v>0.7978</v>
      </c>
      <c r="N2604" s="0" t="n">
        <v>0</v>
      </c>
      <c r="O2604" s="0" t="n">
        <v>51.95748</v>
      </c>
      <c r="P2604" s="0" t="n">
        <v>2.67804</v>
      </c>
      <c r="Q2604" s="0" t="n">
        <v>0.02666</v>
      </c>
      <c r="R2604" s="0" t="n">
        <v>0</v>
      </c>
      <c r="S2604" s="0" t="n">
        <v>1.9646</v>
      </c>
      <c r="T2604" s="0" t="n">
        <v>1.6361</v>
      </c>
      <c r="U2604" s="0" t="n">
        <v>0</v>
      </c>
      <c r="V2604" s="2" t="n">
        <v>0.056311</v>
      </c>
      <c r="W2604" s="2" t="n">
        <v>1005.8</v>
      </c>
      <c r="X2604" s="2" t="n">
        <v>0.56639</v>
      </c>
      <c r="Y2604" s="2" t="n">
        <v>0</v>
      </c>
    </row>
    <row r="2605" customFormat="false" ht="12.75" hidden="false" customHeight="false" outlineLevel="0" collapsed="false">
      <c r="B2605" s="0" t="n">
        <v>14.988</v>
      </c>
      <c r="C2605" s="0" t="n">
        <v>14.857</v>
      </c>
      <c r="D2605" s="0" t="n">
        <v>15.2685</v>
      </c>
      <c r="E2605" s="0" t="n">
        <v>15.2684</v>
      </c>
      <c r="F2605" s="0" t="n">
        <v>4.323559</v>
      </c>
      <c r="G2605" s="0" t="n">
        <v>4.322171</v>
      </c>
      <c r="H2605" s="0" t="n">
        <v>35.0427</v>
      </c>
      <c r="I2605" s="0" t="n">
        <v>35.0302</v>
      </c>
      <c r="J2605" s="0" t="n">
        <v>8</v>
      </c>
      <c r="K2605" s="0" t="n">
        <v>7.07772</v>
      </c>
      <c r="L2605" s="0" t="n">
        <v>87.48921</v>
      </c>
      <c r="M2605" s="0" t="n">
        <v>0.8002</v>
      </c>
      <c r="N2605" s="0" t="n">
        <v>0</v>
      </c>
      <c r="O2605" s="0" t="n">
        <v>51.95748</v>
      </c>
      <c r="P2605" s="0" t="n">
        <v>2.67804</v>
      </c>
      <c r="Q2605" s="0" t="n">
        <v>0.02667</v>
      </c>
      <c r="R2605" s="0" t="n">
        <v>0</v>
      </c>
      <c r="S2605" s="0" t="n">
        <v>1.9646</v>
      </c>
      <c r="T2605" s="0" t="n">
        <v>1.6374</v>
      </c>
      <c r="U2605" s="0" t="n">
        <v>0</v>
      </c>
      <c r="V2605" s="2" t="n">
        <v>0.05668</v>
      </c>
      <c r="W2605" s="2" t="n">
        <v>1005.8</v>
      </c>
      <c r="X2605" s="2" t="n">
        <v>0.5701</v>
      </c>
      <c r="Y2605" s="2" t="n">
        <v>0</v>
      </c>
    </row>
    <row r="2606" customFormat="false" ht="12.75" hidden="false" customHeight="false" outlineLevel="0" collapsed="false">
      <c r="B2606" s="0" t="n">
        <v>14.946</v>
      </c>
      <c r="C2606" s="0" t="n">
        <v>14.815</v>
      </c>
      <c r="D2606" s="0" t="n">
        <v>15.2685</v>
      </c>
      <c r="E2606" s="0" t="n">
        <v>15.2682</v>
      </c>
      <c r="F2606" s="0" t="n">
        <v>4.323559</v>
      </c>
      <c r="G2606" s="0" t="n">
        <v>4.322211</v>
      </c>
      <c r="H2606" s="0" t="n">
        <v>35.0427</v>
      </c>
      <c r="I2606" s="0" t="n">
        <v>35.0307</v>
      </c>
      <c r="J2606" s="0" t="n">
        <v>8</v>
      </c>
      <c r="K2606" s="0" t="n">
        <v>7.07792</v>
      </c>
      <c r="L2606" s="0" t="n">
        <v>87.4917</v>
      </c>
      <c r="M2606" s="0" t="n">
        <v>0.8002</v>
      </c>
      <c r="N2606" s="0" t="n">
        <v>0</v>
      </c>
      <c r="O2606" s="0" t="n">
        <v>51.95748</v>
      </c>
      <c r="P2606" s="0" t="n">
        <v>2.67804</v>
      </c>
      <c r="Q2606" s="0" t="n">
        <v>0.02668</v>
      </c>
      <c r="R2606" s="0" t="n">
        <v>0</v>
      </c>
      <c r="S2606" s="0" t="n">
        <v>1.9646</v>
      </c>
      <c r="T2606" s="0" t="n">
        <v>1.6374</v>
      </c>
      <c r="U2606" s="0" t="n">
        <v>0</v>
      </c>
      <c r="V2606" s="2" t="n">
        <v>0.056939</v>
      </c>
      <c r="W2606" s="2" t="n">
        <v>1007.8</v>
      </c>
      <c r="X2606" s="2" t="n">
        <v>0.57383</v>
      </c>
      <c r="Y2606" s="2" t="n">
        <v>0</v>
      </c>
    </row>
    <row r="2607" customFormat="false" ht="12.75" hidden="false" customHeight="false" outlineLevel="0" collapsed="false">
      <c r="B2607" s="0" t="n">
        <v>14.946</v>
      </c>
      <c r="C2607" s="0" t="n">
        <v>14.815</v>
      </c>
      <c r="D2607" s="0" t="n">
        <v>15.2682</v>
      </c>
      <c r="E2607" s="0" t="n">
        <v>15.2679</v>
      </c>
      <c r="F2607" s="0" t="n">
        <v>4.323535</v>
      </c>
      <c r="G2607" s="0" t="n">
        <v>4.322211</v>
      </c>
      <c r="H2607" s="0" t="n">
        <v>35.0428</v>
      </c>
      <c r="I2607" s="0" t="n">
        <v>35.031</v>
      </c>
      <c r="J2607" s="0" t="n">
        <v>8</v>
      </c>
      <c r="K2607" s="0" t="n">
        <v>7.07824</v>
      </c>
      <c r="L2607" s="0" t="n">
        <v>87.49516</v>
      </c>
      <c r="M2607" s="0" t="n">
        <v>0.8002</v>
      </c>
      <c r="N2607" s="0" t="n">
        <v>0</v>
      </c>
      <c r="O2607" s="0" t="n">
        <v>51.95748</v>
      </c>
      <c r="P2607" s="0" t="n">
        <v>2.67804</v>
      </c>
      <c r="Q2607" s="0" t="n">
        <v>0.02669</v>
      </c>
      <c r="R2607" s="0" t="n">
        <v>0</v>
      </c>
      <c r="S2607" s="0" t="n">
        <v>1.9646</v>
      </c>
      <c r="T2607" s="0" t="n">
        <v>1.6374</v>
      </c>
      <c r="U2607" s="0" t="n">
        <v>0</v>
      </c>
      <c r="V2607" s="2" t="n">
        <v>0.057498</v>
      </c>
      <c r="W2607" s="2" t="n">
        <v>1007.8</v>
      </c>
      <c r="X2607" s="2" t="n">
        <v>0.57947</v>
      </c>
      <c r="Y2607" s="2" t="n">
        <v>0</v>
      </c>
    </row>
    <row r="2608" customFormat="false" ht="12.75" hidden="false" customHeight="false" outlineLevel="0" collapsed="false">
      <c r="B2608" s="0" t="n">
        <v>14.904</v>
      </c>
      <c r="C2608" s="0" t="n">
        <v>14.773</v>
      </c>
      <c r="D2608" s="0" t="n">
        <v>15.2682</v>
      </c>
      <c r="E2608" s="0" t="n">
        <v>15.2677</v>
      </c>
      <c r="F2608" s="0" t="n">
        <v>4.323527</v>
      </c>
      <c r="G2608" s="0" t="n">
        <v>4.322244</v>
      </c>
      <c r="H2608" s="0" t="n">
        <v>35.0427</v>
      </c>
      <c r="I2608" s="0" t="n">
        <v>35.0315</v>
      </c>
      <c r="J2608" s="0" t="n">
        <v>8</v>
      </c>
      <c r="K2608" s="0" t="n">
        <v>7.07853</v>
      </c>
      <c r="L2608" s="0" t="n">
        <v>87.49862</v>
      </c>
      <c r="M2608" s="0" t="n">
        <v>0.8002</v>
      </c>
      <c r="N2608" s="0" t="n">
        <v>0</v>
      </c>
      <c r="O2608" s="0" t="n">
        <v>51.95748</v>
      </c>
      <c r="P2608" s="0" t="n">
        <v>2.67804</v>
      </c>
      <c r="Q2608" s="0" t="n">
        <v>0.0267</v>
      </c>
      <c r="R2608" s="0" t="n">
        <v>0</v>
      </c>
      <c r="S2608" s="0" t="n">
        <v>1.9646</v>
      </c>
      <c r="T2608" s="0" t="n">
        <v>1.6374</v>
      </c>
      <c r="U2608" s="0" t="n">
        <v>0</v>
      </c>
      <c r="V2608" s="2" t="n">
        <v>0.057874</v>
      </c>
      <c r="W2608" s="2" t="n">
        <v>1007.8</v>
      </c>
      <c r="X2608" s="2" t="n">
        <v>0.58326</v>
      </c>
      <c r="Y2608" s="2" t="n">
        <v>0</v>
      </c>
    </row>
    <row r="2609" customFormat="false" ht="12.75" hidden="false" customHeight="false" outlineLevel="0" collapsed="false">
      <c r="B2609" s="0" t="n">
        <v>14.86</v>
      </c>
      <c r="C2609" s="0" t="n">
        <v>14.729</v>
      </c>
      <c r="D2609" s="0" t="n">
        <v>15.2682</v>
      </c>
      <c r="E2609" s="0" t="n">
        <v>15.2678</v>
      </c>
      <c r="F2609" s="0" t="n">
        <v>4.323503</v>
      </c>
      <c r="G2609" s="0" t="n">
        <v>4.322211</v>
      </c>
      <c r="H2609" s="0" t="n">
        <v>35.0425</v>
      </c>
      <c r="I2609" s="0" t="n">
        <v>35.0311</v>
      </c>
      <c r="J2609" s="0" t="n">
        <v>8</v>
      </c>
      <c r="K2609" s="0" t="n">
        <v>7.072</v>
      </c>
      <c r="L2609" s="0" t="n">
        <v>87.41786</v>
      </c>
      <c r="M2609" s="0" t="n">
        <v>0.7978</v>
      </c>
      <c r="N2609" s="0" t="n">
        <v>0</v>
      </c>
      <c r="O2609" s="0" t="n">
        <v>51.95748</v>
      </c>
      <c r="P2609" s="0" t="n">
        <v>2.67804</v>
      </c>
      <c r="Q2609" s="0" t="n">
        <v>0.02671</v>
      </c>
      <c r="R2609" s="0" t="n">
        <v>0</v>
      </c>
      <c r="S2609" s="0" t="n">
        <v>1.9634</v>
      </c>
      <c r="T2609" s="0" t="n">
        <v>1.6361</v>
      </c>
      <c r="U2609" s="0" t="n">
        <v>0</v>
      </c>
      <c r="V2609" s="2" t="n">
        <v>0.058252</v>
      </c>
      <c r="W2609" s="2" t="n">
        <v>1007.8</v>
      </c>
      <c r="X2609" s="2" t="n">
        <v>0.58707</v>
      </c>
      <c r="Y2609" s="2" t="n">
        <v>0</v>
      </c>
    </row>
    <row r="2610" customFormat="false" ht="12.75" hidden="false" customHeight="false" outlineLevel="0" collapsed="false">
      <c r="B2610" s="0" t="n">
        <v>14.84</v>
      </c>
      <c r="C2610" s="0" t="n">
        <v>14.709</v>
      </c>
      <c r="D2610" s="0" t="n">
        <v>15.2682</v>
      </c>
      <c r="E2610" s="0" t="n">
        <v>15.2676</v>
      </c>
      <c r="F2610" s="0" t="n">
        <v>4.323491</v>
      </c>
      <c r="G2610" s="0" t="n">
        <v>4.322224</v>
      </c>
      <c r="H2610" s="0" t="n">
        <v>35.0424</v>
      </c>
      <c r="I2610" s="0" t="n">
        <v>35.0314</v>
      </c>
      <c r="J2610" s="0" t="n">
        <v>8</v>
      </c>
      <c r="K2610" s="0" t="n">
        <v>7.07147</v>
      </c>
      <c r="L2610" s="0" t="n">
        <v>87.41126</v>
      </c>
      <c r="M2610" s="0" t="n">
        <v>0.7978</v>
      </c>
      <c r="N2610" s="0" t="n">
        <v>0</v>
      </c>
      <c r="O2610" s="0" t="n">
        <v>51.95748</v>
      </c>
      <c r="P2610" s="0" t="n">
        <v>2.67804</v>
      </c>
      <c r="Q2610" s="0" t="n">
        <v>0.02672</v>
      </c>
      <c r="R2610" s="0" t="n">
        <v>0</v>
      </c>
      <c r="S2610" s="0" t="n">
        <v>1.9634</v>
      </c>
      <c r="T2610" s="0" t="n">
        <v>1.6361</v>
      </c>
      <c r="U2610" s="0" t="n">
        <v>0</v>
      </c>
      <c r="V2610" s="2" t="n">
        <v>0.058707</v>
      </c>
      <c r="W2610" s="2" t="n">
        <v>1009.8</v>
      </c>
      <c r="X2610" s="2" t="n">
        <v>0.59282</v>
      </c>
      <c r="Y2610" s="2" t="n">
        <v>0</v>
      </c>
    </row>
    <row r="2611" customFormat="false" ht="12.75" hidden="false" customHeight="false" outlineLevel="0" collapsed="false">
      <c r="B2611" s="0" t="n">
        <v>14.796</v>
      </c>
      <c r="C2611" s="0" t="n">
        <v>14.666</v>
      </c>
      <c r="D2611" s="0" t="n">
        <v>15.2682</v>
      </c>
      <c r="E2611" s="0" t="n">
        <v>15.2678</v>
      </c>
      <c r="F2611" s="0" t="n">
        <v>4.323515</v>
      </c>
      <c r="G2611" s="0" t="n">
        <v>4.322211</v>
      </c>
      <c r="H2611" s="0" t="n">
        <v>35.0426</v>
      </c>
      <c r="I2611" s="0" t="n">
        <v>35.0311</v>
      </c>
      <c r="J2611" s="0" t="n">
        <v>8</v>
      </c>
      <c r="K2611" s="0" t="n">
        <v>7.07099</v>
      </c>
      <c r="L2611" s="0" t="n">
        <v>87.40538</v>
      </c>
      <c r="M2611" s="0" t="n">
        <v>0.7978</v>
      </c>
      <c r="N2611" s="0" t="n">
        <v>0</v>
      </c>
      <c r="O2611" s="0" t="n">
        <v>51.95748</v>
      </c>
      <c r="P2611" s="0" t="n">
        <v>2.67804</v>
      </c>
      <c r="Q2611" s="0" t="n">
        <v>0.02674</v>
      </c>
      <c r="R2611" s="0" t="n">
        <v>0</v>
      </c>
      <c r="S2611" s="0" t="n">
        <v>1.9634</v>
      </c>
      <c r="T2611" s="0" t="n">
        <v>1.6361</v>
      </c>
      <c r="U2611" s="0" t="n">
        <v>0</v>
      </c>
      <c r="V2611" s="2" t="n">
        <v>0.058973</v>
      </c>
      <c r="W2611" s="2" t="n">
        <v>1011.8</v>
      </c>
      <c r="X2611" s="2" t="n">
        <v>0.59668</v>
      </c>
      <c r="Y2611" s="2" t="n">
        <v>0</v>
      </c>
    </row>
    <row r="2612" customFormat="false" ht="12.75" hidden="false" customHeight="false" outlineLevel="0" collapsed="false">
      <c r="B2612" s="0" t="n">
        <v>14.796</v>
      </c>
      <c r="C2612" s="0" t="n">
        <v>14.666</v>
      </c>
      <c r="D2612" s="0" t="n">
        <v>15.268</v>
      </c>
      <c r="E2612" s="0" t="n">
        <v>15.2678</v>
      </c>
      <c r="F2612" s="0" t="n">
        <v>4.323503</v>
      </c>
      <c r="G2612" s="0" t="n">
        <v>4.322171</v>
      </c>
      <c r="H2612" s="0" t="n">
        <v>35.0427</v>
      </c>
      <c r="I2612" s="0" t="n">
        <v>35.0307</v>
      </c>
      <c r="J2612" s="0" t="n">
        <v>8</v>
      </c>
      <c r="K2612" s="0" t="n">
        <v>7.06966</v>
      </c>
      <c r="L2612" s="0" t="n">
        <v>87.3887</v>
      </c>
      <c r="M2612" s="0" t="n">
        <v>0.7907</v>
      </c>
      <c r="N2612" s="0" t="n">
        <v>0</v>
      </c>
      <c r="O2612" s="0" t="n">
        <v>51.95748</v>
      </c>
      <c r="P2612" s="0" t="n">
        <v>2.67804</v>
      </c>
      <c r="Q2612" s="0" t="n">
        <v>0.02675</v>
      </c>
      <c r="R2612" s="0" t="n">
        <v>0</v>
      </c>
      <c r="S2612" s="0" t="n">
        <v>1.9634</v>
      </c>
      <c r="T2612" s="0" t="n">
        <v>1.6325</v>
      </c>
      <c r="U2612" s="0" t="n">
        <v>0</v>
      </c>
      <c r="V2612" s="2" t="n">
        <v>0.059357</v>
      </c>
      <c r="W2612" s="2" t="n">
        <v>1011.8</v>
      </c>
      <c r="X2612" s="2" t="n">
        <v>0.60056</v>
      </c>
      <c r="Y2612" s="2" t="n">
        <v>0</v>
      </c>
    </row>
    <row r="2613" customFormat="false" ht="12.75" hidden="false" customHeight="false" outlineLevel="0" collapsed="false">
      <c r="B2613" s="0" t="n">
        <v>14.754</v>
      </c>
      <c r="C2613" s="0" t="n">
        <v>14.624</v>
      </c>
      <c r="D2613" s="0" t="n">
        <v>15.2682</v>
      </c>
      <c r="E2613" s="0" t="n">
        <v>15.2678</v>
      </c>
      <c r="F2613" s="0" t="n">
        <v>4.323539</v>
      </c>
      <c r="G2613" s="0" t="n">
        <v>4.322138</v>
      </c>
      <c r="H2613" s="0" t="n">
        <v>35.0429</v>
      </c>
      <c r="I2613" s="0" t="n">
        <v>35.0305</v>
      </c>
      <c r="J2613" s="0" t="n">
        <v>8</v>
      </c>
      <c r="K2613" s="0" t="n">
        <v>7.07612</v>
      </c>
      <c r="L2613" s="0" t="n">
        <v>87.46901</v>
      </c>
      <c r="M2613" s="0" t="n">
        <v>0.7859</v>
      </c>
      <c r="N2613" s="0" t="n">
        <v>0</v>
      </c>
      <c r="O2613" s="0" t="n">
        <v>51.95748</v>
      </c>
      <c r="P2613" s="0" t="n">
        <v>2.67804</v>
      </c>
      <c r="Q2613" s="0" t="n">
        <v>0.02676</v>
      </c>
      <c r="R2613" s="0" t="n">
        <v>0</v>
      </c>
      <c r="S2613" s="0" t="n">
        <v>1.9646</v>
      </c>
      <c r="T2613" s="0" t="n">
        <v>1.63</v>
      </c>
      <c r="U2613" s="0" t="n">
        <v>0</v>
      </c>
      <c r="V2613" s="2" t="n">
        <v>0.059937</v>
      </c>
      <c r="W2613" s="2" t="n">
        <v>1011.8</v>
      </c>
      <c r="X2613" s="2" t="n">
        <v>0.60643</v>
      </c>
      <c r="Y2613" s="2" t="n">
        <v>0</v>
      </c>
    </row>
    <row r="2614" customFormat="false" ht="12.75" hidden="false" customHeight="false" outlineLevel="0" collapsed="false">
      <c r="B2614" s="0" t="n">
        <v>14.732</v>
      </c>
      <c r="C2614" s="0" t="n">
        <v>14.602</v>
      </c>
      <c r="D2614" s="0" t="n">
        <v>15.2682</v>
      </c>
      <c r="E2614" s="0" t="n">
        <v>15.2677</v>
      </c>
      <c r="F2614" s="0" t="n">
        <v>4.323511</v>
      </c>
      <c r="G2614" s="0" t="n">
        <v>4.322244</v>
      </c>
      <c r="H2614" s="0" t="n">
        <v>35.0426</v>
      </c>
      <c r="I2614" s="0" t="n">
        <v>35.0315</v>
      </c>
      <c r="J2614" s="0" t="n">
        <v>8</v>
      </c>
      <c r="K2614" s="0" t="n">
        <v>7.07679</v>
      </c>
      <c r="L2614" s="0" t="n">
        <v>87.47711</v>
      </c>
      <c r="M2614" s="0" t="n">
        <v>0.7836</v>
      </c>
      <c r="N2614" s="0" t="n">
        <v>0</v>
      </c>
      <c r="O2614" s="0" t="n">
        <v>51.95748</v>
      </c>
      <c r="P2614" s="0" t="n">
        <v>2.67804</v>
      </c>
      <c r="Q2614" s="0" t="n">
        <v>0.02677</v>
      </c>
      <c r="R2614" s="0" t="n">
        <v>0</v>
      </c>
      <c r="S2614" s="0" t="n">
        <v>1.9646</v>
      </c>
      <c r="T2614" s="0" t="n">
        <v>1.6288</v>
      </c>
      <c r="U2614" s="0" t="n">
        <v>0</v>
      </c>
      <c r="V2614" s="2" t="n">
        <v>0.060208</v>
      </c>
      <c r="W2614" s="2" t="n">
        <v>1013.8</v>
      </c>
      <c r="X2614" s="2" t="n">
        <v>0.61037</v>
      </c>
      <c r="Y2614" s="2" t="n">
        <v>0</v>
      </c>
    </row>
    <row r="2615" customFormat="false" ht="12.75" hidden="false" customHeight="false" outlineLevel="0" collapsed="false">
      <c r="B2615" s="0" t="n">
        <v>14.71</v>
      </c>
      <c r="C2615" s="0" t="n">
        <v>14.581</v>
      </c>
      <c r="D2615" s="0" t="n">
        <v>15.2682</v>
      </c>
      <c r="E2615" s="0" t="n">
        <v>15.2677</v>
      </c>
      <c r="F2615" s="0" t="n">
        <v>4.323515</v>
      </c>
      <c r="G2615" s="0" t="n">
        <v>4.32221</v>
      </c>
      <c r="H2615" s="0" t="n">
        <v>35.0427</v>
      </c>
      <c r="I2615" s="0" t="n">
        <v>35.0313</v>
      </c>
      <c r="J2615" s="0" t="n">
        <v>8</v>
      </c>
      <c r="K2615" s="0" t="n">
        <v>7.07063</v>
      </c>
      <c r="L2615" s="0" t="n">
        <v>87.40101</v>
      </c>
      <c r="M2615" s="0" t="n">
        <v>0.7789</v>
      </c>
      <c r="N2615" s="0" t="n">
        <v>0</v>
      </c>
      <c r="O2615" s="0" t="n">
        <v>51.95748</v>
      </c>
      <c r="P2615" s="0" t="n">
        <v>2.67804</v>
      </c>
      <c r="Q2615" s="0" t="n">
        <v>0.02678</v>
      </c>
      <c r="R2615" s="0" t="n">
        <v>0</v>
      </c>
      <c r="S2615" s="0" t="n">
        <v>1.9634</v>
      </c>
      <c r="T2615" s="0" t="n">
        <v>1.6264</v>
      </c>
      <c r="U2615" s="0" t="n">
        <v>0</v>
      </c>
      <c r="V2615" s="2" t="n">
        <v>0.060717</v>
      </c>
      <c r="W2615" s="2" t="n">
        <v>1011.8</v>
      </c>
      <c r="X2615" s="2" t="n">
        <v>0.61433</v>
      </c>
      <c r="Y2615" s="2" t="n">
        <v>0</v>
      </c>
    </row>
    <row r="2616" customFormat="false" ht="12.75" hidden="false" customHeight="false" outlineLevel="0" collapsed="false">
      <c r="B2616" s="0" t="n">
        <v>14.689</v>
      </c>
      <c r="C2616" s="0" t="n">
        <v>14.56</v>
      </c>
      <c r="D2616" s="0" t="n">
        <v>15.2684</v>
      </c>
      <c r="E2616" s="0" t="n">
        <v>15.2677</v>
      </c>
      <c r="F2616" s="0" t="n">
        <v>4.323527</v>
      </c>
      <c r="G2616" s="0" t="n">
        <v>4.32221</v>
      </c>
      <c r="H2616" s="0" t="n">
        <v>35.0426</v>
      </c>
      <c r="I2616" s="0" t="n">
        <v>35.0313</v>
      </c>
      <c r="J2616" s="0" t="n">
        <v>8</v>
      </c>
      <c r="K2616" s="0" t="n">
        <v>7.07043</v>
      </c>
      <c r="L2616" s="0" t="n">
        <v>87.39881</v>
      </c>
      <c r="M2616" s="0" t="n">
        <v>0.7789</v>
      </c>
      <c r="N2616" s="0" t="n">
        <v>0</v>
      </c>
      <c r="O2616" s="0" t="n">
        <v>51.95748</v>
      </c>
      <c r="P2616" s="0" t="n">
        <v>2.67804</v>
      </c>
      <c r="Q2616" s="0" t="n">
        <v>0.02679</v>
      </c>
      <c r="R2616" s="0" t="n">
        <v>0</v>
      </c>
      <c r="S2616" s="0" t="n">
        <v>1.9634</v>
      </c>
      <c r="T2616" s="0" t="n">
        <v>1.6264</v>
      </c>
      <c r="U2616" s="0" t="n">
        <v>0</v>
      </c>
      <c r="V2616" s="2" t="n">
        <v>0.061188</v>
      </c>
      <c r="W2616" s="2" t="n">
        <v>1013.8</v>
      </c>
      <c r="X2616" s="2" t="n">
        <v>0.62031</v>
      </c>
      <c r="Y2616" s="2" t="n">
        <v>0</v>
      </c>
    </row>
    <row r="2617" customFormat="false" ht="12.75" hidden="false" customHeight="false" outlineLevel="0" collapsed="false">
      <c r="B2617" s="0" t="n">
        <v>14.657</v>
      </c>
      <c r="C2617" s="0" t="n">
        <v>14.529</v>
      </c>
      <c r="D2617" s="0" t="n">
        <v>15.2679</v>
      </c>
      <c r="E2617" s="0" t="n">
        <v>15.2678</v>
      </c>
      <c r="F2617" s="0" t="n">
        <v>4.323499</v>
      </c>
      <c r="G2617" s="0" t="n">
        <v>4.322224</v>
      </c>
      <c r="H2617" s="0" t="n">
        <v>35.0428</v>
      </c>
      <c r="I2617" s="0" t="n">
        <v>35.0313</v>
      </c>
      <c r="J2617" s="0" t="n">
        <v>7.995</v>
      </c>
      <c r="K2617" s="0" t="n">
        <v>7.07038</v>
      </c>
      <c r="L2617" s="0" t="n">
        <v>87.39751</v>
      </c>
      <c r="M2617" s="0" t="n">
        <v>0.7719</v>
      </c>
      <c r="N2617" s="0" t="n">
        <v>0</v>
      </c>
      <c r="O2617" s="0" t="n">
        <v>51.95748</v>
      </c>
      <c r="P2617" s="0" t="n">
        <v>2.67804</v>
      </c>
      <c r="Q2617" s="0" t="n">
        <v>0.02681</v>
      </c>
      <c r="R2617" s="0" t="n">
        <v>0</v>
      </c>
      <c r="S2617" s="0" t="n">
        <v>1.9634</v>
      </c>
      <c r="T2617" s="0" t="n">
        <v>1.6227</v>
      </c>
      <c r="U2617" s="0" t="n">
        <v>0</v>
      </c>
      <c r="V2617" s="2" t="n">
        <v>0.061386</v>
      </c>
      <c r="W2617" s="2" t="n">
        <v>1013.8</v>
      </c>
      <c r="X2617" s="2" t="n">
        <v>0.62232</v>
      </c>
      <c r="Y2617" s="2" t="n">
        <v>0</v>
      </c>
    </row>
    <row r="2618" customFormat="false" ht="12.75" hidden="false" customHeight="false" outlineLevel="0" collapsed="false">
      <c r="B2618" s="0" t="n">
        <v>14.635</v>
      </c>
      <c r="C2618" s="0" t="n">
        <v>14.507</v>
      </c>
      <c r="D2618" s="0" t="n">
        <v>15.268</v>
      </c>
      <c r="E2618" s="0" t="n">
        <v>15.2674</v>
      </c>
      <c r="F2618" s="0" t="n">
        <v>4.323515</v>
      </c>
      <c r="G2618" s="0" t="n">
        <v>4.322171</v>
      </c>
      <c r="H2618" s="0" t="n">
        <v>35.0429</v>
      </c>
      <c r="I2618" s="0" t="n">
        <v>35.0312</v>
      </c>
      <c r="J2618" s="0" t="n">
        <v>8</v>
      </c>
      <c r="K2618" s="0" t="n">
        <v>7.07034</v>
      </c>
      <c r="L2618" s="0" t="n">
        <v>87.39727</v>
      </c>
      <c r="M2618" s="0" t="n">
        <v>0.7673</v>
      </c>
      <c r="N2618" s="0" t="n">
        <v>0</v>
      </c>
      <c r="O2618" s="0" t="n">
        <v>51.95748</v>
      </c>
      <c r="P2618" s="0" t="n">
        <v>2.67804</v>
      </c>
      <c r="Q2618" s="0" t="n">
        <v>0.02682</v>
      </c>
      <c r="R2618" s="0" t="n">
        <v>0</v>
      </c>
      <c r="S2618" s="0" t="n">
        <v>1.9634</v>
      </c>
      <c r="T2618" s="0" t="n">
        <v>1.6203</v>
      </c>
      <c r="U2618" s="0" t="n">
        <v>0</v>
      </c>
      <c r="V2618" s="2" t="n">
        <v>0.061983</v>
      </c>
      <c r="W2618" s="2" t="n">
        <v>1013.8</v>
      </c>
      <c r="X2618" s="2" t="n">
        <v>0.62837</v>
      </c>
      <c r="Y2618" s="2" t="n">
        <v>0</v>
      </c>
    </row>
    <row r="2619" customFormat="false" ht="12.75" hidden="false" customHeight="false" outlineLevel="0" collapsed="false">
      <c r="B2619" s="0" t="n">
        <v>14.614</v>
      </c>
      <c r="C2619" s="0" t="n">
        <v>14.485</v>
      </c>
      <c r="D2619" s="0" t="n">
        <v>15.2682</v>
      </c>
      <c r="E2619" s="0" t="n">
        <v>15.2678</v>
      </c>
      <c r="F2619" s="0" t="n">
        <v>4.323551</v>
      </c>
      <c r="G2619" s="0" t="n">
        <v>4.32221</v>
      </c>
      <c r="H2619" s="0" t="n">
        <v>35.043</v>
      </c>
      <c r="I2619" s="0" t="n">
        <v>35.0312</v>
      </c>
      <c r="J2619" s="0" t="n">
        <v>8</v>
      </c>
      <c r="K2619" s="0" t="n">
        <v>7.07037</v>
      </c>
      <c r="L2619" s="0" t="n">
        <v>87.398</v>
      </c>
      <c r="M2619" s="0" t="n">
        <v>0.7627</v>
      </c>
      <c r="N2619" s="0" t="n">
        <v>0</v>
      </c>
      <c r="O2619" s="0" t="n">
        <v>51.95748</v>
      </c>
      <c r="P2619" s="0" t="n">
        <v>2.67804</v>
      </c>
      <c r="Q2619" s="0" t="n">
        <v>0.02683</v>
      </c>
      <c r="R2619" s="0" t="n">
        <v>0</v>
      </c>
      <c r="S2619" s="0" t="n">
        <v>1.9634</v>
      </c>
      <c r="T2619" s="0" t="n">
        <v>1.6178</v>
      </c>
      <c r="U2619" s="0" t="n">
        <v>0</v>
      </c>
      <c r="V2619" s="2" t="n">
        <v>0.062384</v>
      </c>
      <c r="W2619" s="2" t="n">
        <v>1013.8</v>
      </c>
      <c r="X2619" s="2" t="n">
        <v>0.63243</v>
      </c>
      <c r="Y2619" s="2" t="n">
        <v>0</v>
      </c>
    </row>
    <row r="2620" customFormat="false" ht="12.75" hidden="false" customHeight="false" outlineLevel="0" collapsed="false">
      <c r="B2620" s="0" t="n">
        <v>14.593</v>
      </c>
      <c r="C2620" s="0" t="n">
        <v>14.465</v>
      </c>
      <c r="D2620" s="0" t="n">
        <v>15.2684</v>
      </c>
      <c r="E2620" s="0" t="n">
        <v>15.2678</v>
      </c>
      <c r="F2620" s="0" t="n">
        <v>4.323487</v>
      </c>
      <c r="G2620" s="0" t="n">
        <v>4.322171</v>
      </c>
      <c r="H2620" s="0" t="n">
        <v>35.0423</v>
      </c>
      <c r="I2620" s="0" t="n">
        <v>35.0308</v>
      </c>
      <c r="J2620" s="0" t="n">
        <v>8</v>
      </c>
      <c r="K2620" s="0" t="n">
        <v>7.07052</v>
      </c>
      <c r="L2620" s="0" t="n">
        <v>87.39973</v>
      </c>
      <c r="M2620" s="0" t="n">
        <v>0.7604</v>
      </c>
      <c r="N2620" s="0" t="n">
        <v>0</v>
      </c>
      <c r="O2620" s="0" t="n">
        <v>51.95748</v>
      </c>
      <c r="P2620" s="0" t="n">
        <v>2.67804</v>
      </c>
      <c r="Q2620" s="0" t="n">
        <v>0.02684</v>
      </c>
      <c r="R2620" s="0" t="n">
        <v>0</v>
      </c>
      <c r="S2620" s="0" t="n">
        <v>1.9634</v>
      </c>
      <c r="T2620" s="0" t="n">
        <v>1.6166</v>
      </c>
      <c r="U2620" s="0" t="n">
        <v>0</v>
      </c>
      <c r="V2620" s="2" t="n">
        <v>0.062664</v>
      </c>
      <c r="W2620" s="2" t="n">
        <v>1015.8</v>
      </c>
      <c r="X2620" s="2" t="n">
        <v>0.63651</v>
      </c>
      <c r="Y2620" s="2" t="n">
        <v>0</v>
      </c>
    </row>
    <row r="2621" customFormat="false" ht="12.75" hidden="false" customHeight="false" outlineLevel="0" collapsed="false">
      <c r="B2621" s="0" t="n">
        <v>14.582</v>
      </c>
      <c r="C2621" s="0" t="n">
        <v>14.453</v>
      </c>
      <c r="D2621" s="0" t="n">
        <v>15.2682</v>
      </c>
      <c r="E2621" s="0" t="n">
        <v>15.2678</v>
      </c>
      <c r="F2621" s="0" t="n">
        <v>4.323482</v>
      </c>
      <c r="G2621" s="0" t="n">
        <v>4.322171</v>
      </c>
      <c r="H2621" s="0" t="n">
        <v>35.0424</v>
      </c>
      <c r="I2621" s="0" t="n">
        <v>35.0308</v>
      </c>
      <c r="J2621" s="0" t="n">
        <v>8</v>
      </c>
      <c r="K2621" s="0" t="n">
        <v>7.06977</v>
      </c>
      <c r="L2621" s="0" t="n">
        <v>87.39029</v>
      </c>
      <c r="M2621" s="0" t="n">
        <v>0.7581</v>
      </c>
      <c r="N2621" s="0" t="n">
        <v>0</v>
      </c>
      <c r="O2621" s="0" t="n">
        <v>51.95748</v>
      </c>
      <c r="P2621" s="0" t="n">
        <v>2.67804</v>
      </c>
      <c r="Q2621" s="0" t="n">
        <v>0.02685</v>
      </c>
      <c r="R2621" s="0" t="n">
        <v>0</v>
      </c>
      <c r="S2621" s="0" t="n">
        <v>1.9634</v>
      </c>
      <c r="T2621" s="0" t="n">
        <v>1.6154</v>
      </c>
      <c r="U2621" s="0" t="n">
        <v>0</v>
      </c>
      <c r="V2621" s="2" t="n">
        <v>0.063192</v>
      </c>
      <c r="W2621" s="2" t="n">
        <v>1013.8</v>
      </c>
      <c r="X2621" s="2" t="n">
        <v>0.64062</v>
      </c>
      <c r="Y2621" s="2" t="n">
        <v>0</v>
      </c>
    </row>
    <row r="2622" customFormat="false" ht="12.75" hidden="false" customHeight="false" outlineLevel="0" collapsed="false">
      <c r="B2622" s="0" t="n">
        <v>14.571</v>
      </c>
      <c r="C2622" s="0" t="n">
        <v>14.443</v>
      </c>
      <c r="D2622" s="0" t="n">
        <v>15.2682</v>
      </c>
      <c r="E2622" s="0" t="n">
        <v>15.2677</v>
      </c>
      <c r="F2622" s="0" t="n">
        <v>4.323491</v>
      </c>
      <c r="G2622" s="0" t="n">
        <v>4.32221</v>
      </c>
      <c r="H2622" s="0" t="n">
        <v>35.0425</v>
      </c>
      <c r="I2622" s="0" t="n">
        <v>35.0313</v>
      </c>
      <c r="J2622" s="0" t="n">
        <v>8</v>
      </c>
      <c r="K2622" s="0" t="n">
        <v>7.06905</v>
      </c>
      <c r="L2622" s="0" t="n">
        <v>87.38134</v>
      </c>
      <c r="M2622" s="0" t="n">
        <v>0.7558</v>
      </c>
      <c r="N2622" s="0" t="n">
        <v>0</v>
      </c>
      <c r="O2622" s="0" t="n">
        <v>51.95748</v>
      </c>
      <c r="P2622" s="0" t="n">
        <v>2.67804</v>
      </c>
      <c r="Q2622" s="0" t="n">
        <v>0.02686</v>
      </c>
      <c r="R2622" s="0" t="n">
        <v>0</v>
      </c>
      <c r="S2622" s="0" t="n">
        <v>1.9634</v>
      </c>
      <c r="T2622" s="0" t="n">
        <v>1.6142</v>
      </c>
      <c r="U2622" s="0" t="n">
        <v>0</v>
      </c>
      <c r="V2622" s="2" t="n">
        <v>0.063475</v>
      </c>
      <c r="W2622" s="2" t="n">
        <v>1015.8</v>
      </c>
      <c r="X2622" s="2" t="n">
        <v>0.64475</v>
      </c>
      <c r="Y2622" s="2" t="n">
        <v>0</v>
      </c>
    </row>
    <row r="2623" customFormat="false" ht="12.75" hidden="false" customHeight="false" outlineLevel="0" collapsed="false">
      <c r="B2623" s="0" t="n">
        <v>14.56</v>
      </c>
      <c r="C2623" s="0" t="n">
        <v>14.432</v>
      </c>
      <c r="D2623" s="0" t="n">
        <v>15.2684</v>
      </c>
      <c r="E2623" s="0" t="n">
        <v>15.268</v>
      </c>
      <c r="F2623" s="0" t="n">
        <v>4.323515</v>
      </c>
      <c r="G2623" s="0" t="n">
        <v>4.322184</v>
      </c>
      <c r="H2623" s="0" t="n">
        <v>35.0426</v>
      </c>
      <c r="I2623" s="0" t="n">
        <v>35.0308</v>
      </c>
      <c r="J2623" s="0" t="n">
        <v>8</v>
      </c>
      <c r="K2623" s="0" t="n">
        <v>7.06933</v>
      </c>
      <c r="L2623" s="0" t="n">
        <v>87.38513</v>
      </c>
      <c r="M2623" s="0" t="n">
        <v>0.7535</v>
      </c>
      <c r="N2623" s="0" t="n">
        <v>0</v>
      </c>
      <c r="O2623" s="0" t="n">
        <v>51.95748</v>
      </c>
      <c r="P2623" s="0" t="n">
        <v>2.67804</v>
      </c>
      <c r="Q2623" s="0" t="n">
        <v>0.02688</v>
      </c>
      <c r="R2623" s="0" t="n">
        <v>0</v>
      </c>
      <c r="S2623" s="0" t="n">
        <v>1.9634</v>
      </c>
      <c r="T2623" s="0" t="n">
        <v>1.6129</v>
      </c>
      <c r="U2623" s="0" t="n">
        <v>0</v>
      </c>
      <c r="V2623" s="2" t="n">
        <v>0.064009</v>
      </c>
      <c r="W2623" s="2" t="n">
        <v>1013.8</v>
      </c>
      <c r="X2623" s="2" t="n">
        <v>0.64891</v>
      </c>
      <c r="Y2623" s="2" t="n">
        <v>0</v>
      </c>
    </row>
    <row r="2624" customFormat="false" ht="12.75" hidden="false" customHeight="false" outlineLevel="0" collapsed="false">
      <c r="B2624" s="0" t="n">
        <v>14.517</v>
      </c>
      <c r="C2624" s="0" t="n">
        <v>14.39</v>
      </c>
      <c r="D2624" s="0" t="n">
        <v>15.2684</v>
      </c>
      <c r="E2624" s="0" t="n">
        <v>15.2678</v>
      </c>
      <c r="F2624" s="0" t="n">
        <v>4.323527</v>
      </c>
      <c r="G2624" s="0" t="n">
        <v>4.322243</v>
      </c>
      <c r="H2624" s="0" t="n">
        <v>35.0427</v>
      </c>
      <c r="I2624" s="0" t="n">
        <v>35.0315</v>
      </c>
      <c r="J2624" s="0" t="n">
        <v>8</v>
      </c>
      <c r="K2624" s="0" t="n">
        <v>7.06869</v>
      </c>
      <c r="L2624" s="0" t="n">
        <v>87.37731</v>
      </c>
      <c r="M2624" s="0" t="n">
        <v>0.7513</v>
      </c>
      <c r="N2624" s="0" t="n">
        <v>0</v>
      </c>
      <c r="O2624" s="0" t="n">
        <v>51.95748</v>
      </c>
      <c r="P2624" s="0" t="n">
        <v>2.67804</v>
      </c>
      <c r="Q2624" s="0" t="n">
        <v>0.02689</v>
      </c>
      <c r="R2624" s="0" t="n">
        <v>0</v>
      </c>
      <c r="S2624" s="0" t="n">
        <v>1.9634</v>
      </c>
      <c r="T2624" s="0" t="n">
        <v>1.6117</v>
      </c>
      <c r="U2624" s="0" t="n">
        <v>0</v>
      </c>
      <c r="V2624" s="2" t="n">
        <v>0.064295</v>
      </c>
      <c r="W2624" s="2" t="n">
        <v>1015.8</v>
      </c>
      <c r="X2624" s="2" t="n">
        <v>0.65309</v>
      </c>
      <c r="Y2624" s="2" t="n">
        <v>0</v>
      </c>
    </row>
    <row r="2625" customFormat="false" ht="12.75" hidden="false" customHeight="false" outlineLevel="0" collapsed="false">
      <c r="B2625" s="0" t="n">
        <v>14.517</v>
      </c>
      <c r="C2625" s="0" t="n">
        <v>14.39</v>
      </c>
      <c r="D2625" s="0" t="n">
        <v>15.2682</v>
      </c>
      <c r="E2625" s="0" t="n">
        <v>15.2678</v>
      </c>
      <c r="F2625" s="0" t="n">
        <v>4.323527</v>
      </c>
      <c r="G2625" s="0" t="n">
        <v>4.32221</v>
      </c>
      <c r="H2625" s="0" t="n">
        <v>35.0428</v>
      </c>
      <c r="I2625" s="0" t="n">
        <v>35.0312</v>
      </c>
      <c r="J2625" s="0" t="n">
        <v>8</v>
      </c>
      <c r="K2625" s="0" t="n">
        <v>7.06914</v>
      </c>
      <c r="L2625" s="0" t="n">
        <v>87.38272</v>
      </c>
      <c r="M2625" s="0" t="n">
        <v>0.7513</v>
      </c>
      <c r="N2625" s="0" t="n">
        <v>0</v>
      </c>
      <c r="O2625" s="0" t="n">
        <v>51.95748</v>
      </c>
      <c r="P2625" s="0" t="n">
        <v>2.67802</v>
      </c>
      <c r="Q2625" s="0" t="n">
        <v>0.0269</v>
      </c>
      <c r="R2625" s="0" t="n">
        <v>0</v>
      </c>
      <c r="S2625" s="0" t="n">
        <v>1.9634</v>
      </c>
      <c r="T2625" s="0" t="n">
        <v>1.6117</v>
      </c>
      <c r="U2625" s="0" t="n">
        <v>0</v>
      </c>
      <c r="V2625" s="2" t="n">
        <v>0.064582</v>
      </c>
      <c r="W2625" s="2" t="n">
        <v>1017.7</v>
      </c>
      <c r="X2625" s="2" t="n">
        <v>0.65729</v>
      </c>
      <c r="Y2625" s="2" t="n">
        <v>0</v>
      </c>
    </row>
    <row r="2626" customFormat="false" ht="12.75" hidden="false" customHeight="false" outlineLevel="0" collapsed="false">
      <c r="B2626" s="0" t="n">
        <v>14.507</v>
      </c>
      <c r="C2626" s="0" t="n">
        <v>14.38</v>
      </c>
      <c r="D2626" s="0" t="n">
        <v>15.2682</v>
      </c>
      <c r="E2626" s="0" t="n">
        <v>15.2679</v>
      </c>
      <c r="F2626" s="0" t="n">
        <v>4.323551</v>
      </c>
      <c r="G2626" s="0" t="n">
        <v>4.32221</v>
      </c>
      <c r="H2626" s="0" t="n">
        <v>35.0431</v>
      </c>
      <c r="I2626" s="0" t="n">
        <v>35.0312</v>
      </c>
      <c r="J2626" s="0" t="n">
        <v>7.995</v>
      </c>
      <c r="K2626" s="0" t="n">
        <v>7.06865</v>
      </c>
      <c r="L2626" s="0" t="n">
        <v>87.37672</v>
      </c>
      <c r="M2626" s="0" t="n">
        <v>0.7513</v>
      </c>
      <c r="N2626" s="0" t="n">
        <v>0</v>
      </c>
      <c r="O2626" s="0" t="n">
        <v>51.95748</v>
      </c>
      <c r="P2626" s="0" t="n">
        <v>2.67802</v>
      </c>
      <c r="Q2626" s="0" t="n">
        <v>0.02691</v>
      </c>
      <c r="R2626" s="0" t="n">
        <v>0</v>
      </c>
      <c r="S2626" s="0" t="n">
        <v>1.9634</v>
      </c>
      <c r="T2626" s="0" t="n">
        <v>1.6117</v>
      </c>
      <c r="U2626" s="0" t="n">
        <v>0</v>
      </c>
      <c r="V2626" s="2" t="n">
        <v>0.06479</v>
      </c>
      <c r="W2626" s="2" t="n">
        <v>1017.7</v>
      </c>
      <c r="X2626" s="2" t="n">
        <v>0.6594</v>
      </c>
      <c r="Y2626" s="2" t="n">
        <v>0</v>
      </c>
    </row>
    <row r="2627" customFormat="false" ht="12.75" hidden="false" customHeight="false" outlineLevel="0" collapsed="false">
      <c r="B2627" s="0" t="n">
        <v>14.475</v>
      </c>
      <c r="C2627" s="0" t="n">
        <v>14.348</v>
      </c>
      <c r="D2627" s="0" t="n">
        <v>15.2684</v>
      </c>
      <c r="E2627" s="0" t="n">
        <v>15.2677</v>
      </c>
      <c r="F2627" s="0" t="n">
        <v>4.323535</v>
      </c>
      <c r="G2627" s="0" t="n">
        <v>4.322138</v>
      </c>
      <c r="H2627" s="0" t="n">
        <v>35.0428</v>
      </c>
      <c r="I2627" s="0" t="n">
        <v>35.0307</v>
      </c>
      <c r="J2627" s="0" t="n">
        <v>8</v>
      </c>
      <c r="K2627" s="0" t="n">
        <v>7.06817</v>
      </c>
      <c r="L2627" s="0" t="n">
        <v>87.37096</v>
      </c>
      <c r="M2627" s="0" t="n">
        <v>0.7513</v>
      </c>
      <c r="N2627" s="0" t="n">
        <v>0</v>
      </c>
      <c r="O2627" s="0" t="n">
        <v>51.95748</v>
      </c>
      <c r="P2627" s="0" t="n">
        <v>2.67802</v>
      </c>
      <c r="Q2627" s="0" t="n">
        <v>0.02692</v>
      </c>
      <c r="R2627" s="0" t="n">
        <v>0</v>
      </c>
      <c r="S2627" s="0" t="n">
        <v>1.9634</v>
      </c>
      <c r="T2627" s="0" t="n">
        <v>1.6117</v>
      </c>
      <c r="U2627" s="0" t="n">
        <v>0</v>
      </c>
      <c r="V2627" s="2" t="n">
        <v>0.065415</v>
      </c>
      <c r="W2627" s="2" t="n">
        <v>1017.7</v>
      </c>
      <c r="X2627" s="2" t="n">
        <v>0.66576</v>
      </c>
      <c r="Y2627" s="2" t="n">
        <v>0</v>
      </c>
    </row>
    <row r="2628" customFormat="false" ht="12.75" hidden="false" customHeight="false" outlineLevel="0" collapsed="false">
      <c r="B2628" s="0" t="n">
        <v>14.464</v>
      </c>
      <c r="C2628" s="0" t="n">
        <v>14.336</v>
      </c>
      <c r="D2628" s="0" t="n">
        <v>15.268</v>
      </c>
      <c r="E2628" s="0" t="n">
        <v>15.2673</v>
      </c>
      <c r="F2628" s="0" t="n">
        <v>4.323503</v>
      </c>
      <c r="G2628" s="0" t="n">
        <v>4.32221</v>
      </c>
      <c r="H2628" s="0" t="n">
        <v>35.0428</v>
      </c>
      <c r="I2628" s="0" t="n">
        <v>35.0317</v>
      </c>
      <c r="J2628" s="0" t="n">
        <v>8</v>
      </c>
      <c r="K2628" s="0" t="n">
        <v>7.06781</v>
      </c>
      <c r="L2628" s="0" t="n">
        <v>87.36595</v>
      </c>
      <c r="M2628" s="0" t="n">
        <v>0.7513</v>
      </c>
      <c r="N2628" s="0" t="n">
        <v>0</v>
      </c>
      <c r="O2628" s="0" t="n">
        <v>51.95748</v>
      </c>
      <c r="P2628" s="0" t="n">
        <v>2.67802</v>
      </c>
      <c r="Q2628" s="0" t="n">
        <v>0.02693</v>
      </c>
      <c r="R2628" s="0" t="n">
        <v>0</v>
      </c>
      <c r="S2628" s="0" t="n">
        <v>1.9634</v>
      </c>
      <c r="T2628" s="0" t="n">
        <v>1.6117</v>
      </c>
      <c r="U2628" s="0" t="n">
        <v>0</v>
      </c>
      <c r="V2628" s="2" t="n">
        <v>0.065497</v>
      </c>
      <c r="W2628" s="2" t="n">
        <v>1019.7</v>
      </c>
      <c r="X2628" s="2" t="n">
        <v>0.66789</v>
      </c>
      <c r="Y2628" s="2" t="n">
        <v>0</v>
      </c>
    </row>
    <row r="2629" customFormat="false" ht="12.75" hidden="false" customHeight="false" outlineLevel="0" collapsed="false">
      <c r="B2629" s="0" t="n">
        <v>14.453</v>
      </c>
      <c r="C2629" s="0" t="n">
        <v>14.326</v>
      </c>
      <c r="D2629" s="0" t="n">
        <v>15.2684</v>
      </c>
      <c r="E2629" s="0" t="n">
        <v>15.2677</v>
      </c>
      <c r="F2629" s="0" t="n">
        <v>4.323515</v>
      </c>
      <c r="G2629" s="0" t="n">
        <v>4.322171</v>
      </c>
      <c r="H2629" s="0" t="n">
        <v>35.0426</v>
      </c>
      <c r="I2629" s="0" t="n">
        <v>35.0311</v>
      </c>
      <c r="J2629" s="0" t="n">
        <v>8</v>
      </c>
      <c r="K2629" s="0" t="n">
        <v>7.0674</v>
      </c>
      <c r="L2629" s="0" t="n">
        <v>87.36139</v>
      </c>
      <c r="M2629" s="0" t="n">
        <v>0.7604</v>
      </c>
      <c r="N2629" s="0" t="n">
        <v>0</v>
      </c>
      <c r="O2629" s="0" t="n">
        <v>51.95748</v>
      </c>
      <c r="P2629" s="0" t="n">
        <v>2.67802</v>
      </c>
      <c r="Q2629" s="0" t="n">
        <v>0.02694</v>
      </c>
      <c r="R2629" s="0" t="n">
        <v>0</v>
      </c>
      <c r="S2629" s="0" t="n">
        <v>1.9634</v>
      </c>
      <c r="T2629" s="0" t="n">
        <v>1.6166</v>
      </c>
      <c r="U2629" s="0" t="n">
        <v>0</v>
      </c>
      <c r="V2629" s="2" t="n">
        <v>0.065917</v>
      </c>
      <c r="W2629" s="2" t="n">
        <v>1019.7</v>
      </c>
      <c r="X2629" s="2" t="n">
        <v>0.67218</v>
      </c>
      <c r="Y2629" s="2" t="n">
        <v>0</v>
      </c>
    </row>
    <row r="2630" customFormat="false" ht="12.75" hidden="false" customHeight="false" outlineLevel="0" collapsed="false">
      <c r="B2630" s="0" t="n">
        <v>14.453</v>
      </c>
      <c r="C2630" s="0" t="n">
        <v>14.326</v>
      </c>
      <c r="D2630" s="0" t="n">
        <v>15.2682</v>
      </c>
      <c r="E2630" s="0" t="n">
        <v>15.2677</v>
      </c>
      <c r="F2630" s="0" t="n">
        <v>4.323478</v>
      </c>
      <c r="G2630" s="0" t="n">
        <v>4.322184</v>
      </c>
      <c r="H2630" s="0" t="n">
        <v>35.0424</v>
      </c>
      <c r="I2630" s="0" t="n">
        <v>35.0311</v>
      </c>
      <c r="J2630" s="0" t="n">
        <v>8</v>
      </c>
      <c r="K2630" s="0" t="n">
        <v>7.06712</v>
      </c>
      <c r="L2630" s="0" t="n">
        <v>87.35748</v>
      </c>
      <c r="M2630" s="0" t="n">
        <v>0.7627</v>
      </c>
      <c r="N2630" s="0" t="n">
        <v>0</v>
      </c>
      <c r="O2630" s="0" t="n">
        <v>51.95748</v>
      </c>
      <c r="P2630" s="0" t="n">
        <v>2.67802</v>
      </c>
      <c r="Q2630" s="0" t="n">
        <v>0.02696</v>
      </c>
      <c r="R2630" s="0" t="n">
        <v>0</v>
      </c>
      <c r="S2630" s="0" t="n">
        <v>1.9634</v>
      </c>
      <c r="T2630" s="0" t="n">
        <v>1.6178</v>
      </c>
      <c r="U2630" s="0" t="n">
        <v>0</v>
      </c>
      <c r="V2630" s="2" t="n">
        <v>0.06621</v>
      </c>
      <c r="W2630" s="2" t="n">
        <v>1021.7</v>
      </c>
      <c r="X2630" s="2" t="n">
        <v>0.67649</v>
      </c>
      <c r="Y2630" s="2" t="n">
        <v>0</v>
      </c>
    </row>
    <row r="2631" customFormat="false" ht="12.75" hidden="false" customHeight="false" outlineLevel="0" collapsed="false">
      <c r="B2631" s="0" t="n">
        <v>14.421</v>
      </c>
      <c r="C2631" s="0" t="n">
        <v>14.295</v>
      </c>
      <c r="D2631" s="0" t="n">
        <v>15.268</v>
      </c>
      <c r="E2631" s="0" t="n">
        <v>15.2677</v>
      </c>
      <c r="F2631" s="0" t="n">
        <v>4.323434</v>
      </c>
      <c r="G2631" s="0" t="n">
        <v>4.32221</v>
      </c>
      <c r="H2631" s="0" t="n">
        <v>35.0422</v>
      </c>
      <c r="I2631" s="0" t="n">
        <v>35.0314</v>
      </c>
      <c r="J2631" s="0" t="n">
        <v>8</v>
      </c>
      <c r="K2631" s="0" t="n">
        <v>7.06784</v>
      </c>
      <c r="L2631" s="0" t="n">
        <v>87.36598</v>
      </c>
      <c r="M2631" s="0" t="n">
        <v>0.7719</v>
      </c>
      <c r="N2631" s="0" t="n">
        <v>0</v>
      </c>
      <c r="O2631" s="0" t="n">
        <v>51.95748</v>
      </c>
      <c r="P2631" s="0" t="n">
        <v>2.67802</v>
      </c>
      <c r="Q2631" s="0" t="n">
        <v>0.02697</v>
      </c>
      <c r="R2631" s="0" t="n">
        <v>0</v>
      </c>
      <c r="S2631" s="0" t="n">
        <v>1.9634</v>
      </c>
      <c r="T2631" s="0" t="n">
        <v>1.6227</v>
      </c>
      <c r="U2631" s="0" t="n">
        <v>0</v>
      </c>
      <c r="V2631" s="2" t="n">
        <v>0.066635</v>
      </c>
      <c r="W2631" s="2" t="n">
        <v>1021.7</v>
      </c>
      <c r="X2631" s="2" t="n">
        <v>0.68082</v>
      </c>
      <c r="Y2631" s="2" t="n">
        <v>0</v>
      </c>
    </row>
    <row r="2632" customFormat="false" ht="12.75" hidden="false" customHeight="false" outlineLevel="0" collapsed="false">
      <c r="B2632" s="0" t="n">
        <v>14.411</v>
      </c>
      <c r="C2632" s="0" t="n">
        <v>14.284</v>
      </c>
      <c r="D2632" s="0" t="n">
        <v>15.268</v>
      </c>
      <c r="E2632" s="0" t="n">
        <v>15.2675</v>
      </c>
      <c r="F2632" s="0" t="n">
        <v>4.323446</v>
      </c>
      <c r="G2632" s="0" t="n">
        <v>4.322171</v>
      </c>
      <c r="H2632" s="0" t="n">
        <v>35.0423</v>
      </c>
      <c r="I2632" s="0" t="n">
        <v>35.0312</v>
      </c>
      <c r="J2632" s="0" t="n">
        <v>8</v>
      </c>
      <c r="K2632" s="0" t="n">
        <v>7.06862</v>
      </c>
      <c r="L2632" s="0" t="n">
        <v>87.37568</v>
      </c>
      <c r="M2632" s="0" t="n">
        <v>0.7789</v>
      </c>
      <c r="N2632" s="0" t="n">
        <v>0</v>
      </c>
      <c r="O2632" s="0" t="n">
        <v>51.95748</v>
      </c>
      <c r="P2632" s="0" t="n">
        <v>2.67802</v>
      </c>
      <c r="Q2632" s="0" t="n">
        <v>0.02698</v>
      </c>
      <c r="R2632" s="0" t="n">
        <v>0</v>
      </c>
      <c r="S2632" s="0" t="n">
        <v>1.9634</v>
      </c>
      <c r="T2632" s="0" t="n">
        <v>1.6264</v>
      </c>
      <c r="U2632" s="0" t="n">
        <v>0</v>
      </c>
      <c r="V2632" s="2" t="n">
        <v>0.067061</v>
      </c>
      <c r="W2632" s="2" t="n">
        <v>1021.7</v>
      </c>
      <c r="X2632" s="2" t="n">
        <v>0.68518</v>
      </c>
      <c r="Y2632" s="2" t="n">
        <v>0</v>
      </c>
    </row>
    <row r="2633" customFormat="false" ht="12.75" hidden="false" customHeight="false" outlineLevel="0" collapsed="false">
      <c r="B2633" s="0" t="n">
        <v>14.399</v>
      </c>
      <c r="C2633" s="0" t="n">
        <v>14.273</v>
      </c>
      <c r="D2633" s="0" t="n">
        <v>15.268</v>
      </c>
      <c r="E2633" s="0" t="n">
        <v>15.2678</v>
      </c>
      <c r="F2633" s="0" t="n">
        <v>4.323434</v>
      </c>
      <c r="G2633" s="0" t="n">
        <v>4.322171</v>
      </c>
      <c r="H2633" s="0" t="n">
        <v>35.0422</v>
      </c>
      <c r="I2633" s="0" t="n">
        <v>35.0309</v>
      </c>
      <c r="J2633" s="0" t="n">
        <v>8</v>
      </c>
      <c r="K2633" s="0" t="n">
        <v>7.0685</v>
      </c>
      <c r="L2633" s="0" t="n">
        <v>87.37409</v>
      </c>
      <c r="M2633" s="0" t="n">
        <v>0.7859</v>
      </c>
      <c r="N2633" s="0" t="n">
        <v>0</v>
      </c>
      <c r="O2633" s="0" t="n">
        <v>51.95748</v>
      </c>
      <c r="P2633" s="0" t="n">
        <v>2.67802</v>
      </c>
      <c r="Q2633" s="0" t="n">
        <v>0.02699</v>
      </c>
      <c r="R2633" s="0" t="n">
        <v>0</v>
      </c>
      <c r="S2633" s="0" t="n">
        <v>1.9634</v>
      </c>
      <c r="T2633" s="0" t="n">
        <v>1.63</v>
      </c>
      <c r="U2633" s="0" t="n">
        <v>0</v>
      </c>
      <c r="V2633" s="2" t="n">
        <v>0.067145</v>
      </c>
      <c r="W2633" s="2" t="n">
        <v>1023.7</v>
      </c>
      <c r="X2633" s="2" t="n">
        <v>0.68737</v>
      </c>
      <c r="Y2633" s="2" t="n">
        <v>0</v>
      </c>
    </row>
    <row r="2634" customFormat="false" ht="12.75" hidden="false" customHeight="false" outlineLevel="0" collapsed="false">
      <c r="B2634" s="0" t="n">
        <v>14.379</v>
      </c>
      <c r="C2634" s="0" t="n">
        <v>14.253</v>
      </c>
      <c r="D2634" s="0" t="n">
        <v>15.2679</v>
      </c>
      <c r="E2634" s="0" t="n">
        <v>15.2677</v>
      </c>
      <c r="F2634" s="0" t="n">
        <v>4.323474</v>
      </c>
      <c r="G2634" s="0" t="n">
        <v>4.322171</v>
      </c>
      <c r="H2634" s="0" t="n">
        <v>35.0427</v>
      </c>
      <c r="I2634" s="0" t="n">
        <v>35.031</v>
      </c>
      <c r="J2634" s="0" t="n">
        <v>8</v>
      </c>
      <c r="K2634" s="0" t="n">
        <v>7.06939</v>
      </c>
      <c r="L2634" s="0" t="n">
        <v>87.38516</v>
      </c>
      <c r="M2634" s="0" t="n">
        <v>0.7931</v>
      </c>
      <c r="N2634" s="0" t="n">
        <v>0</v>
      </c>
      <c r="O2634" s="0" t="n">
        <v>51.95748</v>
      </c>
      <c r="P2634" s="0" t="n">
        <v>2.67802</v>
      </c>
      <c r="Q2634" s="0" t="n">
        <v>0.027</v>
      </c>
      <c r="R2634" s="0" t="n">
        <v>0</v>
      </c>
      <c r="S2634" s="0" t="n">
        <v>1.9634</v>
      </c>
      <c r="T2634" s="0" t="n">
        <v>1.6337</v>
      </c>
      <c r="U2634" s="0" t="n">
        <v>0</v>
      </c>
      <c r="V2634" s="2" t="n">
        <v>0.067574</v>
      </c>
      <c r="W2634" s="2" t="n">
        <v>1023.7</v>
      </c>
      <c r="X2634" s="2" t="n">
        <v>0.69176</v>
      </c>
      <c r="Y2634" s="2" t="n">
        <v>0</v>
      </c>
    </row>
    <row r="2635" customFormat="false" ht="12.75" hidden="false" customHeight="false" outlineLevel="0" collapsed="false">
      <c r="B2635" s="0" t="n">
        <v>14.367</v>
      </c>
      <c r="C2635" s="0" t="n">
        <v>14.241</v>
      </c>
      <c r="D2635" s="0" t="n">
        <v>15.268</v>
      </c>
      <c r="E2635" s="0" t="n">
        <v>15.2673</v>
      </c>
      <c r="F2635" s="0" t="n">
        <v>4.323466</v>
      </c>
      <c r="G2635" s="0" t="n">
        <v>4.322138</v>
      </c>
      <c r="H2635" s="0" t="n">
        <v>35.0425</v>
      </c>
      <c r="I2635" s="0" t="n">
        <v>35.0311</v>
      </c>
      <c r="J2635" s="0" t="n">
        <v>8</v>
      </c>
      <c r="K2635" s="0" t="n">
        <v>7.06937</v>
      </c>
      <c r="L2635" s="0" t="n">
        <v>87.38503</v>
      </c>
      <c r="M2635" s="0" t="n">
        <v>0.8002</v>
      </c>
      <c r="N2635" s="0" t="n">
        <v>0</v>
      </c>
      <c r="O2635" s="0" t="n">
        <v>51.95748</v>
      </c>
      <c r="P2635" s="0" t="n">
        <v>2.67802</v>
      </c>
      <c r="Q2635" s="0" t="n">
        <v>0.02701</v>
      </c>
      <c r="R2635" s="0" t="n">
        <v>0</v>
      </c>
      <c r="S2635" s="0" t="n">
        <v>1.9634</v>
      </c>
      <c r="T2635" s="0" t="n">
        <v>1.6374</v>
      </c>
      <c r="U2635" s="0" t="n">
        <v>0</v>
      </c>
      <c r="V2635" s="2" t="n">
        <v>0.068006</v>
      </c>
      <c r="W2635" s="2" t="n">
        <v>1023.7</v>
      </c>
      <c r="X2635" s="2" t="n">
        <v>0.69618</v>
      </c>
      <c r="Y2635" s="2" t="n">
        <v>0</v>
      </c>
    </row>
    <row r="2636" customFormat="false" ht="12.75" hidden="false" customHeight="false" outlineLevel="0" collapsed="false">
      <c r="B2636" s="0" t="n">
        <v>14.357</v>
      </c>
      <c r="C2636" s="0" t="n">
        <v>14.231</v>
      </c>
      <c r="D2636" s="0" t="n">
        <v>15.268</v>
      </c>
      <c r="E2636" s="0" t="n">
        <v>15.2677</v>
      </c>
      <c r="F2636" s="0" t="n">
        <v>4.323434</v>
      </c>
      <c r="G2636" s="0" t="n">
        <v>4.322138</v>
      </c>
      <c r="H2636" s="0" t="n">
        <v>35.0422</v>
      </c>
      <c r="I2636" s="0" t="n">
        <v>35.0308</v>
      </c>
      <c r="J2636" s="0" t="n">
        <v>8</v>
      </c>
      <c r="K2636" s="0" t="n">
        <v>7.06941</v>
      </c>
      <c r="L2636" s="0" t="n">
        <v>87.38541</v>
      </c>
      <c r="M2636" s="0" t="n">
        <v>0.8051</v>
      </c>
      <c r="N2636" s="0" t="n">
        <v>0</v>
      </c>
      <c r="O2636" s="0" t="n">
        <v>51.95748</v>
      </c>
      <c r="P2636" s="0" t="n">
        <v>2.67802</v>
      </c>
      <c r="Q2636" s="0" t="n">
        <v>0.02703</v>
      </c>
      <c r="R2636" s="0" t="n">
        <v>0</v>
      </c>
      <c r="S2636" s="0" t="n">
        <v>1.9634</v>
      </c>
      <c r="T2636" s="0" t="n">
        <v>1.6398</v>
      </c>
      <c r="U2636" s="0" t="n">
        <v>0</v>
      </c>
      <c r="V2636" s="2" t="n">
        <v>0.06809</v>
      </c>
      <c r="W2636" s="2" t="n">
        <v>1025.7</v>
      </c>
      <c r="X2636" s="2" t="n">
        <v>0.6984</v>
      </c>
      <c r="Y2636" s="2" t="n">
        <v>0</v>
      </c>
    </row>
    <row r="2637" customFormat="false" ht="12.75" hidden="false" customHeight="false" outlineLevel="0" collapsed="false">
      <c r="B2637" s="0" t="n">
        <v>14.345</v>
      </c>
      <c r="C2637" s="0" t="n">
        <v>14.219</v>
      </c>
      <c r="D2637" s="0" t="n">
        <v>15.268</v>
      </c>
      <c r="E2637" s="0" t="n">
        <v>15.2675</v>
      </c>
      <c r="F2637" s="0" t="n">
        <v>4.323474</v>
      </c>
      <c r="G2637" s="0" t="n">
        <v>4.322184</v>
      </c>
      <c r="H2637" s="0" t="n">
        <v>35.0426</v>
      </c>
      <c r="I2637" s="0" t="n">
        <v>35.0313</v>
      </c>
      <c r="J2637" s="0" t="n">
        <v>8</v>
      </c>
      <c r="K2637" s="0" t="n">
        <v>7.06947</v>
      </c>
      <c r="L2637" s="0" t="n">
        <v>87.38626</v>
      </c>
      <c r="M2637" s="0" t="n">
        <v>0.8099</v>
      </c>
      <c r="N2637" s="0" t="n">
        <v>0</v>
      </c>
      <c r="O2637" s="0" t="n">
        <v>51.95748</v>
      </c>
      <c r="P2637" s="0" t="n">
        <v>2.67802</v>
      </c>
      <c r="Q2637" s="0" t="n">
        <v>0.02704</v>
      </c>
      <c r="R2637" s="0" t="n">
        <v>0</v>
      </c>
      <c r="S2637" s="0" t="n">
        <v>1.9634</v>
      </c>
      <c r="T2637" s="0" t="n">
        <v>1.6422</v>
      </c>
      <c r="U2637" s="0" t="n">
        <v>0</v>
      </c>
      <c r="V2637" s="2" t="n">
        <v>0.068525</v>
      </c>
      <c r="W2637" s="2" t="n">
        <v>1025.7</v>
      </c>
      <c r="X2637" s="2" t="n">
        <v>0.70286</v>
      </c>
      <c r="Y2637" s="2" t="n">
        <v>0</v>
      </c>
    </row>
    <row r="2638" customFormat="false" ht="12.75" hidden="false" customHeight="false" outlineLevel="0" collapsed="false">
      <c r="B2638" s="0" t="n">
        <v>14.325</v>
      </c>
      <c r="C2638" s="0" t="n">
        <v>14.199</v>
      </c>
      <c r="D2638" s="0" t="n">
        <v>15.268</v>
      </c>
      <c r="E2638" s="0" t="n">
        <v>15.2674</v>
      </c>
      <c r="F2638" s="0" t="n">
        <v>4.323515</v>
      </c>
      <c r="G2638" s="0" t="n">
        <v>4.322171</v>
      </c>
      <c r="H2638" s="0" t="n">
        <v>35.043</v>
      </c>
      <c r="I2638" s="0" t="n">
        <v>35.0313</v>
      </c>
      <c r="J2638" s="0" t="n">
        <v>8</v>
      </c>
      <c r="K2638" s="0" t="n">
        <v>7.06955</v>
      </c>
      <c r="L2638" s="0" t="n">
        <v>87.38751</v>
      </c>
      <c r="M2638" s="0" t="n">
        <v>0.8123</v>
      </c>
      <c r="N2638" s="0" t="n">
        <v>0</v>
      </c>
      <c r="O2638" s="0" t="n">
        <v>51.95748</v>
      </c>
      <c r="P2638" s="0" t="n">
        <v>2.67802</v>
      </c>
      <c r="Q2638" s="0" t="n">
        <v>0.02705</v>
      </c>
      <c r="R2638" s="0" t="n">
        <v>0</v>
      </c>
      <c r="S2638" s="0" t="n">
        <v>1.9634</v>
      </c>
      <c r="T2638" s="0" t="n">
        <v>1.6435</v>
      </c>
      <c r="U2638" s="0" t="n">
        <v>0</v>
      </c>
      <c r="V2638" s="2" t="n">
        <v>0.068962</v>
      </c>
      <c r="W2638" s="2" t="n">
        <v>1025.7</v>
      </c>
      <c r="X2638" s="2" t="n">
        <v>0.70734</v>
      </c>
      <c r="Y2638" s="2" t="n">
        <v>0</v>
      </c>
    </row>
    <row r="2639" customFormat="false" ht="12.75" hidden="false" customHeight="false" outlineLevel="0" collapsed="false">
      <c r="B2639" s="0" t="n">
        <v>14.313</v>
      </c>
      <c r="C2639" s="0" t="n">
        <v>14.188</v>
      </c>
      <c r="D2639" s="0" t="n">
        <v>15.268</v>
      </c>
      <c r="E2639" s="0" t="n">
        <v>15.2677</v>
      </c>
      <c r="F2639" s="0" t="n">
        <v>4.323478</v>
      </c>
      <c r="G2639" s="0" t="n">
        <v>4.322171</v>
      </c>
      <c r="H2639" s="0" t="n">
        <v>35.0427</v>
      </c>
      <c r="I2639" s="0" t="n">
        <v>35.0311</v>
      </c>
      <c r="J2639" s="0" t="n">
        <v>8</v>
      </c>
      <c r="K2639" s="0" t="n">
        <v>7.06971</v>
      </c>
      <c r="L2639" s="0" t="n">
        <v>87.38935</v>
      </c>
      <c r="M2639" s="0" t="n">
        <v>0.8172</v>
      </c>
      <c r="N2639" s="0" t="n">
        <v>0</v>
      </c>
      <c r="O2639" s="0" t="n">
        <v>51.95748</v>
      </c>
      <c r="P2639" s="0" t="n">
        <v>2.67802</v>
      </c>
      <c r="Q2639" s="0" t="n">
        <v>0.02706</v>
      </c>
      <c r="R2639" s="0" t="n">
        <v>0</v>
      </c>
      <c r="S2639" s="0" t="n">
        <v>1.9634</v>
      </c>
      <c r="T2639" s="0" t="n">
        <v>1.6459</v>
      </c>
      <c r="U2639" s="0" t="n">
        <v>0</v>
      </c>
      <c r="V2639" s="2" t="n">
        <v>0.069181</v>
      </c>
      <c r="W2639" s="2" t="n">
        <v>1025.7</v>
      </c>
      <c r="X2639" s="2" t="n">
        <v>0.70959</v>
      </c>
      <c r="Y2639" s="2" t="n">
        <v>0</v>
      </c>
    </row>
    <row r="2640" customFormat="false" ht="12.75" hidden="false" customHeight="false" outlineLevel="0" collapsed="false">
      <c r="B2640" s="0" t="n">
        <v>14.303</v>
      </c>
      <c r="C2640" s="0" t="n">
        <v>14.178</v>
      </c>
      <c r="D2640" s="0" t="n">
        <v>15.268</v>
      </c>
      <c r="E2640" s="0" t="n">
        <v>15.2675</v>
      </c>
      <c r="F2640" s="0" t="n">
        <v>4.323482</v>
      </c>
      <c r="G2640" s="0" t="n">
        <v>4.322138</v>
      </c>
      <c r="H2640" s="0" t="n">
        <v>35.0427</v>
      </c>
      <c r="I2640" s="0" t="n">
        <v>35.0309</v>
      </c>
      <c r="J2640" s="0" t="n">
        <v>8</v>
      </c>
      <c r="K2640" s="0" t="n">
        <v>7.0699</v>
      </c>
      <c r="L2640" s="0" t="n">
        <v>87.39169</v>
      </c>
      <c r="M2640" s="0" t="n">
        <v>0.8148</v>
      </c>
      <c r="N2640" s="0" t="n">
        <v>0</v>
      </c>
      <c r="O2640" s="0" t="n">
        <v>51.95748</v>
      </c>
      <c r="P2640" s="0" t="n">
        <v>2.67802</v>
      </c>
      <c r="Q2640" s="0" t="n">
        <v>0.02707</v>
      </c>
      <c r="R2640" s="0" t="n">
        <v>0</v>
      </c>
      <c r="S2640" s="0" t="n">
        <v>1.9634</v>
      </c>
      <c r="T2640" s="0" t="n">
        <v>1.6447</v>
      </c>
      <c r="U2640" s="0" t="n">
        <v>0</v>
      </c>
      <c r="V2640" s="2" t="n">
        <v>0.069622</v>
      </c>
      <c r="W2640" s="2" t="n">
        <v>1025.7</v>
      </c>
      <c r="X2640" s="2" t="n">
        <v>0.71411</v>
      </c>
      <c r="Y2640" s="2" t="n">
        <v>0</v>
      </c>
    </row>
    <row r="2641" customFormat="false" ht="12.75" hidden="false" customHeight="false" outlineLevel="0" collapsed="false">
      <c r="B2641" s="0" t="n">
        <v>14.293</v>
      </c>
      <c r="C2641" s="0" t="n">
        <v>14.167</v>
      </c>
      <c r="D2641" s="0" t="n">
        <v>15.2678</v>
      </c>
      <c r="E2641" s="0" t="n">
        <v>15.2672</v>
      </c>
      <c r="F2641" s="0" t="n">
        <v>4.323442</v>
      </c>
      <c r="G2641" s="0" t="n">
        <v>4.322098</v>
      </c>
      <c r="H2641" s="0" t="n">
        <v>35.0425</v>
      </c>
      <c r="I2641" s="0" t="n">
        <v>35.0309</v>
      </c>
      <c r="J2641" s="0" t="n">
        <v>8</v>
      </c>
      <c r="K2641" s="0" t="n">
        <v>7.07016</v>
      </c>
      <c r="L2641" s="0" t="n">
        <v>87.39454</v>
      </c>
      <c r="M2641" s="0" t="n">
        <v>0.8172</v>
      </c>
      <c r="N2641" s="0" t="n">
        <v>0</v>
      </c>
      <c r="O2641" s="0" t="n">
        <v>51.95748</v>
      </c>
      <c r="P2641" s="0" t="n">
        <v>2.67802</v>
      </c>
      <c r="Q2641" s="0" t="n">
        <v>0.02708</v>
      </c>
      <c r="R2641" s="0" t="n">
        <v>0</v>
      </c>
      <c r="S2641" s="0" t="n">
        <v>1.9634</v>
      </c>
      <c r="T2641" s="0" t="n">
        <v>1.6459</v>
      </c>
      <c r="U2641" s="0" t="n">
        <v>0</v>
      </c>
      <c r="V2641" s="2" t="n">
        <v>0.069708</v>
      </c>
      <c r="W2641" s="2" t="n">
        <v>1027.7</v>
      </c>
      <c r="X2641" s="2" t="n">
        <v>0.71638</v>
      </c>
      <c r="Y2641" s="2" t="n">
        <v>0</v>
      </c>
    </row>
    <row r="2642" customFormat="false" ht="12.75" hidden="false" customHeight="false" outlineLevel="0" collapsed="false">
      <c r="B2642" s="0" t="n">
        <v>14.249</v>
      </c>
      <c r="C2642" s="0" t="n">
        <v>14.124</v>
      </c>
      <c r="D2642" s="0" t="n">
        <v>15.2682</v>
      </c>
      <c r="E2642" s="0" t="n">
        <v>15.2676</v>
      </c>
      <c r="F2642" s="0" t="n">
        <v>4.323474</v>
      </c>
      <c r="G2642" s="0" t="n">
        <v>4.322138</v>
      </c>
      <c r="H2642" s="0" t="n">
        <v>35.0425</v>
      </c>
      <c r="I2642" s="0" t="n">
        <v>35.0309</v>
      </c>
      <c r="J2642" s="0" t="n">
        <v>8</v>
      </c>
      <c r="K2642" s="0" t="n">
        <v>7.07135</v>
      </c>
      <c r="L2642" s="0" t="n">
        <v>87.40974</v>
      </c>
      <c r="M2642" s="0" t="n">
        <v>0.8172</v>
      </c>
      <c r="N2642" s="0" t="n">
        <v>0</v>
      </c>
      <c r="O2642" s="0" t="n">
        <v>51.95748</v>
      </c>
      <c r="P2642" s="0" t="n">
        <v>2.67802</v>
      </c>
      <c r="Q2642" s="0" t="n">
        <v>0.02709</v>
      </c>
      <c r="R2642" s="0" t="n">
        <v>0</v>
      </c>
      <c r="S2642" s="0" t="n">
        <v>1.9634</v>
      </c>
      <c r="T2642" s="0" t="n">
        <v>1.6459</v>
      </c>
      <c r="U2642" s="0" t="n">
        <v>0</v>
      </c>
      <c r="V2642" s="2" t="n">
        <v>0.070151</v>
      </c>
      <c r="W2642" s="2" t="n">
        <v>1027.7</v>
      </c>
      <c r="X2642" s="2" t="n">
        <v>0.72094</v>
      </c>
      <c r="Y2642" s="2" t="n">
        <v>0</v>
      </c>
    </row>
    <row r="2643" customFormat="false" ht="12.75" hidden="false" customHeight="false" outlineLevel="0" collapsed="false">
      <c r="B2643" s="0" t="n">
        <v>14.261</v>
      </c>
      <c r="C2643" s="0" t="n">
        <v>14.136</v>
      </c>
      <c r="D2643" s="0" t="n">
        <v>15.2682</v>
      </c>
      <c r="E2643" s="0" t="n">
        <v>15.2673</v>
      </c>
      <c r="F2643" s="0" t="n">
        <v>4.323466</v>
      </c>
      <c r="G2643" s="0" t="n">
        <v>4.322144</v>
      </c>
      <c r="H2643" s="0" t="n">
        <v>35.0424</v>
      </c>
      <c r="I2643" s="0" t="n">
        <v>35.0312</v>
      </c>
      <c r="J2643" s="0" t="n">
        <v>8</v>
      </c>
      <c r="K2643" s="0" t="n">
        <v>7.07072</v>
      </c>
      <c r="L2643" s="0" t="n">
        <v>87.40202</v>
      </c>
      <c r="M2643" s="0" t="n">
        <v>0.8172</v>
      </c>
      <c r="N2643" s="0" t="n">
        <v>0</v>
      </c>
      <c r="O2643" s="0" t="n">
        <v>51.95748</v>
      </c>
      <c r="P2643" s="0" t="n">
        <v>2.67802</v>
      </c>
      <c r="Q2643" s="0" t="n">
        <v>0.02711</v>
      </c>
      <c r="R2643" s="0" t="n">
        <v>0</v>
      </c>
      <c r="S2643" s="0" t="n">
        <v>1.9634</v>
      </c>
      <c r="T2643" s="0" t="n">
        <v>1.6459</v>
      </c>
      <c r="U2643" s="0" t="n">
        <v>0</v>
      </c>
      <c r="V2643" s="2" t="n">
        <v>0.070374</v>
      </c>
      <c r="W2643" s="2" t="n">
        <v>1027.7</v>
      </c>
      <c r="X2643" s="2" t="n">
        <v>0.72323</v>
      </c>
      <c r="Y2643" s="2" t="n">
        <v>0</v>
      </c>
    </row>
    <row r="2644" customFormat="false" ht="12.75" hidden="false" customHeight="false" outlineLevel="0" collapsed="false">
      <c r="B2644" s="0" t="n">
        <v>14.229</v>
      </c>
      <c r="C2644" s="0" t="n">
        <v>14.104</v>
      </c>
      <c r="D2644" s="0" t="n">
        <v>15.2682</v>
      </c>
      <c r="E2644" s="0" t="n">
        <v>15.2675</v>
      </c>
      <c r="F2644" s="0" t="n">
        <v>4.323482</v>
      </c>
      <c r="G2644" s="0" t="n">
        <v>4.322138</v>
      </c>
      <c r="H2644" s="0" t="n">
        <v>35.0426</v>
      </c>
      <c r="I2644" s="0" t="n">
        <v>35.031</v>
      </c>
      <c r="J2644" s="0" t="n">
        <v>8</v>
      </c>
      <c r="K2644" s="0" t="n">
        <v>7.06419</v>
      </c>
      <c r="L2644" s="0" t="n">
        <v>87.32139</v>
      </c>
      <c r="M2644" s="0" t="n">
        <v>0.8197</v>
      </c>
      <c r="N2644" s="0" t="n">
        <v>0</v>
      </c>
      <c r="O2644" s="0" t="n">
        <v>51.95748</v>
      </c>
      <c r="P2644" s="0" t="n">
        <v>2.67802</v>
      </c>
      <c r="Q2644" s="0" t="n">
        <v>0.02712</v>
      </c>
      <c r="R2644" s="0" t="n">
        <v>0</v>
      </c>
      <c r="S2644" s="0" t="n">
        <v>1.9621</v>
      </c>
      <c r="T2644" s="0" t="n">
        <v>1.6471</v>
      </c>
      <c r="U2644" s="0" t="n">
        <v>0</v>
      </c>
      <c r="V2644" s="2" t="n">
        <v>0.070685</v>
      </c>
      <c r="W2644" s="2" t="n">
        <v>1029.7</v>
      </c>
      <c r="X2644" s="2" t="n">
        <v>0.72782</v>
      </c>
      <c r="Y2644" s="2" t="n">
        <v>0</v>
      </c>
    </row>
    <row r="2645" customFormat="false" ht="12.75" hidden="false" customHeight="false" outlineLevel="0" collapsed="false">
      <c r="B2645" s="0" t="n">
        <v>14.229</v>
      </c>
      <c r="C2645" s="0" t="n">
        <v>14.104</v>
      </c>
      <c r="D2645" s="0" t="n">
        <v>15.2682</v>
      </c>
      <c r="E2645" s="0" t="n">
        <v>15.2672</v>
      </c>
      <c r="F2645" s="0" t="n">
        <v>4.323466</v>
      </c>
      <c r="G2645" s="0" t="n">
        <v>4.322171</v>
      </c>
      <c r="H2645" s="0" t="n">
        <v>35.0424</v>
      </c>
      <c r="I2645" s="0" t="n">
        <v>35.0316</v>
      </c>
      <c r="J2645" s="0" t="n">
        <v>8</v>
      </c>
      <c r="K2645" s="0" t="n">
        <v>7.07054</v>
      </c>
      <c r="L2645" s="0" t="n">
        <v>87.39971</v>
      </c>
      <c r="M2645" s="0" t="n">
        <v>0.8197</v>
      </c>
      <c r="N2645" s="0" t="n">
        <v>0</v>
      </c>
      <c r="O2645" s="0" t="n">
        <v>51.95748</v>
      </c>
      <c r="P2645" s="0" t="n">
        <v>2.67802</v>
      </c>
      <c r="Q2645" s="0" t="n">
        <v>0.02713</v>
      </c>
      <c r="R2645" s="0" t="n">
        <v>0</v>
      </c>
      <c r="S2645" s="0" t="n">
        <v>1.9634</v>
      </c>
      <c r="T2645" s="0" t="n">
        <v>1.6471</v>
      </c>
      <c r="U2645" s="0" t="n">
        <v>0</v>
      </c>
      <c r="V2645" s="2" t="n">
        <v>0.070909</v>
      </c>
      <c r="W2645" s="2" t="n">
        <v>1029.7</v>
      </c>
      <c r="X2645" s="2" t="n">
        <v>0.73013</v>
      </c>
      <c r="Y2645" s="2" t="n">
        <v>0</v>
      </c>
    </row>
    <row r="2646" customFormat="false" ht="12.75" hidden="false" customHeight="false" outlineLevel="0" collapsed="false">
      <c r="B2646" s="0" t="n">
        <v>14.207</v>
      </c>
      <c r="C2646" s="0" t="n">
        <v>14.082</v>
      </c>
      <c r="D2646" s="0" t="n">
        <v>15.2678</v>
      </c>
      <c r="E2646" s="0" t="n">
        <v>15.2674</v>
      </c>
      <c r="F2646" s="0" t="n">
        <v>4.323482</v>
      </c>
      <c r="G2646" s="0" t="n">
        <v>4.322138</v>
      </c>
      <c r="H2646" s="0" t="n">
        <v>35.0429</v>
      </c>
      <c r="I2646" s="0" t="n">
        <v>35.0311</v>
      </c>
      <c r="J2646" s="0" t="n">
        <v>8</v>
      </c>
      <c r="K2646" s="0" t="n">
        <v>7.07102</v>
      </c>
      <c r="L2646" s="0" t="n">
        <v>87.40538</v>
      </c>
      <c r="M2646" s="0" t="n">
        <v>0.8246</v>
      </c>
      <c r="N2646" s="0" t="n">
        <v>0</v>
      </c>
      <c r="O2646" s="0" t="n">
        <v>51.95748</v>
      </c>
      <c r="P2646" s="0" t="n">
        <v>2.67802</v>
      </c>
      <c r="Q2646" s="0" t="n">
        <v>0.02714</v>
      </c>
      <c r="R2646" s="0" t="n">
        <v>0</v>
      </c>
      <c r="S2646" s="0" t="n">
        <v>1.9634</v>
      </c>
      <c r="T2646" s="0" t="n">
        <v>1.6496</v>
      </c>
      <c r="U2646" s="0" t="n">
        <v>0</v>
      </c>
      <c r="V2646" s="2" t="n">
        <v>0.071134</v>
      </c>
      <c r="W2646" s="2" t="n">
        <v>1029.7</v>
      </c>
      <c r="X2646" s="2" t="n">
        <v>0.73245</v>
      </c>
      <c r="Y2646" s="2" t="n">
        <v>0</v>
      </c>
    </row>
    <row r="2647" customFormat="false" ht="12.75" hidden="false" customHeight="false" outlineLevel="0" collapsed="false">
      <c r="B2647" s="0" t="n">
        <v>14.197</v>
      </c>
      <c r="C2647" s="0" t="n">
        <v>14.072</v>
      </c>
      <c r="D2647" s="0" t="n">
        <v>15.268</v>
      </c>
      <c r="E2647" s="0" t="n">
        <v>15.2673</v>
      </c>
      <c r="F2647" s="0" t="n">
        <v>4.323418</v>
      </c>
      <c r="G2647" s="0" t="n">
        <v>4.322098</v>
      </c>
      <c r="H2647" s="0" t="n">
        <v>35.0422</v>
      </c>
      <c r="I2647" s="0" t="n">
        <v>35.0308</v>
      </c>
      <c r="J2647" s="0" t="n">
        <v>8</v>
      </c>
      <c r="K2647" s="0" t="n">
        <v>7.06469</v>
      </c>
      <c r="L2647" s="0" t="n">
        <v>87.32695</v>
      </c>
      <c r="M2647" s="0" t="n">
        <v>0.8295</v>
      </c>
      <c r="N2647" s="0" t="n">
        <v>0</v>
      </c>
      <c r="O2647" s="0" t="n">
        <v>51.95748</v>
      </c>
      <c r="P2647" s="0" t="n">
        <v>2.67802</v>
      </c>
      <c r="Q2647" s="0" t="n">
        <v>0.02715</v>
      </c>
      <c r="R2647" s="0" t="n">
        <v>0</v>
      </c>
      <c r="S2647" s="0" t="n">
        <v>1.9621</v>
      </c>
      <c r="T2647" s="0" t="n">
        <v>1.652</v>
      </c>
      <c r="U2647" s="0" t="n">
        <v>0</v>
      </c>
      <c r="V2647" s="2" t="n">
        <v>0.071359</v>
      </c>
      <c r="W2647" s="2" t="n">
        <v>1029.7</v>
      </c>
      <c r="X2647" s="2" t="n">
        <v>0.73477</v>
      </c>
      <c r="Y2647" s="2" t="n">
        <v>0</v>
      </c>
    </row>
    <row r="2648" customFormat="false" ht="12.75" hidden="false" customHeight="false" outlineLevel="0" collapsed="false">
      <c r="B2648" s="0" t="n">
        <v>14.165</v>
      </c>
      <c r="C2648" s="0" t="n">
        <v>14.04</v>
      </c>
      <c r="D2648" s="0" t="n">
        <v>15.2678</v>
      </c>
      <c r="E2648" s="0" t="n">
        <v>15.2672</v>
      </c>
      <c r="F2648" s="0" t="n">
        <v>4.323414</v>
      </c>
      <c r="G2648" s="0" t="n">
        <v>4.322098</v>
      </c>
      <c r="H2648" s="0" t="n">
        <v>35.0423</v>
      </c>
      <c r="I2648" s="0" t="n">
        <v>35.0309</v>
      </c>
      <c r="J2648" s="0" t="n">
        <v>8</v>
      </c>
      <c r="K2648" s="0" t="n">
        <v>7.07117</v>
      </c>
      <c r="L2648" s="0" t="n">
        <v>87.40689</v>
      </c>
      <c r="M2648" s="0" t="n">
        <v>0.837</v>
      </c>
      <c r="N2648" s="0" t="n">
        <v>0</v>
      </c>
      <c r="O2648" s="0" t="n">
        <v>51.95746</v>
      </c>
      <c r="P2648" s="0" t="n">
        <v>2.67802</v>
      </c>
      <c r="Q2648" s="0" t="n">
        <v>0.02716</v>
      </c>
      <c r="R2648" s="0" t="n">
        <v>0</v>
      </c>
      <c r="S2648" s="0" t="n">
        <v>1.9634</v>
      </c>
      <c r="T2648" s="0" t="n">
        <v>1.6557</v>
      </c>
      <c r="U2648" s="0" t="n">
        <v>0</v>
      </c>
      <c r="V2648" s="2" t="n">
        <v>0.071674</v>
      </c>
      <c r="W2648" s="2" t="n">
        <v>1031.7</v>
      </c>
      <c r="X2648" s="2" t="n">
        <v>0.73943</v>
      </c>
      <c r="Y2648" s="2" t="n">
        <v>0</v>
      </c>
    </row>
    <row r="2649" customFormat="false" ht="12.75" hidden="false" customHeight="false" outlineLevel="0" collapsed="false">
      <c r="B2649" s="0" t="n">
        <v>14.143</v>
      </c>
      <c r="C2649" s="0" t="n">
        <v>14.019</v>
      </c>
      <c r="D2649" s="0" t="n">
        <v>15.268</v>
      </c>
      <c r="E2649" s="0" t="n">
        <v>15.2673</v>
      </c>
      <c r="F2649" s="0" t="n">
        <v>4.323422</v>
      </c>
      <c r="G2649" s="0" t="n">
        <v>4.322171</v>
      </c>
      <c r="H2649" s="0" t="n">
        <v>35.0422</v>
      </c>
      <c r="I2649" s="0" t="n">
        <v>35.0315</v>
      </c>
      <c r="J2649" s="0" t="n">
        <v>8</v>
      </c>
      <c r="K2649" s="0" t="n">
        <v>7.07177</v>
      </c>
      <c r="L2649" s="0" t="n">
        <v>87.41449</v>
      </c>
      <c r="M2649" s="0" t="n">
        <v>0.8395</v>
      </c>
      <c r="N2649" s="0" t="n">
        <v>0</v>
      </c>
      <c r="O2649" s="0" t="n">
        <v>51.95746</v>
      </c>
      <c r="P2649" s="0" t="n">
        <v>2.67802</v>
      </c>
      <c r="Q2649" s="0" t="n">
        <v>0.02718</v>
      </c>
      <c r="R2649" s="0" t="n">
        <v>0</v>
      </c>
      <c r="S2649" s="0" t="n">
        <v>1.9634</v>
      </c>
      <c r="T2649" s="0" t="n">
        <v>1.6569</v>
      </c>
      <c r="U2649" s="0" t="n">
        <v>0</v>
      </c>
      <c r="V2649" s="2" t="n">
        <v>0.0719</v>
      </c>
      <c r="W2649" s="2" t="n">
        <v>1031.7</v>
      </c>
      <c r="X2649" s="2" t="n">
        <v>0.74177</v>
      </c>
      <c r="Y2649" s="2" t="n">
        <v>0</v>
      </c>
    </row>
    <row r="2650" customFormat="false" ht="12.75" hidden="false" customHeight="false" outlineLevel="0" collapsed="false">
      <c r="B2650" s="0" t="n">
        <v>14.143</v>
      </c>
      <c r="C2650" s="0" t="n">
        <v>14.019</v>
      </c>
      <c r="D2650" s="0" t="n">
        <v>15.2677</v>
      </c>
      <c r="E2650" s="0" t="n">
        <v>15.2671</v>
      </c>
      <c r="F2650" s="0" t="n">
        <v>4.323377</v>
      </c>
      <c r="G2650" s="0" t="n">
        <v>4.322111</v>
      </c>
      <c r="H2650" s="0" t="n">
        <v>35.042</v>
      </c>
      <c r="I2650" s="0" t="n">
        <v>35.0312</v>
      </c>
      <c r="J2650" s="0" t="n">
        <v>8</v>
      </c>
      <c r="K2650" s="0" t="n">
        <v>7.06564</v>
      </c>
      <c r="L2650" s="0" t="n">
        <v>87.33816</v>
      </c>
      <c r="M2650" s="0" t="n">
        <v>0.8446</v>
      </c>
      <c r="N2650" s="0" t="n">
        <v>0</v>
      </c>
      <c r="O2650" s="0" t="n">
        <v>51.95746</v>
      </c>
      <c r="P2650" s="0" t="n">
        <v>2.67802</v>
      </c>
      <c r="Q2650" s="0" t="n">
        <v>0.02719</v>
      </c>
      <c r="R2650" s="0" t="n">
        <v>0</v>
      </c>
      <c r="S2650" s="0" t="n">
        <v>1.9621</v>
      </c>
      <c r="T2650" s="0" t="n">
        <v>1.6593</v>
      </c>
      <c r="U2650" s="0" t="n">
        <v>0</v>
      </c>
      <c r="V2650" s="2" t="n">
        <v>0.071989</v>
      </c>
      <c r="W2650" s="2" t="n">
        <v>1033.7</v>
      </c>
      <c r="X2650" s="2" t="n">
        <v>0.74412</v>
      </c>
      <c r="Y2650" s="2" t="n">
        <v>0</v>
      </c>
    </row>
    <row r="2651" customFormat="false" ht="12.75" hidden="false" customHeight="false" outlineLevel="0" collapsed="false">
      <c r="B2651" s="0" t="n">
        <v>14.089</v>
      </c>
      <c r="C2651" s="0" t="n">
        <v>13.965</v>
      </c>
      <c r="D2651" s="0" t="n">
        <v>15.2677</v>
      </c>
      <c r="E2651" s="0" t="n">
        <v>15.2672</v>
      </c>
      <c r="F2651" s="0" t="n">
        <v>4.32341</v>
      </c>
      <c r="G2651" s="0" t="n">
        <v>4.322138</v>
      </c>
      <c r="H2651" s="0" t="n">
        <v>35.0424</v>
      </c>
      <c r="I2651" s="0" t="n">
        <v>35.0313</v>
      </c>
      <c r="J2651" s="0" t="n">
        <v>8</v>
      </c>
      <c r="K2651" s="0" t="n">
        <v>7.07223</v>
      </c>
      <c r="L2651" s="0" t="n">
        <v>87.41982</v>
      </c>
      <c r="M2651" s="0" t="n">
        <v>0.8496</v>
      </c>
      <c r="N2651" s="0" t="n">
        <v>0</v>
      </c>
      <c r="O2651" s="0" t="n">
        <v>51.95746</v>
      </c>
      <c r="P2651" s="0" t="n">
        <v>2.67802</v>
      </c>
      <c r="Q2651" s="0" t="n">
        <v>0.0272</v>
      </c>
      <c r="R2651" s="0" t="n">
        <v>0</v>
      </c>
      <c r="S2651" s="0" t="n">
        <v>1.9634</v>
      </c>
      <c r="T2651" s="0" t="n">
        <v>1.6618</v>
      </c>
      <c r="U2651" s="0" t="n">
        <v>0</v>
      </c>
      <c r="V2651" s="2" t="n">
        <v>0.072217</v>
      </c>
      <c r="W2651" s="2" t="n">
        <v>1033.7</v>
      </c>
      <c r="X2651" s="2" t="n">
        <v>0.74647</v>
      </c>
      <c r="Y2651" s="2" t="n">
        <v>0</v>
      </c>
    </row>
    <row r="2652" customFormat="false" ht="12.75" hidden="false" customHeight="false" outlineLevel="0" collapsed="false">
      <c r="B2652" s="0" t="n">
        <v>14.099</v>
      </c>
      <c r="C2652" s="0" t="n">
        <v>13.975</v>
      </c>
      <c r="D2652" s="0" t="n">
        <v>15.2677</v>
      </c>
      <c r="E2652" s="0" t="n">
        <v>15.2675</v>
      </c>
      <c r="F2652" s="0" t="n">
        <v>4.323426</v>
      </c>
      <c r="G2652" s="0" t="n">
        <v>4.322138</v>
      </c>
      <c r="H2652" s="0" t="n">
        <v>35.0425</v>
      </c>
      <c r="I2652" s="0" t="n">
        <v>35.031</v>
      </c>
      <c r="J2652" s="0" t="n">
        <v>8</v>
      </c>
      <c r="K2652" s="0" t="n">
        <v>7.06618</v>
      </c>
      <c r="L2652" s="0" t="n">
        <v>87.34505</v>
      </c>
      <c r="M2652" s="0" t="n">
        <v>0.8522</v>
      </c>
      <c r="N2652" s="0" t="n">
        <v>0</v>
      </c>
      <c r="O2652" s="0" t="n">
        <v>51.95746</v>
      </c>
      <c r="P2652" s="0" t="n">
        <v>2.67802</v>
      </c>
      <c r="Q2652" s="0" t="n">
        <v>0.02721</v>
      </c>
      <c r="R2652" s="0" t="n">
        <v>0</v>
      </c>
      <c r="S2652" s="0" t="n">
        <v>1.9621</v>
      </c>
      <c r="T2652" s="0" t="n">
        <v>1.663</v>
      </c>
      <c r="U2652" s="0" t="n">
        <v>0</v>
      </c>
      <c r="V2652" s="2" t="n">
        <v>0.072535</v>
      </c>
      <c r="W2652" s="2" t="n">
        <v>1035.6</v>
      </c>
      <c r="X2652" s="2" t="n">
        <v>0.7512</v>
      </c>
      <c r="Y2652" s="2" t="n">
        <v>0</v>
      </c>
    </row>
    <row r="2653" customFormat="false" ht="12.75" hidden="false" customHeight="false" outlineLevel="0" collapsed="false">
      <c r="B2653" s="0" t="n">
        <v>14.057</v>
      </c>
      <c r="C2653" s="0" t="n">
        <v>13.933</v>
      </c>
      <c r="D2653" s="0" t="n">
        <v>15.2678</v>
      </c>
      <c r="E2653" s="0" t="n">
        <v>15.2672</v>
      </c>
      <c r="F2653" s="0" t="n">
        <v>4.323498</v>
      </c>
      <c r="G2653" s="0" t="n">
        <v>4.322138</v>
      </c>
      <c r="H2653" s="0" t="n">
        <v>35.0431</v>
      </c>
      <c r="I2653" s="0" t="n">
        <v>35.0313</v>
      </c>
      <c r="J2653" s="0" t="n">
        <v>8</v>
      </c>
      <c r="K2653" s="0" t="n">
        <v>7.07287</v>
      </c>
      <c r="L2653" s="0" t="n">
        <v>87.42829</v>
      </c>
      <c r="M2653" s="0" t="n">
        <v>0.8547</v>
      </c>
      <c r="N2653" s="0" t="n">
        <v>0</v>
      </c>
      <c r="O2653" s="0" t="n">
        <v>51.95746</v>
      </c>
      <c r="P2653" s="0" t="n">
        <v>2.67802</v>
      </c>
      <c r="Q2653" s="0" t="n">
        <v>0.02722</v>
      </c>
      <c r="R2653" s="0" t="n">
        <v>0</v>
      </c>
      <c r="S2653" s="0" t="n">
        <v>1.9634</v>
      </c>
      <c r="T2653" s="0" t="n">
        <v>1.6642</v>
      </c>
      <c r="U2653" s="0" t="n">
        <v>0</v>
      </c>
      <c r="V2653" s="2" t="n">
        <v>0.072764</v>
      </c>
      <c r="W2653" s="2" t="n">
        <v>1035.6</v>
      </c>
      <c r="X2653" s="2" t="n">
        <v>0.75357</v>
      </c>
      <c r="Y2653" s="2" t="n">
        <v>0</v>
      </c>
    </row>
    <row r="2654" customFormat="false" ht="12.75" hidden="false" customHeight="false" outlineLevel="0" collapsed="false">
      <c r="B2654" s="0" t="n">
        <v>14.047</v>
      </c>
      <c r="C2654" s="0" t="n">
        <v>13.923</v>
      </c>
      <c r="D2654" s="0" t="n">
        <v>15.2682</v>
      </c>
      <c r="E2654" s="0" t="n">
        <v>15.2674</v>
      </c>
      <c r="F2654" s="0" t="n">
        <v>4.323502</v>
      </c>
      <c r="G2654" s="0" t="n">
        <v>4.322098</v>
      </c>
      <c r="H2654" s="0" t="n">
        <v>35.0428</v>
      </c>
      <c r="I2654" s="0" t="n">
        <v>35.0308</v>
      </c>
      <c r="J2654" s="0" t="n">
        <v>8</v>
      </c>
      <c r="K2654" s="0" t="n">
        <v>7.07373</v>
      </c>
      <c r="L2654" s="0" t="n">
        <v>87.43944</v>
      </c>
      <c r="M2654" s="0" t="n">
        <v>0.8573</v>
      </c>
      <c r="N2654" s="0" t="n">
        <v>0</v>
      </c>
      <c r="O2654" s="0" t="n">
        <v>51.95746</v>
      </c>
      <c r="P2654" s="0" t="n">
        <v>2.67802</v>
      </c>
      <c r="Q2654" s="0" t="n">
        <v>0.02723</v>
      </c>
      <c r="R2654" s="0" t="n">
        <v>0</v>
      </c>
      <c r="S2654" s="0" t="n">
        <v>1.9634</v>
      </c>
      <c r="T2654" s="0" t="n">
        <v>1.6654</v>
      </c>
      <c r="U2654" s="0" t="n">
        <v>0</v>
      </c>
      <c r="V2654" s="2" t="n">
        <v>0.072854</v>
      </c>
      <c r="W2654" s="2" t="n">
        <v>1037.6</v>
      </c>
      <c r="X2654" s="2" t="n">
        <v>0.75595</v>
      </c>
      <c r="Y2654" s="2" t="n">
        <v>0</v>
      </c>
    </row>
    <row r="2655" customFormat="false" ht="12.75" hidden="false" customHeight="false" outlineLevel="0" collapsed="false">
      <c r="B2655" s="0" t="n">
        <v>14.047</v>
      </c>
      <c r="C2655" s="0" t="n">
        <v>13.923</v>
      </c>
      <c r="D2655" s="0" t="n">
        <v>15.2682</v>
      </c>
      <c r="E2655" s="0" t="n">
        <v>15.2673</v>
      </c>
      <c r="F2655" s="0" t="n">
        <v>4.323442</v>
      </c>
      <c r="G2655" s="0" t="n">
        <v>4.322138</v>
      </c>
      <c r="H2655" s="0" t="n">
        <v>35.0423</v>
      </c>
      <c r="I2655" s="0" t="n">
        <v>35.0312</v>
      </c>
      <c r="J2655" s="0" t="n">
        <v>8</v>
      </c>
      <c r="K2655" s="0" t="n">
        <v>7.06786</v>
      </c>
      <c r="L2655" s="0" t="n">
        <v>87.36653</v>
      </c>
      <c r="M2655" s="0" t="n">
        <v>0.8599</v>
      </c>
      <c r="N2655" s="0" t="n">
        <v>0</v>
      </c>
      <c r="O2655" s="0" t="n">
        <v>51.95746</v>
      </c>
      <c r="P2655" s="0" t="n">
        <v>2.67802</v>
      </c>
      <c r="Q2655" s="0" t="n">
        <v>0.02725</v>
      </c>
      <c r="R2655" s="0" t="n">
        <v>0</v>
      </c>
      <c r="S2655" s="0" t="n">
        <v>1.9621</v>
      </c>
      <c r="T2655" s="0" t="n">
        <v>1.6667</v>
      </c>
      <c r="U2655" s="0" t="n">
        <v>0</v>
      </c>
      <c r="V2655" s="2" t="n">
        <v>0.073315</v>
      </c>
      <c r="W2655" s="2" t="n">
        <v>1037.6</v>
      </c>
      <c r="X2655" s="2" t="n">
        <v>0.76074</v>
      </c>
      <c r="Y2655" s="2" t="n">
        <v>0</v>
      </c>
    </row>
    <row r="2656" customFormat="false" ht="12.75" hidden="false" customHeight="false" outlineLevel="0" collapsed="false">
      <c r="B2656" s="0" t="n">
        <v>14.003</v>
      </c>
      <c r="C2656" s="0" t="n">
        <v>13.88</v>
      </c>
      <c r="D2656" s="0" t="n">
        <v>15.268</v>
      </c>
      <c r="E2656" s="0" t="n">
        <v>15.2678</v>
      </c>
      <c r="F2656" s="0" t="n">
        <v>4.323402</v>
      </c>
      <c r="G2656" s="0" t="n">
        <v>4.322111</v>
      </c>
      <c r="H2656" s="0" t="n">
        <v>35.0421</v>
      </c>
      <c r="I2656" s="0" t="n">
        <v>35.0305</v>
      </c>
      <c r="J2656" s="0" t="n">
        <v>8</v>
      </c>
      <c r="K2656" s="0" t="n">
        <v>7.07479</v>
      </c>
      <c r="L2656" s="0" t="n">
        <v>87.45174</v>
      </c>
      <c r="M2656" s="0" t="n">
        <v>0.865</v>
      </c>
      <c r="N2656" s="0" t="n">
        <v>0</v>
      </c>
      <c r="O2656" s="0" t="n">
        <v>51.95746</v>
      </c>
      <c r="P2656" s="0" t="n">
        <v>2.67802</v>
      </c>
      <c r="Q2656" s="0" t="n">
        <v>0.02726</v>
      </c>
      <c r="R2656" s="0" t="n">
        <v>0</v>
      </c>
      <c r="S2656" s="0" t="n">
        <v>1.9634</v>
      </c>
      <c r="T2656" s="0" t="n">
        <v>1.6691</v>
      </c>
      <c r="U2656" s="0" t="n">
        <v>0</v>
      </c>
      <c r="V2656" s="2" t="n">
        <v>0.073546</v>
      </c>
      <c r="W2656" s="2" t="n">
        <v>1037.6</v>
      </c>
      <c r="X2656" s="2" t="n">
        <v>0.76314</v>
      </c>
      <c r="Y2656" s="2" t="n">
        <v>0</v>
      </c>
    </row>
    <row r="2657" customFormat="false" ht="12.75" hidden="false" customHeight="false" outlineLevel="0" collapsed="false">
      <c r="B2657" s="0" t="n">
        <v>13.993</v>
      </c>
      <c r="C2657" s="0" t="n">
        <v>13.87</v>
      </c>
      <c r="D2657" s="0" t="n">
        <v>15.268</v>
      </c>
      <c r="E2657" s="0" t="n">
        <v>15.2679</v>
      </c>
      <c r="F2657" s="0" t="n">
        <v>4.323466</v>
      </c>
      <c r="G2657" s="0" t="n">
        <v>4.322138</v>
      </c>
      <c r="H2657" s="0" t="n">
        <v>35.0427</v>
      </c>
      <c r="I2657" s="0" t="n">
        <v>35.0307</v>
      </c>
      <c r="J2657" s="0" t="n">
        <v>8</v>
      </c>
      <c r="K2657" s="0" t="n">
        <v>7.06897</v>
      </c>
      <c r="L2657" s="0" t="n">
        <v>87.38019</v>
      </c>
      <c r="M2657" s="0" t="n">
        <v>0.8702</v>
      </c>
      <c r="N2657" s="0" t="n">
        <v>0</v>
      </c>
      <c r="O2657" s="0" t="n">
        <v>51.95746</v>
      </c>
      <c r="P2657" s="0" t="n">
        <v>2.67802</v>
      </c>
      <c r="Q2657" s="0" t="n">
        <v>0.02727</v>
      </c>
      <c r="R2657" s="0" t="n">
        <v>0</v>
      </c>
      <c r="S2657" s="0" t="n">
        <v>1.9621</v>
      </c>
      <c r="T2657" s="0" t="n">
        <v>1.6716</v>
      </c>
      <c r="U2657" s="0" t="n">
        <v>0</v>
      </c>
      <c r="V2657" s="2" t="n">
        <v>0.074011</v>
      </c>
      <c r="W2657" s="2" t="n">
        <v>1037.6</v>
      </c>
      <c r="X2657" s="2" t="n">
        <v>0.76796</v>
      </c>
      <c r="Y2657" s="2" t="n">
        <v>0</v>
      </c>
    </row>
    <row r="2658" customFormat="false" ht="12.75" hidden="false" customHeight="false" outlineLevel="0" collapsed="false">
      <c r="B2658" s="0" t="n">
        <v>13.939</v>
      </c>
      <c r="C2658" s="0" t="n">
        <v>13.816</v>
      </c>
      <c r="D2658" s="0" t="n">
        <v>15.2682</v>
      </c>
      <c r="E2658" s="0" t="n">
        <v>15.2678</v>
      </c>
      <c r="F2658" s="0" t="n">
        <v>4.323442</v>
      </c>
      <c r="G2658" s="0" t="n">
        <v>4.322171</v>
      </c>
      <c r="H2658" s="0" t="n">
        <v>35.0423</v>
      </c>
      <c r="I2658" s="0" t="n">
        <v>35.0311</v>
      </c>
      <c r="J2658" s="0" t="n">
        <v>8</v>
      </c>
      <c r="K2658" s="0" t="n">
        <v>7.06812</v>
      </c>
      <c r="L2658" s="0" t="n">
        <v>87.36977</v>
      </c>
      <c r="M2658" s="0" t="n">
        <v>0.8754</v>
      </c>
      <c r="N2658" s="0" t="n">
        <v>0</v>
      </c>
      <c r="O2658" s="0" t="n">
        <v>51.95746</v>
      </c>
      <c r="P2658" s="0" t="n">
        <v>2.67802</v>
      </c>
      <c r="Q2658" s="0" t="n">
        <v>0.02728</v>
      </c>
      <c r="R2658" s="0" t="n">
        <v>0</v>
      </c>
      <c r="S2658" s="0" t="n">
        <v>1.9621</v>
      </c>
      <c r="T2658" s="0" t="n">
        <v>1.674</v>
      </c>
      <c r="U2658" s="0" t="n">
        <v>0</v>
      </c>
      <c r="V2658" s="2" t="n">
        <v>0.074102</v>
      </c>
      <c r="W2658" s="2" t="n">
        <v>1039.6</v>
      </c>
      <c r="X2658" s="2" t="n">
        <v>0.77038</v>
      </c>
      <c r="Y2658" s="2" t="n">
        <v>0</v>
      </c>
    </row>
    <row r="2659" customFormat="false" ht="12.75" hidden="false" customHeight="false" outlineLevel="0" collapsed="false">
      <c r="B2659" s="0" t="n">
        <v>13.918</v>
      </c>
      <c r="C2659" s="0" t="n">
        <v>13.796</v>
      </c>
      <c r="D2659" s="0" t="n">
        <v>15.268</v>
      </c>
      <c r="E2659" s="0" t="n">
        <v>15.2677</v>
      </c>
      <c r="F2659" s="0" t="n">
        <v>4.32345</v>
      </c>
      <c r="G2659" s="0" t="n">
        <v>4.322137</v>
      </c>
      <c r="H2659" s="0" t="n">
        <v>35.0426</v>
      </c>
      <c r="I2659" s="0" t="n">
        <v>35.031</v>
      </c>
      <c r="J2659" s="0" t="n">
        <v>8</v>
      </c>
      <c r="K2659" s="0" t="n">
        <v>7.06736</v>
      </c>
      <c r="L2659" s="0" t="n">
        <v>87.36024</v>
      </c>
      <c r="M2659" s="0" t="n">
        <v>0.878</v>
      </c>
      <c r="N2659" s="0" t="n">
        <v>0</v>
      </c>
      <c r="O2659" s="0" t="n">
        <v>51.95746</v>
      </c>
      <c r="P2659" s="0" t="n">
        <v>2.67802</v>
      </c>
      <c r="Q2659" s="0" t="n">
        <v>0.02729</v>
      </c>
      <c r="R2659" s="0" t="n">
        <v>0</v>
      </c>
      <c r="S2659" s="0" t="n">
        <v>1.9621</v>
      </c>
      <c r="T2659" s="0" t="n">
        <v>1.6752</v>
      </c>
      <c r="U2659" s="0" t="n">
        <v>0</v>
      </c>
      <c r="V2659" s="2" t="n">
        <v>0.074336</v>
      </c>
      <c r="W2659" s="2" t="n">
        <v>1039.6</v>
      </c>
      <c r="X2659" s="2" t="n">
        <v>0.77281</v>
      </c>
      <c r="Y2659" s="2" t="n">
        <v>0</v>
      </c>
    </row>
    <row r="2660" customFormat="false" ht="12.75" hidden="false" customHeight="false" outlineLevel="0" collapsed="false">
      <c r="B2660" s="0" t="n">
        <v>13.918</v>
      </c>
      <c r="C2660" s="0" t="n">
        <v>13.796</v>
      </c>
      <c r="D2660" s="0" t="n">
        <v>15.2682</v>
      </c>
      <c r="E2660" s="0" t="n">
        <v>15.2677</v>
      </c>
      <c r="F2660" s="0" t="n">
        <v>4.323506</v>
      </c>
      <c r="G2660" s="0" t="n">
        <v>4.322171</v>
      </c>
      <c r="H2660" s="0" t="n">
        <v>35.0429</v>
      </c>
      <c r="I2660" s="0" t="n">
        <v>35.0313</v>
      </c>
      <c r="J2660" s="0" t="n">
        <v>8</v>
      </c>
      <c r="K2660" s="0" t="n">
        <v>7.06661</v>
      </c>
      <c r="L2660" s="0" t="n">
        <v>87.35139</v>
      </c>
      <c r="M2660" s="0" t="n">
        <v>0.8806</v>
      </c>
      <c r="N2660" s="0" t="n">
        <v>0</v>
      </c>
      <c r="O2660" s="0" t="n">
        <v>51.95746</v>
      </c>
      <c r="P2660" s="0" t="n">
        <v>2.67802</v>
      </c>
      <c r="Q2660" s="0" t="n">
        <v>0.0273</v>
      </c>
      <c r="R2660" s="0" t="n">
        <v>0</v>
      </c>
      <c r="S2660" s="0" t="n">
        <v>1.9621</v>
      </c>
      <c r="T2660" s="0" t="n">
        <v>1.6764</v>
      </c>
      <c r="U2660" s="0" t="n">
        <v>0</v>
      </c>
      <c r="V2660" s="2" t="n">
        <v>0.07457</v>
      </c>
      <c r="W2660" s="2" t="n">
        <v>1039.6</v>
      </c>
      <c r="X2660" s="2" t="n">
        <v>0.77524</v>
      </c>
      <c r="Y2660" s="2" t="n">
        <v>0</v>
      </c>
    </row>
    <row r="2661" customFormat="false" ht="12.75" hidden="false" customHeight="false" outlineLevel="0" collapsed="false">
      <c r="B2661" s="0" t="n">
        <v>13.885</v>
      </c>
      <c r="C2661" s="0" t="n">
        <v>13.763</v>
      </c>
      <c r="D2661" s="0" t="n">
        <v>15.2682</v>
      </c>
      <c r="E2661" s="0" t="n">
        <v>15.2676</v>
      </c>
      <c r="F2661" s="0" t="n">
        <v>4.323502</v>
      </c>
      <c r="G2661" s="0" t="n">
        <v>4.322137</v>
      </c>
      <c r="H2661" s="0" t="n">
        <v>35.0429</v>
      </c>
      <c r="I2661" s="0" t="n">
        <v>35.031</v>
      </c>
      <c r="J2661" s="0" t="n">
        <v>8</v>
      </c>
      <c r="K2661" s="0" t="n">
        <v>7.0659</v>
      </c>
      <c r="L2661" s="0" t="n">
        <v>87.34268</v>
      </c>
      <c r="M2661" s="0" t="n">
        <v>0.8806</v>
      </c>
      <c r="N2661" s="0" t="n">
        <v>0</v>
      </c>
      <c r="O2661" s="0" t="n">
        <v>51.95746</v>
      </c>
      <c r="P2661" s="0" t="n">
        <v>2.67802</v>
      </c>
      <c r="Q2661" s="0" t="n">
        <v>0.02731</v>
      </c>
      <c r="R2661" s="0" t="n">
        <v>0</v>
      </c>
      <c r="S2661" s="0" t="n">
        <v>1.9621</v>
      </c>
      <c r="T2661" s="0" t="n">
        <v>1.6764</v>
      </c>
      <c r="U2661" s="0" t="n">
        <v>0</v>
      </c>
      <c r="V2661" s="2" t="n">
        <v>0.075041</v>
      </c>
      <c r="W2661" s="2" t="n">
        <v>1039.6</v>
      </c>
      <c r="X2661" s="2" t="n">
        <v>0.78013</v>
      </c>
      <c r="Y2661" s="2" t="n">
        <v>0</v>
      </c>
    </row>
    <row r="2662" customFormat="false" ht="12.75" hidden="false" customHeight="false" outlineLevel="0" collapsed="false">
      <c r="B2662" s="0" t="n">
        <v>13.865</v>
      </c>
      <c r="C2662" s="0" t="n">
        <v>13.743</v>
      </c>
      <c r="D2662" s="0" t="n">
        <v>15.2684</v>
      </c>
      <c r="E2662" s="0" t="n">
        <v>15.2675</v>
      </c>
      <c r="F2662" s="0" t="n">
        <v>4.32349</v>
      </c>
      <c r="G2662" s="0" t="n">
        <v>4.322137</v>
      </c>
      <c r="H2662" s="0" t="n">
        <v>35.0426</v>
      </c>
      <c r="I2662" s="0" t="n">
        <v>35.0311</v>
      </c>
      <c r="J2662" s="0" t="n">
        <v>8</v>
      </c>
      <c r="K2662" s="0" t="n">
        <v>7.06623</v>
      </c>
      <c r="L2662" s="0" t="n">
        <v>87.34687</v>
      </c>
      <c r="M2662" s="0" t="n">
        <v>0.8806</v>
      </c>
      <c r="N2662" s="0" t="n">
        <v>0</v>
      </c>
      <c r="O2662" s="0" t="n">
        <v>51.95746</v>
      </c>
      <c r="P2662" s="0" t="n">
        <v>2.67802</v>
      </c>
      <c r="Q2662" s="0" t="n">
        <v>0.02733</v>
      </c>
      <c r="R2662" s="0" t="n">
        <v>0</v>
      </c>
      <c r="S2662" s="0" t="n">
        <v>1.9621</v>
      </c>
      <c r="T2662" s="0" t="n">
        <v>1.6764</v>
      </c>
      <c r="U2662" s="0" t="n">
        <v>0</v>
      </c>
      <c r="V2662" s="2" t="n">
        <v>0.075133</v>
      </c>
      <c r="W2662" s="2" t="n">
        <v>1041.6</v>
      </c>
      <c r="X2662" s="2" t="n">
        <v>0.78259</v>
      </c>
      <c r="Y2662" s="2" t="n">
        <v>0</v>
      </c>
    </row>
    <row r="2663" customFormat="false" ht="12.75" hidden="false" customHeight="false" outlineLevel="0" collapsed="false">
      <c r="B2663" s="0" t="n">
        <v>13.821</v>
      </c>
      <c r="C2663" s="0" t="n">
        <v>13.699</v>
      </c>
      <c r="D2663" s="0" t="n">
        <v>15.2685</v>
      </c>
      <c r="E2663" s="0" t="n">
        <v>15.2675</v>
      </c>
      <c r="F2663" s="0" t="n">
        <v>4.32349</v>
      </c>
      <c r="G2663" s="0" t="n">
        <v>4.322111</v>
      </c>
      <c r="H2663" s="0" t="n">
        <v>35.0425</v>
      </c>
      <c r="I2663" s="0" t="n">
        <v>35.0309</v>
      </c>
      <c r="J2663" s="0" t="n">
        <v>8</v>
      </c>
      <c r="K2663" s="0" t="n">
        <v>7.06661</v>
      </c>
      <c r="L2663" s="0" t="n">
        <v>87.35178</v>
      </c>
      <c r="M2663" s="0" t="n">
        <v>0.878</v>
      </c>
      <c r="N2663" s="0" t="n">
        <v>0</v>
      </c>
      <c r="O2663" s="0" t="n">
        <v>51.95746</v>
      </c>
      <c r="P2663" s="0" t="n">
        <v>2.67802</v>
      </c>
      <c r="Q2663" s="0" t="n">
        <v>0.02734</v>
      </c>
      <c r="R2663" s="0" t="n">
        <v>0</v>
      </c>
      <c r="S2663" s="0" t="n">
        <v>1.9621</v>
      </c>
      <c r="T2663" s="0" t="n">
        <v>1.6752</v>
      </c>
      <c r="U2663" s="0" t="n">
        <v>0</v>
      </c>
      <c r="V2663" s="2" t="n">
        <v>0.075226</v>
      </c>
      <c r="W2663" s="2" t="n">
        <v>1043.6</v>
      </c>
      <c r="X2663" s="2" t="n">
        <v>0.78505</v>
      </c>
      <c r="Y2663" s="2" t="n">
        <v>0</v>
      </c>
    </row>
    <row r="2664" customFormat="false" ht="12.75" hidden="false" customHeight="false" outlineLevel="0" collapsed="false">
      <c r="B2664" s="0" t="n">
        <v>13.8</v>
      </c>
      <c r="C2664" s="0" t="n">
        <v>13.679</v>
      </c>
      <c r="D2664" s="0" t="n">
        <v>15.268</v>
      </c>
      <c r="E2664" s="0" t="n">
        <v>15.2677</v>
      </c>
      <c r="F2664" s="0" t="n">
        <v>4.323466</v>
      </c>
      <c r="G2664" s="0" t="n">
        <v>4.322137</v>
      </c>
      <c r="H2664" s="0" t="n">
        <v>35.0427</v>
      </c>
      <c r="I2664" s="0" t="n">
        <v>35.031</v>
      </c>
      <c r="J2664" s="0" t="n">
        <v>8</v>
      </c>
      <c r="K2664" s="0" t="n">
        <v>7.06618</v>
      </c>
      <c r="L2664" s="0" t="n">
        <v>87.3457</v>
      </c>
      <c r="M2664" s="0" t="n">
        <v>0.878</v>
      </c>
      <c r="N2664" s="0" t="n">
        <v>0</v>
      </c>
      <c r="O2664" s="0" t="n">
        <v>51.95746</v>
      </c>
      <c r="P2664" s="0" t="n">
        <v>2.67802</v>
      </c>
      <c r="Q2664" s="0" t="n">
        <v>0.02735</v>
      </c>
      <c r="R2664" s="0" t="n">
        <v>0</v>
      </c>
      <c r="S2664" s="0" t="n">
        <v>1.9621</v>
      </c>
      <c r="T2664" s="0" t="n">
        <v>1.6752</v>
      </c>
      <c r="U2664" s="0" t="n">
        <v>0</v>
      </c>
      <c r="V2664" s="2" t="n">
        <v>0.075607</v>
      </c>
      <c r="W2664" s="2" t="n">
        <v>1041.6</v>
      </c>
      <c r="X2664" s="2" t="n">
        <v>0.78752</v>
      </c>
      <c r="Y2664" s="2" t="n">
        <v>0</v>
      </c>
    </row>
    <row r="2665" customFormat="false" ht="12.75" hidden="false" customHeight="false" outlineLevel="0" collapsed="false">
      <c r="B2665" s="0" t="n">
        <v>13.779</v>
      </c>
      <c r="C2665" s="0" t="n">
        <v>13.658</v>
      </c>
      <c r="D2665" s="0" t="n">
        <v>15.2684</v>
      </c>
      <c r="E2665" s="0" t="n">
        <v>15.2676</v>
      </c>
      <c r="F2665" s="0" t="n">
        <v>4.323434</v>
      </c>
      <c r="G2665" s="0" t="n">
        <v>4.322137</v>
      </c>
      <c r="H2665" s="0" t="n">
        <v>35.0421</v>
      </c>
      <c r="I2665" s="0" t="n">
        <v>35.0311</v>
      </c>
      <c r="J2665" s="0" t="n">
        <v>8</v>
      </c>
      <c r="K2665" s="0" t="n">
        <v>7.0657</v>
      </c>
      <c r="L2665" s="0" t="n">
        <v>87.34004</v>
      </c>
      <c r="M2665" s="0" t="n">
        <v>0.8702</v>
      </c>
      <c r="N2665" s="0" t="n">
        <v>0</v>
      </c>
      <c r="O2665" s="0" t="n">
        <v>51.95746</v>
      </c>
      <c r="P2665" s="0" t="n">
        <v>2.67802</v>
      </c>
      <c r="Q2665" s="0" t="n">
        <v>0.02736</v>
      </c>
      <c r="R2665" s="0" t="n">
        <v>0</v>
      </c>
      <c r="S2665" s="0" t="n">
        <v>1.9621</v>
      </c>
      <c r="T2665" s="0" t="n">
        <v>1.6716</v>
      </c>
      <c r="U2665" s="0" t="n">
        <v>0</v>
      </c>
      <c r="V2665" s="2" t="n">
        <v>0.076083</v>
      </c>
      <c r="W2665" s="2" t="n">
        <v>1041.6</v>
      </c>
      <c r="X2665" s="2" t="n">
        <v>0.79248</v>
      </c>
      <c r="Y2665" s="2" t="n">
        <v>0</v>
      </c>
    </row>
    <row r="2666" customFormat="false" ht="12.75" hidden="false" customHeight="false" outlineLevel="0" collapsed="false">
      <c r="B2666" s="0" t="n">
        <v>13.757</v>
      </c>
      <c r="C2666" s="0" t="n">
        <v>13.636</v>
      </c>
      <c r="D2666" s="0" t="n">
        <v>15.2683</v>
      </c>
      <c r="E2666" s="0" t="n">
        <v>15.2678</v>
      </c>
      <c r="F2666" s="0" t="n">
        <v>4.32345</v>
      </c>
      <c r="G2666" s="0" t="n">
        <v>4.32221</v>
      </c>
      <c r="H2666" s="0" t="n">
        <v>35.0424</v>
      </c>
      <c r="I2666" s="0" t="n">
        <v>35.0315</v>
      </c>
      <c r="J2666" s="0" t="n">
        <v>8</v>
      </c>
      <c r="K2666" s="0" t="n">
        <v>7.06528</v>
      </c>
      <c r="L2666" s="0" t="n">
        <v>87.3349</v>
      </c>
      <c r="M2666" s="0" t="n">
        <v>0.865</v>
      </c>
      <c r="N2666" s="0" t="n">
        <v>0</v>
      </c>
      <c r="O2666" s="0" t="n">
        <v>51.95746</v>
      </c>
      <c r="P2666" s="0" t="n">
        <v>2.67802</v>
      </c>
      <c r="Q2666" s="0" t="n">
        <v>0.02737</v>
      </c>
      <c r="R2666" s="0" t="n">
        <v>0</v>
      </c>
      <c r="S2666" s="0" t="n">
        <v>1.9621</v>
      </c>
      <c r="T2666" s="0" t="n">
        <v>1.6691</v>
      </c>
      <c r="U2666" s="0" t="n">
        <v>0</v>
      </c>
      <c r="V2666" s="2" t="n">
        <v>0.076176</v>
      </c>
      <c r="W2666" s="2" t="n">
        <v>1043.6</v>
      </c>
      <c r="X2666" s="2" t="n">
        <v>0.79497</v>
      </c>
      <c r="Y2666" s="2" t="n">
        <v>0</v>
      </c>
    </row>
    <row r="2667" customFormat="false" ht="12.75" hidden="false" customHeight="false" outlineLevel="0" collapsed="false">
      <c r="B2667" s="0" t="n">
        <v>13.725</v>
      </c>
      <c r="C2667" s="0" t="n">
        <v>13.604</v>
      </c>
      <c r="D2667" s="0" t="n">
        <v>15.2682</v>
      </c>
      <c r="E2667" s="0" t="n">
        <v>15.2677</v>
      </c>
      <c r="F2667" s="0" t="n">
        <v>4.323434</v>
      </c>
      <c r="G2667" s="0" t="n">
        <v>4.32217</v>
      </c>
      <c r="H2667" s="0" t="n">
        <v>35.0423</v>
      </c>
      <c r="I2667" s="0" t="n">
        <v>35.0313</v>
      </c>
      <c r="J2667" s="0" t="n">
        <v>8</v>
      </c>
      <c r="K2667" s="0" t="n">
        <v>7.06491</v>
      </c>
      <c r="L2667" s="0" t="n">
        <v>87.33014</v>
      </c>
      <c r="M2667" s="0" t="n">
        <v>0.8599</v>
      </c>
      <c r="N2667" s="0" t="n">
        <v>0</v>
      </c>
      <c r="O2667" s="0" t="n">
        <v>51.95746</v>
      </c>
      <c r="P2667" s="0" t="n">
        <v>2.67802</v>
      </c>
      <c r="Q2667" s="0" t="n">
        <v>0.02738</v>
      </c>
      <c r="R2667" s="0" t="n">
        <v>0</v>
      </c>
      <c r="S2667" s="0" t="n">
        <v>1.9621</v>
      </c>
      <c r="T2667" s="0" t="n">
        <v>1.6667</v>
      </c>
      <c r="U2667" s="0" t="n">
        <v>0</v>
      </c>
      <c r="V2667" s="2" t="n">
        <v>0.076656</v>
      </c>
      <c r="W2667" s="2" t="n">
        <v>1043.6</v>
      </c>
      <c r="X2667" s="2" t="n">
        <v>0.79997</v>
      </c>
      <c r="Y2667" s="2" t="n">
        <v>0</v>
      </c>
    </row>
    <row r="2668" customFormat="false" ht="12.75" hidden="false" customHeight="false" outlineLevel="0" collapsed="false">
      <c r="B2668" s="0" t="n">
        <v>13.714</v>
      </c>
      <c r="C2668" s="0" t="n">
        <v>13.594</v>
      </c>
      <c r="D2668" s="0" t="n">
        <v>15.2682</v>
      </c>
      <c r="E2668" s="0" t="n">
        <v>15.2678</v>
      </c>
      <c r="F2668" s="0" t="n">
        <v>4.323426</v>
      </c>
      <c r="G2668" s="0" t="n">
        <v>4.322137</v>
      </c>
      <c r="H2668" s="0" t="n">
        <v>35.0423</v>
      </c>
      <c r="I2668" s="0" t="n">
        <v>35.0309</v>
      </c>
      <c r="J2668" s="0" t="n">
        <v>8</v>
      </c>
      <c r="K2668" s="0" t="n">
        <v>7.06459</v>
      </c>
      <c r="L2668" s="0" t="n">
        <v>87.32611</v>
      </c>
      <c r="M2668" s="0" t="n">
        <v>0.8547</v>
      </c>
      <c r="N2668" s="0" t="n">
        <v>0</v>
      </c>
      <c r="O2668" s="0" t="n">
        <v>51.95746</v>
      </c>
      <c r="P2668" s="0" t="n">
        <v>2.67802</v>
      </c>
      <c r="Q2668" s="0" t="n">
        <v>0.0274</v>
      </c>
      <c r="R2668" s="0" t="n">
        <v>0</v>
      </c>
      <c r="S2668" s="0" t="n">
        <v>1.9621</v>
      </c>
      <c r="T2668" s="0" t="n">
        <v>1.6642</v>
      </c>
      <c r="U2668" s="0" t="n">
        <v>0</v>
      </c>
      <c r="V2668" s="2" t="n">
        <v>0.07675</v>
      </c>
      <c r="W2668" s="2" t="n">
        <v>1045.6</v>
      </c>
      <c r="X2668" s="2" t="n">
        <v>0.80248</v>
      </c>
      <c r="Y2668" s="2" t="n">
        <v>0</v>
      </c>
    </row>
    <row r="2669" customFormat="false" ht="12.75" hidden="false" customHeight="false" outlineLevel="0" collapsed="false">
      <c r="B2669" s="0" t="n">
        <v>13.704</v>
      </c>
      <c r="C2669" s="0" t="n">
        <v>13.584</v>
      </c>
      <c r="D2669" s="0" t="n">
        <v>15.2678</v>
      </c>
      <c r="E2669" s="0" t="n">
        <v>15.2677</v>
      </c>
      <c r="F2669" s="0" t="n">
        <v>4.323474</v>
      </c>
      <c r="G2669" s="0" t="n">
        <v>4.32217</v>
      </c>
      <c r="H2669" s="0" t="n">
        <v>35.043</v>
      </c>
      <c r="I2669" s="0" t="n">
        <v>35.0313</v>
      </c>
      <c r="J2669" s="0" t="n">
        <v>8</v>
      </c>
      <c r="K2669" s="0" t="n">
        <v>7.06432</v>
      </c>
      <c r="L2669" s="0" t="n">
        <v>87.32259</v>
      </c>
      <c r="M2669" s="0" t="n">
        <v>0.8522</v>
      </c>
      <c r="N2669" s="0" t="n">
        <v>0</v>
      </c>
      <c r="O2669" s="0" t="n">
        <v>51.95746</v>
      </c>
      <c r="P2669" s="0" t="n">
        <v>2.67802</v>
      </c>
      <c r="Q2669" s="0" t="n">
        <v>0.02741</v>
      </c>
      <c r="R2669" s="0" t="n">
        <v>0</v>
      </c>
      <c r="S2669" s="0" t="n">
        <v>1.9621</v>
      </c>
      <c r="T2669" s="0" t="n">
        <v>1.663</v>
      </c>
      <c r="U2669" s="0" t="n">
        <v>0</v>
      </c>
      <c r="V2669" s="2" t="n">
        <v>0.07738</v>
      </c>
      <c r="W2669" s="2" t="n">
        <v>1043.6</v>
      </c>
      <c r="X2669" s="2" t="n">
        <v>0.80753</v>
      </c>
      <c r="Y2669" s="2" t="n">
        <v>0</v>
      </c>
    </row>
    <row r="2670" customFormat="false" ht="12.75" hidden="false" customHeight="false" outlineLevel="0" collapsed="false">
      <c r="B2670" s="0" t="n">
        <v>13.639</v>
      </c>
      <c r="C2670" s="0" t="n">
        <v>13.519</v>
      </c>
      <c r="D2670" s="0" t="n">
        <v>15.2682</v>
      </c>
      <c r="E2670" s="0" t="n">
        <v>15.2678</v>
      </c>
      <c r="F2670" s="0" t="n">
        <v>4.32349</v>
      </c>
      <c r="G2670" s="0" t="n">
        <v>4.322144</v>
      </c>
      <c r="H2670" s="0" t="n">
        <v>35.0429</v>
      </c>
      <c r="I2670" s="0" t="n">
        <v>35.031</v>
      </c>
      <c r="J2670" s="0" t="n">
        <v>8</v>
      </c>
      <c r="K2670" s="0" t="n">
        <v>7.06398</v>
      </c>
      <c r="L2670" s="0" t="n">
        <v>87.3189</v>
      </c>
      <c r="M2670" s="0" t="n">
        <v>0.8496</v>
      </c>
      <c r="N2670" s="0" t="n">
        <v>0</v>
      </c>
      <c r="O2670" s="0" t="n">
        <v>51.95746</v>
      </c>
      <c r="P2670" s="0" t="n">
        <v>2.67802</v>
      </c>
      <c r="Q2670" s="0" t="n">
        <v>0.02742</v>
      </c>
      <c r="R2670" s="0" t="n">
        <v>0</v>
      </c>
      <c r="S2670" s="0" t="n">
        <v>1.9621</v>
      </c>
      <c r="T2670" s="0" t="n">
        <v>1.6618</v>
      </c>
      <c r="U2670" s="0" t="n">
        <v>0</v>
      </c>
      <c r="V2670" s="2" t="n">
        <v>0.077475</v>
      </c>
      <c r="W2670" s="2" t="n">
        <v>1045.6</v>
      </c>
      <c r="X2670" s="2" t="n">
        <v>0.81006</v>
      </c>
      <c r="Y2670" s="2" t="n">
        <v>0</v>
      </c>
    </row>
    <row r="2671" customFormat="false" ht="12.75" hidden="false" customHeight="false" outlineLevel="0" collapsed="false">
      <c r="B2671" s="0" t="n">
        <v>13.628</v>
      </c>
      <c r="C2671" s="0" t="n">
        <v>13.509</v>
      </c>
      <c r="D2671" s="0" t="n">
        <v>15.268</v>
      </c>
      <c r="E2671" s="0" t="n">
        <v>15.2677</v>
      </c>
      <c r="F2671" s="0" t="n">
        <v>4.32349</v>
      </c>
      <c r="G2671" s="0" t="n">
        <v>4.322137</v>
      </c>
      <c r="H2671" s="0" t="n">
        <v>35.043</v>
      </c>
      <c r="I2671" s="0" t="n">
        <v>35.0311</v>
      </c>
      <c r="J2671" s="0" t="n">
        <v>8</v>
      </c>
      <c r="K2671" s="0" t="n">
        <v>7.06379</v>
      </c>
      <c r="L2671" s="0" t="n">
        <v>87.31635</v>
      </c>
      <c r="M2671" s="0" t="n">
        <v>0.8471</v>
      </c>
      <c r="N2671" s="0" t="n">
        <v>0</v>
      </c>
      <c r="O2671" s="0" t="n">
        <v>51.95746</v>
      </c>
      <c r="P2671" s="0" t="n">
        <v>2.67802</v>
      </c>
      <c r="Q2671" s="0" t="n">
        <v>0.02743</v>
      </c>
      <c r="R2671" s="0" t="n">
        <v>0</v>
      </c>
      <c r="S2671" s="0" t="n">
        <v>1.9621</v>
      </c>
      <c r="T2671" s="0" t="n">
        <v>1.6606</v>
      </c>
      <c r="U2671" s="0" t="n">
        <v>0</v>
      </c>
      <c r="V2671" s="2" t="n">
        <v>0.077718</v>
      </c>
      <c r="W2671" s="2" t="n">
        <v>1045.6</v>
      </c>
      <c r="X2671" s="2" t="n">
        <v>0.8126</v>
      </c>
      <c r="Y2671" s="2" t="n">
        <v>0</v>
      </c>
    </row>
    <row r="2672" customFormat="false" ht="12.75" hidden="false" customHeight="false" outlineLevel="0" collapsed="false">
      <c r="B2672" s="0" t="n">
        <v>13.607</v>
      </c>
      <c r="C2672" s="0" t="n">
        <v>13.487</v>
      </c>
      <c r="D2672" s="0" t="n">
        <v>15.2684</v>
      </c>
      <c r="E2672" s="0" t="n">
        <v>15.2678</v>
      </c>
      <c r="F2672" s="0" t="n">
        <v>4.323466</v>
      </c>
      <c r="G2672" s="0" t="n">
        <v>4.322098</v>
      </c>
      <c r="H2672" s="0" t="n">
        <v>35.0425</v>
      </c>
      <c r="I2672" s="0" t="n">
        <v>35.0306</v>
      </c>
      <c r="J2672" s="0" t="n">
        <v>8</v>
      </c>
      <c r="K2672" s="0" t="n">
        <v>7.06358</v>
      </c>
      <c r="L2672" s="0" t="n">
        <v>87.31413</v>
      </c>
      <c r="M2672" s="0" t="n">
        <v>0.8446</v>
      </c>
      <c r="N2672" s="0" t="n">
        <v>0</v>
      </c>
      <c r="O2672" s="0" t="n">
        <v>51.95746</v>
      </c>
      <c r="P2672" s="0" t="n">
        <v>2.67802</v>
      </c>
      <c r="Q2672" s="0" t="n">
        <v>0.02744</v>
      </c>
      <c r="R2672" s="0" t="n">
        <v>0</v>
      </c>
      <c r="S2672" s="0" t="n">
        <v>1.9621</v>
      </c>
      <c r="T2672" s="0" t="n">
        <v>1.6593</v>
      </c>
      <c r="U2672" s="0" t="n">
        <v>0</v>
      </c>
      <c r="V2672" s="2" t="n">
        <v>0.078205</v>
      </c>
      <c r="W2672" s="2" t="n">
        <v>1045.6</v>
      </c>
      <c r="X2672" s="2" t="n">
        <v>0.8177</v>
      </c>
      <c r="Y2672" s="2" t="n">
        <v>0</v>
      </c>
    </row>
    <row r="2673" customFormat="false" ht="12.75" hidden="false" customHeight="false" outlineLevel="0" collapsed="false">
      <c r="B2673" s="0" t="n">
        <v>13.575</v>
      </c>
      <c r="C2673" s="0" t="n">
        <v>13.455</v>
      </c>
      <c r="D2673" s="0" t="n">
        <v>15.268</v>
      </c>
      <c r="E2673" s="0" t="n">
        <v>15.2674</v>
      </c>
      <c r="F2673" s="0" t="n">
        <v>4.323458</v>
      </c>
      <c r="G2673" s="0" t="n">
        <v>4.32217</v>
      </c>
      <c r="H2673" s="0" t="n">
        <v>35.0428</v>
      </c>
      <c r="I2673" s="0" t="n">
        <v>35.0316</v>
      </c>
      <c r="J2673" s="0" t="n">
        <v>8</v>
      </c>
      <c r="K2673" s="0" t="n">
        <v>7.06348</v>
      </c>
      <c r="L2673" s="0" t="n">
        <v>87.31233</v>
      </c>
      <c r="M2673" s="0" t="n">
        <v>0.8446</v>
      </c>
      <c r="N2673" s="0" t="n">
        <v>0</v>
      </c>
      <c r="O2673" s="0" t="n">
        <v>51.95746</v>
      </c>
      <c r="P2673" s="0" t="n">
        <v>2.678</v>
      </c>
      <c r="Q2673" s="0" t="n">
        <v>0.02745</v>
      </c>
      <c r="R2673" s="0" t="n">
        <v>0</v>
      </c>
      <c r="S2673" s="0" t="n">
        <v>1.9621</v>
      </c>
      <c r="T2673" s="0" t="n">
        <v>1.6593</v>
      </c>
      <c r="U2673" s="0" t="n">
        <v>0</v>
      </c>
      <c r="V2673" s="2" t="n">
        <v>0.078302</v>
      </c>
      <c r="W2673" s="2" t="n">
        <v>1047.6</v>
      </c>
      <c r="X2673" s="2" t="n">
        <v>0.82026</v>
      </c>
      <c r="Y2673" s="2" t="n">
        <v>0</v>
      </c>
    </row>
    <row r="2674" customFormat="false" ht="12.75" hidden="false" customHeight="false" outlineLevel="0" collapsed="false">
      <c r="B2674" s="0" t="n">
        <v>13.522</v>
      </c>
      <c r="C2674" s="0" t="n">
        <v>13.403</v>
      </c>
      <c r="D2674" s="0" t="n">
        <v>15.268</v>
      </c>
      <c r="E2674" s="0" t="n">
        <v>15.2672</v>
      </c>
      <c r="F2674" s="0" t="n">
        <v>4.323409</v>
      </c>
      <c r="G2674" s="0" t="n">
        <v>4.322137</v>
      </c>
      <c r="H2674" s="0" t="n">
        <v>35.0423</v>
      </c>
      <c r="I2674" s="0" t="n">
        <v>35.0315</v>
      </c>
      <c r="J2674" s="0" t="n">
        <v>8</v>
      </c>
      <c r="K2674" s="0" t="n">
        <v>7.06337</v>
      </c>
      <c r="L2674" s="0" t="n">
        <v>87.31078</v>
      </c>
      <c r="M2674" s="0" t="n">
        <v>0.8421</v>
      </c>
      <c r="N2674" s="0" t="n">
        <v>0</v>
      </c>
      <c r="O2674" s="0" t="n">
        <v>51.95746</v>
      </c>
      <c r="P2674" s="0" t="n">
        <v>2.678</v>
      </c>
      <c r="Q2674" s="0" t="n">
        <v>0.02747</v>
      </c>
      <c r="R2674" s="0" t="n">
        <v>0</v>
      </c>
      <c r="S2674" s="0" t="n">
        <v>1.9621</v>
      </c>
      <c r="T2674" s="0" t="n">
        <v>1.6581</v>
      </c>
      <c r="U2674" s="0" t="n">
        <v>0</v>
      </c>
      <c r="V2674" s="2" t="n">
        <v>0.078793</v>
      </c>
      <c r="W2674" s="2" t="n">
        <v>1047.6</v>
      </c>
      <c r="X2674" s="2" t="n">
        <v>0.8254</v>
      </c>
      <c r="Y2674" s="2" t="n">
        <v>0</v>
      </c>
    </row>
    <row r="2675" customFormat="false" ht="12.75" hidden="false" customHeight="false" outlineLevel="0" collapsed="false">
      <c r="B2675" s="0" t="n">
        <v>13.51</v>
      </c>
      <c r="C2675" s="0" t="n">
        <v>13.392</v>
      </c>
      <c r="D2675" s="0" t="n">
        <v>15.268</v>
      </c>
      <c r="E2675" s="0" t="n">
        <v>15.2678</v>
      </c>
      <c r="F2675" s="0" t="n">
        <v>4.323417</v>
      </c>
      <c r="G2675" s="0" t="n">
        <v>4.32217</v>
      </c>
      <c r="H2675" s="0" t="n">
        <v>35.0424</v>
      </c>
      <c r="I2675" s="0" t="n">
        <v>35.0313</v>
      </c>
      <c r="J2675" s="0" t="n">
        <v>8</v>
      </c>
      <c r="K2675" s="0" t="n">
        <v>7.06332</v>
      </c>
      <c r="L2675" s="0" t="n">
        <v>87.31016</v>
      </c>
      <c r="M2675" s="0" t="n">
        <v>0.8421</v>
      </c>
      <c r="N2675" s="0" t="n">
        <v>0</v>
      </c>
      <c r="O2675" s="0" t="n">
        <v>51.95746</v>
      </c>
      <c r="P2675" s="0" t="n">
        <v>2.678</v>
      </c>
      <c r="Q2675" s="0" t="n">
        <v>0.02748</v>
      </c>
      <c r="R2675" s="0" t="n">
        <v>0</v>
      </c>
      <c r="S2675" s="0" t="n">
        <v>1.9621</v>
      </c>
      <c r="T2675" s="0" t="n">
        <v>1.6581</v>
      </c>
      <c r="U2675" s="0" t="n">
        <v>0</v>
      </c>
      <c r="V2675" s="2" t="n">
        <v>0.079286</v>
      </c>
      <c r="W2675" s="2" t="n">
        <v>1047.6</v>
      </c>
      <c r="X2675" s="2" t="n">
        <v>0.83058</v>
      </c>
      <c r="Y2675" s="2" t="n">
        <v>0</v>
      </c>
    </row>
    <row r="2676" customFormat="false" ht="12.75" hidden="false" customHeight="false" outlineLevel="0" collapsed="false">
      <c r="B2676" s="0" t="n">
        <v>13.468</v>
      </c>
      <c r="C2676" s="0" t="n">
        <v>13.35</v>
      </c>
      <c r="D2676" s="0" t="n">
        <v>15.268</v>
      </c>
      <c r="E2676" s="0" t="n">
        <v>15.2677</v>
      </c>
      <c r="F2676" s="0" t="n">
        <v>4.323426</v>
      </c>
      <c r="G2676" s="0" t="n">
        <v>4.322144</v>
      </c>
      <c r="H2676" s="0" t="n">
        <v>35.0425</v>
      </c>
      <c r="I2676" s="0" t="n">
        <v>35.0312</v>
      </c>
      <c r="J2676" s="0" t="n">
        <v>8</v>
      </c>
      <c r="K2676" s="0" t="n">
        <v>7.05642</v>
      </c>
      <c r="L2676" s="0" t="n">
        <v>87.22502</v>
      </c>
      <c r="M2676" s="0" t="n">
        <v>0.8421</v>
      </c>
      <c r="N2676" s="0" t="n">
        <v>0</v>
      </c>
      <c r="O2676" s="0" t="n">
        <v>51.95746</v>
      </c>
      <c r="P2676" s="0" t="n">
        <v>2.678</v>
      </c>
      <c r="Q2676" s="0" t="n">
        <v>0.02749</v>
      </c>
      <c r="R2676" s="0" t="n">
        <v>0</v>
      </c>
      <c r="S2676" s="0" t="n">
        <v>1.9609</v>
      </c>
      <c r="T2676" s="0" t="n">
        <v>1.6581</v>
      </c>
      <c r="U2676" s="0" t="n">
        <v>0</v>
      </c>
      <c r="V2676" s="2" t="n">
        <v>0.079632</v>
      </c>
      <c r="W2676" s="2" t="n">
        <v>1049.6</v>
      </c>
      <c r="X2676" s="2" t="n">
        <v>0.83578</v>
      </c>
      <c r="Y2676" s="2" t="n">
        <v>0</v>
      </c>
    </row>
    <row r="2677" customFormat="false" ht="12.75" hidden="false" customHeight="false" outlineLevel="0" collapsed="false">
      <c r="B2677" s="0" t="n">
        <v>13.414</v>
      </c>
      <c r="C2677" s="0" t="n">
        <v>13.296</v>
      </c>
      <c r="D2677" s="0" t="n">
        <v>15.2682</v>
      </c>
      <c r="E2677" s="0" t="n">
        <v>15.2676</v>
      </c>
      <c r="F2677" s="0" t="n">
        <v>4.323401</v>
      </c>
      <c r="G2677" s="0" t="n">
        <v>4.32217</v>
      </c>
      <c r="H2677" s="0" t="n">
        <v>35.0422</v>
      </c>
      <c r="I2677" s="0" t="n">
        <v>35.0315</v>
      </c>
      <c r="J2677" s="0" t="n">
        <v>8</v>
      </c>
      <c r="K2677" s="0" t="n">
        <v>7.06234</v>
      </c>
      <c r="L2677" s="0" t="n">
        <v>87.29831</v>
      </c>
      <c r="M2677" s="0" t="n">
        <v>0.8421</v>
      </c>
      <c r="N2677" s="0" t="n">
        <v>0</v>
      </c>
      <c r="O2677" s="0" t="n">
        <v>51.95746</v>
      </c>
      <c r="P2677" s="0" t="n">
        <v>2.678</v>
      </c>
      <c r="Q2677" s="0" t="n">
        <v>0.0275</v>
      </c>
      <c r="R2677" s="0" t="n">
        <v>0</v>
      </c>
      <c r="S2677" s="0" t="n">
        <v>1.9621</v>
      </c>
      <c r="T2677" s="0" t="n">
        <v>1.6581</v>
      </c>
      <c r="U2677" s="0" t="n">
        <v>0</v>
      </c>
      <c r="V2677" s="2" t="n">
        <v>0.08013</v>
      </c>
      <c r="W2677" s="2" t="n">
        <v>1049.6</v>
      </c>
      <c r="X2677" s="2" t="n">
        <v>0.84101</v>
      </c>
      <c r="Y2677" s="2" t="n">
        <v>0</v>
      </c>
    </row>
    <row r="2678" customFormat="false" ht="12.75" hidden="false" customHeight="false" outlineLevel="0" collapsed="false">
      <c r="B2678" s="0" t="n">
        <v>13.404</v>
      </c>
      <c r="C2678" s="0" t="n">
        <v>13.286</v>
      </c>
      <c r="D2678" s="0" t="n">
        <v>15.2678</v>
      </c>
      <c r="E2678" s="0" t="n">
        <v>15.2678</v>
      </c>
      <c r="F2678" s="0" t="n">
        <v>4.323413</v>
      </c>
      <c r="G2678" s="0" t="n">
        <v>4.32221</v>
      </c>
      <c r="H2678" s="0" t="n">
        <v>35.0426</v>
      </c>
      <c r="I2678" s="0" t="n">
        <v>35.0317</v>
      </c>
      <c r="J2678" s="0" t="n">
        <v>8</v>
      </c>
      <c r="K2678" s="0" t="n">
        <v>7.05564</v>
      </c>
      <c r="L2678" s="0" t="n">
        <v>87.21501</v>
      </c>
      <c r="M2678" s="0" t="n">
        <v>0.8421</v>
      </c>
      <c r="N2678" s="0" t="n">
        <v>0</v>
      </c>
      <c r="O2678" s="0" t="n">
        <v>51.95746</v>
      </c>
      <c r="P2678" s="0" t="n">
        <v>2.678</v>
      </c>
      <c r="Q2678" s="0" t="n">
        <v>0.02751</v>
      </c>
      <c r="R2678" s="0" t="n">
        <v>0</v>
      </c>
      <c r="S2678" s="0" t="n">
        <v>1.9609</v>
      </c>
      <c r="T2678" s="0" t="n">
        <v>1.6581</v>
      </c>
      <c r="U2678" s="0" t="n">
        <v>0</v>
      </c>
      <c r="V2678" s="2" t="n">
        <v>0.080632</v>
      </c>
      <c r="W2678" s="2" t="n">
        <v>1049.6</v>
      </c>
      <c r="X2678" s="2" t="n">
        <v>0.84627</v>
      </c>
      <c r="Y2678" s="2" t="n">
        <v>0</v>
      </c>
    </row>
    <row r="2679" customFormat="false" ht="12.75" hidden="false" customHeight="false" outlineLevel="0" collapsed="false">
      <c r="B2679" s="0" t="n">
        <v>13.35</v>
      </c>
      <c r="C2679" s="0" t="n">
        <v>13.233</v>
      </c>
      <c r="D2679" s="0" t="n">
        <v>15.268</v>
      </c>
      <c r="E2679" s="0" t="n">
        <v>15.2675</v>
      </c>
      <c r="F2679" s="0" t="n">
        <v>4.323421</v>
      </c>
      <c r="G2679" s="0" t="n">
        <v>4.322137</v>
      </c>
      <c r="H2679" s="0" t="n">
        <v>35.0425</v>
      </c>
      <c r="I2679" s="0" t="n">
        <v>35.0313</v>
      </c>
      <c r="J2679" s="0" t="n">
        <v>8</v>
      </c>
      <c r="K2679" s="0" t="n">
        <v>7.06166</v>
      </c>
      <c r="L2679" s="0" t="n">
        <v>87.28977</v>
      </c>
      <c r="M2679" s="0" t="n">
        <v>0.8421</v>
      </c>
      <c r="N2679" s="0" t="n">
        <v>0</v>
      </c>
      <c r="O2679" s="0" t="n">
        <v>51.95746</v>
      </c>
      <c r="P2679" s="0" t="n">
        <v>2.678</v>
      </c>
      <c r="Q2679" s="0" t="n">
        <v>0.02752</v>
      </c>
      <c r="R2679" s="0" t="n">
        <v>0</v>
      </c>
      <c r="S2679" s="0" t="n">
        <v>1.9621</v>
      </c>
      <c r="T2679" s="0" t="n">
        <v>1.6581</v>
      </c>
      <c r="U2679" s="0" t="n">
        <v>0</v>
      </c>
      <c r="V2679" s="2" t="n">
        <v>0.081136</v>
      </c>
      <c r="W2679" s="2" t="n">
        <v>1049.6</v>
      </c>
      <c r="X2679" s="2" t="n">
        <v>0.85156</v>
      </c>
      <c r="Y2679" s="2" t="n">
        <v>0</v>
      </c>
    </row>
    <row r="2680" customFormat="false" ht="12.75" hidden="false" customHeight="false" outlineLevel="0" collapsed="false">
      <c r="B2680" s="0" t="n">
        <v>13.34</v>
      </c>
      <c r="C2680" s="0" t="n">
        <v>13.223</v>
      </c>
      <c r="D2680" s="0" t="n">
        <v>15.2677</v>
      </c>
      <c r="E2680" s="0" t="n">
        <v>15.2678</v>
      </c>
      <c r="F2680" s="0" t="n">
        <v>4.323425</v>
      </c>
      <c r="G2680" s="0" t="n">
        <v>4.322098</v>
      </c>
      <c r="H2680" s="0" t="n">
        <v>35.0428</v>
      </c>
      <c r="I2680" s="0" t="n">
        <v>35.0307</v>
      </c>
      <c r="J2680" s="0" t="n">
        <v>8</v>
      </c>
      <c r="K2680" s="0" t="n">
        <v>7.06192</v>
      </c>
      <c r="L2680" s="0" t="n">
        <v>87.29263</v>
      </c>
      <c r="M2680" s="0" t="n">
        <v>0.8421</v>
      </c>
      <c r="N2680" s="0" t="n">
        <v>0</v>
      </c>
      <c r="O2680" s="0" t="n">
        <v>51.95746</v>
      </c>
      <c r="P2680" s="0" t="n">
        <v>2.678</v>
      </c>
      <c r="Q2680" s="0" t="n">
        <v>0.02753</v>
      </c>
      <c r="R2680" s="0" t="n">
        <v>0</v>
      </c>
      <c r="S2680" s="0" t="n">
        <v>1.9621</v>
      </c>
      <c r="T2680" s="0" t="n">
        <v>1.6581</v>
      </c>
      <c r="U2680" s="0" t="n">
        <v>0</v>
      </c>
      <c r="V2680" s="2" t="n">
        <v>0.081488</v>
      </c>
      <c r="W2680" s="2" t="n">
        <v>1051.5</v>
      </c>
      <c r="X2680" s="2" t="n">
        <v>0.85688</v>
      </c>
      <c r="Y2680" s="2" t="n">
        <v>0</v>
      </c>
    </row>
    <row r="2681" customFormat="false" ht="12.75" hidden="false" customHeight="false" outlineLevel="0" collapsed="false">
      <c r="B2681" s="0" t="n">
        <v>13.276</v>
      </c>
      <c r="C2681" s="0" t="n">
        <v>13.159</v>
      </c>
      <c r="D2681" s="0" t="n">
        <v>15.2682</v>
      </c>
      <c r="E2681" s="0" t="n">
        <v>15.2676</v>
      </c>
      <c r="F2681" s="0" t="n">
        <v>4.32345</v>
      </c>
      <c r="G2681" s="0" t="n">
        <v>4.322098</v>
      </c>
      <c r="H2681" s="0" t="n">
        <v>35.0427</v>
      </c>
      <c r="I2681" s="0" t="n">
        <v>35.0309</v>
      </c>
      <c r="J2681" s="0" t="n">
        <v>8</v>
      </c>
      <c r="K2681" s="0" t="n">
        <v>7.05523</v>
      </c>
      <c r="L2681" s="0" t="n">
        <v>87.21065</v>
      </c>
      <c r="M2681" s="0" t="n">
        <v>0.8421</v>
      </c>
      <c r="N2681" s="0" t="n">
        <v>0</v>
      </c>
      <c r="O2681" s="0" t="n">
        <v>51.95746</v>
      </c>
      <c r="P2681" s="0" t="n">
        <v>2.678</v>
      </c>
      <c r="Q2681" s="0" t="n">
        <v>0.02755</v>
      </c>
      <c r="R2681" s="0" t="n">
        <v>0</v>
      </c>
      <c r="S2681" s="0" t="n">
        <v>1.9609</v>
      </c>
      <c r="T2681" s="0" t="n">
        <v>1.6581</v>
      </c>
      <c r="U2681" s="0" t="n">
        <v>0</v>
      </c>
      <c r="V2681" s="2" t="n">
        <v>0.081997</v>
      </c>
      <c r="W2681" s="2" t="n">
        <v>1051.5</v>
      </c>
      <c r="X2681" s="2" t="n">
        <v>0.86223</v>
      </c>
      <c r="Y2681" s="2" t="n">
        <v>0</v>
      </c>
    </row>
    <row r="2682" customFormat="false" ht="12.75" hidden="false" customHeight="false" outlineLevel="0" collapsed="false">
      <c r="B2682" s="0" t="n">
        <v>13.254</v>
      </c>
      <c r="C2682" s="0" t="n">
        <v>13.138</v>
      </c>
      <c r="D2682" s="0" t="n">
        <v>15.2679</v>
      </c>
      <c r="E2682" s="0" t="n">
        <v>15.2677</v>
      </c>
      <c r="F2682" s="0" t="n">
        <v>4.323482</v>
      </c>
      <c r="G2682" s="0" t="n">
        <v>4.32217</v>
      </c>
      <c r="H2682" s="0" t="n">
        <v>35.0432</v>
      </c>
      <c r="I2682" s="0" t="n">
        <v>35.0315</v>
      </c>
      <c r="J2682" s="0" t="n">
        <v>8</v>
      </c>
      <c r="K2682" s="0" t="n">
        <v>7.06148</v>
      </c>
      <c r="L2682" s="0" t="n">
        <v>87.28775</v>
      </c>
      <c r="M2682" s="0" t="n">
        <v>0.8446</v>
      </c>
      <c r="N2682" s="0" t="n">
        <v>0</v>
      </c>
      <c r="O2682" s="0" t="n">
        <v>51.95746</v>
      </c>
      <c r="P2682" s="0" t="n">
        <v>2.678</v>
      </c>
      <c r="Q2682" s="0" t="n">
        <v>0.02756</v>
      </c>
      <c r="R2682" s="0" t="n">
        <v>0</v>
      </c>
      <c r="S2682" s="0" t="n">
        <v>1.9621</v>
      </c>
      <c r="T2682" s="0" t="n">
        <v>1.6593</v>
      </c>
      <c r="U2682" s="0" t="n">
        <v>0</v>
      </c>
      <c r="V2682" s="2" t="n">
        <v>0.082509</v>
      </c>
      <c r="W2682" s="2" t="n">
        <v>1051.5</v>
      </c>
      <c r="X2682" s="2" t="n">
        <v>0.86761</v>
      </c>
      <c r="Y2682" s="2" t="n">
        <v>0</v>
      </c>
    </row>
    <row r="2683" customFormat="false" ht="12.75" hidden="false" customHeight="false" outlineLevel="0" collapsed="false">
      <c r="B2683" s="0" t="n">
        <v>13.264</v>
      </c>
      <c r="C2683" s="0" t="n">
        <v>13.148</v>
      </c>
      <c r="D2683" s="0" t="n">
        <v>15.2684</v>
      </c>
      <c r="E2683" s="0" t="n">
        <v>15.2675</v>
      </c>
      <c r="F2683" s="0" t="n">
        <v>4.323466</v>
      </c>
      <c r="G2683" s="0" t="n">
        <v>4.322071</v>
      </c>
      <c r="H2683" s="0" t="n">
        <v>35.0426</v>
      </c>
      <c r="I2683" s="0" t="n">
        <v>35.0307</v>
      </c>
      <c r="J2683" s="0" t="n">
        <v>8</v>
      </c>
      <c r="K2683" s="0" t="n">
        <v>7.06185</v>
      </c>
      <c r="L2683" s="0" t="n">
        <v>87.29274</v>
      </c>
      <c r="M2683" s="0" t="n">
        <v>0.8471</v>
      </c>
      <c r="N2683" s="0" t="n">
        <v>0</v>
      </c>
      <c r="O2683" s="0" t="n">
        <v>51.95746</v>
      </c>
      <c r="P2683" s="0" t="n">
        <v>2.678</v>
      </c>
      <c r="Q2683" s="0" t="n">
        <v>0.02757</v>
      </c>
      <c r="R2683" s="0" t="n">
        <v>0</v>
      </c>
      <c r="S2683" s="0" t="n">
        <v>1.9621</v>
      </c>
      <c r="T2683" s="0" t="n">
        <v>1.6606</v>
      </c>
      <c r="U2683" s="0" t="n">
        <v>0</v>
      </c>
      <c r="V2683" s="2" t="n">
        <v>0.083181</v>
      </c>
      <c r="W2683" s="2" t="n">
        <v>1049.6</v>
      </c>
      <c r="X2683" s="2" t="n">
        <v>0.87302</v>
      </c>
      <c r="Y2683" s="2" t="n">
        <v>0</v>
      </c>
    </row>
    <row r="2684" customFormat="false" ht="12.75" hidden="false" customHeight="false" outlineLevel="0" collapsed="false">
      <c r="B2684" s="0" t="n">
        <v>13.178</v>
      </c>
      <c r="C2684" s="0" t="n">
        <v>13.062</v>
      </c>
      <c r="D2684" s="0" t="n">
        <v>15.2685</v>
      </c>
      <c r="E2684" s="0" t="n">
        <v>15.268</v>
      </c>
      <c r="F2684" s="0" t="n">
        <v>4.323482</v>
      </c>
      <c r="G2684" s="0" t="n">
        <v>4.322137</v>
      </c>
      <c r="H2684" s="0" t="n">
        <v>35.0427</v>
      </c>
      <c r="I2684" s="0" t="n">
        <v>35.0309</v>
      </c>
      <c r="J2684" s="0" t="n">
        <v>8</v>
      </c>
      <c r="K2684" s="0" t="n">
        <v>7.06219</v>
      </c>
      <c r="L2684" s="0" t="n">
        <v>87.29719</v>
      </c>
      <c r="M2684" s="0" t="n">
        <v>0.8496</v>
      </c>
      <c r="N2684" s="0" t="n">
        <v>0</v>
      </c>
      <c r="O2684" s="0" t="n">
        <v>51.95746</v>
      </c>
      <c r="P2684" s="0" t="n">
        <v>2.678</v>
      </c>
      <c r="Q2684" s="0" t="n">
        <v>0.02758</v>
      </c>
      <c r="R2684" s="0" t="n">
        <v>0</v>
      </c>
      <c r="S2684" s="0" t="n">
        <v>1.9621</v>
      </c>
      <c r="T2684" s="0" t="n">
        <v>1.6618</v>
      </c>
      <c r="U2684" s="0" t="n">
        <v>0</v>
      </c>
      <c r="V2684" s="2" t="n">
        <v>0.083801</v>
      </c>
      <c r="W2684" s="2" t="n">
        <v>1051.5</v>
      </c>
      <c r="X2684" s="2" t="n">
        <v>0.8812</v>
      </c>
      <c r="Y2684" s="2" t="n">
        <v>0</v>
      </c>
    </row>
    <row r="2685" customFormat="false" ht="12.75" hidden="false" customHeight="false" outlineLevel="0" collapsed="false">
      <c r="B2685" s="0" t="n">
        <v>13.168</v>
      </c>
      <c r="C2685" s="0" t="n">
        <v>13.052</v>
      </c>
      <c r="D2685" s="0" t="n">
        <v>15.2685</v>
      </c>
      <c r="E2685" s="0" t="n">
        <v>15.2677</v>
      </c>
      <c r="F2685" s="0" t="n">
        <v>4.323514</v>
      </c>
      <c r="G2685" s="0" t="n">
        <v>4.32217</v>
      </c>
      <c r="H2685" s="0" t="n">
        <v>35.043</v>
      </c>
      <c r="I2685" s="0" t="n">
        <v>35.0315</v>
      </c>
      <c r="J2685" s="0" t="n">
        <v>8</v>
      </c>
      <c r="K2685" s="0" t="n">
        <v>7.05579</v>
      </c>
      <c r="L2685" s="0" t="n">
        <v>87.21829</v>
      </c>
      <c r="M2685" s="0" t="n">
        <v>0.8522</v>
      </c>
      <c r="N2685" s="0" t="n">
        <v>0</v>
      </c>
      <c r="O2685" s="0" t="n">
        <v>51.95746</v>
      </c>
      <c r="P2685" s="0" t="n">
        <v>2.678</v>
      </c>
      <c r="Q2685" s="0" t="n">
        <v>0.02759</v>
      </c>
      <c r="R2685" s="0" t="n">
        <v>0</v>
      </c>
      <c r="S2685" s="0" t="n">
        <v>1.9609</v>
      </c>
      <c r="T2685" s="0" t="n">
        <v>1.663</v>
      </c>
      <c r="U2685" s="0" t="n">
        <v>0</v>
      </c>
      <c r="V2685" s="2" t="n">
        <v>0.084163</v>
      </c>
      <c r="W2685" s="2" t="n">
        <v>1053.5</v>
      </c>
      <c r="X2685" s="2" t="n">
        <v>0.88669</v>
      </c>
      <c r="Y2685" s="2" t="n">
        <v>0</v>
      </c>
    </row>
    <row r="2686" customFormat="false" ht="12.75" hidden="false" customHeight="false" outlineLevel="0" collapsed="false">
      <c r="B2686" s="0" t="n">
        <v>13.114</v>
      </c>
      <c r="C2686" s="0" t="n">
        <v>12.999</v>
      </c>
      <c r="D2686" s="0" t="n">
        <v>15.2684</v>
      </c>
      <c r="E2686" s="0" t="n">
        <v>15.2682</v>
      </c>
      <c r="F2686" s="0" t="n">
        <v>4.323526</v>
      </c>
      <c r="G2686" s="0" t="n">
        <v>4.322098</v>
      </c>
      <c r="H2686" s="0" t="n">
        <v>35.0433</v>
      </c>
      <c r="I2686" s="0" t="n">
        <v>35.0305</v>
      </c>
      <c r="J2686" s="0" t="n">
        <v>8</v>
      </c>
      <c r="K2686" s="0" t="n">
        <v>7.05535</v>
      </c>
      <c r="L2686" s="0" t="n">
        <v>87.21281</v>
      </c>
      <c r="M2686" s="0" t="n">
        <v>0.8522</v>
      </c>
      <c r="N2686" s="0" t="n">
        <v>0</v>
      </c>
      <c r="O2686" s="0" t="n">
        <v>51.95746</v>
      </c>
      <c r="P2686" s="0" t="n">
        <v>2.678</v>
      </c>
      <c r="Q2686" s="0" t="n">
        <v>0.0276</v>
      </c>
      <c r="R2686" s="0" t="n">
        <v>0</v>
      </c>
      <c r="S2686" s="0" t="n">
        <v>1.9609</v>
      </c>
      <c r="T2686" s="0" t="n">
        <v>1.663</v>
      </c>
      <c r="U2686" s="0" t="n">
        <v>0</v>
      </c>
      <c r="V2686" s="2" t="n">
        <v>0.084687</v>
      </c>
      <c r="W2686" s="2" t="n">
        <v>1053.5</v>
      </c>
      <c r="X2686" s="2" t="n">
        <v>0.8922</v>
      </c>
      <c r="Y2686" s="2" t="n">
        <v>0</v>
      </c>
    </row>
    <row r="2687" customFormat="false" ht="12.75" hidden="false" customHeight="false" outlineLevel="0" collapsed="false">
      <c r="B2687" s="0" t="n">
        <v>13.092</v>
      </c>
      <c r="C2687" s="0" t="n">
        <v>12.977</v>
      </c>
      <c r="D2687" s="0" t="n">
        <v>15.2687</v>
      </c>
      <c r="E2687" s="0" t="n">
        <v>15.2682</v>
      </c>
      <c r="F2687" s="0" t="n">
        <v>4.323526</v>
      </c>
      <c r="G2687" s="0" t="n">
        <v>4.32217</v>
      </c>
      <c r="H2687" s="0" t="n">
        <v>35.043</v>
      </c>
      <c r="I2687" s="0" t="n">
        <v>35.0311</v>
      </c>
      <c r="J2687" s="0" t="n">
        <v>8</v>
      </c>
      <c r="K2687" s="0" t="n">
        <v>7.05498</v>
      </c>
      <c r="L2687" s="0" t="n">
        <v>87.20862</v>
      </c>
      <c r="M2687" s="0" t="n">
        <v>0.8573</v>
      </c>
      <c r="N2687" s="0" t="n">
        <v>0</v>
      </c>
      <c r="O2687" s="0" t="n">
        <v>51.95746</v>
      </c>
      <c r="P2687" s="0" t="n">
        <v>2.678</v>
      </c>
      <c r="Q2687" s="0" t="n">
        <v>0.02762</v>
      </c>
      <c r="R2687" s="0" t="n">
        <v>0</v>
      </c>
      <c r="S2687" s="0" t="n">
        <v>1.9609</v>
      </c>
      <c r="T2687" s="0" t="n">
        <v>1.6654</v>
      </c>
      <c r="U2687" s="0" t="n">
        <v>0</v>
      </c>
      <c r="V2687" s="2" t="n">
        <v>0.085214</v>
      </c>
      <c r="W2687" s="2" t="n">
        <v>1053.5</v>
      </c>
      <c r="X2687" s="2" t="n">
        <v>0.89775</v>
      </c>
      <c r="Y2687" s="2" t="n">
        <v>0</v>
      </c>
    </row>
    <row r="2688" customFormat="false" ht="12.75" hidden="false" customHeight="false" outlineLevel="0" collapsed="false">
      <c r="B2688" s="0" t="n">
        <v>13.05</v>
      </c>
      <c r="C2688" s="0" t="n">
        <v>12.935</v>
      </c>
      <c r="D2688" s="0" t="n">
        <v>15.2685</v>
      </c>
      <c r="E2688" s="0" t="n">
        <v>15.2685</v>
      </c>
      <c r="F2688" s="0" t="n">
        <v>4.323526</v>
      </c>
      <c r="G2688" s="0" t="n">
        <v>4.32221</v>
      </c>
      <c r="H2688" s="0" t="n">
        <v>35.0432</v>
      </c>
      <c r="I2688" s="0" t="n">
        <v>35.0312</v>
      </c>
      <c r="J2688" s="0" t="n">
        <v>8</v>
      </c>
      <c r="K2688" s="0" t="n">
        <v>7.05473</v>
      </c>
      <c r="L2688" s="0" t="n">
        <v>87.20523</v>
      </c>
      <c r="M2688" s="0" t="n">
        <v>0.8547</v>
      </c>
      <c r="N2688" s="0" t="n">
        <v>0</v>
      </c>
      <c r="O2688" s="0" t="n">
        <v>51.95746</v>
      </c>
      <c r="P2688" s="0" t="n">
        <v>2.678</v>
      </c>
      <c r="Q2688" s="0" t="n">
        <v>0.02763</v>
      </c>
      <c r="R2688" s="0" t="n">
        <v>0</v>
      </c>
      <c r="S2688" s="0" t="n">
        <v>1.9609</v>
      </c>
      <c r="T2688" s="0" t="n">
        <v>1.6642</v>
      </c>
      <c r="U2688" s="0" t="n">
        <v>0</v>
      </c>
      <c r="V2688" s="2" t="n">
        <v>0.08601</v>
      </c>
      <c r="W2688" s="2" t="n">
        <v>1053.5</v>
      </c>
      <c r="X2688" s="2" t="n">
        <v>0.90614</v>
      </c>
      <c r="Y2688" s="2" t="n">
        <v>0</v>
      </c>
    </row>
    <row r="2689" customFormat="false" ht="12.75" hidden="false" customHeight="false" outlineLevel="0" collapsed="false">
      <c r="B2689" s="0" t="n">
        <v>13.018</v>
      </c>
      <c r="C2689" s="0" t="n">
        <v>12.904</v>
      </c>
      <c r="D2689" s="0" t="n">
        <v>15.2687</v>
      </c>
      <c r="E2689" s="0" t="n">
        <v>15.2684</v>
      </c>
      <c r="F2689" s="0" t="n">
        <v>4.32355</v>
      </c>
      <c r="G2689" s="0" t="n">
        <v>4.322111</v>
      </c>
      <c r="H2689" s="0" t="n">
        <v>35.0432</v>
      </c>
      <c r="I2689" s="0" t="n">
        <v>35.0304</v>
      </c>
      <c r="J2689" s="0" t="n">
        <v>8</v>
      </c>
      <c r="K2689" s="0" t="n">
        <v>7.05451</v>
      </c>
      <c r="L2689" s="0" t="n">
        <v>87.20291</v>
      </c>
      <c r="M2689" s="0" t="n">
        <v>0.8573</v>
      </c>
      <c r="N2689" s="0" t="n">
        <v>0</v>
      </c>
      <c r="O2689" s="0" t="n">
        <v>51.95746</v>
      </c>
      <c r="P2689" s="0" t="n">
        <v>2.678</v>
      </c>
      <c r="Q2689" s="0" t="n">
        <v>0.02764</v>
      </c>
      <c r="R2689" s="0" t="n">
        <v>0</v>
      </c>
      <c r="S2689" s="0" t="n">
        <v>1.9609</v>
      </c>
      <c r="T2689" s="0" t="n">
        <v>1.6654</v>
      </c>
      <c r="U2689" s="0" t="n">
        <v>0</v>
      </c>
      <c r="V2689" s="2" t="n">
        <v>0.086544</v>
      </c>
      <c r="W2689" s="2" t="n">
        <v>1053.5</v>
      </c>
      <c r="X2689" s="2" t="n">
        <v>0.91177</v>
      </c>
      <c r="Y2689" s="2" t="n">
        <v>0</v>
      </c>
    </row>
    <row r="2690" customFormat="false" ht="12.75" hidden="false" customHeight="false" outlineLevel="0" collapsed="false">
      <c r="B2690" s="0" t="n">
        <v>12.997</v>
      </c>
      <c r="C2690" s="0" t="n">
        <v>12.883</v>
      </c>
      <c r="D2690" s="0" t="n">
        <v>15.269</v>
      </c>
      <c r="E2690" s="0" t="n">
        <v>15.2687</v>
      </c>
      <c r="F2690" s="0" t="n">
        <v>4.323558</v>
      </c>
      <c r="G2690" s="0" t="n">
        <v>4.322137</v>
      </c>
      <c r="H2690" s="0" t="n">
        <v>35.043</v>
      </c>
      <c r="I2690" s="0" t="n">
        <v>35.0304</v>
      </c>
      <c r="J2690" s="0" t="n">
        <v>8</v>
      </c>
      <c r="K2690" s="0" t="n">
        <v>7.05437</v>
      </c>
      <c r="L2690" s="0" t="n">
        <v>87.20168</v>
      </c>
      <c r="M2690" s="0" t="n">
        <v>0.8522</v>
      </c>
      <c r="N2690" s="0" t="n">
        <v>0</v>
      </c>
      <c r="O2690" s="0" t="n">
        <v>51.95746</v>
      </c>
      <c r="P2690" s="0" t="n">
        <v>2.678</v>
      </c>
      <c r="Q2690" s="0" t="n">
        <v>0.02765</v>
      </c>
      <c r="R2690" s="0" t="n">
        <v>0</v>
      </c>
      <c r="S2690" s="0" t="n">
        <v>1.9609</v>
      </c>
      <c r="T2690" s="0" t="n">
        <v>1.663</v>
      </c>
      <c r="U2690" s="0" t="n">
        <v>0</v>
      </c>
      <c r="V2690" s="2" t="n">
        <v>0.087187</v>
      </c>
      <c r="W2690" s="2" t="n">
        <v>1055.5</v>
      </c>
      <c r="X2690" s="2" t="n">
        <v>0.92027</v>
      </c>
      <c r="Y2690" s="2" t="n">
        <v>0</v>
      </c>
    </row>
    <row r="2691" customFormat="false" ht="12.75" hidden="false" customHeight="false" outlineLevel="0" collapsed="false">
      <c r="B2691" s="0" t="n">
        <v>12.932</v>
      </c>
      <c r="C2691" s="0" t="n">
        <v>12.818</v>
      </c>
      <c r="D2691" s="0" t="n">
        <v>15.2689</v>
      </c>
      <c r="E2691" s="0" t="n">
        <v>15.2689</v>
      </c>
      <c r="F2691" s="0" t="n">
        <v>4.323558</v>
      </c>
      <c r="G2691" s="0" t="n">
        <v>4.32221</v>
      </c>
      <c r="H2691" s="0" t="n">
        <v>35.0432</v>
      </c>
      <c r="I2691" s="0" t="n">
        <v>35.0309</v>
      </c>
      <c r="J2691" s="0" t="n">
        <v>8</v>
      </c>
      <c r="K2691" s="0" t="n">
        <v>7.05433</v>
      </c>
      <c r="L2691" s="0" t="n">
        <v>87.20098</v>
      </c>
      <c r="M2691" s="0" t="n">
        <v>0.8522</v>
      </c>
      <c r="N2691" s="0" t="n">
        <v>0</v>
      </c>
      <c r="O2691" s="0" t="n">
        <v>51.95746</v>
      </c>
      <c r="P2691" s="0" t="n">
        <v>2.678</v>
      </c>
      <c r="Q2691" s="0" t="n">
        <v>0.02766</v>
      </c>
      <c r="R2691" s="0" t="n">
        <v>0</v>
      </c>
      <c r="S2691" s="0" t="n">
        <v>1.9609</v>
      </c>
      <c r="T2691" s="0" t="n">
        <v>1.663</v>
      </c>
      <c r="U2691" s="0" t="n">
        <v>0</v>
      </c>
      <c r="V2691" s="2" t="n">
        <v>0.087999</v>
      </c>
      <c r="W2691" s="2" t="n">
        <v>1055.5</v>
      </c>
      <c r="X2691" s="2" t="n">
        <v>0.92884</v>
      </c>
      <c r="Y2691" s="2" t="n">
        <v>0</v>
      </c>
    </row>
    <row r="2692" customFormat="false" ht="12.75" hidden="false" customHeight="false" outlineLevel="0" collapsed="false">
      <c r="B2692" s="0" t="n">
        <v>12.912</v>
      </c>
      <c r="C2692" s="0" t="n">
        <v>12.798</v>
      </c>
      <c r="D2692" s="0" t="n">
        <v>15.2692</v>
      </c>
      <c r="E2692" s="0" t="n">
        <v>15.2689</v>
      </c>
      <c r="F2692" s="0" t="n">
        <v>4.323583</v>
      </c>
      <c r="G2692" s="0" t="n">
        <v>4.32217</v>
      </c>
      <c r="H2692" s="0" t="n">
        <v>35.0431</v>
      </c>
      <c r="I2692" s="0" t="n">
        <v>35.0306</v>
      </c>
      <c r="J2692" s="0" t="n">
        <v>8</v>
      </c>
      <c r="K2692" s="0" t="n">
        <v>7.05435</v>
      </c>
      <c r="L2692" s="0" t="n">
        <v>87.20172</v>
      </c>
      <c r="M2692" s="0" t="n">
        <v>0.8496</v>
      </c>
      <c r="N2692" s="0" t="n">
        <v>0</v>
      </c>
      <c r="O2692" s="0" t="n">
        <v>51.95746</v>
      </c>
      <c r="P2692" s="0" t="n">
        <v>2.678</v>
      </c>
      <c r="Q2692" s="0" t="n">
        <v>0.02767</v>
      </c>
      <c r="R2692" s="0" t="n">
        <v>0</v>
      </c>
      <c r="S2692" s="0" t="n">
        <v>1.9609</v>
      </c>
      <c r="T2692" s="0" t="n">
        <v>1.6618</v>
      </c>
      <c r="U2692" s="0" t="n">
        <v>0</v>
      </c>
      <c r="V2692" s="2" t="n">
        <v>0.088544</v>
      </c>
      <c r="W2692" s="2" t="n">
        <v>1055.5</v>
      </c>
      <c r="X2692" s="2" t="n">
        <v>0.9346</v>
      </c>
      <c r="Y2692" s="2" t="n">
        <v>0</v>
      </c>
    </row>
    <row r="2693" customFormat="false" ht="12.75" hidden="false" customHeight="false" outlineLevel="0" collapsed="false">
      <c r="B2693" s="0" t="n">
        <v>12.836</v>
      </c>
      <c r="C2693" s="0" t="n">
        <v>12.723</v>
      </c>
      <c r="D2693" s="0" t="n">
        <v>15.2692</v>
      </c>
      <c r="E2693" s="0" t="n">
        <v>15.269</v>
      </c>
      <c r="F2693" s="0" t="n">
        <v>4.323566</v>
      </c>
      <c r="G2693" s="0" t="n">
        <v>4.32221</v>
      </c>
      <c r="H2693" s="0" t="n">
        <v>35.043</v>
      </c>
      <c r="I2693" s="0" t="n">
        <v>35.0309</v>
      </c>
      <c r="J2693" s="0" t="n">
        <v>8</v>
      </c>
      <c r="K2693" s="0" t="n">
        <v>7.05345</v>
      </c>
      <c r="L2693" s="0" t="n">
        <v>87.19059</v>
      </c>
      <c r="M2693" s="0" t="n">
        <v>0.8471</v>
      </c>
      <c r="N2693" s="0" t="n">
        <v>0</v>
      </c>
      <c r="O2693" s="0" t="n">
        <v>51.95746</v>
      </c>
      <c r="P2693" s="0" t="n">
        <v>2.678</v>
      </c>
      <c r="Q2693" s="0" t="n">
        <v>0.02769</v>
      </c>
      <c r="R2693" s="0" t="n">
        <v>0</v>
      </c>
      <c r="S2693" s="0" t="n">
        <v>1.9609</v>
      </c>
      <c r="T2693" s="0" t="n">
        <v>1.6606</v>
      </c>
      <c r="U2693" s="0" t="n">
        <v>0</v>
      </c>
      <c r="V2693" s="2" t="n">
        <v>0.089368</v>
      </c>
      <c r="W2693" s="2" t="n">
        <v>1055.5</v>
      </c>
      <c r="X2693" s="2" t="n">
        <v>0.94329</v>
      </c>
      <c r="Y2693" s="2" t="n">
        <v>0</v>
      </c>
    </row>
    <row r="2694" customFormat="false" ht="12.75" hidden="false" customHeight="false" outlineLevel="0" collapsed="false">
      <c r="B2694" s="0" t="n">
        <v>12.814</v>
      </c>
      <c r="C2694" s="0" t="n">
        <v>12.701</v>
      </c>
      <c r="D2694" s="0" t="n">
        <v>15.2692</v>
      </c>
      <c r="E2694" s="0" t="n">
        <v>15.2685</v>
      </c>
      <c r="F2694" s="0" t="n">
        <v>4.323558</v>
      </c>
      <c r="G2694" s="0" t="n">
        <v>4.32221</v>
      </c>
      <c r="H2694" s="0" t="n">
        <v>35.0429</v>
      </c>
      <c r="I2694" s="0" t="n">
        <v>35.0313</v>
      </c>
      <c r="J2694" s="0" t="n">
        <v>8</v>
      </c>
      <c r="K2694" s="0" t="n">
        <v>7.05363</v>
      </c>
      <c r="L2694" s="0" t="n">
        <v>87.19281</v>
      </c>
      <c r="M2694" s="0" t="n">
        <v>0.8446</v>
      </c>
      <c r="N2694" s="0" t="n">
        <v>0</v>
      </c>
      <c r="O2694" s="0" t="n">
        <v>51.95746</v>
      </c>
      <c r="P2694" s="0" t="n">
        <v>2.678</v>
      </c>
      <c r="Q2694" s="0" t="n">
        <v>0.0277</v>
      </c>
      <c r="R2694" s="0" t="n">
        <v>0</v>
      </c>
      <c r="S2694" s="0" t="n">
        <v>1.9609</v>
      </c>
      <c r="T2694" s="0" t="n">
        <v>1.6593</v>
      </c>
      <c r="U2694" s="0" t="n">
        <v>0</v>
      </c>
      <c r="V2694" s="2" t="n">
        <v>0.089921</v>
      </c>
      <c r="W2694" s="2" t="n">
        <v>1055.5</v>
      </c>
      <c r="X2694" s="2" t="n">
        <v>0.94913</v>
      </c>
      <c r="Y2694" s="2" t="n">
        <v>0</v>
      </c>
    </row>
    <row r="2695" customFormat="false" ht="12.75" hidden="false" customHeight="false" outlineLevel="0" collapsed="false">
      <c r="B2695" s="0" t="n">
        <v>12.783</v>
      </c>
      <c r="C2695" s="0" t="n">
        <v>12.671</v>
      </c>
      <c r="D2695" s="0" t="n">
        <v>15.2692</v>
      </c>
      <c r="E2695" s="0" t="n">
        <v>15.2687</v>
      </c>
      <c r="F2695" s="0" t="n">
        <v>4.323534</v>
      </c>
      <c r="G2695" s="0" t="n">
        <v>4.322243</v>
      </c>
      <c r="H2695" s="0" t="n">
        <v>35.0427</v>
      </c>
      <c r="I2695" s="0" t="n">
        <v>35.0314</v>
      </c>
      <c r="J2695" s="0" t="n">
        <v>8</v>
      </c>
      <c r="K2695" s="0" t="n">
        <v>7.05389</v>
      </c>
      <c r="L2695" s="0" t="n">
        <v>87.19591</v>
      </c>
      <c r="M2695" s="0" t="n">
        <v>0.8421</v>
      </c>
      <c r="N2695" s="0" t="n">
        <v>0</v>
      </c>
      <c r="O2695" s="0" t="n">
        <v>51.95746</v>
      </c>
      <c r="P2695" s="0" t="n">
        <v>2.678</v>
      </c>
      <c r="Q2695" s="0" t="n">
        <v>0.02771</v>
      </c>
      <c r="R2695" s="0" t="n">
        <v>0</v>
      </c>
      <c r="S2695" s="0" t="n">
        <v>1.9609</v>
      </c>
      <c r="T2695" s="0" t="n">
        <v>1.6581</v>
      </c>
      <c r="U2695" s="0" t="n">
        <v>0</v>
      </c>
      <c r="V2695" s="2" t="n">
        <v>0.090756</v>
      </c>
      <c r="W2695" s="2" t="n">
        <v>1055.5</v>
      </c>
      <c r="X2695" s="2" t="n">
        <v>0.95795</v>
      </c>
      <c r="Y2695" s="2" t="n">
        <v>0</v>
      </c>
    </row>
    <row r="2696" customFormat="false" ht="12.75" hidden="false" customHeight="false" outlineLevel="0" collapsed="false">
      <c r="B2696" s="0" t="n">
        <v>12.729</v>
      </c>
      <c r="C2696" s="0" t="n">
        <v>12.618</v>
      </c>
      <c r="D2696" s="0" t="n">
        <v>15.2694</v>
      </c>
      <c r="E2696" s="0" t="n">
        <v>15.2685</v>
      </c>
      <c r="F2696" s="0" t="n">
        <v>4.32355</v>
      </c>
      <c r="G2696" s="0" t="n">
        <v>4.322183</v>
      </c>
      <c r="H2696" s="0" t="n">
        <v>35.0427</v>
      </c>
      <c r="I2696" s="0" t="n">
        <v>35.0311</v>
      </c>
      <c r="J2696" s="0" t="n">
        <v>8</v>
      </c>
      <c r="K2696" s="0" t="n">
        <v>7.05319</v>
      </c>
      <c r="L2696" s="0" t="n">
        <v>87.18747</v>
      </c>
      <c r="M2696" s="0" t="n">
        <v>0.8421</v>
      </c>
      <c r="N2696" s="0" t="n">
        <v>0</v>
      </c>
      <c r="O2696" s="0" t="n">
        <v>51.95746</v>
      </c>
      <c r="P2696" s="0" t="n">
        <v>2.678</v>
      </c>
      <c r="Q2696" s="0" t="n">
        <v>0.02772</v>
      </c>
      <c r="R2696" s="0" t="n">
        <v>0</v>
      </c>
      <c r="S2696" s="0" t="n">
        <v>1.9609</v>
      </c>
      <c r="T2696" s="0" t="n">
        <v>1.6581</v>
      </c>
      <c r="U2696" s="0" t="n">
        <v>0</v>
      </c>
      <c r="V2696" s="2" t="n">
        <v>0.091599</v>
      </c>
      <c r="W2696" s="2" t="n">
        <v>1055.5</v>
      </c>
      <c r="X2696" s="2" t="n">
        <v>0.96684</v>
      </c>
      <c r="Y2696" s="2" t="n">
        <v>0</v>
      </c>
    </row>
    <row r="2697" customFormat="false" ht="12.75" hidden="false" customHeight="false" outlineLevel="0" collapsed="false">
      <c r="B2697" s="0" t="n">
        <v>12.708</v>
      </c>
      <c r="C2697" s="0" t="n">
        <v>12.596</v>
      </c>
      <c r="D2697" s="0" t="n">
        <v>15.2695</v>
      </c>
      <c r="E2697" s="0" t="n">
        <v>15.2684</v>
      </c>
      <c r="F2697" s="0" t="n">
        <v>4.323558</v>
      </c>
      <c r="G2697" s="0" t="n">
        <v>4.32221</v>
      </c>
      <c r="H2697" s="0" t="n">
        <v>35.0427</v>
      </c>
      <c r="I2697" s="0" t="n">
        <v>35.0314</v>
      </c>
      <c r="J2697" s="0" t="n">
        <v>8</v>
      </c>
      <c r="K2697" s="0" t="n">
        <v>7.05354</v>
      </c>
      <c r="L2697" s="0" t="n">
        <v>87.19212</v>
      </c>
      <c r="M2697" s="0" t="n">
        <v>0.8421</v>
      </c>
      <c r="N2697" s="0" t="n">
        <v>0</v>
      </c>
      <c r="O2697" s="0" t="n">
        <v>51.95746</v>
      </c>
      <c r="P2697" s="0" t="n">
        <v>2.678</v>
      </c>
      <c r="Q2697" s="0" t="n">
        <v>0.02773</v>
      </c>
      <c r="R2697" s="0" t="n">
        <v>0</v>
      </c>
      <c r="S2697" s="0" t="n">
        <v>1.9609</v>
      </c>
      <c r="T2697" s="0" t="n">
        <v>1.6581</v>
      </c>
      <c r="U2697" s="0" t="n">
        <v>0</v>
      </c>
      <c r="V2697" s="2" t="n">
        <v>0.092449</v>
      </c>
      <c r="W2697" s="2" t="n">
        <v>1055.5</v>
      </c>
      <c r="X2697" s="2" t="n">
        <v>0.97581</v>
      </c>
      <c r="Y2697" s="2" t="n">
        <v>0</v>
      </c>
    </row>
    <row r="2698" customFormat="false" ht="12.75" hidden="false" customHeight="false" outlineLevel="0" collapsed="false">
      <c r="B2698" s="0" t="n">
        <v>12.622</v>
      </c>
      <c r="C2698" s="0" t="n">
        <v>12.511</v>
      </c>
      <c r="D2698" s="0" t="n">
        <v>15.269</v>
      </c>
      <c r="E2698" s="0" t="n">
        <v>15.2685</v>
      </c>
      <c r="F2698" s="0" t="n">
        <v>4.323558</v>
      </c>
      <c r="G2698" s="0" t="n">
        <v>4.32221</v>
      </c>
      <c r="H2698" s="0" t="n">
        <v>35.0431</v>
      </c>
      <c r="I2698" s="0" t="n">
        <v>35.0314</v>
      </c>
      <c r="J2698" s="0" t="n">
        <v>8</v>
      </c>
      <c r="K2698" s="0" t="n">
        <v>7.054</v>
      </c>
      <c r="L2698" s="0" t="n">
        <v>87.19711</v>
      </c>
      <c r="M2698" s="0" t="n">
        <v>0.8471</v>
      </c>
      <c r="N2698" s="0" t="n">
        <v>0</v>
      </c>
      <c r="O2698" s="0" t="n">
        <v>51.95746</v>
      </c>
      <c r="P2698" s="0" t="n">
        <v>2.678</v>
      </c>
      <c r="Q2698" s="0" t="n">
        <v>0.02774</v>
      </c>
      <c r="R2698" s="0" t="n">
        <v>0</v>
      </c>
      <c r="S2698" s="0" t="n">
        <v>1.9609</v>
      </c>
      <c r="T2698" s="0" t="n">
        <v>1.6606</v>
      </c>
      <c r="U2698" s="0" t="n">
        <v>0</v>
      </c>
      <c r="V2698" s="2" t="n">
        <v>0.09313</v>
      </c>
      <c r="W2698" s="2" t="n">
        <v>1057.5</v>
      </c>
      <c r="X2698" s="2" t="n">
        <v>0.98486</v>
      </c>
      <c r="Y2698" s="2" t="n">
        <v>0</v>
      </c>
    </row>
    <row r="2699" customFormat="false" ht="12.75" hidden="false" customHeight="false" outlineLevel="0" collapsed="false">
      <c r="B2699" s="0" t="n">
        <v>12.579</v>
      </c>
      <c r="C2699" s="0" t="n">
        <v>12.469</v>
      </c>
      <c r="D2699" s="0" t="n">
        <v>15.2691</v>
      </c>
      <c r="E2699" s="0" t="n">
        <v>15.2685</v>
      </c>
      <c r="F2699" s="0" t="n">
        <v>4.32351</v>
      </c>
      <c r="G2699" s="0" t="n">
        <v>4.32217</v>
      </c>
      <c r="H2699" s="0" t="n">
        <v>35.0426</v>
      </c>
      <c r="I2699" s="0" t="n">
        <v>35.031</v>
      </c>
      <c r="J2699" s="0" t="n">
        <v>8</v>
      </c>
      <c r="K2699" s="0" t="n">
        <v>7.05353</v>
      </c>
      <c r="L2699" s="0" t="n">
        <v>87.19125</v>
      </c>
      <c r="M2699" s="0" t="n">
        <v>0.8624</v>
      </c>
      <c r="N2699" s="0" t="n">
        <v>0</v>
      </c>
      <c r="O2699" s="0" t="n">
        <v>51.95746</v>
      </c>
      <c r="P2699" s="0" t="n">
        <v>2.678</v>
      </c>
      <c r="Q2699" s="0" t="n">
        <v>0.02775</v>
      </c>
      <c r="R2699" s="0" t="n">
        <v>0</v>
      </c>
      <c r="S2699" s="0" t="n">
        <v>1.9609</v>
      </c>
      <c r="T2699" s="0" t="n">
        <v>1.6679</v>
      </c>
      <c r="U2699" s="0" t="n">
        <v>0</v>
      </c>
      <c r="V2699" s="2" t="n">
        <v>0.093704</v>
      </c>
      <c r="W2699" s="2" t="n">
        <v>1057.5</v>
      </c>
      <c r="X2699" s="2" t="n">
        <v>0.99093</v>
      </c>
      <c r="Y2699" s="2" t="n">
        <v>0</v>
      </c>
    </row>
    <row r="2700" customFormat="false" ht="12.75" hidden="false" customHeight="false" outlineLevel="0" collapsed="false">
      <c r="B2700" s="0" t="n">
        <v>12.557</v>
      </c>
      <c r="C2700" s="0" t="n">
        <v>12.447</v>
      </c>
      <c r="D2700" s="0" t="n">
        <v>15.269</v>
      </c>
      <c r="E2700" s="0" t="n">
        <v>15.2684</v>
      </c>
      <c r="F2700" s="0" t="n">
        <v>4.32349</v>
      </c>
      <c r="G2700" s="0" t="n">
        <v>4.32221</v>
      </c>
      <c r="H2700" s="0" t="n">
        <v>35.0425</v>
      </c>
      <c r="I2700" s="0" t="n">
        <v>35.0315</v>
      </c>
      <c r="J2700" s="0" t="n">
        <v>8</v>
      </c>
      <c r="K2700" s="0" t="n">
        <v>7.05412</v>
      </c>
      <c r="L2700" s="0" t="n">
        <v>87.19838</v>
      </c>
      <c r="M2700" s="0" t="n">
        <v>0.8806</v>
      </c>
      <c r="N2700" s="0" t="n">
        <v>0</v>
      </c>
      <c r="O2700" s="0" t="n">
        <v>51.95746</v>
      </c>
      <c r="P2700" s="0" t="n">
        <v>2.678</v>
      </c>
      <c r="Q2700" s="0" t="n">
        <v>0.02777</v>
      </c>
      <c r="R2700" s="0" t="n">
        <v>0</v>
      </c>
      <c r="S2700" s="0" t="n">
        <v>1.9609</v>
      </c>
      <c r="T2700" s="0" t="n">
        <v>1.6764</v>
      </c>
      <c r="U2700" s="0" t="n">
        <v>0</v>
      </c>
      <c r="V2700" s="2" t="n">
        <v>0.094572</v>
      </c>
      <c r="W2700" s="2" t="n">
        <v>1057.5</v>
      </c>
      <c r="X2700" s="2" t="n">
        <v>1.0001</v>
      </c>
      <c r="Y2700" s="2" t="n">
        <v>0</v>
      </c>
    </row>
    <row r="2701" customFormat="false" ht="12.75" hidden="false" customHeight="false" outlineLevel="0" collapsed="false">
      <c r="B2701" s="0" t="n">
        <v>12.515</v>
      </c>
      <c r="C2701" s="0" t="n">
        <v>12.405</v>
      </c>
      <c r="D2701" s="0" t="n">
        <v>15.2692</v>
      </c>
      <c r="E2701" s="0" t="n">
        <v>15.2686</v>
      </c>
      <c r="F2701" s="0" t="n">
        <v>4.323514</v>
      </c>
      <c r="G2701" s="0" t="n">
        <v>4.322097</v>
      </c>
      <c r="H2701" s="0" t="n">
        <v>35.0426</v>
      </c>
      <c r="I2701" s="0" t="n">
        <v>35.0303</v>
      </c>
      <c r="J2701" s="0" t="n">
        <v>8</v>
      </c>
      <c r="K2701" s="0" t="n">
        <v>7.05374</v>
      </c>
      <c r="L2701" s="0" t="n">
        <v>87.19398</v>
      </c>
      <c r="M2701" s="0" t="n">
        <v>0.9046</v>
      </c>
      <c r="N2701" s="0" t="n">
        <v>0</v>
      </c>
      <c r="O2701" s="0" t="n">
        <v>51.95746</v>
      </c>
      <c r="P2701" s="0" t="n">
        <v>2.678</v>
      </c>
      <c r="Q2701" s="0" t="n">
        <v>0.02778</v>
      </c>
      <c r="R2701" s="0" t="n">
        <v>0</v>
      </c>
      <c r="S2701" s="0" t="n">
        <v>1.9609</v>
      </c>
      <c r="T2701" s="0" t="n">
        <v>1.6874</v>
      </c>
      <c r="U2701" s="0" t="n">
        <v>0</v>
      </c>
      <c r="V2701" s="2" t="n">
        <v>0.095446</v>
      </c>
      <c r="W2701" s="2" t="n">
        <v>1057.5</v>
      </c>
      <c r="X2701" s="2" t="n">
        <v>1.0094</v>
      </c>
      <c r="Y2701" s="2" t="n">
        <v>0</v>
      </c>
    </row>
    <row r="2702" customFormat="false" ht="12.75" hidden="false" customHeight="false" outlineLevel="0" collapsed="false">
      <c r="B2702" s="0" t="n">
        <v>12.493</v>
      </c>
      <c r="C2702" s="0" t="n">
        <v>12.384</v>
      </c>
      <c r="D2702" s="0" t="n">
        <v>15.2694</v>
      </c>
      <c r="E2702" s="0" t="n">
        <v>15.2684</v>
      </c>
      <c r="F2702" s="0" t="n">
        <v>4.32355</v>
      </c>
      <c r="G2702" s="0" t="n">
        <v>4.322137</v>
      </c>
      <c r="H2702" s="0" t="n">
        <v>35.0428</v>
      </c>
      <c r="I2702" s="0" t="n">
        <v>35.0309</v>
      </c>
      <c r="J2702" s="0" t="n">
        <v>8</v>
      </c>
      <c r="K2702" s="0" t="n">
        <v>7.05441</v>
      </c>
      <c r="L2702" s="0" t="n">
        <v>87.20256</v>
      </c>
      <c r="M2702" s="0" t="n">
        <v>0.9319</v>
      </c>
      <c r="N2702" s="0" t="n">
        <v>0</v>
      </c>
      <c r="O2702" s="0" t="n">
        <v>51.95746</v>
      </c>
      <c r="P2702" s="0" t="n">
        <v>2.678</v>
      </c>
      <c r="Q2702" s="0" t="n">
        <v>0.02779</v>
      </c>
      <c r="R2702" s="0" t="n">
        <v>0</v>
      </c>
      <c r="S2702" s="0" t="n">
        <v>1.9609</v>
      </c>
      <c r="T2702" s="0" t="n">
        <v>1.6996</v>
      </c>
      <c r="U2702" s="0" t="n">
        <v>0</v>
      </c>
      <c r="V2702" s="2" t="n">
        <v>0.096148</v>
      </c>
      <c r="W2702" s="2" t="n">
        <v>1059.5</v>
      </c>
      <c r="X2702" s="2" t="n">
        <v>1.0187</v>
      </c>
      <c r="Y2702" s="2" t="n">
        <v>0</v>
      </c>
    </row>
    <row r="2703" customFormat="false" ht="12.75" hidden="false" customHeight="false" outlineLevel="0" collapsed="false">
      <c r="B2703" s="0" t="n">
        <v>12.461</v>
      </c>
      <c r="C2703" s="0" t="n">
        <v>12.352</v>
      </c>
      <c r="D2703" s="0" t="n">
        <v>15.2692</v>
      </c>
      <c r="E2703" s="0" t="n">
        <v>15.2684</v>
      </c>
      <c r="F2703" s="0" t="n">
        <v>4.323558</v>
      </c>
      <c r="G2703" s="0" t="n">
        <v>4.322183</v>
      </c>
      <c r="H2703" s="0" t="n">
        <v>35.043</v>
      </c>
      <c r="I2703" s="0" t="n">
        <v>35.0313</v>
      </c>
      <c r="J2703" s="0" t="n">
        <v>8</v>
      </c>
      <c r="K2703" s="0" t="n">
        <v>7.05518</v>
      </c>
      <c r="L2703" s="0" t="n">
        <v>87.21204</v>
      </c>
      <c r="M2703" s="0" t="n">
        <v>0.9515</v>
      </c>
      <c r="N2703" s="0" t="n">
        <v>0</v>
      </c>
      <c r="O2703" s="0" t="n">
        <v>51.95746</v>
      </c>
      <c r="P2703" s="0" t="n">
        <v>2.678</v>
      </c>
      <c r="Q2703" s="0" t="n">
        <v>0.0278</v>
      </c>
      <c r="R2703" s="0" t="n">
        <v>0</v>
      </c>
      <c r="S2703" s="0" t="n">
        <v>1.9609</v>
      </c>
      <c r="T2703" s="0" t="n">
        <v>1.7082</v>
      </c>
      <c r="U2703" s="0" t="n">
        <v>0</v>
      </c>
      <c r="V2703" s="2" t="n">
        <v>0.097218</v>
      </c>
      <c r="W2703" s="2" t="n">
        <v>1057.5</v>
      </c>
      <c r="X2703" s="2" t="n">
        <v>1.0281</v>
      </c>
      <c r="Y2703" s="2" t="n">
        <v>0</v>
      </c>
    </row>
    <row r="2704" customFormat="false" ht="12.75" hidden="false" customHeight="false" outlineLevel="0" collapsed="false">
      <c r="B2704" s="0" t="n">
        <v>12.419</v>
      </c>
      <c r="C2704" s="0" t="n">
        <v>12.31</v>
      </c>
      <c r="D2704" s="0" t="n">
        <v>15.2692</v>
      </c>
      <c r="E2704" s="0" t="n">
        <v>15.2684</v>
      </c>
      <c r="F2704" s="0" t="n">
        <v>4.32351</v>
      </c>
      <c r="G2704" s="0" t="n">
        <v>4.322137</v>
      </c>
      <c r="H2704" s="0" t="n">
        <v>35.0426</v>
      </c>
      <c r="I2704" s="0" t="n">
        <v>35.0309</v>
      </c>
      <c r="J2704" s="0" t="n">
        <v>8</v>
      </c>
      <c r="K2704" s="0" t="n">
        <v>7.05504</v>
      </c>
      <c r="L2704" s="0" t="n">
        <v>87.21011</v>
      </c>
      <c r="M2704" s="0" t="n">
        <v>0.9657</v>
      </c>
      <c r="N2704" s="0" t="n">
        <v>0</v>
      </c>
      <c r="O2704" s="0" t="n">
        <v>51.95746</v>
      </c>
      <c r="P2704" s="0" t="n">
        <v>2.678</v>
      </c>
      <c r="Q2704" s="0" t="n">
        <v>0.02781</v>
      </c>
      <c r="R2704" s="0" t="n">
        <v>0</v>
      </c>
      <c r="S2704" s="0" t="n">
        <v>1.9609</v>
      </c>
      <c r="T2704" s="0" t="n">
        <v>1.7143</v>
      </c>
      <c r="U2704" s="0" t="n">
        <v>0</v>
      </c>
      <c r="V2704" s="2" t="n">
        <v>0.097931</v>
      </c>
      <c r="W2704" s="2" t="n">
        <v>1059.5</v>
      </c>
      <c r="X2704" s="2" t="n">
        <v>1.0376</v>
      </c>
      <c r="Y2704" s="2" t="n">
        <v>0</v>
      </c>
    </row>
    <row r="2705" customFormat="false" ht="12.75" hidden="false" customHeight="false" outlineLevel="0" collapsed="false">
      <c r="B2705" s="0" t="n">
        <v>12.397</v>
      </c>
      <c r="C2705" s="0" t="n">
        <v>12.288</v>
      </c>
      <c r="D2705" s="0" t="n">
        <v>15.2692</v>
      </c>
      <c r="E2705" s="0" t="n">
        <v>15.2682</v>
      </c>
      <c r="F2705" s="0" t="n">
        <v>4.32349</v>
      </c>
      <c r="G2705" s="0" t="n">
        <v>4.322137</v>
      </c>
      <c r="H2705" s="0" t="n">
        <v>35.0424</v>
      </c>
      <c r="I2705" s="0" t="n">
        <v>35.031</v>
      </c>
      <c r="J2705" s="0" t="n">
        <v>8</v>
      </c>
      <c r="K2705" s="0" t="n">
        <v>7.05595</v>
      </c>
      <c r="L2705" s="0" t="n">
        <v>87.22115</v>
      </c>
      <c r="M2705" s="0" t="n">
        <v>0.9773</v>
      </c>
      <c r="N2705" s="0" t="n">
        <v>0</v>
      </c>
      <c r="O2705" s="0" t="n">
        <v>51.95746</v>
      </c>
      <c r="P2705" s="0" t="n">
        <v>2.678</v>
      </c>
      <c r="Q2705" s="0" t="n">
        <v>0.02782</v>
      </c>
      <c r="R2705" s="0" t="n">
        <v>0</v>
      </c>
      <c r="S2705" s="0" t="n">
        <v>1.9609</v>
      </c>
      <c r="T2705" s="0" t="n">
        <v>1.7192</v>
      </c>
      <c r="U2705" s="0" t="n">
        <v>0</v>
      </c>
      <c r="V2705" s="2" t="n">
        <v>0.098532</v>
      </c>
      <c r="W2705" s="2" t="n">
        <v>1059.5</v>
      </c>
      <c r="X2705" s="2" t="n">
        <v>1.0439</v>
      </c>
      <c r="Y2705" s="2" t="n">
        <v>0</v>
      </c>
    </row>
    <row r="2706" customFormat="false" ht="12.75" hidden="false" customHeight="false" outlineLevel="0" collapsed="false">
      <c r="B2706" s="0" t="n">
        <v>12.353</v>
      </c>
      <c r="C2706" s="0" t="n">
        <v>12.245</v>
      </c>
      <c r="D2706" s="0" t="n">
        <v>15.269</v>
      </c>
      <c r="E2706" s="0" t="n">
        <v>15.2682</v>
      </c>
      <c r="F2706" s="0" t="n">
        <v>4.32349</v>
      </c>
      <c r="G2706" s="0" t="n">
        <v>4.322137</v>
      </c>
      <c r="H2706" s="0" t="n">
        <v>35.0426</v>
      </c>
      <c r="I2706" s="0" t="n">
        <v>35.0311</v>
      </c>
      <c r="J2706" s="0" t="n">
        <v>8</v>
      </c>
      <c r="K2706" s="0" t="n">
        <v>7.05593</v>
      </c>
      <c r="L2706" s="0" t="n">
        <v>87.22069</v>
      </c>
      <c r="M2706" s="0" t="n">
        <v>0.9889</v>
      </c>
      <c r="N2706" s="0" t="n">
        <v>0</v>
      </c>
      <c r="O2706" s="0" t="n">
        <v>51.95746</v>
      </c>
      <c r="P2706" s="0" t="n">
        <v>2.678</v>
      </c>
      <c r="Q2706" s="0" t="n">
        <v>0.02784</v>
      </c>
      <c r="R2706" s="0" t="n">
        <v>0</v>
      </c>
      <c r="S2706" s="0" t="n">
        <v>1.9609</v>
      </c>
      <c r="T2706" s="0" t="n">
        <v>1.7241</v>
      </c>
      <c r="U2706" s="0" t="n">
        <v>0</v>
      </c>
      <c r="V2706" s="2" t="n">
        <v>0.099627</v>
      </c>
      <c r="W2706" s="2" t="n">
        <v>1057.5</v>
      </c>
      <c r="X2706" s="2" t="n">
        <v>1.0536</v>
      </c>
      <c r="Y2706" s="2" t="n">
        <v>0</v>
      </c>
    </row>
    <row r="2707" customFormat="false" ht="12.75" hidden="false" customHeight="false" outlineLevel="0" collapsed="false">
      <c r="B2707" s="0" t="n">
        <v>12.323</v>
      </c>
      <c r="C2707" s="0" t="n">
        <v>12.215</v>
      </c>
      <c r="D2707" s="0" t="n">
        <v>15.2692</v>
      </c>
      <c r="E2707" s="0" t="n">
        <v>15.2682</v>
      </c>
      <c r="F2707" s="0" t="n">
        <v>4.323514</v>
      </c>
      <c r="G2707" s="0" t="n">
        <v>4.322097</v>
      </c>
      <c r="H2707" s="0" t="n">
        <v>35.0427</v>
      </c>
      <c r="I2707" s="0" t="n">
        <v>35.0308</v>
      </c>
      <c r="J2707" s="0" t="n">
        <v>8</v>
      </c>
      <c r="K2707" s="0" t="n">
        <v>7.05591</v>
      </c>
      <c r="L2707" s="0" t="n">
        <v>87.22084</v>
      </c>
      <c r="M2707" s="0" t="n">
        <v>0.9889</v>
      </c>
      <c r="N2707" s="0" t="n">
        <v>0</v>
      </c>
      <c r="O2707" s="0" t="n">
        <v>51.95746</v>
      </c>
      <c r="P2707" s="0" t="n">
        <v>2.678</v>
      </c>
      <c r="Q2707" s="0" t="n">
        <v>0.02785</v>
      </c>
      <c r="R2707" s="0" t="n">
        <v>0</v>
      </c>
      <c r="S2707" s="0" t="n">
        <v>1.9609</v>
      </c>
      <c r="T2707" s="0" t="n">
        <v>1.7241</v>
      </c>
      <c r="U2707" s="0" t="n">
        <v>0</v>
      </c>
      <c r="V2707" s="2" t="n">
        <v>0.10036</v>
      </c>
      <c r="W2707" s="2" t="n">
        <v>1059.5</v>
      </c>
      <c r="X2707" s="2" t="n">
        <v>1.0633</v>
      </c>
      <c r="Y2707" s="2" t="n">
        <v>0</v>
      </c>
    </row>
    <row r="2708" customFormat="false" ht="12.75" hidden="false" customHeight="false" outlineLevel="0" collapsed="false">
      <c r="B2708" s="0" t="n">
        <v>12.279</v>
      </c>
      <c r="C2708" s="0" t="n">
        <v>12.171</v>
      </c>
      <c r="D2708" s="0" t="n">
        <v>15.2689</v>
      </c>
      <c r="E2708" s="0" t="n">
        <v>15.2684</v>
      </c>
      <c r="F2708" s="0" t="n">
        <v>4.323453</v>
      </c>
      <c r="G2708" s="0" t="n">
        <v>4.322097</v>
      </c>
      <c r="H2708" s="0" t="n">
        <v>35.0425</v>
      </c>
      <c r="I2708" s="0" t="n">
        <v>35.0306</v>
      </c>
      <c r="J2708" s="0" t="n">
        <v>8</v>
      </c>
      <c r="K2708" s="0" t="n">
        <v>7.05601</v>
      </c>
      <c r="L2708" s="0" t="n">
        <v>87.22137</v>
      </c>
      <c r="M2708" s="0" t="n">
        <v>0.9919</v>
      </c>
      <c r="N2708" s="0" t="n">
        <v>0</v>
      </c>
      <c r="O2708" s="0" t="n">
        <v>51.95746</v>
      </c>
      <c r="P2708" s="0" t="n">
        <v>2.678</v>
      </c>
      <c r="Q2708" s="0" t="n">
        <v>0.02786</v>
      </c>
      <c r="R2708" s="0" t="n">
        <v>0</v>
      </c>
      <c r="S2708" s="0" t="n">
        <v>1.9609</v>
      </c>
      <c r="T2708" s="0" t="n">
        <v>1.7253</v>
      </c>
      <c r="U2708" s="0" t="n">
        <v>0</v>
      </c>
      <c r="V2708" s="2" t="n">
        <v>0.10128</v>
      </c>
      <c r="W2708" s="2" t="n">
        <v>1059.5</v>
      </c>
      <c r="X2708" s="2" t="n">
        <v>1.0731</v>
      </c>
      <c r="Y2708" s="2" t="n">
        <v>0</v>
      </c>
    </row>
    <row r="2709" customFormat="false" ht="12.75" hidden="false" customHeight="false" outlineLevel="0" collapsed="false">
      <c r="B2709" s="0" t="n">
        <v>12.227</v>
      </c>
      <c r="C2709" s="0" t="n">
        <v>12.119</v>
      </c>
      <c r="D2709" s="0" t="n">
        <v>15.2689</v>
      </c>
      <c r="E2709" s="0" t="n">
        <v>15.2682</v>
      </c>
      <c r="F2709" s="0" t="n">
        <v>4.323377</v>
      </c>
      <c r="G2709" s="0" t="n">
        <v>4.322143</v>
      </c>
      <c r="H2709" s="0" t="n">
        <v>35.0418</v>
      </c>
      <c r="I2709" s="0" t="n">
        <v>35.0312</v>
      </c>
      <c r="J2709" s="0" t="n">
        <v>8</v>
      </c>
      <c r="K2709" s="0" t="n">
        <v>7.05611</v>
      </c>
      <c r="L2709" s="0" t="n">
        <v>87.22227</v>
      </c>
      <c r="M2709" s="0" t="n">
        <v>0.9919</v>
      </c>
      <c r="N2709" s="0" t="n">
        <v>0</v>
      </c>
      <c r="O2709" s="0" t="n">
        <v>51.95746</v>
      </c>
      <c r="P2709" s="0" t="n">
        <v>2.678</v>
      </c>
      <c r="Q2709" s="0" t="n">
        <v>0.02787</v>
      </c>
      <c r="R2709" s="0" t="n">
        <v>0</v>
      </c>
      <c r="S2709" s="0" t="n">
        <v>1.9609</v>
      </c>
      <c r="T2709" s="0" t="n">
        <v>1.7253</v>
      </c>
      <c r="U2709" s="0" t="n">
        <v>0</v>
      </c>
      <c r="V2709" s="2" t="n">
        <v>0.10221</v>
      </c>
      <c r="W2709" s="2" t="n">
        <v>1059.5</v>
      </c>
      <c r="X2709" s="2" t="n">
        <v>1.0829</v>
      </c>
      <c r="Y2709" s="2" t="n">
        <v>0</v>
      </c>
    </row>
    <row r="2710" customFormat="false" ht="12.75" hidden="false" customHeight="false" outlineLevel="0" collapsed="false">
      <c r="B2710" s="0" t="n">
        <v>12.183</v>
      </c>
      <c r="C2710" s="0" t="n">
        <v>12.076</v>
      </c>
      <c r="D2710" s="0" t="n">
        <v>15.2689</v>
      </c>
      <c r="E2710" s="0" t="n">
        <v>15.2682</v>
      </c>
      <c r="F2710" s="0" t="n">
        <v>4.323429</v>
      </c>
      <c r="G2710" s="0" t="n">
        <v>4.32217</v>
      </c>
      <c r="H2710" s="0" t="n">
        <v>35.0423</v>
      </c>
      <c r="I2710" s="0" t="n">
        <v>35.0315</v>
      </c>
      <c r="J2710" s="0" t="n">
        <v>8</v>
      </c>
      <c r="K2710" s="0" t="n">
        <v>7.05621</v>
      </c>
      <c r="L2710" s="0" t="n">
        <v>87.22376</v>
      </c>
      <c r="M2710" s="0" t="n">
        <v>0.9889</v>
      </c>
      <c r="N2710" s="0" t="n">
        <v>0</v>
      </c>
      <c r="O2710" s="0" t="n">
        <v>51.95746</v>
      </c>
      <c r="P2710" s="0" t="n">
        <v>2.678</v>
      </c>
      <c r="Q2710" s="0" t="n">
        <v>0.02788</v>
      </c>
      <c r="R2710" s="0" t="n">
        <v>0</v>
      </c>
      <c r="S2710" s="0" t="n">
        <v>1.9609</v>
      </c>
      <c r="T2710" s="0" t="n">
        <v>1.7241</v>
      </c>
      <c r="U2710" s="0" t="n">
        <v>0</v>
      </c>
      <c r="V2710" s="2" t="n">
        <v>0.10315</v>
      </c>
      <c r="W2710" s="2" t="n">
        <v>1059.5</v>
      </c>
      <c r="X2710" s="2" t="n">
        <v>1.0929</v>
      </c>
      <c r="Y2710" s="2" t="n">
        <v>0</v>
      </c>
    </row>
    <row r="2711" customFormat="false" ht="12.75" hidden="false" customHeight="false" outlineLevel="0" collapsed="false">
      <c r="B2711" s="0" t="n">
        <v>12.16</v>
      </c>
      <c r="C2711" s="0" t="n">
        <v>12.053</v>
      </c>
      <c r="D2711" s="0" t="n">
        <v>15.2687</v>
      </c>
      <c r="E2711" s="0" t="n">
        <v>15.2682</v>
      </c>
      <c r="F2711" s="0" t="n">
        <v>4.323385</v>
      </c>
      <c r="G2711" s="0" t="n">
        <v>4.322057</v>
      </c>
      <c r="H2711" s="0" t="n">
        <v>35.0421</v>
      </c>
      <c r="I2711" s="0" t="n">
        <v>35.0305</v>
      </c>
      <c r="J2711" s="0" t="n">
        <v>8</v>
      </c>
      <c r="K2711" s="0" t="n">
        <v>7.05643</v>
      </c>
      <c r="L2711" s="0" t="n">
        <v>87.22597</v>
      </c>
      <c r="M2711" s="0" t="n">
        <v>0.986</v>
      </c>
      <c r="N2711" s="0" t="n">
        <v>0</v>
      </c>
      <c r="O2711" s="0" t="n">
        <v>51.95746</v>
      </c>
      <c r="P2711" s="0" t="n">
        <v>2.678</v>
      </c>
      <c r="Q2711" s="0" t="n">
        <v>0.02789</v>
      </c>
      <c r="R2711" s="0" t="n">
        <v>0</v>
      </c>
      <c r="S2711" s="0" t="n">
        <v>1.9609</v>
      </c>
      <c r="T2711" s="0" t="n">
        <v>1.7228</v>
      </c>
      <c r="U2711" s="0" t="n">
        <v>0</v>
      </c>
      <c r="V2711" s="2" t="n">
        <v>0.1039</v>
      </c>
      <c r="W2711" s="2" t="n">
        <v>1061.5</v>
      </c>
      <c r="X2711" s="2" t="n">
        <v>1.1029</v>
      </c>
      <c r="Y2711" s="2" t="n">
        <v>0</v>
      </c>
    </row>
    <row r="2712" customFormat="false" ht="12.75" hidden="false" customHeight="false" outlineLevel="0" collapsed="false">
      <c r="B2712" s="0" t="n">
        <v>12.141</v>
      </c>
      <c r="C2712" s="0" t="n">
        <v>12.034</v>
      </c>
      <c r="D2712" s="0" t="n">
        <v>15.2687</v>
      </c>
      <c r="E2712" s="0" t="n">
        <v>15.2684</v>
      </c>
      <c r="F2712" s="0" t="n">
        <v>4.323409</v>
      </c>
      <c r="G2712" s="0" t="n">
        <v>4.32217</v>
      </c>
      <c r="H2712" s="0" t="n">
        <v>35.0423</v>
      </c>
      <c r="I2712" s="0" t="n">
        <v>35.0313</v>
      </c>
      <c r="J2712" s="0" t="n">
        <v>8</v>
      </c>
      <c r="K2712" s="0" t="n">
        <v>7.05664</v>
      </c>
      <c r="L2712" s="0" t="n">
        <v>87.22871</v>
      </c>
      <c r="M2712" s="0" t="n">
        <v>0.9802</v>
      </c>
      <c r="N2712" s="0" t="n">
        <v>0</v>
      </c>
      <c r="O2712" s="0" t="n">
        <v>51.95746</v>
      </c>
      <c r="P2712" s="0" t="n">
        <v>2.678</v>
      </c>
      <c r="Q2712" s="0" t="n">
        <v>0.02791</v>
      </c>
      <c r="R2712" s="0" t="n">
        <v>0</v>
      </c>
      <c r="S2712" s="0" t="n">
        <v>1.9609</v>
      </c>
      <c r="T2712" s="0" t="n">
        <v>1.7204</v>
      </c>
      <c r="U2712" s="0" t="n">
        <v>0</v>
      </c>
      <c r="V2712" s="2" t="n">
        <v>0.10486</v>
      </c>
      <c r="W2712" s="2" t="n">
        <v>1061.5</v>
      </c>
      <c r="X2712" s="2" t="n">
        <v>1.113</v>
      </c>
      <c r="Y2712" s="2" t="n">
        <v>0</v>
      </c>
    </row>
    <row r="2713" customFormat="false" ht="12.75" hidden="false" customHeight="false" outlineLevel="0" collapsed="false">
      <c r="B2713" s="0" t="n">
        <v>12.109</v>
      </c>
      <c r="C2713" s="0" t="n">
        <v>12.002</v>
      </c>
      <c r="D2713" s="0" t="n">
        <v>15.2684</v>
      </c>
      <c r="E2713" s="0" t="n">
        <v>15.2681</v>
      </c>
      <c r="F2713" s="0" t="n">
        <v>4.323449</v>
      </c>
      <c r="G2713" s="0" t="n">
        <v>4.322057</v>
      </c>
      <c r="H2713" s="0" t="n">
        <v>35.043</v>
      </c>
      <c r="I2713" s="0" t="n">
        <v>35.0306</v>
      </c>
      <c r="J2713" s="0" t="n">
        <v>8</v>
      </c>
      <c r="K2713" s="0" t="n">
        <v>7.05691</v>
      </c>
      <c r="L2713" s="0" t="n">
        <v>87.23182</v>
      </c>
      <c r="M2713" s="0" t="n">
        <v>0.9773</v>
      </c>
      <c r="N2713" s="0" t="n">
        <v>0</v>
      </c>
      <c r="O2713" s="0" t="n">
        <v>51.95746</v>
      </c>
      <c r="P2713" s="0" t="n">
        <v>2.678</v>
      </c>
      <c r="Q2713" s="0" t="n">
        <v>0.02792</v>
      </c>
      <c r="R2713" s="0" t="n">
        <v>0</v>
      </c>
      <c r="S2713" s="0" t="n">
        <v>1.9609</v>
      </c>
      <c r="T2713" s="0" t="n">
        <v>1.7192</v>
      </c>
      <c r="U2713" s="0" t="n">
        <v>0</v>
      </c>
      <c r="V2713" s="2" t="n">
        <v>0.10582</v>
      </c>
      <c r="W2713" s="2" t="n">
        <v>1061.5</v>
      </c>
      <c r="X2713" s="2" t="n">
        <v>1.1232</v>
      </c>
      <c r="Y2713" s="2" t="n">
        <v>0</v>
      </c>
    </row>
    <row r="2714" customFormat="false" ht="12.75" hidden="false" customHeight="false" outlineLevel="0" collapsed="false">
      <c r="B2714" s="0" t="n">
        <v>12.077</v>
      </c>
      <c r="C2714" s="0" t="n">
        <v>11.971</v>
      </c>
      <c r="D2714" s="0" t="n">
        <v>15.2685</v>
      </c>
      <c r="E2714" s="0" t="n">
        <v>15.268</v>
      </c>
      <c r="F2714" s="0" t="n">
        <v>4.323457</v>
      </c>
      <c r="G2714" s="0" t="n">
        <v>4.322137</v>
      </c>
      <c r="H2714" s="0" t="n">
        <v>35.0429</v>
      </c>
      <c r="I2714" s="0" t="n">
        <v>35.0314</v>
      </c>
      <c r="J2714" s="0" t="n">
        <v>8</v>
      </c>
      <c r="K2714" s="0" t="n">
        <v>7.05033</v>
      </c>
      <c r="L2714" s="0" t="n">
        <v>87.15072</v>
      </c>
      <c r="M2714" s="0" t="n">
        <v>0.9715</v>
      </c>
      <c r="N2714" s="0" t="n">
        <v>0</v>
      </c>
      <c r="O2714" s="0" t="n">
        <v>51.95746</v>
      </c>
      <c r="P2714" s="0" t="n">
        <v>2.678</v>
      </c>
      <c r="Q2714" s="0" t="n">
        <v>0.02793</v>
      </c>
      <c r="R2714" s="0" t="n">
        <v>0</v>
      </c>
      <c r="S2714" s="0" t="n">
        <v>1.9597</v>
      </c>
      <c r="T2714" s="0" t="n">
        <v>1.7167</v>
      </c>
      <c r="U2714" s="0" t="n">
        <v>0</v>
      </c>
      <c r="V2714" s="2" t="n">
        <v>0.10659</v>
      </c>
      <c r="W2714" s="2" t="n">
        <v>1063.5</v>
      </c>
      <c r="X2714" s="2" t="n">
        <v>1.1335</v>
      </c>
      <c r="Y2714" s="2" t="n">
        <v>0</v>
      </c>
    </row>
    <row r="2715" customFormat="false" ht="12.75" hidden="false" customHeight="false" outlineLevel="0" collapsed="false">
      <c r="B2715" s="0" t="n">
        <v>12.043</v>
      </c>
      <c r="C2715" s="0" t="n">
        <v>11.937</v>
      </c>
      <c r="D2715" s="0" t="n">
        <v>15.2687</v>
      </c>
      <c r="E2715" s="0" t="n">
        <v>15.2678</v>
      </c>
      <c r="F2715" s="0" t="n">
        <v>4.323409</v>
      </c>
      <c r="G2715" s="0" t="n">
        <v>4.322024</v>
      </c>
      <c r="H2715" s="0" t="n">
        <v>35.0423</v>
      </c>
      <c r="I2715" s="0" t="n">
        <v>35.0305</v>
      </c>
      <c r="J2715" s="0" t="n">
        <v>8</v>
      </c>
      <c r="K2715" s="0" t="n">
        <v>7.05659</v>
      </c>
      <c r="L2715" s="0" t="n">
        <v>87.22814</v>
      </c>
      <c r="M2715" s="0" t="n">
        <v>0.9629</v>
      </c>
      <c r="N2715" s="0" t="n">
        <v>0</v>
      </c>
      <c r="O2715" s="0" t="n">
        <v>51.95746</v>
      </c>
      <c r="P2715" s="0" t="n">
        <v>2.678</v>
      </c>
      <c r="Q2715" s="0" t="n">
        <v>0.02794</v>
      </c>
      <c r="R2715" s="0" t="n">
        <v>0</v>
      </c>
      <c r="S2715" s="0" t="n">
        <v>1.9609</v>
      </c>
      <c r="T2715" s="0" t="n">
        <v>1.7131</v>
      </c>
      <c r="U2715" s="0" t="n">
        <v>0</v>
      </c>
      <c r="V2715" s="2" t="n">
        <v>0.10809</v>
      </c>
      <c r="W2715" s="2" t="n">
        <v>1061.5</v>
      </c>
      <c r="X2715" s="2" t="n">
        <v>1.1474</v>
      </c>
      <c r="Y2715" s="2" t="n">
        <v>0</v>
      </c>
    </row>
    <row r="2716" customFormat="false" ht="12.75" hidden="false" customHeight="false" outlineLevel="0" collapsed="false">
      <c r="B2716" s="0" t="n">
        <v>12.012</v>
      </c>
      <c r="C2716" s="0" t="n">
        <v>11.907</v>
      </c>
      <c r="D2716" s="0" t="n">
        <v>15.2686</v>
      </c>
      <c r="E2716" s="0" t="n">
        <v>15.268</v>
      </c>
      <c r="F2716" s="0" t="n">
        <v>4.323393</v>
      </c>
      <c r="G2716" s="0" t="n">
        <v>4.322071</v>
      </c>
      <c r="H2716" s="0" t="n">
        <v>35.0423</v>
      </c>
      <c r="I2716" s="0" t="n">
        <v>35.0308</v>
      </c>
      <c r="J2716" s="0" t="n">
        <v>8.004</v>
      </c>
      <c r="K2716" s="0" t="n">
        <v>7.05702</v>
      </c>
      <c r="L2716" s="0" t="n">
        <v>87.23321</v>
      </c>
      <c r="M2716" s="0" t="n">
        <v>0.9572</v>
      </c>
      <c r="N2716" s="0" t="n">
        <v>0</v>
      </c>
      <c r="O2716" s="0" t="n">
        <v>51.95746</v>
      </c>
      <c r="P2716" s="0" t="n">
        <v>2.678</v>
      </c>
      <c r="Q2716" s="0" t="n">
        <v>0.02795</v>
      </c>
      <c r="R2716" s="0" t="n">
        <v>0</v>
      </c>
      <c r="S2716" s="0" t="n">
        <v>1.9609</v>
      </c>
      <c r="T2716" s="0" t="n">
        <v>1.7106</v>
      </c>
      <c r="U2716" s="0" t="n">
        <v>0</v>
      </c>
      <c r="V2716" s="2" t="n">
        <v>0.10855</v>
      </c>
      <c r="W2716" s="2" t="n">
        <v>1063.5</v>
      </c>
      <c r="X2716" s="2" t="n">
        <v>1.1544</v>
      </c>
      <c r="Y2716" s="2" t="n">
        <v>0</v>
      </c>
    </row>
    <row r="2717" customFormat="false" ht="12.75" hidden="false" customHeight="false" outlineLevel="0" collapsed="false">
      <c r="B2717" s="0" t="n">
        <v>11.969</v>
      </c>
      <c r="C2717" s="0" t="n">
        <v>11.864</v>
      </c>
      <c r="D2717" s="0" t="n">
        <v>15.2685</v>
      </c>
      <c r="E2717" s="0" t="n">
        <v>15.2677</v>
      </c>
      <c r="F2717" s="0" t="n">
        <v>4.323393</v>
      </c>
      <c r="G2717" s="0" t="n">
        <v>4.322057</v>
      </c>
      <c r="H2717" s="0" t="n">
        <v>35.0424</v>
      </c>
      <c r="I2717" s="0" t="n">
        <v>35.031</v>
      </c>
      <c r="J2717" s="0" t="n">
        <v>8</v>
      </c>
      <c r="K2717" s="0" t="n">
        <v>7.05746</v>
      </c>
      <c r="L2717" s="0" t="n">
        <v>87.23862</v>
      </c>
      <c r="M2717" s="0" t="n">
        <v>0.9487</v>
      </c>
      <c r="N2717" s="0" t="n">
        <v>0</v>
      </c>
      <c r="O2717" s="0" t="n">
        <v>51.95746</v>
      </c>
      <c r="P2717" s="0" t="n">
        <v>2.678</v>
      </c>
      <c r="Q2717" s="0" t="n">
        <v>0.02796</v>
      </c>
      <c r="R2717" s="0" t="n">
        <v>0</v>
      </c>
      <c r="S2717" s="0" t="n">
        <v>1.9609</v>
      </c>
      <c r="T2717" s="0" t="n">
        <v>1.707</v>
      </c>
      <c r="U2717" s="0" t="n">
        <v>0</v>
      </c>
      <c r="V2717" s="2" t="n">
        <v>0.10987</v>
      </c>
      <c r="W2717" s="2" t="n">
        <v>1063.5</v>
      </c>
      <c r="X2717" s="2" t="n">
        <v>1.1685</v>
      </c>
      <c r="Y2717" s="2" t="n">
        <v>0</v>
      </c>
    </row>
    <row r="2718" customFormat="false" ht="12.75" hidden="false" customHeight="false" outlineLevel="0" collapsed="false">
      <c r="B2718" s="0" t="n">
        <v>11.969</v>
      </c>
      <c r="C2718" s="0" t="n">
        <v>11.864</v>
      </c>
      <c r="D2718" s="0" t="n">
        <v>15.2682</v>
      </c>
      <c r="E2718" s="0" t="n">
        <v>15.2672</v>
      </c>
      <c r="F2718" s="0" t="n">
        <v>4.323344</v>
      </c>
      <c r="G2718" s="0" t="n">
        <v>4.322024</v>
      </c>
      <c r="H2718" s="0" t="n">
        <v>35.0422</v>
      </c>
      <c r="I2718" s="0" t="n">
        <v>35.0311</v>
      </c>
      <c r="J2718" s="0" t="n">
        <v>8</v>
      </c>
      <c r="K2718" s="0" t="n">
        <v>7.05803</v>
      </c>
      <c r="L2718" s="0" t="n">
        <v>87.24502</v>
      </c>
      <c r="M2718" s="0" t="n">
        <v>0.9431</v>
      </c>
      <c r="N2718" s="0" t="n">
        <v>0</v>
      </c>
      <c r="O2718" s="0" t="n">
        <v>51.95746</v>
      </c>
      <c r="P2718" s="0" t="n">
        <v>2.678</v>
      </c>
      <c r="Q2718" s="0" t="n">
        <v>0.02797</v>
      </c>
      <c r="R2718" s="0" t="n">
        <v>0</v>
      </c>
      <c r="S2718" s="0" t="n">
        <v>1.9609</v>
      </c>
      <c r="T2718" s="0" t="n">
        <v>1.7045</v>
      </c>
      <c r="U2718" s="0" t="n">
        <v>0</v>
      </c>
      <c r="V2718" s="2" t="n">
        <v>0.11088</v>
      </c>
      <c r="W2718" s="2" t="n">
        <v>1063.5</v>
      </c>
      <c r="X2718" s="2" t="n">
        <v>1.1791</v>
      </c>
      <c r="Y2718" s="2" t="n">
        <v>0</v>
      </c>
    </row>
    <row r="2719" customFormat="false" ht="12.75" hidden="false" customHeight="false" outlineLevel="0" collapsed="false">
      <c r="B2719" s="0" t="n">
        <v>11.925</v>
      </c>
      <c r="C2719" s="0" t="n">
        <v>11.82</v>
      </c>
      <c r="D2719" s="0" t="n">
        <v>15.268</v>
      </c>
      <c r="E2719" s="0" t="n">
        <v>15.2672</v>
      </c>
      <c r="F2719" s="0" t="n">
        <v>4.323304</v>
      </c>
      <c r="G2719" s="0" t="n">
        <v>4.322024</v>
      </c>
      <c r="H2719" s="0" t="n">
        <v>35.042</v>
      </c>
      <c r="I2719" s="0" t="n">
        <v>35.0312</v>
      </c>
      <c r="J2719" s="0" t="n">
        <v>8.004</v>
      </c>
      <c r="K2719" s="0" t="n">
        <v>7.05858</v>
      </c>
      <c r="L2719" s="0" t="n">
        <v>87.25143</v>
      </c>
      <c r="M2719" s="0" t="n">
        <v>0.9375</v>
      </c>
      <c r="N2719" s="0" t="n">
        <v>0</v>
      </c>
      <c r="O2719" s="0" t="n">
        <v>51.95746</v>
      </c>
      <c r="P2719" s="0" t="n">
        <v>2.678</v>
      </c>
      <c r="Q2719" s="0" t="n">
        <v>0.02799</v>
      </c>
      <c r="R2719" s="0" t="n">
        <v>0</v>
      </c>
      <c r="S2719" s="0" t="n">
        <v>1.9609</v>
      </c>
      <c r="T2719" s="0" t="n">
        <v>1.7021</v>
      </c>
      <c r="U2719" s="0" t="n">
        <v>0</v>
      </c>
      <c r="V2719" s="2" t="n">
        <v>0.11189</v>
      </c>
      <c r="W2719" s="2" t="n">
        <v>1063.5</v>
      </c>
      <c r="X2719" s="2" t="n">
        <v>1.1899</v>
      </c>
      <c r="Y2719" s="2" t="n">
        <v>0</v>
      </c>
    </row>
    <row r="2720" customFormat="false" ht="12.75" hidden="false" customHeight="false" outlineLevel="0" collapsed="false">
      <c r="B2720" s="0" t="n">
        <v>11.894</v>
      </c>
      <c r="C2720" s="0" t="n">
        <v>11.79</v>
      </c>
      <c r="D2720" s="0" t="n">
        <v>15.2678</v>
      </c>
      <c r="E2720" s="0" t="n">
        <v>15.2674</v>
      </c>
      <c r="F2720" s="0" t="n">
        <v>4.323243</v>
      </c>
      <c r="G2720" s="0" t="n">
        <v>4.321952</v>
      </c>
      <c r="H2720" s="0" t="n">
        <v>35.0417</v>
      </c>
      <c r="I2720" s="0" t="n">
        <v>35.0303</v>
      </c>
      <c r="J2720" s="0" t="n">
        <v>8</v>
      </c>
      <c r="K2720" s="0" t="n">
        <v>7.05919</v>
      </c>
      <c r="L2720" s="0" t="n">
        <v>87.25847</v>
      </c>
      <c r="M2720" s="0" t="n">
        <v>0.9319</v>
      </c>
      <c r="N2720" s="0" t="n">
        <v>0</v>
      </c>
      <c r="O2720" s="0" t="n">
        <v>51.95746</v>
      </c>
      <c r="P2720" s="0" t="n">
        <v>2.678</v>
      </c>
      <c r="Q2720" s="0" t="n">
        <v>0.028</v>
      </c>
      <c r="R2720" s="0" t="n">
        <v>0</v>
      </c>
      <c r="S2720" s="0" t="n">
        <v>1.9609</v>
      </c>
      <c r="T2720" s="0" t="n">
        <v>1.6996</v>
      </c>
      <c r="U2720" s="0" t="n">
        <v>0</v>
      </c>
      <c r="V2720" s="2" t="n">
        <v>0.11291</v>
      </c>
      <c r="W2720" s="2" t="n">
        <v>1063.5</v>
      </c>
      <c r="X2720" s="2" t="n">
        <v>1.2008</v>
      </c>
      <c r="Y2720" s="2" t="n">
        <v>0</v>
      </c>
    </row>
    <row r="2721" customFormat="false" ht="12.75" hidden="false" customHeight="false" outlineLevel="0" collapsed="false">
      <c r="B2721" s="0" t="n">
        <v>11.883</v>
      </c>
      <c r="C2721" s="0" t="n">
        <v>11.779</v>
      </c>
      <c r="D2721" s="0" t="n">
        <v>15.2678</v>
      </c>
      <c r="E2721" s="0" t="n">
        <v>15.267</v>
      </c>
      <c r="F2721" s="0" t="n">
        <v>4.323276</v>
      </c>
      <c r="G2721" s="0" t="n">
        <v>4.322024</v>
      </c>
      <c r="H2721" s="0" t="n">
        <v>35.042</v>
      </c>
      <c r="I2721" s="0" t="n">
        <v>35.0313</v>
      </c>
      <c r="J2721" s="0" t="n">
        <v>8</v>
      </c>
      <c r="K2721" s="0" t="n">
        <v>7.0598</v>
      </c>
      <c r="L2721" s="0" t="n">
        <v>87.26619</v>
      </c>
      <c r="M2721" s="0" t="n">
        <v>0.9236</v>
      </c>
      <c r="N2721" s="0" t="n">
        <v>0</v>
      </c>
      <c r="O2721" s="0" t="n">
        <v>51.95746</v>
      </c>
      <c r="P2721" s="0" t="n">
        <v>2.67798</v>
      </c>
      <c r="Q2721" s="0" t="n">
        <v>0.02801</v>
      </c>
      <c r="R2721" s="0" t="n">
        <v>0</v>
      </c>
      <c r="S2721" s="0" t="n">
        <v>1.9609</v>
      </c>
      <c r="T2721" s="0" t="n">
        <v>1.696</v>
      </c>
      <c r="U2721" s="0" t="n">
        <v>0</v>
      </c>
      <c r="V2721" s="2" t="n">
        <v>0.11373</v>
      </c>
      <c r="W2721" s="2" t="n">
        <v>1065.5</v>
      </c>
      <c r="X2721" s="2" t="n">
        <v>1.2117</v>
      </c>
      <c r="Y2721" s="2" t="n">
        <v>0</v>
      </c>
    </row>
    <row r="2722" customFormat="false" ht="12.75" hidden="false" customHeight="false" outlineLevel="0" collapsed="false">
      <c r="B2722" s="0" t="n">
        <v>11.851</v>
      </c>
      <c r="C2722" s="0" t="n">
        <v>11.747</v>
      </c>
      <c r="D2722" s="0" t="n">
        <v>15.2677</v>
      </c>
      <c r="E2722" s="0" t="n">
        <v>15.2668</v>
      </c>
      <c r="F2722" s="0" t="n">
        <v>4.323292</v>
      </c>
      <c r="G2722" s="0" t="n">
        <v>4.321958</v>
      </c>
      <c r="H2722" s="0" t="n">
        <v>35.0422</v>
      </c>
      <c r="I2722" s="0" t="n">
        <v>35.0309</v>
      </c>
      <c r="J2722" s="0" t="n">
        <v>8.004</v>
      </c>
      <c r="K2722" s="0" t="n">
        <v>7.06046</v>
      </c>
      <c r="L2722" s="0" t="n">
        <v>87.27419</v>
      </c>
      <c r="M2722" s="0" t="n">
        <v>0.9209</v>
      </c>
      <c r="N2722" s="0" t="n">
        <v>0</v>
      </c>
      <c r="O2722" s="0" t="n">
        <v>51.95746</v>
      </c>
      <c r="P2722" s="0" t="n">
        <v>2.67798</v>
      </c>
      <c r="Q2722" s="0" t="n">
        <v>0.02802</v>
      </c>
      <c r="R2722" s="0" t="n">
        <v>0</v>
      </c>
      <c r="S2722" s="0" t="n">
        <v>1.9609</v>
      </c>
      <c r="T2722" s="0" t="n">
        <v>1.6947</v>
      </c>
      <c r="U2722" s="0" t="n">
        <v>0</v>
      </c>
      <c r="V2722" s="2" t="n">
        <v>0.11455</v>
      </c>
      <c r="W2722" s="2" t="n">
        <v>1067.4</v>
      </c>
      <c r="X2722" s="2" t="n">
        <v>1.2228</v>
      </c>
      <c r="Y2722" s="2" t="n">
        <v>0</v>
      </c>
    </row>
    <row r="2723" customFormat="false" ht="12.75" hidden="false" customHeight="false" outlineLevel="0" collapsed="false">
      <c r="B2723" s="0" t="n">
        <v>11.839</v>
      </c>
      <c r="C2723" s="0" t="n">
        <v>11.735</v>
      </c>
      <c r="D2723" s="0" t="n">
        <v>15.2675</v>
      </c>
      <c r="E2723" s="0" t="n">
        <v>15.267</v>
      </c>
      <c r="F2723" s="0" t="n">
        <v>4.323292</v>
      </c>
      <c r="G2723" s="0" t="n">
        <v>4.321952</v>
      </c>
      <c r="H2723" s="0" t="n">
        <v>35.0424</v>
      </c>
      <c r="I2723" s="0" t="n">
        <v>35.0307</v>
      </c>
      <c r="J2723" s="0" t="n">
        <v>8</v>
      </c>
      <c r="K2723" s="0" t="n">
        <v>7.06118</v>
      </c>
      <c r="L2723" s="0" t="n">
        <v>87.2829</v>
      </c>
      <c r="M2723" s="0" t="n">
        <v>0.9127</v>
      </c>
      <c r="N2723" s="0" t="n">
        <v>0</v>
      </c>
      <c r="O2723" s="0" t="n">
        <v>51.95746</v>
      </c>
      <c r="P2723" s="0" t="n">
        <v>2.67798</v>
      </c>
      <c r="Q2723" s="0" t="n">
        <v>0.02803</v>
      </c>
      <c r="R2723" s="0" t="n">
        <v>0</v>
      </c>
      <c r="S2723" s="0" t="n">
        <v>1.9609</v>
      </c>
      <c r="T2723" s="0" t="n">
        <v>1.6911</v>
      </c>
      <c r="U2723" s="0" t="n">
        <v>0</v>
      </c>
      <c r="V2723" s="2" t="n">
        <v>0.11581</v>
      </c>
      <c r="W2723" s="2" t="n">
        <v>1065.5</v>
      </c>
      <c r="X2723" s="2" t="n">
        <v>1.2339</v>
      </c>
      <c r="Y2723" s="2" t="n">
        <v>0</v>
      </c>
    </row>
    <row r="2724" customFormat="false" ht="12.75" hidden="false" customHeight="false" outlineLevel="0" collapsed="false">
      <c r="B2724" s="0" t="n">
        <v>11.787</v>
      </c>
      <c r="C2724" s="0" t="n">
        <v>11.683</v>
      </c>
      <c r="D2724" s="0" t="n">
        <v>15.2677</v>
      </c>
      <c r="E2724" s="0" t="n">
        <v>15.2667</v>
      </c>
      <c r="F2724" s="0" t="n">
        <v>4.323292</v>
      </c>
      <c r="G2724" s="0" t="n">
        <v>4.321985</v>
      </c>
      <c r="H2724" s="0" t="n">
        <v>35.0423</v>
      </c>
      <c r="I2724" s="0" t="n">
        <v>35.0313</v>
      </c>
      <c r="J2724" s="0" t="n">
        <v>8</v>
      </c>
      <c r="K2724" s="0" t="n">
        <v>7.06187</v>
      </c>
      <c r="L2724" s="0" t="n">
        <v>87.29164</v>
      </c>
      <c r="M2724" s="0" t="n">
        <v>0.91</v>
      </c>
      <c r="N2724" s="0" t="n">
        <v>0</v>
      </c>
      <c r="O2724" s="0" t="n">
        <v>51.95746</v>
      </c>
      <c r="P2724" s="0" t="n">
        <v>2.67798</v>
      </c>
      <c r="Q2724" s="0" t="n">
        <v>0.02804</v>
      </c>
      <c r="R2724" s="0" t="n">
        <v>0</v>
      </c>
      <c r="S2724" s="0" t="n">
        <v>1.9609</v>
      </c>
      <c r="T2724" s="0" t="n">
        <v>1.6899</v>
      </c>
      <c r="U2724" s="0" t="n">
        <v>0</v>
      </c>
      <c r="V2724" s="2" t="n">
        <v>0.11665</v>
      </c>
      <c r="W2724" s="2" t="n">
        <v>1067.4</v>
      </c>
      <c r="X2724" s="2" t="n">
        <v>1.2451</v>
      </c>
      <c r="Y2724" s="2" t="n">
        <v>0</v>
      </c>
    </row>
    <row r="2725" customFormat="false" ht="12.75" hidden="false" customHeight="false" outlineLevel="0" collapsed="false">
      <c r="B2725" s="0" t="n">
        <v>11.776</v>
      </c>
      <c r="C2725" s="0" t="n">
        <v>11.673</v>
      </c>
      <c r="D2725" s="0" t="n">
        <v>15.2673</v>
      </c>
      <c r="E2725" s="0" t="n">
        <v>15.267</v>
      </c>
      <c r="F2725" s="0" t="n">
        <v>4.323292</v>
      </c>
      <c r="G2725" s="0" t="n">
        <v>4.321912</v>
      </c>
      <c r="H2725" s="0" t="n">
        <v>35.0426</v>
      </c>
      <c r="I2725" s="0" t="n">
        <v>35.0304</v>
      </c>
      <c r="J2725" s="0" t="n">
        <v>8</v>
      </c>
      <c r="K2725" s="0" t="n">
        <v>7.0617</v>
      </c>
      <c r="L2725" s="0" t="n">
        <v>87.2891</v>
      </c>
      <c r="M2725" s="0" t="n">
        <v>0.9046</v>
      </c>
      <c r="N2725" s="0" t="n">
        <v>0</v>
      </c>
      <c r="O2725" s="0" t="n">
        <v>51.95746</v>
      </c>
      <c r="P2725" s="0" t="n">
        <v>2.67798</v>
      </c>
      <c r="Q2725" s="0" t="n">
        <v>0.02806</v>
      </c>
      <c r="R2725" s="0" t="n">
        <v>0</v>
      </c>
      <c r="S2725" s="0" t="n">
        <v>1.9609</v>
      </c>
      <c r="T2725" s="0" t="n">
        <v>1.6874</v>
      </c>
      <c r="U2725" s="0" t="n">
        <v>0</v>
      </c>
      <c r="V2725" s="2" t="n">
        <v>0.11806</v>
      </c>
      <c r="W2725" s="2" t="n">
        <v>1067.4</v>
      </c>
      <c r="X2725" s="2" t="n">
        <v>1.2603</v>
      </c>
      <c r="Y2725" s="2" t="n">
        <v>0</v>
      </c>
    </row>
    <row r="2726" customFormat="false" ht="12.75" hidden="false" customHeight="false" outlineLevel="0" collapsed="false">
      <c r="B2726" s="0" t="n">
        <v>11.776</v>
      </c>
      <c r="C2726" s="0" t="n">
        <v>11.673</v>
      </c>
      <c r="D2726" s="0" t="n">
        <v>15.2675</v>
      </c>
      <c r="E2726" s="0" t="n">
        <v>15.2668</v>
      </c>
      <c r="F2726" s="0" t="n">
        <v>4.323267</v>
      </c>
      <c r="G2726" s="0" t="n">
        <v>4.321952</v>
      </c>
      <c r="H2726" s="0" t="n">
        <v>35.0422</v>
      </c>
      <c r="I2726" s="0" t="n">
        <v>35.0309</v>
      </c>
      <c r="J2726" s="0" t="n">
        <v>8.004</v>
      </c>
      <c r="K2726" s="0" t="n">
        <v>7.06248</v>
      </c>
      <c r="L2726" s="0" t="n">
        <v>87.2989</v>
      </c>
      <c r="M2726" s="0" t="n">
        <v>0.8992</v>
      </c>
      <c r="N2726" s="0" t="n">
        <v>0</v>
      </c>
      <c r="O2726" s="0" t="n">
        <v>51.95746</v>
      </c>
      <c r="P2726" s="0" t="n">
        <v>2.67798</v>
      </c>
      <c r="Q2726" s="0" t="n">
        <v>0.02807</v>
      </c>
      <c r="R2726" s="0" t="n">
        <v>0</v>
      </c>
      <c r="S2726" s="0" t="n">
        <v>1.9609</v>
      </c>
      <c r="T2726" s="0" t="n">
        <v>1.685</v>
      </c>
      <c r="U2726" s="0" t="n">
        <v>0</v>
      </c>
      <c r="V2726" s="2" t="n">
        <v>0.11878</v>
      </c>
      <c r="W2726" s="2" t="n">
        <v>1067.4</v>
      </c>
      <c r="X2726" s="2" t="n">
        <v>1.2679</v>
      </c>
      <c r="Y2726" s="2" t="n">
        <v>0</v>
      </c>
    </row>
    <row r="2727" customFormat="false" ht="12.75" hidden="false" customHeight="false" outlineLevel="0" collapsed="false">
      <c r="B2727" s="0" t="n">
        <v>11.731</v>
      </c>
      <c r="C2727" s="0" t="n">
        <v>11.628</v>
      </c>
      <c r="D2727" s="0" t="n">
        <v>15.2672</v>
      </c>
      <c r="E2727" s="0" t="n">
        <v>15.2668</v>
      </c>
      <c r="F2727" s="0" t="n">
        <v>4.323235</v>
      </c>
      <c r="G2727" s="0" t="n">
        <v>4.321985</v>
      </c>
      <c r="H2727" s="0" t="n">
        <v>35.0423</v>
      </c>
      <c r="I2727" s="0" t="n">
        <v>35.0312</v>
      </c>
      <c r="J2727" s="0" t="n">
        <v>8</v>
      </c>
      <c r="K2727" s="0" t="n">
        <v>7.06234</v>
      </c>
      <c r="L2727" s="0" t="n">
        <v>87.29647</v>
      </c>
      <c r="M2727" s="0" t="n">
        <v>0.8992</v>
      </c>
      <c r="N2727" s="0" t="n">
        <v>0</v>
      </c>
      <c r="O2727" s="0" t="n">
        <v>51.95746</v>
      </c>
      <c r="P2727" s="0" t="n">
        <v>2.67798</v>
      </c>
      <c r="Q2727" s="0" t="n">
        <v>0.02808</v>
      </c>
      <c r="R2727" s="0" t="n">
        <v>0</v>
      </c>
      <c r="S2727" s="0" t="n">
        <v>1.9609</v>
      </c>
      <c r="T2727" s="0" t="n">
        <v>1.685</v>
      </c>
      <c r="U2727" s="0" t="n">
        <v>0</v>
      </c>
      <c r="V2727" s="2" t="n">
        <v>0.11963</v>
      </c>
      <c r="W2727" s="2" t="n">
        <v>1069.4</v>
      </c>
      <c r="X2727" s="2" t="n">
        <v>1.2794</v>
      </c>
      <c r="Y2727" s="2" t="n">
        <v>0</v>
      </c>
    </row>
    <row r="2728" customFormat="false" ht="12.75" hidden="false" customHeight="false" outlineLevel="0" collapsed="false">
      <c r="B2728" s="0" t="n">
        <v>11.712</v>
      </c>
      <c r="C2728" s="0" t="n">
        <v>11.61</v>
      </c>
      <c r="D2728" s="0" t="n">
        <v>15.2673</v>
      </c>
      <c r="E2728" s="0" t="n">
        <v>15.2669</v>
      </c>
      <c r="F2728" s="0" t="n">
        <v>4.323275</v>
      </c>
      <c r="G2728" s="0" t="n">
        <v>4.321952</v>
      </c>
      <c r="H2728" s="0" t="n">
        <v>35.0425</v>
      </c>
      <c r="I2728" s="0" t="n">
        <v>35.0309</v>
      </c>
      <c r="J2728" s="0" t="n">
        <v>8</v>
      </c>
      <c r="K2728" s="0" t="n">
        <v>7.06312</v>
      </c>
      <c r="L2728" s="0" t="n">
        <v>87.30655</v>
      </c>
      <c r="M2728" s="0" t="n">
        <v>0.8912</v>
      </c>
      <c r="N2728" s="0" t="n">
        <v>0</v>
      </c>
      <c r="O2728" s="0" t="n">
        <v>51.95746</v>
      </c>
      <c r="P2728" s="0" t="n">
        <v>2.67798</v>
      </c>
      <c r="Q2728" s="0" t="n">
        <v>0.02809</v>
      </c>
      <c r="R2728" s="0" t="n">
        <v>0</v>
      </c>
      <c r="S2728" s="0" t="n">
        <v>1.9609</v>
      </c>
      <c r="T2728" s="0" t="n">
        <v>1.6813</v>
      </c>
      <c r="U2728" s="0" t="n">
        <v>0</v>
      </c>
      <c r="V2728" s="2" t="n">
        <v>0.12072</v>
      </c>
      <c r="W2728" s="2" t="n">
        <v>1069.4</v>
      </c>
      <c r="X2728" s="2" t="n">
        <v>1.291</v>
      </c>
      <c r="Y2728" s="2" t="n">
        <v>0</v>
      </c>
    </row>
    <row r="2729" customFormat="false" ht="12.75" hidden="false" customHeight="false" outlineLevel="0" collapsed="false">
      <c r="B2729" s="0" t="n">
        <v>11.69</v>
      </c>
      <c r="C2729" s="0" t="n">
        <v>11.588</v>
      </c>
      <c r="D2729" s="0" t="n">
        <v>15.2673</v>
      </c>
      <c r="E2729" s="0" t="n">
        <v>15.2667</v>
      </c>
      <c r="F2729" s="0" t="n">
        <v>4.323243</v>
      </c>
      <c r="G2729" s="0" t="n">
        <v>4.321925</v>
      </c>
      <c r="H2729" s="0" t="n">
        <v>35.0422</v>
      </c>
      <c r="I2729" s="0" t="n">
        <v>35.0308</v>
      </c>
      <c r="J2729" s="0" t="n">
        <v>8.004</v>
      </c>
      <c r="K2729" s="0" t="n">
        <v>7.06398</v>
      </c>
      <c r="L2729" s="0" t="n">
        <v>87.3171</v>
      </c>
      <c r="M2729" s="0" t="n">
        <v>0.8859</v>
      </c>
      <c r="N2729" s="0" t="n">
        <v>0</v>
      </c>
      <c r="O2729" s="0" t="n">
        <v>51.95746</v>
      </c>
      <c r="P2729" s="0" t="n">
        <v>2.67798</v>
      </c>
      <c r="Q2729" s="0" t="n">
        <v>0.0281</v>
      </c>
      <c r="R2729" s="0" t="n">
        <v>0</v>
      </c>
      <c r="S2729" s="0" t="n">
        <v>1.9609</v>
      </c>
      <c r="T2729" s="0" t="n">
        <v>1.6789</v>
      </c>
      <c r="U2729" s="0" t="n">
        <v>0</v>
      </c>
      <c r="V2729" s="2" t="n">
        <v>0.12182</v>
      </c>
      <c r="W2729" s="2" t="n">
        <v>1069.4</v>
      </c>
      <c r="X2729" s="2" t="n">
        <v>1.3027</v>
      </c>
      <c r="Y2729" s="2" t="n">
        <v>0</v>
      </c>
    </row>
    <row r="2730" customFormat="false" ht="12.75" hidden="false" customHeight="false" outlineLevel="0" collapsed="false">
      <c r="B2730" s="0" t="n">
        <v>11.669</v>
      </c>
      <c r="C2730" s="0" t="n">
        <v>11.566</v>
      </c>
      <c r="D2730" s="0" t="n">
        <v>15.2668</v>
      </c>
      <c r="E2730" s="0" t="n">
        <v>15.2665</v>
      </c>
      <c r="F2730" s="0" t="n">
        <v>4.323227</v>
      </c>
      <c r="G2730" s="0" t="n">
        <v>4.321985</v>
      </c>
      <c r="H2730" s="0" t="n">
        <v>35.0425</v>
      </c>
      <c r="I2730" s="0" t="n">
        <v>35.0315</v>
      </c>
      <c r="J2730" s="0" t="n">
        <v>8</v>
      </c>
      <c r="K2730" s="0" t="n">
        <v>7.06394</v>
      </c>
      <c r="L2730" s="0" t="n">
        <v>87.31592</v>
      </c>
      <c r="M2730" s="0" t="n">
        <v>0.8833</v>
      </c>
      <c r="N2730" s="0" t="n">
        <v>0</v>
      </c>
      <c r="O2730" s="0" t="n">
        <v>51.95746</v>
      </c>
      <c r="P2730" s="0" t="n">
        <v>2.67798</v>
      </c>
      <c r="Q2730" s="0" t="n">
        <v>0.02811</v>
      </c>
      <c r="R2730" s="0" t="n">
        <v>0</v>
      </c>
      <c r="S2730" s="0" t="n">
        <v>1.9609</v>
      </c>
      <c r="T2730" s="0" t="n">
        <v>1.6777</v>
      </c>
      <c r="U2730" s="0" t="n">
        <v>0</v>
      </c>
      <c r="V2730" s="2" t="n">
        <v>0.12292</v>
      </c>
      <c r="W2730" s="2" t="n">
        <v>1069.4</v>
      </c>
      <c r="X2730" s="2" t="n">
        <v>1.3145</v>
      </c>
      <c r="Y2730" s="2" t="n">
        <v>0</v>
      </c>
    </row>
    <row r="2731" customFormat="false" ht="12.75" hidden="false" customHeight="false" outlineLevel="0" collapsed="false">
      <c r="B2731" s="0" t="n">
        <v>11.647</v>
      </c>
      <c r="C2731" s="0" t="n">
        <v>11.545</v>
      </c>
      <c r="D2731" s="0" t="n">
        <v>15.2671</v>
      </c>
      <c r="E2731" s="0" t="n">
        <v>15.2668</v>
      </c>
      <c r="F2731" s="0" t="n">
        <v>4.323227</v>
      </c>
      <c r="G2731" s="0" t="n">
        <v>4.321872</v>
      </c>
      <c r="H2731" s="0" t="n">
        <v>35.0423</v>
      </c>
      <c r="I2731" s="0" t="n">
        <v>35.0302</v>
      </c>
      <c r="J2731" s="0" t="n">
        <v>8</v>
      </c>
      <c r="K2731" s="0" t="n">
        <v>7.06481</v>
      </c>
      <c r="L2731" s="0" t="n">
        <v>87.32695</v>
      </c>
      <c r="M2731" s="0" t="n">
        <v>0.878</v>
      </c>
      <c r="N2731" s="0" t="n">
        <v>0</v>
      </c>
      <c r="O2731" s="0" t="n">
        <v>51.95746</v>
      </c>
      <c r="P2731" s="0" t="n">
        <v>2.67798</v>
      </c>
      <c r="Q2731" s="0" t="n">
        <v>0.02813</v>
      </c>
      <c r="R2731" s="0" t="n">
        <v>0</v>
      </c>
      <c r="S2731" s="0" t="n">
        <v>1.9609</v>
      </c>
      <c r="T2731" s="0" t="n">
        <v>1.6752</v>
      </c>
      <c r="U2731" s="0" t="n">
        <v>0</v>
      </c>
      <c r="V2731" s="2" t="n">
        <v>0.1238</v>
      </c>
      <c r="W2731" s="2" t="n">
        <v>1071.4</v>
      </c>
      <c r="X2731" s="2" t="n">
        <v>1.3265</v>
      </c>
      <c r="Y2731" s="2" t="n">
        <v>0</v>
      </c>
    </row>
    <row r="2732" customFormat="false" ht="12.75" hidden="false" customHeight="false" outlineLevel="0" collapsed="false">
      <c r="B2732" s="0" t="n">
        <v>11.616</v>
      </c>
      <c r="C2732" s="0" t="n">
        <v>11.514</v>
      </c>
      <c r="D2732" s="0" t="n">
        <v>15.2668</v>
      </c>
      <c r="E2732" s="0" t="n">
        <v>15.2667</v>
      </c>
      <c r="F2732" s="0" t="n">
        <v>4.323227</v>
      </c>
      <c r="G2732" s="0" t="n">
        <v>4.321912</v>
      </c>
      <c r="H2732" s="0" t="n">
        <v>35.0425</v>
      </c>
      <c r="I2732" s="0" t="n">
        <v>35.0307</v>
      </c>
      <c r="J2732" s="0" t="n">
        <v>8</v>
      </c>
      <c r="K2732" s="0" t="n">
        <v>7.06576</v>
      </c>
      <c r="L2732" s="0" t="n">
        <v>87.3384</v>
      </c>
      <c r="M2732" s="0" t="n">
        <v>0.878</v>
      </c>
      <c r="N2732" s="0" t="n">
        <v>0</v>
      </c>
      <c r="O2732" s="0" t="n">
        <v>51.95746</v>
      </c>
      <c r="P2732" s="0" t="n">
        <v>2.67798</v>
      </c>
      <c r="Q2732" s="0" t="n">
        <v>0.02814</v>
      </c>
      <c r="R2732" s="0" t="n">
        <v>0</v>
      </c>
      <c r="S2732" s="0" t="n">
        <v>1.9609</v>
      </c>
      <c r="T2732" s="0" t="n">
        <v>1.6752</v>
      </c>
      <c r="U2732" s="0" t="n">
        <v>0</v>
      </c>
      <c r="V2732" s="2" t="n">
        <v>0.12455</v>
      </c>
      <c r="W2732" s="2" t="n">
        <v>1071.4</v>
      </c>
      <c r="X2732" s="2" t="n">
        <v>1.3345</v>
      </c>
      <c r="Y2732" s="2" t="n">
        <v>0</v>
      </c>
    </row>
    <row r="2733" customFormat="false" ht="12.75" hidden="false" customHeight="false" outlineLevel="0" collapsed="false">
      <c r="B2733" s="0" t="n">
        <v>11.616</v>
      </c>
      <c r="C2733" s="0" t="n">
        <v>11.514</v>
      </c>
      <c r="D2733" s="0" t="n">
        <v>15.267</v>
      </c>
      <c r="E2733" s="0" t="n">
        <v>15.2668</v>
      </c>
      <c r="F2733" s="0" t="n">
        <v>4.323251</v>
      </c>
      <c r="G2733" s="0" t="n">
        <v>4.321952</v>
      </c>
      <c r="H2733" s="0" t="n">
        <v>35.0426</v>
      </c>
      <c r="I2733" s="0" t="n">
        <v>35.031</v>
      </c>
      <c r="J2733" s="0" t="n">
        <v>8.004</v>
      </c>
      <c r="K2733" s="0" t="n">
        <v>7.06673</v>
      </c>
      <c r="L2733" s="0" t="n">
        <v>87.35065</v>
      </c>
      <c r="M2733" s="0" t="n">
        <v>0.8702</v>
      </c>
      <c r="N2733" s="0" t="n">
        <v>0</v>
      </c>
      <c r="O2733" s="0" t="n">
        <v>51.95746</v>
      </c>
      <c r="P2733" s="0" t="n">
        <v>2.67798</v>
      </c>
      <c r="Q2733" s="0" t="n">
        <v>0.02815</v>
      </c>
      <c r="R2733" s="0" t="n">
        <v>0</v>
      </c>
      <c r="S2733" s="0" t="n">
        <v>1.9609</v>
      </c>
      <c r="T2733" s="0" t="n">
        <v>1.6716</v>
      </c>
      <c r="U2733" s="0" t="n">
        <v>0</v>
      </c>
      <c r="V2733" s="2" t="n">
        <v>0.1253</v>
      </c>
      <c r="W2733" s="2" t="n">
        <v>1071.4</v>
      </c>
      <c r="X2733" s="2" t="n">
        <v>1.3425</v>
      </c>
      <c r="Y2733" s="2" t="n">
        <v>0</v>
      </c>
    </row>
    <row r="2734" customFormat="false" ht="12.75" hidden="false" customHeight="false" outlineLevel="0" collapsed="false">
      <c r="B2734" s="0" t="n">
        <v>11.603</v>
      </c>
      <c r="C2734" s="0" t="n">
        <v>11.501</v>
      </c>
      <c r="D2734" s="0" t="n">
        <v>15.2668</v>
      </c>
      <c r="E2734" s="0" t="n">
        <v>15.2667</v>
      </c>
      <c r="F2734" s="0" t="n">
        <v>4.323235</v>
      </c>
      <c r="G2734" s="0" t="n">
        <v>4.321952</v>
      </c>
      <c r="H2734" s="0" t="n">
        <v>35.0426</v>
      </c>
      <c r="I2734" s="0" t="n">
        <v>35.0311</v>
      </c>
      <c r="J2734" s="0" t="n">
        <v>8</v>
      </c>
      <c r="K2734" s="0" t="n">
        <v>7.06678</v>
      </c>
      <c r="L2734" s="0" t="n">
        <v>87.35101</v>
      </c>
      <c r="M2734" s="0" t="n">
        <v>0.8676</v>
      </c>
      <c r="N2734" s="0" t="n">
        <v>0</v>
      </c>
      <c r="O2734" s="0" t="n">
        <v>51.95746</v>
      </c>
      <c r="P2734" s="0" t="n">
        <v>2.67798</v>
      </c>
      <c r="Q2734" s="0" t="n">
        <v>0.02816</v>
      </c>
      <c r="R2734" s="0" t="n">
        <v>0</v>
      </c>
      <c r="S2734" s="0" t="n">
        <v>1.9609</v>
      </c>
      <c r="T2734" s="0" t="n">
        <v>1.6703</v>
      </c>
      <c r="U2734" s="0" t="n">
        <v>0</v>
      </c>
      <c r="V2734" s="2" t="n">
        <v>0.12643</v>
      </c>
      <c r="W2734" s="2" t="n">
        <v>1071.4</v>
      </c>
      <c r="X2734" s="2" t="n">
        <v>1.3546</v>
      </c>
      <c r="Y2734" s="2" t="n">
        <v>0</v>
      </c>
    </row>
    <row r="2735" customFormat="false" ht="12.75" hidden="false" customHeight="false" outlineLevel="0" collapsed="false">
      <c r="B2735" s="0" t="n">
        <v>11.572</v>
      </c>
      <c r="C2735" s="0" t="n">
        <v>11.471</v>
      </c>
      <c r="D2735" s="0" t="n">
        <v>15.267</v>
      </c>
      <c r="E2735" s="0" t="n">
        <v>15.2665</v>
      </c>
      <c r="F2735" s="0" t="n">
        <v>4.323203</v>
      </c>
      <c r="G2735" s="0" t="n">
        <v>4.321925</v>
      </c>
      <c r="H2735" s="0" t="n">
        <v>35.0422</v>
      </c>
      <c r="I2735" s="0" t="n">
        <v>35.031</v>
      </c>
      <c r="J2735" s="0" t="n">
        <v>8</v>
      </c>
      <c r="K2735" s="0" t="n">
        <v>7.06679</v>
      </c>
      <c r="L2735" s="0" t="n">
        <v>87.35116</v>
      </c>
      <c r="M2735" s="0" t="n">
        <v>0.865</v>
      </c>
      <c r="N2735" s="0" t="n">
        <v>0</v>
      </c>
      <c r="O2735" s="0" t="n">
        <v>51.95746</v>
      </c>
      <c r="P2735" s="0" t="n">
        <v>2.67798</v>
      </c>
      <c r="Q2735" s="0" t="n">
        <v>0.02817</v>
      </c>
      <c r="R2735" s="0" t="n">
        <v>0</v>
      </c>
      <c r="S2735" s="0" t="n">
        <v>1.9609</v>
      </c>
      <c r="T2735" s="0" t="n">
        <v>1.6691</v>
      </c>
      <c r="U2735" s="0" t="n">
        <v>0</v>
      </c>
      <c r="V2735" s="2" t="n">
        <v>0.12734</v>
      </c>
      <c r="W2735" s="2" t="n">
        <v>1073.4</v>
      </c>
      <c r="X2735" s="2" t="n">
        <v>1.3669</v>
      </c>
      <c r="Y2735" s="2" t="n">
        <v>0</v>
      </c>
    </row>
    <row r="2736" customFormat="false" ht="12.75" hidden="false" customHeight="false" outlineLevel="0" collapsed="false">
      <c r="B2736" s="0" t="n">
        <v>11.562</v>
      </c>
      <c r="C2736" s="0" t="n">
        <v>11.461</v>
      </c>
      <c r="D2736" s="0" t="n">
        <v>15.2672</v>
      </c>
      <c r="E2736" s="0" t="n">
        <v>15.2667</v>
      </c>
      <c r="F2736" s="0" t="n">
        <v>4.323243</v>
      </c>
      <c r="G2736" s="0" t="n">
        <v>4.321912</v>
      </c>
      <c r="H2736" s="0" t="n">
        <v>35.0424</v>
      </c>
      <c r="I2736" s="0" t="n">
        <v>35.0307</v>
      </c>
      <c r="J2736" s="0" t="n">
        <v>8.004</v>
      </c>
      <c r="K2736" s="0" t="n">
        <v>7.06678</v>
      </c>
      <c r="L2736" s="0" t="n">
        <v>87.35152</v>
      </c>
      <c r="M2736" s="0" t="n">
        <v>0.8624</v>
      </c>
      <c r="N2736" s="0" t="n">
        <v>0</v>
      </c>
      <c r="O2736" s="0" t="n">
        <v>51.95746</v>
      </c>
      <c r="P2736" s="0" t="n">
        <v>2.67798</v>
      </c>
      <c r="Q2736" s="0" t="n">
        <v>0.02818</v>
      </c>
      <c r="R2736" s="0" t="n">
        <v>0</v>
      </c>
      <c r="S2736" s="0" t="n">
        <v>1.9609</v>
      </c>
      <c r="T2736" s="0" t="n">
        <v>1.6679</v>
      </c>
      <c r="U2736" s="0" t="n">
        <v>0</v>
      </c>
      <c r="V2736" s="2" t="n">
        <v>0.12811</v>
      </c>
      <c r="W2736" s="2" t="n">
        <v>1073.4</v>
      </c>
      <c r="X2736" s="2" t="n">
        <v>1.3751</v>
      </c>
      <c r="Y2736" s="2" t="n">
        <v>0</v>
      </c>
    </row>
    <row r="2737" customFormat="false" ht="12.75" hidden="false" customHeight="false" outlineLevel="0" collapsed="false">
      <c r="B2737" s="0" t="n">
        <v>11.54</v>
      </c>
      <c r="C2737" s="0" t="n">
        <v>11.439</v>
      </c>
      <c r="D2737" s="0" t="n">
        <v>15.2668</v>
      </c>
      <c r="E2737" s="0" t="n">
        <v>15.2667</v>
      </c>
      <c r="F2737" s="0" t="n">
        <v>4.323235</v>
      </c>
      <c r="G2737" s="0" t="n">
        <v>4.321912</v>
      </c>
      <c r="H2737" s="0" t="n">
        <v>35.0426</v>
      </c>
      <c r="I2737" s="0" t="n">
        <v>35.0308</v>
      </c>
      <c r="J2737" s="0" t="n">
        <v>8.004</v>
      </c>
      <c r="K2737" s="0" t="n">
        <v>7.06684</v>
      </c>
      <c r="L2737" s="0" t="n">
        <v>87.3518</v>
      </c>
      <c r="M2737" s="0" t="n">
        <v>0.8599</v>
      </c>
      <c r="N2737" s="0" t="n">
        <v>0</v>
      </c>
      <c r="O2737" s="0" t="n">
        <v>51.95746</v>
      </c>
      <c r="P2737" s="0" t="n">
        <v>2.67798</v>
      </c>
      <c r="Q2737" s="0" t="n">
        <v>0.02819</v>
      </c>
      <c r="R2737" s="0" t="n">
        <v>0</v>
      </c>
      <c r="S2737" s="0" t="n">
        <v>1.9609</v>
      </c>
      <c r="T2737" s="0" t="n">
        <v>1.6667</v>
      </c>
      <c r="U2737" s="0" t="n">
        <v>0</v>
      </c>
      <c r="V2737" s="2" t="n">
        <v>0.12903</v>
      </c>
      <c r="W2737" s="2" t="n">
        <v>1075.4</v>
      </c>
      <c r="X2737" s="2" t="n">
        <v>1.3876</v>
      </c>
      <c r="Y2737" s="2" t="n">
        <v>0</v>
      </c>
    </row>
    <row r="2738" customFormat="false" ht="12.75" hidden="false" customHeight="false" outlineLevel="0" collapsed="false">
      <c r="B2738" s="0" t="n">
        <v>11.539</v>
      </c>
      <c r="C2738" s="0" t="n">
        <v>11.438</v>
      </c>
      <c r="D2738" s="0" t="n">
        <v>15.267</v>
      </c>
      <c r="E2738" s="0" t="n">
        <v>15.2668</v>
      </c>
      <c r="F2738" s="0" t="n">
        <v>4.323227</v>
      </c>
      <c r="G2738" s="0" t="n">
        <v>4.321912</v>
      </c>
      <c r="H2738" s="0" t="n">
        <v>35.0424</v>
      </c>
      <c r="I2738" s="0" t="n">
        <v>35.0306</v>
      </c>
      <c r="J2738" s="0" t="n">
        <v>8</v>
      </c>
      <c r="K2738" s="0" t="n">
        <v>7.06687</v>
      </c>
      <c r="L2738" s="0" t="n">
        <v>87.35226</v>
      </c>
      <c r="M2738" s="0" t="n">
        <v>0.8573</v>
      </c>
      <c r="N2738" s="0" t="n">
        <v>0</v>
      </c>
      <c r="O2738" s="0" t="n">
        <v>51.95746</v>
      </c>
      <c r="P2738" s="0" t="n">
        <v>2.67798</v>
      </c>
      <c r="Q2738" s="0" t="n">
        <v>0.02821</v>
      </c>
      <c r="R2738" s="0" t="n">
        <v>0</v>
      </c>
      <c r="S2738" s="0" t="n">
        <v>1.9609</v>
      </c>
      <c r="T2738" s="0" t="n">
        <v>1.6654</v>
      </c>
      <c r="U2738" s="0" t="n">
        <v>0</v>
      </c>
      <c r="V2738" s="2" t="n">
        <v>0.13019</v>
      </c>
      <c r="W2738" s="2" t="n">
        <v>1075.4</v>
      </c>
      <c r="X2738" s="2" t="n">
        <v>1.4001</v>
      </c>
      <c r="Y2738" s="2" t="n">
        <v>0</v>
      </c>
    </row>
    <row r="2739" customFormat="false" ht="12.75" hidden="false" customHeight="false" outlineLevel="0" collapsed="false">
      <c r="B2739" s="0" t="n">
        <v>11.52</v>
      </c>
      <c r="C2739" s="0" t="n">
        <v>11.419</v>
      </c>
      <c r="D2739" s="0" t="n">
        <v>15.267</v>
      </c>
      <c r="E2739" s="0" t="n">
        <v>15.2667</v>
      </c>
      <c r="F2739" s="0" t="n">
        <v>4.323223</v>
      </c>
      <c r="G2739" s="0" t="n">
        <v>4.321952</v>
      </c>
      <c r="H2739" s="0" t="n">
        <v>35.0424</v>
      </c>
      <c r="I2739" s="0" t="n">
        <v>35.0311</v>
      </c>
      <c r="J2739" s="0" t="n">
        <v>8.004</v>
      </c>
      <c r="K2739" s="0" t="n">
        <v>7.06689</v>
      </c>
      <c r="L2739" s="0" t="n">
        <v>87.35255</v>
      </c>
      <c r="M2739" s="0" t="n">
        <v>0.8573</v>
      </c>
      <c r="N2739" s="0" t="n">
        <v>0</v>
      </c>
      <c r="O2739" s="0" t="n">
        <v>51.95746</v>
      </c>
      <c r="P2739" s="0" t="n">
        <v>2.67798</v>
      </c>
      <c r="Q2739" s="0" t="n">
        <v>0.02822</v>
      </c>
      <c r="R2739" s="0" t="n">
        <v>0</v>
      </c>
      <c r="S2739" s="0" t="n">
        <v>1.9609</v>
      </c>
      <c r="T2739" s="0" t="n">
        <v>1.6654</v>
      </c>
      <c r="U2739" s="0" t="n">
        <v>0</v>
      </c>
      <c r="V2739" s="2" t="n">
        <v>0.13073</v>
      </c>
      <c r="W2739" s="2" t="n">
        <v>1077.4</v>
      </c>
      <c r="X2739" s="2" t="n">
        <v>1.4085</v>
      </c>
      <c r="Y2739" s="2" t="n">
        <v>0</v>
      </c>
    </row>
    <row r="2740" customFormat="false" ht="12.75" hidden="false" customHeight="false" outlineLevel="0" collapsed="false">
      <c r="B2740" s="0" t="n">
        <v>11.508</v>
      </c>
      <c r="C2740" s="0" t="n">
        <v>11.407</v>
      </c>
      <c r="D2740" s="0" t="n">
        <v>15.267</v>
      </c>
      <c r="E2740" s="0" t="n">
        <v>15.2665</v>
      </c>
      <c r="F2740" s="0" t="n">
        <v>4.323251</v>
      </c>
      <c r="G2740" s="0" t="n">
        <v>4.321912</v>
      </c>
      <c r="H2740" s="0" t="n">
        <v>35.0427</v>
      </c>
      <c r="I2740" s="0" t="n">
        <v>35.0309</v>
      </c>
      <c r="J2740" s="0" t="n">
        <v>8</v>
      </c>
      <c r="K2740" s="0" t="n">
        <v>7.06691</v>
      </c>
      <c r="L2740" s="0" t="n">
        <v>87.35291</v>
      </c>
      <c r="M2740" s="0" t="n">
        <v>0.8496</v>
      </c>
      <c r="N2740" s="0" t="n">
        <v>0</v>
      </c>
      <c r="O2740" s="0" t="n">
        <v>51.95746</v>
      </c>
      <c r="P2740" s="0" t="n">
        <v>2.67798</v>
      </c>
      <c r="Q2740" s="0" t="n">
        <v>0.02823</v>
      </c>
      <c r="R2740" s="0" t="n">
        <v>0</v>
      </c>
      <c r="S2740" s="0" t="n">
        <v>1.9609</v>
      </c>
      <c r="T2740" s="0" t="n">
        <v>1.6618</v>
      </c>
      <c r="U2740" s="0" t="n">
        <v>0</v>
      </c>
      <c r="V2740" s="2" t="n">
        <v>0.13152</v>
      </c>
      <c r="W2740" s="2" t="n">
        <v>1077.4</v>
      </c>
      <c r="X2740" s="2" t="n">
        <v>1.417</v>
      </c>
      <c r="Y2740" s="2" t="n">
        <v>0</v>
      </c>
    </row>
    <row r="2741" customFormat="false" ht="12.75" hidden="false" customHeight="false" outlineLevel="0" collapsed="false">
      <c r="B2741" s="0" t="n">
        <v>11.475</v>
      </c>
      <c r="C2741" s="0" t="n">
        <v>11.374</v>
      </c>
      <c r="D2741" s="0" t="n">
        <v>15.2673</v>
      </c>
      <c r="E2741" s="0" t="n">
        <v>15.267</v>
      </c>
      <c r="F2741" s="0" t="n">
        <v>4.323211</v>
      </c>
      <c r="G2741" s="0" t="n">
        <v>4.321958</v>
      </c>
      <c r="H2741" s="0" t="n">
        <v>35.042</v>
      </c>
      <c r="I2741" s="0" t="n">
        <v>35.0309</v>
      </c>
      <c r="J2741" s="0" t="n">
        <v>8</v>
      </c>
      <c r="K2741" s="0" t="n">
        <v>7.0669</v>
      </c>
      <c r="L2741" s="0" t="n">
        <v>87.35301</v>
      </c>
      <c r="M2741" s="0" t="n">
        <v>0.8471</v>
      </c>
      <c r="N2741" s="0" t="n">
        <v>0</v>
      </c>
      <c r="O2741" s="0" t="n">
        <v>51.95746</v>
      </c>
      <c r="P2741" s="0" t="n">
        <v>2.67798</v>
      </c>
      <c r="Q2741" s="0" t="n">
        <v>0.02824</v>
      </c>
      <c r="R2741" s="0" t="n">
        <v>0</v>
      </c>
      <c r="S2741" s="0" t="n">
        <v>1.9609</v>
      </c>
      <c r="T2741" s="0" t="n">
        <v>1.6606</v>
      </c>
      <c r="U2741" s="0" t="n">
        <v>0</v>
      </c>
      <c r="V2741" s="2" t="n">
        <v>0.13271</v>
      </c>
      <c r="W2741" s="2" t="n">
        <v>1077.4</v>
      </c>
      <c r="X2741" s="2" t="n">
        <v>1.4297</v>
      </c>
      <c r="Y2741" s="2" t="n">
        <v>0</v>
      </c>
    </row>
    <row r="2742" customFormat="false" ht="12.75" hidden="false" customHeight="false" outlineLevel="0" collapsed="false">
      <c r="B2742" s="0" t="n">
        <v>11.466</v>
      </c>
      <c r="C2742" s="0" t="n">
        <v>11.365</v>
      </c>
      <c r="D2742" s="0" t="n">
        <v>15.2673</v>
      </c>
      <c r="E2742" s="0" t="n">
        <v>15.267</v>
      </c>
      <c r="F2742" s="0" t="n">
        <v>4.323267</v>
      </c>
      <c r="G2742" s="0" t="n">
        <v>4.321912</v>
      </c>
      <c r="H2742" s="0" t="n">
        <v>35.0425</v>
      </c>
      <c r="I2742" s="0" t="n">
        <v>35.0305</v>
      </c>
      <c r="J2742" s="0" t="n">
        <v>8.004</v>
      </c>
      <c r="K2742" s="0" t="n">
        <v>7.06691</v>
      </c>
      <c r="L2742" s="0" t="n">
        <v>87.3534</v>
      </c>
      <c r="M2742" s="0" t="n">
        <v>0.8471</v>
      </c>
      <c r="N2742" s="0" t="n">
        <v>0</v>
      </c>
      <c r="O2742" s="0" t="n">
        <v>51.95746</v>
      </c>
      <c r="P2742" s="0" t="n">
        <v>2.67798</v>
      </c>
      <c r="Q2742" s="0" t="n">
        <v>0.02825</v>
      </c>
      <c r="R2742" s="0" t="n">
        <v>0</v>
      </c>
      <c r="S2742" s="0" t="n">
        <v>1.9609</v>
      </c>
      <c r="T2742" s="0" t="n">
        <v>1.6606</v>
      </c>
      <c r="U2742" s="0" t="n">
        <v>0</v>
      </c>
      <c r="V2742" s="2" t="n">
        <v>0.1335</v>
      </c>
      <c r="W2742" s="2" t="n">
        <v>1077.4</v>
      </c>
      <c r="X2742" s="2" t="n">
        <v>1.4383</v>
      </c>
      <c r="Y2742" s="2" t="n">
        <v>0</v>
      </c>
    </row>
    <row r="2743" customFormat="false" ht="12.75" hidden="false" customHeight="false" outlineLevel="0" collapsed="false">
      <c r="B2743" s="0" t="n">
        <v>11.444</v>
      </c>
      <c r="C2743" s="0" t="n">
        <v>11.344</v>
      </c>
      <c r="D2743" s="0" t="n">
        <v>15.2673</v>
      </c>
      <c r="E2743" s="0" t="n">
        <v>15.267</v>
      </c>
      <c r="F2743" s="0" t="n">
        <v>4.323292</v>
      </c>
      <c r="G2743" s="0" t="n">
        <v>4.321951</v>
      </c>
      <c r="H2743" s="0" t="n">
        <v>35.0427</v>
      </c>
      <c r="I2743" s="0" t="n">
        <v>35.0309</v>
      </c>
      <c r="J2743" s="0" t="n">
        <v>8.004</v>
      </c>
      <c r="K2743" s="0" t="n">
        <v>7.06692</v>
      </c>
      <c r="L2743" s="0" t="n">
        <v>87.35365</v>
      </c>
      <c r="M2743" s="0" t="n">
        <v>0.8522</v>
      </c>
      <c r="N2743" s="0" t="n">
        <v>0</v>
      </c>
      <c r="O2743" s="0" t="n">
        <v>51.95746</v>
      </c>
      <c r="P2743" s="0" t="n">
        <v>2.67798</v>
      </c>
      <c r="Q2743" s="0" t="n">
        <v>0.02826</v>
      </c>
      <c r="R2743" s="0" t="n">
        <v>0</v>
      </c>
      <c r="S2743" s="0" t="n">
        <v>1.9609</v>
      </c>
      <c r="T2743" s="0" t="n">
        <v>1.663</v>
      </c>
      <c r="U2743" s="0" t="n">
        <v>0</v>
      </c>
      <c r="V2743" s="2" t="n">
        <v>0.13406</v>
      </c>
      <c r="W2743" s="2" t="n">
        <v>1079.4</v>
      </c>
      <c r="X2743" s="2" t="n">
        <v>1.447</v>
      </c>
      <c r="Y2743" s="2" t="n">
        <v>0</v>
      </c>
    </row>
    <row r="2744" customFormat="false" ht="12.75" hidden="false" customHeight="false" outlineLevel="0" collapsed="false">
      <c r="B2744" s="0" t="n">
        <v>11.433</v>
      </c>
      <c r="C2744" s="0" t="n">
        <v>11.332</v>
      </c>
      <c r="D2744" s="0" t="n">
        <v>15.2673</v>
      </c>
      <c r="E2744" s="0" t="n">
        <v>15.2671</v>
      </c>
      <c r="F2744" s="0" t="n">
        <v>4.323267</v>
      </c>
      <c r="G2744" s="0" t="n">
        <v>4.321951</v>
      </c>
      <c r="H2744" s="0" t="n">
        <v>35.0425</v>
      </c>
      <c r="I2744" s="0" t="n">
        <v>35.0308</v>
      </c>
      <c r="J2744" s="0" t="n">
        <v>8.004</v>
      </c>
      <c r="K2744" s="0" t="n">
        <v>7.0738</v>
      </c>
      <c r="L2744" s="0" t="n">
        <v>87.43868</v>
      </c>
      <c r="M2744" s="0" t="n">
        <v>0.8573</v>
      </c>
      <c r="N2744" s="0" t="n">
        <v>0</v>
      </c>
      <c r="O2744" s="0" t="n">
        <v>51.95746</v>
      </c>
      <c r="P2744" s="0" t="n">
        <v>2.67798</v>
      </c>
      <c r="Q2744" s="0" t="n">
        <v>0.02828</v>
      </c>
      <c r="R2744" s="0" t="n">
        <v>0</v>
      </c>
      <c r="S2744" s="0" t="n">
        <v>1.9621</v>
      </c>
      <c r="T2744" s="0" t="n">
        <v>1.6654</v>
      </c>
      <c r="U2744" s="0" t="n">
        <v>0</v>
      </c>
      <c r="V2744" s="2" t="n">
        <v>0.13526</v>
      </c>
      <c r="W2744" s="2" t="n">
        <v>1079.4</v>
      </c>
      <c r="X2744" s="2" t="n">
        <v>1.46</v>
      </c>
      <c r="Y2744" s="2" t="n">
        <v>0</v>
      </c>
    </row>
    <row r="2745" customFormat="false" ht="12.75" hidden="false" customHeight="false" outlineLevel="0" collapsed="false">
      <c r="B2745" s="0" t="n">
        <v>11.434</v>
      </c>
      <c r="C2745" s="0" t="n">
        <v>11.334</v>
      </c>
      <c r="D2745" s="0" t="n">
        <v>15.2675</v>
      </c>
      <c r="E2745" s="0" t="n">
        <v>15.2673</v>
      </c>
      <c r="F2745" s="0" t="n">
        <v>4.323283</v>
      </c>
      <c r="G2745" s="0" t="n">
        <v>4.321951</v>
      </c>
      <c r="H2745" s="0" t="n">
        <v>35.0425</v>
      </c>
      <c r="I2745" s="0" t="n">
        <v>35.0306</v>
      </c>
      <c r="J2745" s="0" t="n">
        <v>8.004</v>
      </c>
      <c r="K2745" s="0" t="n">
        <v>7.06788</v>
      </c>
      <c r="L2745" s="0" t="n">
        <v>87.36579</v>
      </c>
      <c r="M2745" s="0" t="n">
        <v>0.8676</v>
      </c>
      <c r="N2745" s="0" t="n">
        <v>0</v>
      </c>
      <c r="O2745" s="0" t="n">
        <v>51.95746</v>
      </c>
      <c r="P2745" s="0" t="n">
        <v>2.67798</v>
      </c>
      <c r="Q2745" s="0" t="n">
        <v>0.02829</v>
      </c>
      <c r="R2745" s="0" t="n">
        <v>0</v>
      </c>
      <c r="S2745" s="0" t="n">
        <v>1.9609</v>
      </c>
      <c r="T2745" s="0" t="n">
        <v>1.6703</v>
      </c>
      <c r="U2745" s="0" t="n">
        <v>0</v>
      </c>
      <c r="V2745" s="2" t="n">
        <v>0.13582</v>
      </c>
      <c r="W2745" s="2" t="n">
        <v>1081.4</v>
      </c>
      <c r="X2745" s="2" t="n">
        <v>1.4687</v>
      </c>
      <c r="Y2745" s="2" t="n">
        <v>0</v>
      </c>
    </row>
    <row r="2746" customFormat="false" ht="12.75" hidden="false" customHeight="false" outlineLevel="0" collapsed="false">
      <c r="B2746" s="0" t="n">
        <v>11.412</v>
      </c>
      <c r="C2746" s="0" t="n">
        <v>11.312</v>
      </c>
      <c r="D2746" s="0" t="n">
        <v>15.2676</v>
      </c>
      <c r="E2746" s="0" t="n">
        <v>15.2672</v>
      </c>
      <c r="F2746" s="0" t="n">
        <v>4.323291</v>
      </c>
      <c r="G2746" s="0" t="n">
        <v>4.321912</v>
      </c>
      <c r="H2746" s="0" t="n">
        <v>35.0425</v>
      </c>
      <c r="I2746" s="0" t="n">
        <v>35.0303</v>
      </c>
      <c r="J2746" s="0" t="n">
        <v>8.004</v>
      </c>
      <c r="K2746" s="0" t="n">
        <v>7.06786</v>
      </c>
      <c r="L2746" s="0" t="n">
        <v>87.36555</v>
      </c>
      <c r="M2746" s="0" t="n">
        <v>0.8754</v>
      </c>
      <c r="N2746" s="0" t="n">
        <v>0</v>
      </c>
      <c r="O2746" s="0" t="n">
        <v>51.95746</v>
      </c>
      <c r="P2746" s="0" t="n">
        <v>2.67798</v>
      </c>
      <c r="Q2746" s="0" t="n">
        <v>0.0283</v>
      </c>
      <c r="R2746" s="0" t="n">
        <v>0</v>
      </c>
      <c r="S2746" s="0" t="n">
        <v>1.9609</v>
      </c>
      <c r="T2746" s="0" t="n">
        <v>1.674</v>
      </c>
      <c r="U2746" s="0" t="n">
        <v>0</v>
      </c>
      <c r="V2746" s="2" t="n">
        <v>0.13664</v>
      </c>
      <c r="W2746" s="2" t="n">
        <v>1081.4</v>
      </c>
      <c r="X2746" s="2" t="n">
        <v>1.4775</v>
      </c>
      <c r="Y2746" s="2" t="n">
        <v>0</v>
      </c>
    </row>
    <row r="2747" customFormat="false" ht="12.75" hidden="false" customHeight="false" outlineLevel="0" collapsed="false">
      <c r="B2747" s="0" t="n">
        <v>11.38</v>
      </c>
      <c r="C2747" s="0" t="n">
        <v>11.28</v>
      </c>
      <c r="D2747" s="0" t="n">
        <v>15.2673</v>
      </c>
      <c r="E2747" s="0" t="n">
        <v>15.267</v>
      </c>
      <c r="F2747" s="0" t="n">
        <v>4.323291</v>
      </c>
      <c r="G2747" s="0" t="n">
        <v>4.321984</v>
      </c>
      <c r="H2747" s="0" t="n">
        <v>35.0427</v>
      </c>
      <c r="I2747" s="0" t="n">
        <v>35.0312</v>
      </c>
      <c r="J2747" s="0" t="n">
        <v>8</v>
      </c>
      <c r="K2747" s="0" t="n">
        <v>7.06785</v>
      </c>
      <c r="L2747" s="0" t="n">
        <v>87.36522</v>
      </c>
      <c r="M2747" s="0" t="n">
        <v>0.8806</v>
      </c>
      <c r="N2747" s="0" t="n">
        <v>0</v>
      </c>
      <c r="O2747" s="0" t="n">
        <v>51.95746</v>
      </c>
      <c r="P2747" s="0" t="n">
        <v>2.67798</v>
      </c>
      <c r="Q2747" s="0" t="n">
        <v>0.02831</v>
      </c>
      <c r="R2747" s="0" t="n">
        <v>0</v>
      </c>
      <c r="S2747" s="0" t="n">
        <v>1.9609</v>
      </c>
      <c r="T2747" s="0" t="n">
        <v>1.6764</v>
      </c>
      <c r="U2747" s="0" t="n">
        <v>0</v>
      </c>
      <c r="V2747" s="2" t="n">
        <v>0.13746</v>
      </c>
      <c r="W2747" s="2" t="n">
        <v>1081.4</v>
      </c>
      <c r="X2747" s="2" t="n">
        <v>1.4864</v>
      </c>
      <c r="Y2747" s="2" t="n">
        <v>0</v>
      </c>
    </row>
    <row r="2748" customFormat="false" ht="12.75" hidden="false" customHeight="false" outlineLevel="0" collapsed="false">
      <c r="B2748" s="0" t="n">
        <v>11.379</v>
      </c>
      <c r="C2748" s="0" t="n">
        <v>11.279</v>
      </c>
      <c r="D2748" s="0" t="n">
        <v>15.2675</v>
      </c>
      <c r="E2748" s="0" t="n">
        <v>15.2669</v>
      </c>
      <c r="F2748" s="0" t="n">
        <v>4.323243</v>
      </c>
      <c r="G2748" s="0" t="n">
        <v>4.321958</v>
      </c>
      <c r="H2748" s="0" t="n">
        <v>35.0421</v>
      </c>
      <c r="I2748" s="0" t="n">
        <v>35.0311</v>
      </c>
      <c r="J2748" s="0" t="n">
        <v>8.004</v>
      </c>
      <c r="K2748" s="0" t="n">
        <v>7.06785</v>
      </c>
      <c r="L2748" s="0" t="n">
        <v>87.36519</v>
      </c>
      <c r="M2748" s="0" t="n">
        <v>0.8886</v>
      </c>
      <c r="N2748" s="0" t="n">
        <v>0</v>
      </c>
      <c r="O2748" s="0" t="n">
        <v>51.95746</v>
      </c>
      <c r="P2748" s="0" t="n">
        <v>2.67798</v>
      </c>
      <c r="Q2748" s="0" t="n">
        <v>0.02832</v>
      </c>
      <c r="R2748" s="0" t="n">
        <v>0</v>
      </c>
      <c r="S2748" s="0" t="n">
        <v>1.9609</v>
      </c>
      <c r="T2748" s="0" t="n">
        <v>1.6801</v>
      </c>
      <c r="U2748" s="0" t="n">
        <v>0</v>
      </c>
      <c r="V2748" s="2" t="n">
        <v>0.13803</v>
      </c>
      <c r="W2748" s="2" t="n">
        <v>1083.3</v>
      </c>
      <c r="X2748" s="2" t="n">
        <v>1.4953</v>
      </c>
      <c r="Y2748" s="2" t="n">
        <v>0</v>
      </c>
    </row>
    <row r="2749" customFormat="false" ht="12.75" hidden="false" customHeight="false" outlineLevel="0" collapsed="false">
      <c r="B2749" s="0" t="n">
        <v>11.358</v>
      </c>
      <c r="C2749" s="0" t="n">
        <v>11.259</v>
      </c>
      <c r="D2749" s="0" t="n">
        <v>15.2675</v>
      </c>
      <c r="E2749" s="0" t="n">
        <v>15.267</v>
      </c>
      <c r="F2749" s="0" t="n">
        <v>4.323275</v>
      </c>
      <c r="G2749" s="0" t="n">
        <v>4.321951</v>
      </c>
      <c r="H2749" s="0" t="n">
        <v>35.0424</v>
      </c>
      <c r="I2749" s="0" t="n">
        <v>35.0309</v>
      </c>
      <c r="J2749" s="0" t="n">
        <v>8</v>
      </c>
      <c r="K2749" s="0" t="n">
        <v>7.06782</v>
      </c>
      <c r="L2749" s="0" t="n">
        <v>87.36496</v>
      </c>
      <c r="M2749" s="0" t="n">
        <v>0.8886</v>
      </c>
      <c r="N2749" s="0" t="n">
        <v>0</v>
      </c>
      <c r="O2749" s="0" t="n">
        <v>51.95746</v>
      </c>
      <c r="P2749" s="0" t="n">
        <v>2.67798</v>
      </c>
      <c r="Q2749" s="0" t="n">
        <v>0.02833</v>
      </c>
      <c r="R2749" s="0" t="n">
        <v>0</v>
      </c>
      <c r="S2749" s="0" t="n">
        <v>1.9609</v>
      </c>
      <c r="T2749" s="0" t="n">
        <v>1.6801</v>
      </c>
      <c r="U2749" s="0" t="n">
        <v>0</v>
      </c>
      <c r="V2749" s="2" t="n">
        <v>0.1386</v>
      </c>
      <c r="W2749" s="2" t="n">
        <v>1085.3</v>
      </c>
      <c r="X2749" s="2" t="n">
        <v>1.5042</v>
      </c>
      <c r="Y2749" s="2" t="n">
        <v>0</v>
      </c>
    </row>
    <row r="2750" customFormat="false" ht="12.75" hidden="false" customHeight="false" outlineLevel="0" collapsed="false">
      <c r="B2750" s="0" t="n">
        <v>11.338</v>
      </c>
      <c r="C2750" s="0" t="n">
        <v>11.238</v>
      </c>
      <c r="D2750" s="0" t="n">
        <v>15.2677</v>
      </c>
      <c r="E2750" s="0" t="n">
        <v>15.267</v>
      </c>
      <c r="F2750" s="0" t="n">
        <v>4.323291</v>
      </c>
      <c r="G2750" s="0" t="n">
        <v>4.321951</v>
      </c>
      <c r="H2750" s="0" t="n">
        <v>35.0424</v>
      </c>
      <c r="I2750" s="0" t="n">
        <v>35.0309</v>
      </c>
      <c r="J2750" s="0" t="n">
        <v>8</v>
      </c>
      <c r="K2750" s="0" t="n">
        <v>7.06777</v>
      </c>
      <c r="L2750" s="0" t="n">
        <v>87.36473</v>
      </c>
      <c r="M2750" s="0" t="n">
        <v>0.8912</v>
      </c>
      <c r="N2750" s="0" t="n">
        <v>0</v>
      </c>
      <c r="O2750" s="0" t="n">
        <v>51.95746</v>
      </c>
      <c r="P2750" s="0" t="n">
        <v>2.67798</v>
      </c>
      <c r="Q2750" s="0" t="n">
        <v>0.02834</v>
      </c>
      <c r="R2750" s="0" t="n">
        <v>0</v>
      </c>
      <c r="S2750" s="0" t="n">
        <v>1.9609</v>
      </c>
      <c r="T2750" s="0" t="n">
        <v>1.6813</v>
      </c>
      <c r="U2750" s="0" t="n">
        <v>0</v>
      </c>
      <c r="V2750" s="2" t="n">
        <v>0.13943</v>
      </c>
      <c r="W2750" s="2" t="n">
        <v>1085.3</v>
      </c>
      <c r="X2750" s="2" t="n">
        <v>1.5132</v>
      </c>
      <c r="Y2750" s="2" t="n">
        <v>0</v>
      </c>
    </row>
    <row r="2751" customFormat="false" ht="12.75" hidden="false" customHeight="false" outlineLevel="0" collapsed="false">
      <c r="B2751" s="0" t="n">
        <v>11.335</v>
      </c>
      <c r="C2751" s="0" t="n">
        <v>11.236</v>
      </c>
      <c r="D2751" s="0" t="n">
        <v>15.2675</v>
      </c>
      <c r="E2751" s="0" t="n">
        <v>15.2675</v>
      </c>
      <c r="F2751" s="0" t="n">
        <v>4.323291</v>
      </c>
      <c r="G2751" s="0" t="n">
        <v>4.321984</v>
      </c>
      <c r="H2751" s="0" t="n">
        <v>35.0426</v>
      </c>
      <c r="I2751" s="0" t="n">
        <v>35.0307</v>
      </c>
      <c r="J2751" s="0" t="n">
        <v>8</v>
      </c>
      <c r="K2751" s="0" t="n">
        <v>7.06779</v>
      </c>
      <c r="L2751" s="0" t="n">
        <v>87.36471</v>
      </c>
      <c r="M2751" s="0" t="n">
        <v>0.8912</v>
      </c>
      <c r="N2751" s="0" t="n">
        <v>0</v>
      </c>
      <c r="O2751" s="0" t="n">
        <v>51.95746</v>
      </c>
      <c r="P2751" s="0" t="n">
        <v>2.67798</v>
      </c>
      <c r="Q2751" s="0" t="n">
        <v>0.02836</v>
      </c>
      <c r="R2751" s="0" t="n">
        <v>0</v>
      </c>
      <c r="S2751" s="0" t="n">
        <v>1.9609</v>
      </c>
      <c r="T2751" s="0" t="n">
        <v>1.6813</v>
      </c>
      <c r="U2751" s="0" t="n">
        <v>0</v>
      </c>
      <c r="V2751" s="2" t="n">
        <v>0.14042</v>
      </c>
      <c r="W2751" s="2" t="n">
        <v>1087.3</v>
      </c>
      <c r="X2751" s="2" t="n">
        <v>1.5268</v>
      </c>
      <c r="Y2751" s="2" t="n">
        <v>0</v>
      </c>
    </row>
    <row r="2752" customFormat="false" ht="12.75" hidden="false" customHeight="false" outlineLevel="0" collapsed="false">
      <c r="B2752" s="0" t="n">
        <v>11.338</v>
      </c>
      <c r="C2752" s="0" t="n">
        <v>11.238</v>
      </c>
      <c r="D2752" s="0" t="n">
        <v>15.2675</v>
      </c>
      <c r="E2752" s="0" t="n">
        <v>15.2674</v>
      </c>
      <c r="F2752" s="0" t="n">
        <v>4.323243</v>
      </c>
      <c r="G2752" s="0" t="n">
        <v>4.321984</v>
      </c>
      <c r="H2752" s="0" t="n">
        <v>35.0422</v>
      </c>
      <c r="I2752" s="0" t="n">
        <v>35.0309</v>
      </c>
      <c r="J2752" s="0" t="n">
        <v>8.004</v>
      </c>
      <c r="K2752" s="0" t="n">
        <v>7.06781</v>
      </c>
      <c r="L2752" s="0" t="n">
        <v>87.36474</v>
      </c>
      <c r="M2752" s="0" t="n">
        <v>0.8912</v>
      </c>
      <c r="N2752" s="0" t="n">
        <v>0</v>
      </c>
      <c r="O2752" s="0" t="n">
        <v>51.95746</v>
      </c>
      <c r="P2752" s="0" t="n">
        <v>2.67798</v>
      </c>
      <c r="Q2752" s="0" t="n">
        <v>0.02837</v>
      </c>
      <c r="R2752" s="0" t="n">
        <v>0</v>
      </c>
      <c r="S2752" s="0" t="n">
        <v>1.9609</v>
      </c>
      <c r="T2752" s="0" t="n">
        <v>1.6813</v>
      </c>
      <c r="U2752" s="0" t="n">
        <v>0</v>
      </c>
      <c r="V2752" s="2" t="n">
        <v>0.1411</v>
      </c>
      <c r="W2752" s="2" t="n">
        <v>1085.3</v>
      </c>
      <c r="X2752" s="2" t="n">
        <v>1.5314</v>
      </c>
      <c r="Y2752" s="2" t="n">
        <v>0</v>
      </c>
    </row>
    <row r="2753" customFormat="false" ht="12.75" hidden="false" customHeight="false" outlineLevel="0" collapsed="false">
      <c r="B2753" s="0" t="n">
        <v>11.294</v>
      </c>
      <c r="C2753" s="0" t="n">
        <v>11.195</v>
      </c>
      <c r="D2753" s="0" t="n">
        <v>15.2677</v>
      </c>
      <c r="E2753" s="0" t="n">
        <v>15.2675</v>
      </c>
      <c r="F2753" s="0" t="n">
        <v>4.3233</v>
      </c>
      <c r="G2753" s="0" t="n">
        <v>4.321984</v>
      </c>
      <c r="H2753" s="0" t="n">
        <v>35.0425</v>
      </c>
      <c r="I2753" s="0" t="n">
        <v>35.0308</v>
      </c>
      <c r="J2753" s="0" t="n">
        <v>8</v>
      </c>
      <c r="K2753" s="0" t="n">
        <v>7.07458</v>
      </c>
      <c r="L2753" s="0" t="n">
        <v>87.44891</v>
      </c>
      <c r="M2753" s="0" t="n">
        <v>0.8886</v>
      </c>
      <c r="N2753" s="0" t="n">
        <v>0</v>
      </c>
      <c r="O2753" s="0" t="n">
        <v>51.95746</v>
      </c>
      <c r="P2753" s="0" t="n">
        <v>2.67798</v>
      </c>
      <c r="Q2753" s="0" t="n">
        <v>0.02838</v>
      </c>
      <c r="R2753" s="0" t="n">
        <v>0</v>
      </c>
      <c r="S2753" s="0" t="n">
        <v>1.9621</v>
      </c>
      <c r="T2753" s="0" t="n">
        <v>1.6801</v>
      </c>
      <c r="U2753" s="0" t="n">
        <v>0</v>
      </c>
      <c r="V2753" s="2" t="n">
        <v>0.14168</v>
      </c>
      <c r="W2753" s="2" t="n">
        <v>1087.3</v>
      </c>
      <c r="X2753" s="2" t="n">
        <v>1.5405</v>
      </c>
      <c r="Y2753" s="2" t="n">
        <v>0</v>
      </c>
    </row>
    <row r="2754" customFormat="false" ht="12.75" hidden="false" customHeight="false" outlineLevel="0" collapsed="false">
      <c r="B2754" s="0" t="n">
        <v>11.283</v>
      </c>
      <c r="C2754" s="0" t="n">
        <v>11.184</v>
      </c>
      <c r="D2754" s="0" t="n">
        <v>15.2675</v>
      </c>
      <c r="E2754" s="0" t="n">
        <v>15.2673</v>
      </c>
      <c r="F2754" s="0" t="n">
        <v>4.323255</v>
      </c>
      <c r="G2754" s="0" t="n">
        <v>4.321998</v>
      </c>
      <c r="H2754" s="0" t="n">
        <v>35.0423</v>
      </c>
      <c r="I2754" s="0" t="n">
        <v>35.0311</v>
      </c>
      <c r="J2754" s="0" t="n">
        <v>8</v>
      </c>
      <c r="K2754" s="0" t="n">
        <v>7.06867</v>
      </c>
      <c r="L2754" s="0" t="n">
        <v>87.37542</v>
      </c>
      <c r="M2754" s="0" t="n">
        <v>0.8886</v>
      </c>
      <c r="N2754" s="0" t="n">
        <v>0</v>
      </c>
      <c r="O2754" s="0" t="n">
        <v>51.95746</v>
      </c>
      <c r="P2754" s="0" t="n">
        <v>2.67798</v>
      </c>
      <c r="Q2754" s="0" t="n">
        <v>0.02839</v>
      </c>
      <c r="R2754" s="0" t="n">
        <v>0</v>
      </c>
      <c r="S2754" s="0" t="n">
        <v>1.9609</v>
      </c>
      <c r="T2754" s="0" t="n">
        <v>1.6801</v>
      </c>
      <c r="U2754" s="0" t="n">
        <v>0</v>
      </c>
      <c r="V2754" s="2" t="n">
        <v>0.14227</v>
      </c>
      <c r="W2754" s="2" t="n">
        <v>1089.3</v>
      </c>
      <c r="X2754" s="2" t="n">
        <v>1.5498</v>
      </c>
      <c r="Y2754" s="2" t="n">
        <v>0</v>
      </c>
    </row>
    <row r="2755" customFormat="false" ht="12.75" hidden="false" customHeight="false" outlineLevel="0" collapsed="false">
      <c r="B2755" s="0" t="n">
        <v>11.274</v>
      </c>
      <c r="C2755" s="0" t="n">
        <v>11.175</v>
      </c>
      <c r="D2755" s="0" t="n">
        <v>15.2677</v>
      </c>
      <c r="E2755" s="0" t="n">
        <v>15.2674</v>
      </c>
      <c r="F2755" s="0" t="n">
        <v>4.323275</v>
      </c>
      <c r="G2755" s="0" t="n">
        <v>4.321951</v>
      </c>
      <c r="H2755" s="0" t="n">
        <v>35.0423</v>
      </c>
      <c r="I2755" s="0" t="n">
        <v>35.0306</v>
      </c>
      <c r="J2755" s="0" t="n">
        <v>8</v>
      </c>
      <c r="K2755" s="0" t="n">
        <v>7.0686</v>
      </c>
      <c r="L2755" s="0" t="n">
        <v>87.37482</v>
      </c>
      <c r="M2755" s="0" t="n">
        <v>0.8859</v>
      </c>
      <c r="N2755" s="0" t="n">
        <v>0</v>
      </c>
      <c r="O2755" s="0" t="n">
        <v>51.95746</v>
      </c>
      <c r="P2755" s="0" t="n">
        <v>2.67798</v>
      </c>
      <c r="Q2755" s="0" t="n">
        <v>0.0284</v>
      </c>
      <c r="R2755" s="0" t="n">
        <v>0</v>
      </c>
      <c r="S2755" s="0" t="n">
        <v>1.9609</v>
      </c>
      <c r="T2755" s="0" t="n">
        <v>1.6789</v>
      </c>
      <c r="U2755" s="0" t="n">
        <v>0</v>
      </c>
      <c r="V2755" s="2" t="n">
        <v>0.14338</v>
      </c>
      <c r="W2755" s="2" t="n">
        <v>1087.3</v>
      </c>
      <c r="X2755" s="2" t="n">
        <v>1.559</v>
      </c>
      <c r="Y2755" s="2" t="n">
        <v>0</v>
      </c>
    </row>
    <row r="2756" customFormat="false" ht="12.75" hidden="false" customHeight="false" outlineLevel="0" collapsed="false">
      <c r="B2756" s="0" t="n">
        <v>11.274</v>
      </c>
      <c r="C2756" s="0" t="n">
        <v>11.175</v>
      </c>
      <c r="D2756" s="0" t="n">
        <v>15.2677</v>
      </c>
      <c r="E2756" s="0" t="n">
        <v>15.2675</v>
      </c>
      <c r="F2756" s="0" t="n">
        <v>4.323291</v>
      </c>
      <c r="G2756" s="0" t="n">
        <v>4.321951</v>
      </c>
      <c r="H2756" s="0" t="n">
        <v>35.0425</v>
      </c>
      <c r="I2756" s="0" t="n">
        <v>35.0305</v>
      </c>
      <c r="J2756" s="0" t="n">
        <v>8.004</v>
      </c>
      <c r="K2756" s="0" t="n">
        <v>7.06855</v>
      </c>
      <c r="L2756" s="0" t="n">
        <v>87.37433</v>
      </c>
      <c r="M2756" s="0" t="n">
        <v>0.8833</v>
      </c>
      <c r="N2756" s="0" t="n">
        <v>0</v>
      </c>
      <c r="O2756" s="0" t="n">
        <v>51.95746</v>
      </c>
      <c r="P2756" s="0" t="n">
        <v>2.67798</v>
      </c>
      <c r="Q2756" s="0" t="n">
        <v>0.02841</v>
      </c>
      <c r="R2756" s="0" t="n">
        <v>0</v>
      </c>
      <c r="S2756" s="0" t="n">
        <v>1.9609</v>
      </c>
      <c r="T2756" s="0" t="n">
        <v>1.6777</v>
      </c>
      <c r="U2756" s="0" t="n">
        <v>0</v>
      </c>
      <c r="V2756" s="2" t="n">
        <v>0.14397</v>
      </c>
      <c r="W2756" s="2" t="n">
        <v>1089.3</v>
      </c>
      <c r="X2756" s="2" t="n">
        <v>1.5683</v>
      </c>
      <c r="Y2756" s="2" t="n">
        <v>0</v>
      </c>
    </row>
    <row r="2757" customFormat="false" ht="12.75" hidden="false" customHeight="false" outlineLevel="0" collapsed="false">
      <c r="B2757" s="0" t="n">
        <v>11.218</v>
      </c>
      <c r="C2757" s="0" t="n">
        <v>11.12</v>
      </c>
      <c r="D2757" s="0" t="n">
        <v>15.2675</v>
      </c>
      <c r="E2757" s="0" t="n">
        <v>15.2675</v>
      </c>
      <c r="F2757" s="0" t="n">
        <v>4.323267</v>
      </c>
      <c r="G2757" s="0" t="n">
        <v>4.321951</v>
      </c>
      <c r="H2757" s="0" t="n">
        <v>35.0424</v>
      </c>
      <c r="I2757" s="0" t="n">
        <v>35.0305</v>
      </c>
      <c r="J2757" s="0" t="n">
        <v>8.004</v>
      </c>
      <c r="K2757" s="0" t="n">
        <v>7.06849</v>
      </c>
      <c r="L2757" s="0" t="n">
        <v>87.37325</v>
      </c>
      <c r="M2757" s="0" t="n">
        <v>0.8806</v>
      </c>
      <c r="N2757" s="0" t="n">
        <v>0</v>
      </c>
      <c r="O2757" s="0" t="n">
        <v>51.95746</v>
      </c>
      <c r="P2757" s="0" t="n">
        <v>2.67798</v>
      </c>
      <c r="Q2757" s="0" t="n">
        <v>0.02843</v>
      </c>
      <c r="R2757" s="0" t="n">
        <v>0</v>
      </c>
      <c r="S2757" s="0" t="n">
        <v>1.9609</v>
      </c>
      <c r="T2757" s="0" t="n">
        <v>1.6764</v>
      </c>
      <c r="U2757" s="0" t="n">
        <v>0</v>
      </c>
      <c r="V2757" s="2" t="n">
        <v>0.14483</v>
      </c>
      <c r="W2757" s="2" t="n">
        <v>1089.3</v>
      </c>
      <c r="X2757" s="2" t="n">
        <v>1.5777</v>
      </c>
      <c r="Y2757" s="2" t="n">
        <v>0</v>
      </c>
    </row>
    <row r="2758" customFormat="false" ht="12.75" hidden="false" customHeight="false" outlineLevel="0" collapsed="false">
      <c r="B2758" s="0" t="n">
        <v>11.22</v>
      </c>
      <c r="C2758" s="0" t="n">
        <v>11.121</v>
      </c>
      <c r="D2758" s="0" t="n">
        <v>15.2677</v>
      </c>
      <c r="E2758" s="0" t="n">
        <v>15.2673</v>
      </c>
      <c r="F2758" s="0" t="n">
        <v>4.323259</v>
      </c>
      <c r="G2758" s="0" t="n">
        <v>4.321984</v>
      </c>
      <c r="H2758" s="0" t="n">
        <v>35.0422</v>
      </c>
      <c r="I2758" s="0" t="n">
        <v>35.031</v>
      </c>
      <c r="J2758" s="0" t="n">
        <v>8.004</v>
      </c>
      <c r="K2758" s="0" t="n">
        <v>7.06843</v>
      </c>
      <c r="L2758" s="0" t="n">
        <v>87.37276</v>
      </c>
      <c r="M2758" s="0" t="n">
        <v>0.8754</v>
      </c>
      <c r="N2758" s="0" t="n">
        <v>0</v>
      </c>
      <c r="O2758" s="0" t="n">
        <v>51.95746</v>
      </c>
      <c r="P2758" s="0" t="n">
        <v>2.67798</v>
      </c>
      <c r="Q2758" s="0" t="n">
        <v>0.02844</v>
      </c>
      <c r="R2758" s="0" t="n">
        <v>0</v>
      </c>
      <c r="S2758" s="0" t="n">
        <v>1.9609</v>
      </c>
      <c r="T2758" s="0" t="n">
        <v>1.674</v>
      </c>
      <c r="U2758" s="0" t="n">
        <v>0</v>
      </c>
      <c r="V2758" s="2" t="n">
        <v>0.1457</v>
      </c>
      <c r="W2758" s="2" t="n">
        <v>1089.3</v>
      </c>
      <c r="X2758" s="2" t="n">
        <v>1.5871</v>
      </c>
      <c r="Y2758" s="2" t="n">
        <v>0</v>
      </c>
    </row>
    <row r="2759" customFormat="false" ht="12.75" hidden="false" customHeight="false" outlineLevel="0" collapsed="false">
      <c r="B2759" s="0" t="n">
        <v>11.21</v>
      </c>
      <c r="C2759" s="0" t="n">
        <v>11.111</v>
      </c>
      <c r="D2759" s="0" t="n">
        <v>15.2678</v>
      </c>
      <c r="E2759" s="0" t="n">
        <v>15.2671</v>
      </c>
      <c r="F2759" s="0" t="n">
        <v>4.323259</v>
      </c>
      <c r="G2759" s="0" t="n">
        <v>4.321984</v>
      </c>
      <c r="H2759" s="0" t="n">
        <v>35.0421</v>
      </c>
      <c r="I2759" s="0" t="n">
        <v>35.0312</v>
      </c>
      <c r="J2759" s="0" t="n">
        <v>8.004</v>
      </c>
      <c r="K2759" s="0" t="n">
        <v>7.06837</v>
      </c>
      <c r="L2759" s="0" t="n">
        <v>87.37214</v>
      </c>
      <c r="M2759" s="0" t="n">
        <v>0.8728</v>
      </c>
      <c r="N2759" s="0" t="n">
        <v>0</v>
      </c>
      <c r="O2759" s="0" t="n">
        <v>51.95746</v>
      </c>
      <c r="P2759" s="0" t="n">
        <v>2.67798</v>
      </c>
      <c r="Q2759" s="0" t="n">
        <v>0.02845</v>
      </c>
      <c r="R2759" s="0" t="n">
        <v>0</v>
      </c>
      <c r="S2759" s="0" t="n">
        <v>1.9609</v>
      </c>
      <c r="T2759" s="0" t="n">
        <v>1.6728</v>
      </c>
      <c r="U2759" s="0" t="n">
        <v>0</v>
      </c>
      <c r="V2759" s="2" t="n">
        <v>0.14657</v>
      </c>
      <c r="W2759" s="2" t="n">
        <v>1089.3</v>
      </c>
      <c r="X2759" s="2" t="n">
        <v>1.5966</v>
      </c>
      <c r="Y2759" s="2" t="n">
        <v>0</v>
      </c>
    </row>
    <row r="2760" customFormat="false" ht="12.75" hidden="false" customHeight="false" outlineLevel="0" collapsed="false">
      <c r="B2760" s="0" t="n">
        <v>11.197</v>
      </c>
      <c r="C2760" s="0" t="n">
        <v>11.098</v>
      </c>
      <c r="D2760" s="0" t="n">
        <v>15.2675</v>
      </c>
      <c r="E2760" s="0" t="n">
        <v>15.2673</v>
      </c>
      <c r="F2760" s="0" t="n">
        <v>4.323283</v>
      </c>
      <c r="G2760" s="0" t="n">
        <v>4.322024</v>
      </c>
      <c r="H2760" s="0" t="n">
        <v>35.0426</v>
      </c>
      <c r="I2760" s="0" t="n">
        <v>35.0313</v>
      </c>
      <c r="J2760" s="0" t="n">
        <v>8.004</v>
      </c>
      <c r="K2760" s="0" t="n">
        <v>7.06834</v>
      </c>
      <c r="L2760" s="0" t="n">
        <v>87.37154</v>
      </c>
      <c r="M2760" s="0" t="n">
        <v>0.8676</v>
      </c>
      <c r="N2760" s="0" t="n">
        <v>0</v>
      </c>
      <c r="O2760" s="0" t="n">
        <v>51.95746</v>
      </c>
      <c r="P2760" s="0" t="n">
        <v>2.67798</v>
      </c>
      <c r="Q2760" s="0" t="n">
        <v>0.02846</v>
      </c>
      <c r="R2760" s="0" t="n">
        <v>0</v>
      </c>
      <c r="S2760" s="0" t="n">
        <v>1.9609</v>
      </c>
      <c r="T2760" s="0" t="n">
        <v>1.6703</v>
      </c>
      <c r="U2760" s="0" t="n">
        <v>0</v>
      </c>
      <c r="V2760" s="2" t="n">
        <v>0.147</v>
      </c>
      <c r="W2760" s="2" t="n">
        <v>1089.3</v>
      </c>
      <c r="X2760" s="2" t="n">
        <v>1.6013</v>
      </c>
      <c r="Y2760" s="2" t="n">
        <v>0</v>
      </c>
    </row>
    <row r="2761" customFormat="false" ht="12.75" hidden="false" customHeight="false" outlineLevel="0" collapsed="false">
      <c r="B2761" s="0" t="n">
        <v>11.178</v>
      </c>
      <c r="C2761" s="0" t="n">
        <v>11.08</v>
      </c>
      <c r="D2761" s="0" t="n">
        <v>15.2675</v>
      </c>
      <c r="E2761" s="0" t="n">
        <v>15.2673</v>
      </c>
      <c r="F2761" s="0" t="n">
        <v>4.323267</v>
      </c>
      <c r="G2761" s="0" t="n">
        <v>4.321998</v>
      </c>
      <c r="H2761" s="0" t="n">
        <v>35.0424</v>
      </c>
      <c r="I2761" s="0" t="n">
        <v>35.0311</v>
      </c>
      <c r="J2761" s="0" t="n">
        <v>8.004</v>
      </c>
      <c r="K2761" s="0" t="n">
        <v>7.06829</v>
      </c>
      <c r="L2761" s="0" t="n">
        <v>87.37084</v>
      </c>
      <c r="M2761" s="0" t="n">
        <v>0.865</v>
      </c>
      <c r="N2761" s="0" t="n">
        <v>0</v>
      </c>
      <c r="O2761" s="0" t="n">
        <v>51.95746</v>
      </c>
      <c r="P2761" s="0" t="n">
        <v>2.67798</v>
      </c>
      <c r="Q2761" s="0" t="n">
        <v>0.02847</v>
      </c>
      <c r="R2761" s="0" t="n">
        <v>0</v>
      </c>
      <c r="S2761" s="0" t="n">
        <v>1.9609</v>
      </c>
      <c r="T2761" s="0" t="n">
        <v>1.6691</v>
      </c>
      <c r="U2761" s="0" t="n">
        <v>0</v>
      </c>
      <c r="V2761" s="2" t="n">
        <v>0.14832</v>
      </c>
      <c r="W2761" s="2" t="n">
        <v>1089.3</v>
      </c>
      <c r="X2761" s="2" t="n">
        <v>1.6157</v>
      </c>
      <c r="Y2761" s="2" t="n">
        <v>0</v>
      </c>
    </row>
    <row r="2762" customFormat="false" ht="12.75" hidden="false" customHeight="false" outlineLevel="0" collapsed="false">
      <c r="B2762" s="0" t="n">
        <v>11.146</v>
      </c>
      <c r="C2762" s="0" t="n">
        <v>11.048</v>
      </c>
      <c r="D2762" s="0" t="n">
        <v>15.2677</v>
      </c>
      <c r="E2762" s="0" t="n">
        <v>15.2673</v>
      </c>
      <c r="F2762" s="0" t="n">
        <v>4.323283</v>
      </c>
      <c r="G2762" s="0" t="n">
        <v>4.321984</v>
      </c>
      <c r="H2762" s="0" t="n">
        <v>35.0424</v>
      </c>
      <c r="I2762" s="0" t="n">
        <v>35.031</v>
      </c>
      <c r="J2762" s="0" t="n">
        <v>8.004</v>
      </c>
      <c r="K2762" s="0" t="n">
        <v>7.06819</v>
      </c>
      <c r="L2762" s="0" t="n">
        <v>87.36998</v>
      </c>
      <c r="M2762" s="0" t="n">
        <v>0.8624</v>
      </c>
      <c r="N2762" s="0" t="n">
        <v>0</v>
      </c>
      <c r="O2762" s="0" t="n">
        <v>51.95746</v>
      </c>
      <c r="P2762" s="0" t="n">
        <v>2.67798</v>
      </c>
      <c r="Q2762" s="0" t="n">
        <v>0.02848</v>
      </c>
      <c r="R2762" s="0" t="n">
        <v>0</v>
      </c>
      <c r="S2762" s="0" t="n">
        <v>1.9609</v>
      </c>
      <c r="T2762" s="0" t="n">
        <v>1.6679</v>
      </c>
      <c r="U2762" s="0" t="n">
        <v>0</v>
      </c>
      <c r="V2762" s="2" t="n">
        <v>0.14893</v>
      </c>
      <c r="W2762" s="2" t="n">
        <v>1091.3</v>
      </c>
      <c r="X2762" s="2" t="n">
        <v>1.6253</v>
      </c>
      <c r="Y2762" s="2" t="n">
        <v>0</v>
      </c>
    </row>
    <row r="2763" customFormat="false" ht="12.75" hidden="false" customHeight="false" outlineLevel="0" collapsed="false">
      <c r="B2763" s="0" t="n">
        <v>11.121</v>
      </c>
      <c r="C2763" s="0" t="n">
        <v>11.023</v>
      </c>
      <c r="D2763" s="0" t="n">
        <v>15.2675</v>
      </c>
      <c r="E2763" s="0" t="n">
        <v>15.2673</v>
      </c>
      <c r="F2763" s="0" t="n">
        <v>4.323291</v>
      </c>
      <c r="G2763" s="0" t="n">
        <v>4.321984</v>
      </c>
      <c r="H2763" s="0" t="n">
        <v>35.0427</v>
      </c>
      <c r="I2763" s="0" t="n">
        <v>35.0311</v>
      </c>
      <c r="J2763" s="0" t="n">
        <v>8.004</v>
      </c>
      <c r="K2763" s="0" t="n">
        <v>7.06716</v>
      </c>
      <c r="L2763" s="0" t="n">
        <v>87.35698</v>
      </c>
      <c r="M2763" s="0" t="n">
        <v>0.8573</v>
      </c>
      <c r="N2763" s="0" t="n">
        <v>0</v>
      </c>
      <c r="O2763" s="0" t="n">
        <v>51.95746</v>
      </c>
      <c r="P2763" s="0" t="n">
        <v>2.67798</v>
      </c>
      <c r="Q2763" s="0" t="n">
        <v>0.0285</v>
      </c>
      <c r="R2763" s="0" t="n">
        <v>0</v>
      </c>
      <c r="S2763" s="0" t="n">
        <v>1.9609</v>
      </c>
      <c r="T2763" s="0" t="n">
        <v>1.6654</v>
      </c>
      <c r="U2763" s="0" t="n">
        <v>0</v>
      </c>
      <c r="V2763" s="2" t="n">
        <v>0.14982</v>
      </c>
      <c r="W2763" s="2" t="n">
        <v>1091.3</v>
      </c>
      <c r="X2763" s="2" t="n">
        <v>1.635</v>
      </c>
      <c r="Y2763" s="2" t="n">
        <v>0</v>
      </c>
    </row>
    <row r="2764" customFormat="false" ht="12.75" hidden="false" customHeight="false" outlineLevel="0" collapsed="false">
      <c r="B2764" s="0" t="n">
        <v>11.102</v>
      </c>
      <c r="C2764" s="0" t="n">
        <v>11.004</v>
      </c>
      <c r="D2764" s="0" t="n">
        <v>15.2678</v>
      </c>
      <c r="E2764" s="0" t="n">
        <v>15.2672</v>
      </c>
      <c r="F2764" s="0" t="n">
        <v>4.323291</v>
      </c>
      <c r="G2764" s="0" t="n">
        <v>4.321951</v>
      </c>
      <c r="H2764" s="0" t="n">
        <v>35.0424</v>
      </c>
      <c r="I2764" s="0" t="n">
        <v>35.0308</v>
      </c>
      <c r="J2764" s="0" t="n">
        <v>8</v>
      </c>
      <c r="K2764" s="0" t="n">
        <v>7.06703</v>
      </c>
      <c r="L2764" s="0" t="n">
        <v>87.35577</v>
      </c>
      <c r="M2764" s="0" t="n">
        <v>0.8573</v>
      </c>
      <c r="N2764" s="0" t="n">
        <v>0</v>
      </c>
      <c r="O2764" s="0" t="n">
        <v>51.95746</v>
      </c>
      <c r="P2764" s="0" t="n">
        <v>2.67798</v>
      </c>
      <c r="Q2764" s="0" t="n">
        <v>0.02851</v>
      </c>
      <c r="R2764" s="0" t="n">
        <v>0</v>
      </c>
      <c r="S2764" s="0" t="n">
        <v>1.9609</v>
      </c>
      <c r="T2764" s="0" t="n">
        <v>1.6654</v>
      </c>
      <c r="U2764" s="0" t="n">
        <v>0</v>
      </c>
      <c r="V2764" s="2" t="n">
        <v>0.15071</v>
      </c>
      <c r="W2764" s="2" t="n">
        <v>1091.3</v>
      </c>
      <c r="X2764" s="2" t="n">
        <v>1.6447</v>
      </c>
      <c r="Y2764" s="2" t="n">
        <v>0</v>
      </c>
    </row>
    <row r="2765" customFormat="false" ht="12.75" hidden="false" customHeight="false" outlineLevel="0" collapsed="false">
      <c r="B2765" s="0" t="n">
        <v>11.07</v>
      </c>
      <c r="C2765" s="0" t="n">
        <v>10.973</v>
      </c>
      <c r="D2765" s="0" t="n">
        <v>15.2677</v>
      </c>
      <c r="E2765" s="0" t="n">
        <v>15.267</v>
      </c>
      <c r="F2765" s="0" t="n">
        <v>4.323291</v>
      </c>
      <c r="G2765" s="0" t="n">
        <v>4.321951</v>
      </c>
      <c r="H2765" s="0" t="n">
        <v>35.0426</v>
      </c>
      <c r="I2765" s="0" t="n">
        <v>35.031</v>
      </c>
      <c r="J2765" s="0" t="n">
        <v>8.004</v>
      </c>
      <c r="K2765" s="0" t="n">
        <v>7.06694</v>
      </c>
      <c r="L2765" s="0" t="n">
        <v>87.35445</v>
      </c>
      <c r="M2765" s="0" t="n">
        <v>0.8522</v>
      </c>
      <c r="N2765" s="0" t="n">
        <v>0</v>
      </c>
      <c r="O2765" s="0" t="n">
        <v>51.95746</v>
      </c>
      <c r="P2765" s="0" t="n">
        <v>2.67798</v>
      </c>
      <c r="Q2765" s="0" t="n">
        <v>0.02852</v>
      </c>
      <c r="R2765" s="0" t="n">
        <v>0</v>
      </c>
      <c r="S2765" s="0" t="n">
        <v>1.9609</v>
      </c>
      <c r="T2765" s="0" t="n">
        <v>1.663</v>
      </c>
      <c r="U2765" s="0" t="n">
        <v>0</v>
      </c>
      <c r="V2765" s="2" t="n">
        <v>0.15133</v>
      </c>
      <c r="W2765" s="2" t="n">
        <v>1093.3</v>
      </c>
      <c r="X2765" s="2" t="n">
        <v>1.6545</v>
      </c>
      <c r="Y2765" s="2" t="n">
        <v>0</v>
      </c>
    </row>
    <row r="2766" customFormat="false" ht="12.75" hidden="false" customHeight="false" outlineLevel="0" collapsed="false">
      <c r="B2766" s="0" t="n">
        <v>11.057</v>
      </c>
      <c r="C2766" s="0" t="n">
        <v>10.96</v>
      </c>
      <c r="D2766" s="0" t="n">
        <v>15.2677</v>
      </c>
      <c r="E2766" s="0" t="n">
        <v>15.2672</v>
      </c>
      <c r="F2766" s="0" t="n">
        <v>4.323291</v>
      </c>
      <c r="G2766" s="0" t="n">
        <v>4.321912</v>
      </c>
      <c r="H2766" s="0" t="n">
        <v>35.0426</v>
      </c>
      <c r="I2766" s="0" t="n">
        <v>35.0305</v>
      </c>
      <c r="J2766" s="0" t="n">
        <v>8</v>
      </c>
      <c r="K2766" s="0" t="n">
        <v>7.06685</v>
      </c>
      <c r="L2766" s="0" t="n">
        <v>87.35332</v>
      </c>
      <c r="M2766" s="0" t="n">
        <v>0.8496</v>
      </c>
      <c r="N2766" s="0" t="n">
        <v>0</v>
      </c>
      <c r="O2766" s="0" t="n">
        <v>51.95746</v>
      </c>
      <c r="P2766" s="0" t="n">
        <v>2.67798</v>
      </c>
      <c r="Q2766" s="0" t="n">
        <v>0.02853</v>
      </c>
      <c r="R2766" s="0" t="n">
        <v>0</v>
      </c>
      <c r="S2766" s="0" t="n">
        <v>1.9609</v>
      </c>
      <c r="T2766" s="0" t="n">
        <v>1.6618</v>
      </c>
      <c r="U2766" s="0" t="n">
        <v>0</v>
      </c>
      <c r="V2766" s="2" t="n">
        <v>0.15296</v>
      </c>
      <c r="W2766" s="2" t="n">
        <v>1091.3</v>
      </c>
      <c r="X2766" s="2" t="n">
        <v>1.6693</v>
      </c>
      <c r="Y2766" s="2" t="n">
        <v>0</v>
      </c>
    </row>
    <row r="2767" customFormat="false" ht="12.75" hidden="false" customHeight="false" outlineLevel="0" collapsed="false">
      <c r="B2767" s="0" t="n">
        <v>11.048</v>
      </c>
      <c r="C2767" s="0" t="n">
        <v>10.951</v>
      </c>
      <c r="D2767" s="0" t="n">
        <v>15.2677</v>
      </c>
      <c r="E2767" s="0" t="n">
        <v>15.2674</v>
      </c>
      <c r="F2767" s="0" t="n">
        <v>4.323291</v>
      </c>
      <c r="G2767" s="0" t="n">
        <v>4.321998</v>
      </c>
      <c r="H2767" s="0" t="n">
        <v>35.0426</v>
      </c>
      <c r="I2767" s="0" t="n">
        <v>35.0311</v>
      </c>
      <c r="J2767" s="0" t="n">
        <v>8</v>
      </c>
      <c r="K2767" s="0" t="n">
        <v>7.06676</v>
      </c>
      <c r="L2767" s="0" t="n">
        <v>87.35225</v>
      </c>
      <c r="M2767" s="0" t="n">
        <v>0.8446</v>
      </c>
      <c r="N2767" s="0" t="n">
        <v>0</v>
      </c>
      <c r="O2767" s="0" t="n">
        <v>51.95746</v>
      </c>
      <c r="P2767" s="0" t="n">
        <v>2.67798</v>
      </c>
      <c r="Q2767" s="0" t="n">
        <v>0.02854</v>
      </c>
      <c r="R2767" s="0" t="n">
        <v>0</v>
      </c>
      <c r="S2767" s="0" t="n">
        <v>1.9609</v>
      </c>
      <c r="T2767" s="0" t="n">
        <v>1.6593</v>
      </c>
      <c r="U2767" s="0" t="n">
        <v>0</v>
      </c>
      <c r="V2767" s="2" t="n">
        <v>0.15405</v>
      </c>
      <c r="W2767" s="2" t="n">
        <v>1093.3</v>
      </c>
      <c r="X2767" s="2" t="n">
        <v>1.6842</v>
      </c>
      <c r="Y2767" s="2" t="n">
        <v>0</v>
      </c>
    </row>
    <row r="2768" customFormat="false" ht="12.75" hidden="false" customHeight="false" outlineLevel="0" collapsed="false">
      <c r="B2768" s="0" t="n">
        <v>11.016</v>
      </c>
      <c r="C2768" s="0" t="n">
        <v>10.919</v>
      </c>
      <c r="D2768" s="0" t="n">
        <v>15.2677</v>
      </c>
      <c r="E2768" s="0" t="n">
        <v>15.2675</v>
      </c>
      <c r="F2768" s="0" t="n">
        <v>4.323291</v>
      </c>
      <c r="G2768" s="0" t="n">
        <v>4.321984</v>
      </c>
      <c r="H2768" s="0" t="n">
        <v>35.0426</v>
      </c>
      <c r="I2768" s="0" t="n">
        <v>35.0309</v>
      </c>
      <c r="J2768" s="0" t="n">
        <v>8.004</v>
      </c>
      <c r="K2768" s="0" t="n">
        <v>7.06665</v>
      </c>
      <c r="L2768" s="0" t="n">
        <v>87.35092</v>
      </c>
      <c r="M2768" s="0" t="n">
        <v>0.8421</v>
      </c>
      <c r="N2768" s="0" t="n">
        <v>0</v>
      </c>
      <c r="O2768" s="0" t="n">
        <v>51.95746</v>
      </c>
      <c r="P2768" s="0" t="n">
        <v>2.67798</v>
      </c>
      <c r="Q2768" s="0" t="n">
        <v>0.02855</v>
      </c>
      <c r="R2768" s="0" t="n">
        <v>0</v>
      </c>
      <c r="S2768" s="0" t="n">
        <v>1.9609</v>
      </c>
      <c r="T2768" s="0" t="n">
        <v>1.6581</v>
      </c>
      <c r="U2768" s="0" t="n">
        <v>0</v>
      </c>
      <c r="V2768" s="2" t="n">
        <v>0.15525</v>
      </c>
      <c r="W2768" s="2" t="n">
        <v>1091.3</v>
      </c>
      <c r="X2768" s="2" t="n">
        <v>1.6942</v>
      </c>
      <c r="Y2768" s="2" t="n">
        <v>0</v>
      </c>
    </row>
    <row r="2769" customFormat="false" ht="12.75" hidden="false" customHeight="false" outlineLevel="0" collapsed="false">
      <c r="B2769" s="0" t="n">
        <v>11.004</v>
      </c>
      <c r="C2769" s="0" t="n">
        <v>10.908</v>
      </c>
      <c r="D2769" s="0" t="n">
        <v>15.2677</v>
      </c>
      <c r="E2769" s="0" t="n">
        <v>15.2675</v>
      </c>
      <c r="F2769" s="0" t="n">
        <v>4.323316</v>
      </c>
      <c r="G2769" s="0" t="n">
        <v>4.321951</v>
      </c>
      <c r="H2769" s="0" t="n">
        <v>35.0428</v>
      </c>
      <c r="I2769" s="0" t="n">
        <v>35.0306</v>
      </c>
      <c r="J2769" s="0" t="n">
        <v>8.004</v>
      </c>
      <c r="K2769" s="0" t="n">
        <v>7.06655</v>
      </c>
      <c r="L2769" s="0" t="n">
        <v>87.34981</v>
      </c>
      <c r="M2769" s="0" t="n">
        <v>0.8395</v>
      </c>
      <c r="N2769" s="0" t="n">
        <v>0</v>
      </c>
      <c r="O2769" s="0" t="n">
        <v>51.95744</v>
      </c>
      <c r="P2769" s="0" t="n">
        <v>2.67796</v>
      </c>
      <c r="Q2769" s="0" t="n">
        <v>0.02856</v>
      </c>
      <c r="R2769" s="0" t="n">
        <v>0</v>
      </c>
      <c r="S2769" s="0" t="n">
        <v>1.9609</v>
      </c>
      <c r="T2769" s="0" t="n">
        <v>1.6569</v>
      </c>
      <c r="U2769" s="0" t="n">
        <v>0</v>
      </c>
      <c r="V2769" s="2" t="n">
        <v>0.15589</v>
      </c>
      <c r="W2769" s="2" t="n">
        <v>1093.3</v>
      </c>
      <c r="X2769" s="2" t="n">
        <v>1.7043</v>
      </c>
      <c r="Y2769" s="2" t="n">
        <v>0</v>
      </c>
    </row>
    <row r="2770" customFormat="false" ht="12.75" hidden="false" customHeight="false" outlineLevel="0" collapsed="false">
      <c r="B2770" s="0" t="n">
        <v>10.974</v>
      </c>
      <c r="C2770" s="0" t="n">
        <v>10.877</v>
      </c>
      <c r="D2770" s="0" t="n">
        <v>15.2675</v>
      </c>
      <c r="E2770" s="0" t="n">
        <v>15.2678</v>
      </c>
      <c r="F2770" s="0" t="n">
        <v>4.323279</v>
      </c>
      <c r="G2770" s="0" t="n">
        <v>4.321984</v>
      </c>
      <c r="H2770" s="0" t="n">
        <v>35.0426</v>
      </c>
      <c r="I2770" s="0" t="n">
        <v>35.0306</v>
      </c>
      <c r="J2770" s="0" t="n">
        <v>8.004</v>
      </c>
      <c r="K2770" s="0" t="n">
        <v>7.06648</v>
      </c>
      <c r="L2770" s="0" t="n">
        <v>87.34851</v>
      </c>
      <c r="M2770" s="0" t="n">
        <v>0.837</v>
      </c>
      <c r="N2770" s="0" t="n">
        <v>0</v>
      </c>
      <c r="O2770" s="0" t="n">
        <v>51.95744</v>
      </c>
      <c r="P2770" s="0" t="n">
        <v>2.67796</v>
      </c>
      <c r="Q2770" s="0" t="n">
        <v>0.02858</v>
      </c>
      <c r="R2770" s="0" t="n">
        <v>0</v>
      </c>
      <c r="S2770" s="0" t="n">
        <v>1.9609</v>
      </c>
      <c r="T2770" s="0" t="n">
        <v>1.6557</v>
      </c>
      <c r="U2770" s="0" t="n">
        <v>0</v>
      </c>
      <c r="V2770" s="2" t="n">
        <v>0.15681</v>
      </c>
      <c r="W2770" s="2" t="n">
        <v>1093.3</v>
      </c>
      <c r="X2770" s="2" t="n">
        <v>1.7144</v>
      </c>
      <c r="Y2770" s="2" t="n">
        <v>0</v>
      </c>
    </row>
    <row r="2771" customFormat="false" ht="12.75" hidden="false" customHeight="false" outlineLevel="0" collapsed="false">
      <c r="B2771" s="0" t="n">
        <v>10.952</v>
      </c>
      <c r="C2771" s="0" t="n">
        <v>10.856</v>
      </c>
      <c r="D2771" s="0" t="n">
        <v>15.2677</v>
      </c>
      <c r="E2771" s="0" t="n">
        <v>15.2679</v>
      </c>
      <c r="F2771" s="0" t="n">
        <v>4.323259</v>
      </c>
      <c r="G2771" s="0" t="n">
        <v>4.322057</v>
      </c>
      <c r="H2771" s="0" t="n">
        <v>35.0423</v>
      </c>
      <c r="I2771" s="0" t="n">
        <v>35.0312</v>
      </c>
      <c r="J2771" s="0" t="n">
        <v>8.004</v>
      </c>
      <c r="K2771" s="0" t="n">
        <v>7.06637</v>
      </c>
      <c r="L2771" s="0" t="n">
        <v>87.34728</v>
      </c>
      <c r="M2771" s="0" t="n">
        <v>0.832</v>
      </c>
      <c r="N2771" s="0" t="n">
        <v>0</v>
      </c>
      <c r="O2771" s="0" t="n">
        <v>51.95744</v>
      </c>
      <c r="P2771" s="0" t="n">
        <v>2.67796</v>
      </c>
      <c r="Q2771" s="0" t="n">
        <v>0.02859</v>
      </c>
      <c r="R2771" s="0" t="n">
        <v>0</v>
      </c>
      <c r="S2771" s="0" t="n">
        <v>1.9609</v>
      </c>
      <c r="T2771" s="0" t="n">
        <v>1.6532</v>
      </c>
      <c r="U2771" s="0" t="n">
        <v>0</v>
      </c>
      <c r="V2771" s="2" t="n">
        <v>0.15775</v>
      </c>
      <c r="W2771" s="2" t="n">
        <v>1093.3</v>
      </c>
      <c r="X2771" s="2" t="n">
        <v>1.7246</v>
      </c>
      <c r="Y2771" s="2" t="n">
        <v>0</v>
      </c>
    </row>
    <row r="2772" customFormat="false" ht="12.75" hidden="false" customHeight="false" outlineLevel="0" collapsed="false">
      <c r="B2772" s="0" t="n">
        <v>10.918</v>
      </c>
      <c r="C2772" s="0" t="n">
        <v>10.822</v>
      </c>
      <c r="D2772" s="0" t="n">
        <v>15.2677</v>
      </c>
      <c r="E2772" s="0" t="n">
        <v>15.2678</v>
      </c>
      <c r="F2772" s="0" t="n">
        <v>4.323283</v>
      </c>
      <c r="G2772" s="0" t="n">
        <v>4.322057</v>
      </c>
      <c r="H2772" s="0" t="n">
        <v>35.0425</v>
      </c>
      <c r="I2772" s="0" t="n">
        <v>35.0313</v>
      </c>
      <c r="J2772" s="0" t="n">
        <v>8.004</v>
      </c>
      <c r="K2772" s="0" t="n">
        <v>7.06625</v>
      </c>
      <c r="L2772" s="0" t="n">
        <v>87.34593</v>
      </c>
      <c r="M2772" s="0" t="n">
        <v>0.8295</v>
      </c>
      <c r="N2772" s="0" t="n">
        <v>0</v>
      </c>
      <c r="O2772" s="0" t="n">
        <v>51.95744</v>
      </c>
      <c r="P2772" s="0" t="n">
        <v>2.67796</v>
      </c>
      <c r="Q2772" s="0" t="n">
        <v>0.0286</v>
      </c>
      <c r="R2772" s="0" t="n">
        <v>0</v>
      </c>
      <c r="S2772" s="0" t="n">
        <v>1.9609</v>
      </c>
      <c r="T2772" s="0" t="n">
        <v>1.652</v>
      </c>
      <c r="U2772" s="0" t="n">
        <v>0</v>
      </c>
      <c r="V2772" s="2" t="n">
        <v>0.15887</v>
      </c>
      <c r="W2772" s="2" t="n">
        <v>1095.3</v>
      </c>
      <c r="X2772" s="2" t="n">
        <v>1.74</v>
      </c>
      <c r="Y2772" s="2" t="n">
        <v>0</v>
      </c>
    </row>
    <row r="2773" customFormat="false" ht="12.75" hidden="false" customHeight="false" outlineLevel="0" collapsed="false">
      <c r="B2773" s="0" t="n">
        <v>10.899</v>
      </c>
      <c r="C2773" s="0" t="n">
        <v>10.804</v>
      </c>
      <c r="D2773" s="0" t="n">
        <v>15.2677</v>
      </c>
      <c r="E2773" s="0" t="n">
        <v>15.2677</v>
      </c>
      <c r="F2773" s="0" t="n">
        <v>4.323315</v>
      </c>
      <c r="G2773" s="0" t="n">
        <v>4.322097</v>
      </c>
      <c r="H2773" s="0" t="n">
        <v>35.0428</v>
      </c>
      <c r="I2773" s="0" t="n">
        <v>35.0318</v>
      </c>
      <c r="J2773" s="0" t="n">
        <v>8</v>
      </c>
      <c r="K2773" s="0" t="n">
        <v>7.06614</v>
      </c>
      <c r="L2773" s="0" t="n">
        <v>87.34474</v>
      </c>
      <c r="M2773" s="0" t="n">
        <v>0.8271</v>
      </c>
      <c r="N2773" s="0" t="n">
        <v>0</v>
      </c>
      <c r="O2773" s="0" t="n">
        <v>51.95744</v>
      </c>
      <c r="P2773" s="0" t="n">
        <v>2.67796</v>
      </c>
      <c r="Q2773" s="0" t="n">
        <v>0.02861</v>
      </c>
      <c r="R2773" s="0" t="n">
        <v>0</v>
      </c>
      <c r="S2773" s="0" t="n">
        <v>1.9609</v>
      </c>
      <c r="T2773" s="0" t="n">
        <v>1.6508</v>
      </c>
      <c r="U2773" s="0" t="n">
        <v>0</v>
      </c>
      <c r="V2773" s="2" t="n">
        <v>0.15981</v>
      </c>
      <c r="W2773" s="2" t="n">
        <v>1095.3</v>
      </c>
      <c r="X2773" s="2" t="n">
        <v>1.7503</v>
      </c>
      <c r="Y2773" s="2" t="n">
        <v>0</v>
      </c>
    </row>
    <row r="2774" customFormat="false" ht="12.75" hidden="false" customHeight="false" outlineLevel="0" collapsed="false">
      <c r="B2774" s="0" t="n">
        <v>10.888</v>
      </c>
      <c r="C2774" s="0" t="n">
        <v>10.792</v>
      </c>
      <c r="D2774" s="0" t="n">
        <v>15.2678</v>
      </c>
      <c r="E2774" s="0" t="n">
        <v>15.2677</v>
      </c>
      <c r="F2774" s="0" t="n">
        <v>4.323328</v>
      </c>
      <c r="G2774" s="0" t="n">
        <v>4.321997</v>
      </c>
      <c r="H2774" s="0" t="n">
        <v>35.0428</v>
      </c>
      <c r="I2774" s="0" t="n">
        <v>35.0309</v>
      </c>
      <c r="J2774" s="0" t="n">
        <v>8.004</v>
      </c>
      <c r="K2774" s="0" t="n">
        <v>7.06603</v>
      </c>
      <c r="L2774" s="0" t="n">
        <v>87.34363</v>
      </c>
      <c r="M2774" s="0" t="n">
        <v>0.8246</v>
      </c>
      <c r="N2774" s="0" t="n">
        <v>0</v>
      </c>
      <c r="O2774" s="0" t="n">
        <v>51.95744</v>
      </c>
      <c r="P2774" s="0" t="n">
        <v>2.67796</v>
      </c>
      <c r="Q2774" s="0" t="n">
        <v>0.02862</v>
      </c>
      <c r="R2774" s="0" t="n">
        <v>0</v>
      </c>
      <c r="S2774" s="0" t="n">
        <v>1.9609</v>
      </c>
      <c r="T2774" s="0" t="n">
        <v>1.6496</v>
      </c>
      <c r="U2774" s="0" t="n">
        <v>0</v>
      </c>
      <c r="V2774" s="2" t="n">
        <v>0.16105</v>
      </c>
      <c r="W2774" s="2" t="n">
        <v>1093.3</v>
      </c>
      <c r="X2774" s="2" t="n">
        <v>1.7607</v>
      </c>
      <c r="Y2774" s="2" t="n">
        <v>0</v>
      </c>
    </row>
    <row r="2775" customFormat="false" ht="12.75" hidden="false" customHeight="false" outlineLevel="0" collapsed="false">
      <c r="B2775" s="0" t="n">
        <v>10.843</v>
      </c>
      <c r="C2775" s="0" t="n">
        <v>10.747</v>
      </c>
      <c r="D2775" s="0" t="n">
        <v>15.268</v>
      </c>
      <c r="E2775" s="0" t="n">
        <v>15.2676</v>
      </c>
      <c r="F2775" s="0" t="n">
        <v>4.323328</v>
      </c>
      <c r="G2775" s="0" t="n">
        <v>4.321984</v>
      </c>
      <c r="H2775" s="0" t="n">
        <v>35.0427</v>
      </c>
      <c r="I2775" s="0" t="n">
        <v>35.0309</v>
      </c>
      <c r="J2775" s="0" t="n">
        <v>8.004</v>
      </c>
      <c r="K2775" s="0" t="n">
        <v>7.06589</v>
      </c>
      <c r="L2775" s="0" t="n">
        <v>87.34214</v>
      </c>
      <c r="M2775" s="0" t="n">
        <v>0.8221</v>
      </c>
      <c r="N2775" s="0" t="n">
        <v>0</v>
      </c>
      <c r="O2775" s="0" t="n">
        <v>51.95744</v>
      </c>
      <c r="P2775" s="0" t="n">
        <v>2.67796</v>
      </c>
      <c r="Q2775" s="0" t="n">
        <v>0.02863</v>
      </c>
      <c r="R2775" s="0" t="n">
        <v>0</v>
      </c>
      <c r="S2775" s="0" t="n">
        <v>1.9609</v>
      </c>
      <c r="T2775" s="0" t="n">
        <v>1.6484</v>
      </c>
      <c r="U2775" s="0" t="n">
        <v>0</v>
      </c>
      <c r="V2775" s="2" t="n">
        <v>0.16248</v>
      </c>
      <c r="W2775" s="2" t="n">
        <v>1093.3</v>
      </c>
      <c r="X2775" s="2" t="n">
        <v>1.7764</v>
      </c>
      <c r="Y2775" s="2" t="n">
        <v>0</v>
      </c>
    </row>
    <row r="2776" customFormat="false" ht="12.75" hidden="false" customHeight="false" outlineLevel="0" collapsed="false">
      <c r="B2776" s="0" t="n">
        <v>10.802</v>
      </c>
      <c r="C2776" s="0" t="n">
        <v>10.707</v>
      </c>
      <c r="D2776" s="0" t="n">
        <v>15.2678</v>
      </c>
      <c r="E2776" s="0" t="n">
        <v>15.2677</v>
      </c>
      <c r="F2776" s="0" t="n">
        <v>4.323279</v>
      </c>
      <c r="G2776" s="0" t="n">
        <v>4.321984</v>
      </c>
      <c r="H2776" s="0" t="n">
        <v>35.0424</v>
      </c>
      <c r="I2776" s="0" t="n">
        <v>35.0308</v>
      </c>
      <c r="J2776" s="0" t="n">
        <v>8</v>
      </c>
      <c r="K2776" s="0" t="n">
        <v>7.06581</v>
      </c>
      <c r="L2776" s="0" t="n">
        <v>87.34073</v>
      </c>
      <c r="M2776" s="0" t="n">
        <v>0.8221</v>
      </c>
      <c r="N2776" s="0" t="n">
        <v>0</v>
      </c>
      <c r="O2776" s="0" t="n">
        <v>51.95744</v>
      </c>
      <c r="P2776" s="0" t="n">
        <v>2.67796</v>
      </c>
      <c r="Q2776" s="0" t="n">
        <v>0.02865</v>
      </c>
      <c r="R2776" s="0" t="n">
        <v>0</v>
      </c>
      <c r="S2776" s="0" t="n">
        <v>1.9609</v>
      </c>
      <c r="T2776" s="0" t="n">
        <v>1.6484</v>
      </c>
      <c r="U2776" s="0" t="n">
        <v>0</v>
      </c>
      <c r="V2776" s="2" t="n">
        <v>0.16315</v>
      </c>
      <c r="W2776" s="2" t="n">
        <v>1095.3</v>
      </c>
      <c r="X2776" s="2" t="n">
        <v>1.787</v>
      </c>
      <c r="Y2776" s="2" t="n">
        <v>0</v>
      </c>
    </row>
    <row r="2777" customFormat="false" ht="12.75" hidden="false" customHeight="false" outlineLevel="0" collapsed="false">
      <c r="B2777" s="0" t="n">
        <v>10.768</v>
      </c>
      <c r="C2777" s="0" t="n">
        <v>10.674</v>
      </c>
      <c r="D2777" s="0" t="n">
        <v>15.2677</v>
      </c>
      <c r="E2777" s="0" t="n">
        <v>15.2675</v>
      </c>
      <c r="F2777" s="0" t="n">
        <v>4.323235</v>
      </c>
      <c r="G2777" s="0" t="n">
        <v>4.321951</v>
      </c>
      <c r="H2777" s="0" t="n">
        <v>35.0422</v>
      </c>
      <c r="I2777" s="0" t="n">
        <v>35.0307</v>
      </c>
      <c r="J2777" s="0" t="n">
        <v>8</v>
      </c>
      <c r="K2777" s="0" t="n">
        <v>7.06574</v>
      </c>
      <c r="L2777" s="0" t="n">
        <v>87.33939</v>
      </c>
      <c r="M2777" s="0" t="n">
        <v>0.8197</v>
      </c>
      <c r="N2777" s="0" t="n">
        <v>0</v>
      </c>
      <c r="O2777" s="0" t="n">
        <v>51.95744</v>
      </c>
      <c r="P2777" s="0" t="n">
        <v>2.67796</v>
      </c>
      <c r="Q2777" s="0" t="n">
        <v>0.02866</v>
      </c>
      <c r="R2777" s="0" t="n">
        <v>0</v>
      </c>
      <c r="S2777" s="0" t="n">
        <v>1.9609</v>
      </c>
      <c r="T2777" s="0" t="n">
        <v>1.6471</v>
      </c>
      <c r="U2777" s="0" t="n">
        <v>0</v>
      </c>
      <c r="V2777" s="2" t="n">
        <v>0.16412</v>
      </c>
      <c r="W2777" s="2" t="n">
        <v>1095.3</v>
      </c>
      <c r="X2777" s="2" t="n">
        <v>1.7975</v>
      </c>
      <c r="Y2777" s="2" t="n">
        <v>0</v>
      </c>
    </row>
    <row r="2778" customFormat="false" ht="12.75" hidden="false" customHeight="false" outlineLevel="0" collapsed="false">
      <c r="B2778" s="0" t="n">
        <v>10.759</v>
      </c>
      <c r="C2778" s="0" t="n">
        <v>10.665</v>
      </c>
      <c r="D2778" s="0" t="n">
        <v>15.2676</v>
      </c>
      <c r="E2778" s="0" t="n">
        <v>15.2672</v>
      </c>
      <c r="F2778" s="0" t="n">
        <v>4.323275</v>
      </c>
      <c r="G2778" s="0" t="n">
        <v>4.321984</v>
      </c>
      <c r="H2778" s="0" t="n">
        <v>35.0426</v>
      </c>
      <c r="I2778" s="0" t="n">
        <v>35.0313</v>
      </c>
      <c r="J2778" s="0" t="n">
        <v>8.004</v>
      </c>
      <c r="K2778" s="0" t="n">
        <v>7.06565</v>
      </c>
      <c r="L2778" s="0" t="n">
        <v>87.33833</v>
      </c>
      <c r="M2778" s="0" t="n">
        <v>0.8172</v>
      </c>
      <c r="N2778" s="0" t="n">
        <v>0</v>
      </c>
      <c r="O2778" s="0" t="n">
        <v>51.95744</v>
      </c>
      <c r="P2778" s="0" t="n">
        <v>2.67796</v>
      </c>
      <c r="Q2778" s="0" t="n">
        <v>0.02867</v>
      </c>
      <c r="R2778" s="0" t="n">
        <v>0</v>
      </c>
      <c r="S2778" s="0" t="n">
        <v>1.9609</v>
      </c>
      <c r="T2778" s="0" t="n">
        <v>1.6459</v>
      </c>
      <c r="U2778" s="0" t="n">
        <v>0</v>
      </c>
      <c r="V2778" s="2" t="n">
        <v>0.16509</v>
      </c>
      <c r="W2778" s="2" t="n">
        <v>1095.3</v>
      </c>
      <c r="X2778" s="2" t="n">
        <v>1.8082</v>
      </c>
      <c r="Y2778" s="2" t="n">
        <v>0</v>
      </c>
    </row>
    <row r="2779" customFormat="false" ht="12.75" hidden="false" customHeight="false" outlineLevel="0" collapsed="false">
      <c r="B2779" s="0" t="n">
        <v>10.706</v>
      </c>
      <c r="C2779" s="0" t="n">
        <v>10.612</v>
      </c>
      <c r="D2779" s="0" t="n">
        <v>15.2678</v>
      </c>
      <c r="E2779" s="0" t="n">
        <v>15.2669</v>
      </c>
      <c r="F2779" s="0" t="n">
        <v>4.323267</v>
      </c>
      <c r="G2779" s="0" t="n">
        <v>4.321984</v>
      </c>
      <c r="H2779" s="0" t="n">
        <v>35.0424</v>
      </c>
      <c r="I2779" s="0" t="n">
        <v>35.0316</v>
      </c>
      <c r="J2779" s="0" t="n">
        <v>8</v>
      </c>
      <c r="K2779" s="0" t="n">
        <v>7.05865</v>
      </c>
      <c r="L2779" s="0" t="n">
        <v>87.25209</v>
      </c>
      <c r="M2779" s="0" t="n">
        <v>0.8172</v>
      </c>
      <c r="N2779" s="0" t="n">
        <v>0</v>
      </c>
      <c r="O2779" s="0" t="n">
        <v>51.95744</v>
      </c>
      <c r="P2779" s="0" t="n">
        <v>2.67796</v>
      </c>
      <c r="Q2779" s="0" t="n">
        <v>0.02868</v>
      </c>
      <c r="R2779" s="0" t="n">
        <v>0</v>
      </c>
      <c r="S2779" s="0" t="n">
        <v>1.9597</v>
      </c>
      <c r="T2779" s="0" t="n">
        <v>1.6459</v>
      </c>
      <c r="U2779" s="0" t="n">
        <v>0</v>
      </c>
      <c r="V2779" s="2" t="n">
        <v>0.16656</v>
      </c>
      <c r="W2779" s="2" t="n">
        <v>1095.3</v>
      </c>
      <c r="X2779" s="2" t="n">
        <v>1.8243</v>
      </c>
      <c r="Y2779" s="2" t="n">
        <v>0</v>
      </c>
    </row>
    <row r="2780" customFormat="false" ht="12.75" hidden="false" customHeight="false" outlineLevel="0" collapsed="false">
      <c r="B2780" s="0" t="n">
        <v>10.714</v>
      </c>
      <c r="C2780" s="0" t="n">
        <v>10.62</v>
      </c>
      <c r="D2780" s="0" t="n">
        <v>15.2678</v>
      </c>
      <c r="E2780" s="0" t="n">
        <v>15.267</v>
      </c>
      <c r="F2780" s="0" t="n">
        <v>4.323279</v>
      </c>
      <c r="G2780" s="0" t="n">
        <v>4.321925</v>
      </c>
      <c r="H2780" s="0" t="n">
        <v>35.0425</v>
      </c>
      <c r="I2780" s="0" t="n">
        <v>35.0309</v>
      </c>
      <c r="J2780" s="0" t="n">
        <v>8.004</v>
      </c>
      <c r="K2780" s="0" t="n">
        <v>7.06451</v>
      </c>
      <c r="L2780" s="0" t="n">
        <v>87.32458</v>
      </c>
      <c r="M2780" s="0" t="n">
        <v>0.8172</v>
      </c>
      <c r="N2780" s="0" t="n">
        <v>0</v>
      </c>
      <c r="O2780" s="0" t="n">
        <v>51.95744</v>
      </c>
      <c r="P2780" s="0" t="n">
        <v>2.67796</v>
      </c>
      <c r="Q2780" s="0" t="n">
        <v>0.02869</v>
      </c>
      <c r="R2780" s="0" t="n">
        <v>0</v>
      </c>
      <c r="S2780" s="0" t="n">
        <v>1.9609</v>
      </c>
      <c r="T2780" s="0" t="n">
        <v>1.6459</v>
      </c>
      <c r="U2780" s="0" t="n">
        <v>0</v>
      </c>
      <c r="V2780" s="2" t="n">
        <v>0.16724</v>
      </c>
      <c r="W2780" s="2" t="n">
        <v>1097.3</v>
      </c>
      <c r="X2780" s="2" t="n">
        <v>1.8351</v>
      </c>
      <c r="Y2780" s="2" t="n">
        <v>0</v>
      </c>
    </row>
    <row r="2781" customFormat="false" ht="12.75" hidden="false" customHeight="false" outlineLevel="0" collapsed="false">
      <c r="B2781" s="0" t="n">
        <v>10.653</v>
      </c>
      <c r="C2781" s="0" t="n">
        <v>10.56</v>
      </c>
      <c r="D2781" s="0" t="n">
        <v>15.2678</v>
      </c>
      <c r="E2781" s="0" t="n">
        <v>15.2668</v>
      </c>
      <c r="F2781" s="0" t="n">
        <v>4.323267</v>
      </c>
      <c r="G2781" s="0" t="n">
        <v>4.321872</v>
      </c>
      <c r="H2781" s="0" t="n">
        <v>35.0424</v>
      </c>
      <c r="I2781" s="0" t="n">
        <v>35.0306</v>
      </c>
      <c r="J2781" s="0" t="n">
        <v>8.004</v>
      </c>
      <c r="K2781" s="0" t="n">
        <v>7.06442</v>
      </c>
      <c r="L2781" s="0" t="n">
        <v>87.32342</v>
      </c>
      <c r="M2781" s="0" t="n">
        <v>0.8099</v>
      </c>
      <c r="N2781" s="0" t="n">
        <v>0</v>
      </c>
      <c r="O2781" s="0" t="n">
        <v>51.95744</v>
      </c>
      <c r="P2781" s="0" t="n">
        <v>2.67796</v>
      </c>
      <c r="Q2781" s="0" t="n">
        <v>0.0287</v>
      </c>
      <c r="R2781" s="0" t="n">
        <v>0</v>
      </c>
      <c r="S2781" s="0" t="n">
        <v>1.9609</v>
      </c>
      <c r="T2781" s="0" t="n">
        <v>1.6422</v>
      </c>
      <c r="U2781" s="0" t="n">
        <v>0</v>
      </c>
      <c r="V2781" s="2" t="n">
        <v>0.16854</v>
      </c>
      <c r="W2781" s="2" t="n">
        <v>1095.3</v>
      </c>
      <c r="X2781" s="2" t="n">
        <v>1.846</v>
      </c>
      <c r="Y2781" s="2" t="n">
        <v>0</v>
      </c>
    </row>
    <row r="2782" customFormat="false" ht="12.75" hidden="false" customHeight="false" outlineLevel="0" collapsed="false">
      <c r="B2782" s="0" t="n">
        <v>10.609</v>
      </c>
      <c r="C2782" s="0" t="n">
        <v>10.516</v>
      </c>
      <c r="D2782" s="0" t="n">
        <v>15.2675</v>
      </c>
      <c r="E2782" s="0" t="n">
        <v>15.267</v>
      </c>
      <c r="F2782" s="0" t="n">
        <v>4.323235</v>
      </c>
      <c r="G2782" s="0" t="n">
        <v>4.321984</v>
      </c>
      <c r="H2782" s="0" t="n">
        <v>35.0424</v>
      </c>
      <c r="I2782" s="0" t="n">
        <v>35.0315</v>
      </c>
      <c r="J2782" s="0" t="n">
        <v>8.004</v>
      </c>
      <c r="K2782" s="0" t="n">
        <v>7.06438</v>
      </c>
      <c r="L2782" s="0" t="n">
        <v>87.32248</v>
      </c>
      <c r="M2782" s="0" t="n">
        <v>0.8075</v>
      </c>
      <c r="N2782" s="0" t="n">
        <v>0</v>
      </c>
      <c r="O2782" s="0" t="n">
        <v>51.95744</v>
      </c>
      <c r="P2782" s="0" t="n">
        <v>2.67796</v>
      </c>
      <c r="Q2782" s="0" t="n">
        <v>0.02872</v>
      </c>
      <c r="R2782" s="0" t="n">
        <v>0</v>
      </c>
      <c r="S2782" s="0" t="n">
        <v>1.9609</v>
      </c>
      <c r="T2782" s="0" t="n">
        <v>1.641</v>
      </c>
      <c r="U2782" s="0" t="n">
        <v>0</v>
      </c>
      <c r="V2782" s="2" t="n">
        <v>0.16923</v>
      </c>
      <c r="W2782" s="2" t="n">
        <v>1097.3</v>
      </c>
      <c r="X2782" s="2" t="n">
        <v>1.8569</v>
      </c>
      <c r="Y2782" s="2" t="n">
        <v>0</v>
      </c>
    </row>
    <row r="2783" customFormat="false" ht="12.75" hidden="false" customHeight="false" outlineLevel="0" collapsed="false">
      <c r="B2783" s="0" t="n">
        <v>10.596</v>
      </c>
      <c r="C2783" s="0" t="n">
        <v>10.503</v>
      </c>
      <c r="D2783" s="0" t="n">
        <v>15.2675</v>
      </c>
      <c r="E2783" s="0" t="n">
        <v>15.2669</v>
      </c>
      <c r="F2783" s="0" t="n">
        <v>4.323202</v>
      </c>
      <c r="G2783" s="0" t="n">
        <v>4.321911</v>
      </c>
      <c r="H2783" s="0" t="n">
        <v>35.0421</v>
      </c>
      <c r="I2783" s="0" t="n">
        <v>35.031</v>
      </c>
      <c r="J2783" s="0" t="n">
        <v>8.004</v>
      </c>
      <c r="K2783" s="0" t="n">
        <v>7.06434</v>
      </c>
      <c r="L2783" s="0" t="n">
        <v>87.32185</v>
      </c>
      <c r="M2783" s="0" t="n">
        <v>0.8075</v>
      </c>
      <c r="N2783" s="0" t="n">
        <v>0</v>
      </c>
      <c r="O2783" s="0" t="n">
        <v>51.95744</v>
      </c>
      <c r="P2783" s="0" t="n">
        <v>2.67796</v>
      </c>
      <c r="Q2783" s="0" t="n">
        <v>0.02873</v>
      </c>
      <c r="R2783" s="0" t="n">
        <v>0</v>
      </c>
      <c r="S2783" s="0" t="n">
        <v>1.9609</v>
      </c>
      <c r="T2783" s="0" t="n">
        <v>1.641</v>
      </c>
      <c r="U2783" s="0" t="n">
        <v>0</v>
      </c>
      <c r="V2783" s="2" t="n">
        <v>0.17023</v>
      </c>
      <c r="W2783" s="2" t="n">
        <v>1097.3</v>
      </c>
      <c r="X2783" s="2" t="n">
        <v>1.8679</v>
      </c>
      <c r="Y2783" s="2" t="n">
        <v>0</v>
      </c>
    </row>
    <row r="2784" customFormat="false" ht="12.75" hidden="false" customHeight="false" outlineLevel="0" collapsed="false">
      <c r="B2784" s="0" t="n">
        <v>10.567</v>
      </c>
      <c r="C2784" s="0" t="n">
        <v>10.474</v>
      </c>
      <c r="D2784" s="0" t="n">
        <v>15.2675</v>
      </c>
      <c r="E2784" s="0" t="n">
        <v>15.267</v>
      </c>
      <c r="F2784" s="0" t="n">
        <v>4.323218</v>
      </c>
      <c r="G2784" s="0" t="n">
        <v>4.321911</v>
      </c>
      <c r="H2784" s="0" t="n">
        <v>35.0423</v>
      </c>
      <c r="I2784" s="0" t="n">
        <v>35.0309</v>
      </c>
      <c r="J2784" s="0" t="n">
        <v>8.004</v>
      </c>
      <c r="K2784" s="0" t="n">
        <v>7.05742</v>
      </c>
      <c r="L2784" s="0" t="n">
        <v>87.23639</v>
      </c>
      <c r="M2784" s="0" t="n">
        <v>0.8026</v>
      </c>
      <c r="N2784" s="0" t="n">
        <v>0</v>
      </c>
      <c r="O2784" s="0" t="n">
        <v>51.95744</v>
      </c>
      <c r="P2784" s="0" t="n">
        <v>2.67796</v>
      </c>
      <c r="Q2784" s="0" t="n">
        <v>0.02874</v>
      </c>
      <c r="R2784" s="0" t="n">
        <v>0</v>
      </c>
      <c r="S2784" s="0" t="n">
        <v>1.9597</v>
      </c>
      <c r="T2784" s="0" t="n">
        <v>1.6386</v>
      </c>
      <c r="U2784" s="0" t="n">
        <v>0</v>
      </c>
      <c r="V2784" s="2" t="n">
        <v>0.17206</v>
      </c>
      <c r="W2784" s="2" t="n">
        <v>1095.3</v>
      </c>
      <c r="X2784" s="2" t="n">
        <v>1.8845</v>
      </c>
      <c r="Y2784" s="2" t="n">
        <v>0</v>
      </c>
    </row>
    <row r="2785" customFormat="false" ht="12.75" hidden="false" customHeight="false" outlineLevel="0" collapsed="false">
      <c r="B2785" s="0" t="n">
        <v>10.542</v>
      </c>
      <c r="C2785" s="0" t="n">
        <v>10.45</v>
      </c>
      <c r="D2785" s="0" t="n">
        <v>15.2672</v>
      </c>
      <c r="E2785" s="0" t="n">
        <v>15.2668</v>
      </c>
      <c r="F2785" s="0" t="n">
        <v>4.323227</v>
      </c>
      <c r="G2785" s="0" t="n">
        <v>4.321911</v>
      </c>
      <c r="H2785" s="0" t="n">
        <v>35.0427</v>
      </c>
      <c r="I2785" s="0" t="n">
        <v>35.031</v>
      </c>
      <c r="J2785" s="0" t="n">
        <v>8.004</v>
      </c>
      <c r="K2785" s="0" t="n">
        <v>7.06333</v>
      </c>
      <c r="L2785" s="0" t="n">
        <v>87.30903</v>
      </c>
      <c r="M2785" s="0" t="n">
        <v>0.8026</v>
      </c>
      <c r="N2785" s="0" t="n">
        <v>0</v>
      </c>
      <c r="O2785" s="0" t="n">
        <v>51.95744</v>
      </c>
      <c r="P2785" s="0" t="n">
        <v>2.67796</v>
      </c>
      <c r="Q2785" s="0" t="n">
        <v>0.02875</v>
      </c>
      <c r="R2785" s="0" t="n">
        <v>0</v>
      </c>
      <c r="S2785" s="0" t="n">
        <v>1.9609</v>
      </c>
      <c r="T2785" s="0" t="n">
        <v>1.6386</v>
      </c>
      <c r="U2785" s="0" t="n">
        <v>0</v>
      </c>
      <c r="V2785" s="2" t="n">
        <v>0.17276</v>
      </c>
      <c r="W2785" s="2" t="n">
        <v>1097.3</v>
      </c>
      <c r="X2785" s="2" t="n">
        <v>1.8956</v>
      </c>
      <c r="Y2785" s="2" t="n">
        <v>0</v>
      </c>
    </row>
    <row r="2786" customFormat="false" ht="12.75" hidden="false" customHeight="false" outlineLevel="0" collapsed="false">
      <c r="B2786" s="0" t="n">
        <v>10.491</v>
      </c>
      <c r="C2786" s="0" t="n">
        <v>10.399</v>
      </c>
      <c r="D2786" s="0" t="n">
        <v>15.2673</v>
      </c>
      <c r="E2786" s="0" t="n">
        <v>15.2667</v>
      </c>
      <c r="F2786" s="0" t="n">
        <v>4.323251</v>
      </c>
      <c r="G2786" s="0" t="n">
        <v>4.321925</v>
      </c>
      <c r="H2786" s="0" t="n">
        <v>35.0427</v>
      </c>
      <c r="I2786" s="0" t="n">
        <v>35.0313</v>
      </c>
      <c r="J2786" s="0" t="n">
        <v>8</v>
      </c>
      <c r="K2786" s="0" t="n">
        <v>7.06326</v>
      </c>
      <c r="L2786" s="0" t="n">
        <v>87.30846</v>
      </c>
      <c r="M2786" s="0" t="n">
        <v>0.8002</v>
      </c>
      <c r="N2786" s="0" t="n">
        <v>0</v>
      </c>
      <c r="O2786" s="0" t="n">
        <v>51.95744</v>
      </c>
      <c r="P2786" s="0" t="n">
        <v>2.67796</v>
      </c>
      <c r="Q2786" s="0" t="n">
        <v>0.02876</v>
      </c>
      <c r="R2786" s="0" t="n">
        <v>0</v>
      </c>
      <c r="S2786" s="0" t="n">
        <v>1.9609</v>
      </c>
      <c r="T2786" s="0" t="n">
        <v>1.6374</v>
      </c>
      <c r="U2786" s="0" t="n">
        <v>0</v>
      </c>
      <c r="V2786" s="2" t="n">
        <v>0.17378</v>
      </c>
      <c r="W2786" s="2" t="n">
        <v>1097.3</v>
      </c>
      <c r="X2786" s="2" t="n">
        <v>1.9068</v>
      </c>
      <c r="Y2786" s="2" t="n">
        <v>0</v>
      </c>
    </row>
    <row r="2787" customFormat="false" ht="12.75" hidden="false" customHeight="false" outlineLevel="0" collapsed="false">
      <c r="B2787" s="0" t="n">
        <v>10.471</v>
      </c>
      <c r="C2787" s="0" t="n">
        <v>10.379</v>
      </c>
      <c r="D2787" s="0" t="n">
        <v>15.2675</v>
      </c>
      <c r="E2787" s="0" t="n">
        <v>15.2669</v>
      </c>
      <c r="F2787" s="0" t="n">
        <v>4.323235</v>
      </c>
      <c r="G2787" s="0" t="n">
        <v>4.321872</v>
      </c>
      <c r="H2787" s="0" t="n">
        <v>35.0424</v>
      </c>
      <c r="I2787" s="0" t="n">
        <v>35.0307</v>
      </c>
      <c r="J2787" s="0" t="n">
        <v>8.004</v>
      </c>
      <c r="K2787" s="0" t="n">
        <v>7.06323</v>
      </c>
      <c r="L2787" s="0" t="n">
        <v>87.30822</v>
      </c>
      <c r="M2787" s="0" t="n">
        <v>0.8002</v>
      </c>
      <c r="N2787" s="0" t="n">
        <v>0</v>
      </c>
      <c r="O2787" s="0" t="n">
        <v>51.95744</v>
      </c>
      <c r="P2787" s="0" t="n">
        <v>2.67796</v>
      </c>
      <c r="Q2787" s="0" t="n">
        <v>0.02877</v>
      </c>
      <c r="R2787" s="0" t="n">
        <v>0</v>
      </c>
      <c r="S2787" s="0" t="n">
        <v>1.9609</v>
      </c>
      <c r="T2787" s="0" t="n">
        <v>1.6374</v>
      </c>
      <c r="U2787" s="0" t="n">
        <v>0</v>
      </c>
      <c r="V2787" s="2" t="n">
        <v>0.17481</v>
      </c>
      <c r="W2787" s="2" t="n">
        <v>1097.3</v>
      </c>
      <c r="X2787" s="2" t="n">
        <v>1.9181</v>
      </c>
      <c r="Y2787" s="2" t="n">
        <v>0</v>
      </c>
    </row>
    <row r="2788" customFormat="false" ht="12.75" hidden="false" customHeight="false" outlineLevel="0" collapsed="false">
      <c r="B2788" s="0" t="n">
        <v>10.468</v>
      </c>
      <c r="C2788" s="0" t="n">
        <v>10.376</v>
      </c>
      <c r="D2788" s="0" t="n">
        <v>15.2673</v>
      </c>
      <c r="E2788" s="0" t="n">
        <v>15.2667</v>
      </c>
      <c r="F2788" s="0" t="n">
        <v>4.323695</v>
      </c>
      <c r="G2788" s="0" t="n">
        <v>4.321872</v>
      </c>
      <c r="H2788" s="0" t="n">
        <v>35.0468</v>
      </c>
      <c r="I2788" s="0" t="n">
        <v>35.0308</v>
      </c>
      <c r="J2788" s="0" t="n">
        <v>8.004</v>
      </c>
      <c r="K2788" s="0" t="n">
        <v>7.05622</v>
      </c>
      <c r="L2788" s="0" t="n">
        <v>87.22356</v>
      </c>
      <c r="M2788" s="0" t="n">
        <v>0.8002</v>
      </c>
      <c r="N2788" s="0" t="n">
        <v>0</v>
      </c>
      <c r="O2788" s="0" t="n">
        <v>51.95744</v>
      </c>
      <c r="P2788" s="0" t="n">
        <v>2.67796</v>
      </c>
      <c r="Q2788" s="0" t="n">
        <v>0.02878</v>
      </c>
      <c r="R2788" s="0" t="n">
        <v>0</v>
      </c>
      <c r="S2788" s="0" t="n">
        <v>1.9597</v>
      </c>
      <c r="T2788" s="0" t="n">
        <v>1.6374</v>
      </c>
      <c r="U2788" s="0" t="n">
        <v>0</v>
      </c>
      <c r="V2788" s="2" t="n">
        <v>0.17636</v>
      </c>
      <c r="W2788" s="2" t="n">
        <v>1097.3</v>
      </c>
      <c r="X2788" s="2" t="n">
        <v>1.9351</v>
      </c>
      <c r="Y2788" s="2" t="n">
        <v>0</v>
      </c>
    </row>
    <row r="2789" customFormat="false" ht="12.75" hidden="false" customHeight="false" outlineLevel="0" collapsed="false">
      <c r="B2789" s="0" t="n">
        <v>10.385</v>
      </c>
      <c r="C2789" s="0" t="n">
        <v>10.294</v>
      </c>
      <c r="D2789" s="0" t="n">
        <v>15.267</v>
      </c>
      <c r="E2789" s="0" t="n">
        <v>15.2668</v>
      </c>
      <c r="F2789" s="0" t="n">
        <v>4.323804</v>
      </c>
      <c r="G2789" s="0" t="n">
        <v>4.321911</v>
      </c>
      <c r="H2789" s="0" t="n">
        <v>35.0481</v>
      </c>
      <c r="I2789" s="0" t="n">
        <v>35.0311</v>
      </c>
      <c r="J2789" s="0" t="n">
        <v>8</v>
      </c>
      <c r="K2789" s="0" t="n">
        <v>7.06207</v>
      </c>
      <c r="L2789" s="0" t="n">
        <v>87.29605</v>
      </c>
      <c r="M2789" s="0" t="n">
        <v>0.8026</v>
      </c>
      <c r="N2789" s="0" t="n">
        <v>0</v>
      </c>
      <c r="O2789" s="0" t="n">
        <v>51.95744</v>
      </c>
      <c r="P2789" s="0" t="n">
        <v>2.67796</v>
      </c>
      <c r="Q2789" s="0" t="n">
        <v>0.0288</v>
      </c>
      <c r="R2789" s="0" t="n">
        <v>0</v>
      </c>
      <c r="S2789" s="0" t="n">
        <v>1.9609</v>
      </c>
      <c r="T2789" s="0" t="n">
        <v>1.6386</v>
      </c>
      <c r="U2789" s="0" t="n">
        <v>0</v>
      </c>
      <c r="V2789" s="2" t="n">
        <v>0.1774</v>
      </c>
      <c r="W2789" s="2" t="n">
        <v>1097.3</v>
      </c>
      <c r="X2789" s="2" t="n">
        <v>1.9466</v>
      </c>
      <c r="Y2789" s="2" t="n">
        <v>0</v>
      </c>
    </row>
    <row r="2790" customFormat="false" ht="12.75" hidden="false" customHeight="false" outlineLevel="0" collapsed="false">
      <c r="B2790" s="0" t="n">
        <v>10.372</v>
      </c>
      <c r="C2790" s="0" t="n">
        <v>10.281</v>
      </c>
      <c r="D2790" s="0" t="n">
        <v>15.267</v>
      </c>
      <c r="E2790" s="0" t="n">
        <v>15.2668</v>
      </c>
      <c r="F2790" s="0" t="n">
        <v>4.323666</v>
      </c>
      <c r="G2790" s="0" t="n">
        <v>4.321911</v>
      </c>
      <c r="H2790" s="0" t="n">
        <v>35.0469</v>
      </c>
      <c r="I2790" s="0" t="n">
        <v>35.0311</v>
      </c>
      <c r="J2790" s="0" t="n">
        <v>8</v>
      </c>
      <c r="K2790" s="0" t="n">
        <v>7.06215</v>
      </c>
      <c r="L2790" s="0" t="n">
        <v>87.2964</v>
      </c>
      <c r="M2790" s="0" t="n">
        <v>0.8123</v>
      </c>
      <c r="N2790" s="0" t="n">
        <v>0</v>
      </c>
      <c r="O2790" s="0" t="n">
        <v>51.95744</v>
      </c>
      <c r="P2790" s="0" t="n">
        <v>2.67796</v>
      </c>
      <c r="Q2790" s="0" t="n">
        <v>0.02881</v>
      </c>
      <c r="R2790" s="0" t="n">
        <v>0</v>
      </c>
      <c r="S2790" s="0" t="n">
        <v>1.9609</v>
      </c>
      <c r="T2790" s="0" t="n">
        <v>1.6435</v>
      </c>
      <c r="U2790" s="0" t="n">
        <v>0</v>
      </c>
      <c r="V2790" s="2" t="n">
        <v>0.17898</v>
      </c>
      <c r="W2790" s="2" t="n">
        <v>1097.3</v>
      </c>
      <c r="X2790" s="2" t="n">
        <v>1.9638</v>
      </c>
      <c r="Y2790" s="2" t="n">
        <v>0</v>
      </c>
    </row>
    <row r="2791" customFormat="false" ht="12.75" hidden="false" customHeight="false" outlineLevel="0" collapsed="false">
      <c r="B2791" s="0" t="n">
        <v>10.311</v>
      </c>
      <c r="C2791" s="0" t="n">
        <v>10.22</v>
      </c>
      <c r="D2791" s="0" t="n">
        <v>15.267</v>
      </c>
      <c r="E2791" s="0" t="n">
        <v>15.2669</v>
      </c>
      <c r="F2791" s="0" t="n">
        <v>4.323549</v>
      </c>
      <c r="G2791" s="0" t="n">
        <v>4.321951</v>
      </c>
      <c r="H2791" s="0" t="n">
        <v>35.0458</v>
      </c>
      <c r="I2791" s="0" t="n">
        <v>35.0314</v>
      </c>
      <c r="J2791" s="0" t="n">
        <v>8.004</v>
      </c>
      <c r="K2791" s="0" t="n">
        <v>7.06219</v>
      </c>
      <c r="L2791" s="0" t="n">
        <v>87.29623</v>
      </c>
      <c r="M2791" s="0" t="n">
        <v>0.8295</v>
      </c>
      <c r="N2791" s="0" t="n">
        <v>0</v>
      </c>
      <c r="O2791" s="0" t="n">
        <v>51.95744</v>
      </c>
      <c r="P2791" s="0" t="n">
        <v>2.67796</v>
      </c>
      <c r="Q2791" s="0" t="n">
        <v>0.02882</v>
      </c>
      <c r="R2791" s="0" t="n">
        <v>0</v>
      </c>
      <c r="S2791" s="0" t="n">
        <v>1.9609</v>
      </c>
      <c r="T2791" s="0" t="n">
        <v>1.652</v>
      </c>
      <c r="U2791" s="0" t="n">
        <v>0</v>
      </c>
      <c r="V2791" s="2" t="n">
        <v>0.18003</v>
      </c>
      <c r="W2791" s="2" t="n">
        <v>1097.3</v>
      </c>
      <c r="X2791" s="2" t="n">
        <v>1.9754</v>
      </c>
      <c r="Y2791" s="2" t="n">
        <v>0</v>
      </c>
    </row>
    <row r="2792" customFormat="false" ht="12.75" hidden="false" customHeight="false" outlineLevel="0" collapsed="false">
      <c r="B2792" s="0" t="n">
        <v>10.296</v>
      </c>
      <c r="C2792" s="0" t="n">
        <v>10.206</v>
      </c>
      <c r="D2792" s="0" t="n">
        <v>15.2668</v>
      </c>
      <c r="E2792" s="0" t="n">
        <v>15.2672</v>
      </c>
      <c r="F2792" s="0" t="n">
        <v>4.323477</v>
      </c>
      <c r="G2792" s="0" t="n">
        <v>4.321872</v>
      </c>
      <c r="H2792" s="0" t="n">
        <v>35.0453</v>
      </c>
      <c r="I2792" s="0" t="n">
        <v>35.0304</v>
      </c>
      <c r="J2792" s="0" t="n">
        <v>8.004</v>
      </c>
      <c r="K2792" s="0" t="n">
        <v>7.05541</v>
      </c>
      <c r="L2792" s="0" t="n">
        <v>87.21192</v>
      </c>
      <c r="M2792" s="0" t="n">
        <v>0.8573</v>
      </c>
      <c r="N2792" s="0" t="n">
        <v>0</v>
      </c>
      <c r="O2792" s="0" t="n">
        <v>51.95744</v>
      </c>
      <c r="P2792" s="0" t="n">
        <v>2.67796</v>
      </c>
      <c r="Q2792" s="0" t="n">
        <v>0.02883</v>
      </c>
      <c r="R2792" s="0" t="n">
        <v>0</v>
      </c>
      <c r="S2792" s="0" t="n">
        <v>1.9597</v>
      </c>
      <c r="T2792" s="0" t="n">
        <v>1.6654</v>
      </c>
      <c r="U2792" s="0" t="n">
        <v>0</v>
      </c>
      <c r="V2792" s="2" t="n">
        <v>0.18109</v>
      </c>
      <c r="W2792" s="2" t="n">
        <v>1097.3</v>
      </c>
      <c r="X2792" s="2" t="n">
        <v>1.9871</v>
      </c>
      <c r="Y2792" s="2" t="n">
        <v>0</v>
      </c>
    </row>
    <row r="2793" customFormat="false" ht="12.75" hidden="false" customHeight="false" outlineLevel="0" collapsed="false">
      <c r="B2793" s="0" t="n">
        <v>10.257</v>
      </c>
      <c r="C2793" s="0" t="n">
        <v>10.167</v>
      </c>
      <c r="D2793" s="0" t="n">
        <v>15.2667</v>
      </c>
      <c r="E2793" s="0" t="n">
        <v>15.2672</v>
      </c>
      <c r="F2793" s="0" t="n">
        <v>4.323432</v>
      </c>
      <c r="G2793" s="0" t="n">
        <v>4.321885</v>
      </c>
      <c r="H2793" s="0" t="n">
        <v>35.045</v>
      </c>
      <c r="I2793" s="0" t="n">
        <v>35.0306</v>
      </c>
      <c r="J2793" s="0" t="n">
        <v>8.004</v>
      </c>
      <c r="K2793" s="0" t="n">
        <v>7.06237</v>
      </c>
      <c r="L2793" s="0" t="n">
        <v>87.29762</v>
      </c>
      <c r="M2793" s="0" t="n">
        <v>0.8859</v>
      </c>
      <c r="N2793" s="0" t="n">
        <v>0</v>
      </c>
      <c r="O2793" s="0" t="n">
        <v>51.95744</v>
      </c>
      <c r="P2793" s="0" t="n">
        <v>2.67796</v>
      </c>
      <c r="Q2793" s="0" t="n">
        <v>0.02884</v>
      </c>
      <c r="R2793" s="0" t="n">
        <v>0</v>
      </c>
      <c r="S2793" s="0" t="n">
        <v>1.9609</v>
      </c>
      <c r="T2793" s="0" t="n">
        <v>1.6789</v>
      </c>
      <c r="U2793" s="0" t="n">
        <v>0</v>
      </c>
      <c r="V2793" s="2" t="n">
        <v>0.1827</v>
      </c>
      <c r="W2793" s="2" t="n">
        <v>1097.3</v>
      </c>
      <c r="X2793" s="2" t="n">
        <v>2.0047</v>
      </c>
      <c r="Y2793" s="2" t="n">
        <v>0</v>
      </c>
    </row>
    <row r="2794" customFormat="false" ht="12.75" hidden="false" customHeight="false" outlineLevel="0" collapsed="false">
      <c r="B2794" s="0" t="n">
        <v>10.213</v>
      </c>
      <c r="C2794" s="0" t="n">
        <v>10.124</v>
      </c>
      <c r="D2794" s="0" t="n">
        <v>15.267</v>
      </c>
      <c r="E2794" s="0" t="n">
        <v>15.2672</v>
      </c>
      <c r="F2794" s="0" t="n">
        <v>4.323126</v>
      </c>
      <c r="G2794" s="0" t="n">
        <v>4.321911</v>
      </c>
      <c r="H2794" s="0" t="n">
        <v>35.042</v>
      </c>
      <c r="I2794" s="0" t="n">
        <v>35.0308</v>
      </c>
      <c r="J2794" s="0" t="n">
        <v>8.004</v>
      </c>
      <c r="K2794" s="0" t="n">
        <v>7.06254</v>
      </c>
      <c r="L2794" s="0" t="n">
        <v>87.29859</v>
      </c>
      <c r="M2794" s="0" t="n">
        <v>0.9209</v>
      </c>
      <c r="N2794" s="0" t="n">
        <v>0</v>
      </c>
      <c r="O2794" s="0" t="n">
        <v>51.95744</v>
      </c>
      <c r="P2794" s="0" t="n">
        <v>2.67796</v>
      </c>
      <c r="Q2794" s="0" t="n">
        <v>0.02885</v>
      </c>
      <c r="R2794" s="0" t="n">
        <v>0</v>
      </c>
      <c r="S2794" s="0" t="n">
        <v>1.9609</v>
      </c>
      <c r="T2794" s="0" t="n">
        <v>1.6947</v>
      </c>
      <c r="U2794" s="0" t="n">
        <v>0</v>
      </c>
      <c r="V2794" s="2" t="n">
        <v>0.18378</v>
      </c>
      <c r="W2794" s="2" t="n">
        <v>1097.3</v>
      </c>
      <c r="X2794" s="2" t="n">
        <v>2.0165</v>
      </c>
      <c r="Y2794" s="2" t="n">
        <v>0</v>
      </c>
    </row>
    <row r="2795" customFormat="false" ht="12.75" hidden="false" customHeight="false" outlineLevel="0" collapsed="false">
      <c r="B2795" s="0" t="n">
        <v>10.18</v>
      </c>
      <c r="C2795" s="0" t="n">
        <v>10.09</v>
      </c>
      <c r="D2795" s="0" t="n">
        <v>15.2672</v>
      </c>
      <c r="E2795" s="0" t="n">
        <v>15.2674</v>
      </c>
      <c r="F2795" s="0" t="n">
        <v>4.323101</v>
      </c>
      <c r="G2795" s="0" t="n">
        <v>4.321951</v>
      </c>
      <c r="H2795" s="0" t="n">
        <v>35.0417</v>
      </c>
      <c r="I2795" s="0" t="n">
        <v>35.031</v>
      </c>
      <c r="J2795" s="0" t="n">
        <v>8.004</v>
      </c>
      <c r="K2795" s="0" t="n">
        <v>7.05577</v>
      </c>
      <c r="L2795" s="0" t="n">
        <v>87.21505</v>
      </c>
      <c r="M2795" s="0" t="n">
        <v>0.9459</v>
      </c>
      <c r="N2795" s="0" t="n">
        <v>0</v>
      </c>
      <c r="O2795" s="0" t="n">
        <v>51.95744</v>
      </c>
      <c r="P2795" s="0" t="n">
        <v>2.67796</v>
      </c>
      <c r="Q2795" s="0" t="n">
        <v>0.02887</v>
      </c>
      <c r="R2795" s="0" t="n">
        <v>0</v>
      </c>
      <c r="S2795" s="0" t="n">
        <v>1.9597</v>
      </c>
      <c r="T2795" s="0" t="n">
        <v>1.7057</v>
      </c>
      <c r="U2795" s="0" t="n">
        <v>0</v>
      </c>
      <c r="V2795" s="2" t="n">
        <v>0.18486</v>
      </c>
      <c r="W2795" s="2" t="n">
        <v>1097.3</v>
      </c>
      <c r="X2795" s="2" t="n">
        <v>2.0284</v>
      </c>
      <c r="Y2795" s="2" t="n">
        <v>0</v>
      </c>
    </row>
    <row r="2796" customFormat="false" ht="12.75" hidden="false" customHeight="false" outlineLevel="0" collapsed="false">
      <c r="B2796" s="0" t="n">
        <v>10.129</v>
      </c>
      <c r="C2796" s="0" t="n">
        <v>10.04</v>
      </c>
      <c r="D2796" s="0" t="n">
        <v>15.2673</v>
      </c>
      <c r="E2796" s="0" t="n">
        <v>15.267</v>
      </c>
      <c r="F2796" s="0" t="n">
        <v>4.323081</v>
      </c>
      <c r="G2796" s="0" t="n">
        <v>4.321984</v>
      </c>
      <c r="H2796" s="0" t="n">
        <v>35.0413</v>
      </c>
      <c r="I2796" s="0" t="n">
        <v>35.0317</v>
      </c>
      <c r="J2796" s="0" t="n">
        <v>8.004</v>
      </c>
      <c r="K2796" s="0" t="n">
        <v>7.06177</v>
      </c>
      <c r="L2796" s="0" t="n">
        <v>87.28931</v>
      </c>
      <c r="M2796" s="0" t="n">
        <v>0.9657</v>
      </c>
      <c r="N2796" s="0" t="n">
        <v>0</v>
      </c>
      <c r="O2796" s="0" t="n">
        <v>51.95744</v>
      </c>
      <c r="P2796" s="0" t="n">
        <v>2.67796</v>
      </c>
      <c r="Q2796" s="0" t="n">
        <v>0.02888</v>
      </c>
      <c r="R2796" s="0" t="n">
        <v>0</v>
      </c>
      <c r="S2796" s="0" t="n">
        <v>1.9609</v>
      </c>
      <c r="T2796" s="0" t="n">
        <v>1.7143</v>
      </c>
      <c r="U2796" s="0" t="n">
        <v>0</v>
      </c>
      <c r="V2796" s="2" t="n">
        <v>0.18595</v>
      </c>
      <c r="W2796" s="2" t="n">
        <v>1097.3</v>
      </c>
      <c r="X2796" s="2" t="n">
        <v>2.0404</v>
      </c>
      <c r="Y2796" s="2" t="n">
        <v>0</v>
      </c>
    </row>
    <row r="2797" customFormat="false" ht="12.75" hidden="false" customHeight="false" outlineLevel="0" collapsed="false">
      <c r="B2797" s="0" t="n">
        <v>10.104</v>
      </c>
      <c r="C2797" s="0" t="n">
        <v>10.015</v>
      </c>
      <c r="D2797" s="0" t="n">
        <v>15.2673</v>
      </c>
      <c r="E2797" s="0" t="n">
        <v>15.267</v>
      </c>
      <c r="F2797" s="0" t="n">
        <v>4.323085</v>
      </c>
      <c r="G2797" s="0" t="n">
        <v>4.321951</v>
      </c>
      <c r="H2797" s="0" t="n">
        <v>35.0414</v>
      </c>
      <c r="I2797" s="0" t="n">
        <v>35.0314</v>
      </c>
      <c r="J2797" s="0" t="n">
        <v>8.004</v>
      </c>
      <c r="K2797" s="0" t="n">
        <v>7.06191</v>
      </c>
      <c r="L2797" s="0" t="n">
        <v>87.291</v>
      </c>
      <c r="M2797" s="0" t="n">
        <v>0.9831</v>
      </c>
      <c r="N2797" s="0" t="n">
        <v>0</v>
      </c>
      <c r="O2797" s="0" t="n">
        <v>51.95744</v>
      </c>
      <c r="P2797" s="0" t="n">
        <v>2.67796</v>
      </c>
      <c r="Q2797" s="0" t="n">
        <v>0.02889</v>
      </c>
      <c r="R2797" s="0" t="n">
        <v>0</v>
      </c>
      <c r="S2797" s="0" t="n">
        <v>1.9609</v>
      </c>
      <c r="T2797" s="0" t="n">
        <v>1.7216</v>
      </c>
      <c r="U2797" s="0" t="n">
        <v>0</v>
      </c>
      <c r="V2797" s="2" t="n">
        <v>0.18671</v>
      </c>
      <c r="W2797" s="2" t="n">
        <v>1099.2</v>
      </c>
      <c r="X2797" s="2" t="n">
        <v>2.0524</v>
      </c>
      <c r="Y2797" s="2" t="n">
        <v>0</v>
      </c>
    </row>
    <row r="2798" customFormat="false" ht="12.75" hidden="false" customHeight="false" outlineLevel="0" collapsed="false">
      <c r="B2798" s="0" t="n">
        <v>10.053</v>
      </c>
      <c r="C2798" s="0" t="n">
        <v>9.965</v>
      </c>
      <c r="D2798" s="0" t="n">
        <v>15.2668</v>
      </c>
      <c r="E2798" s="0" t="n">
        <v>15.2673</v>
      </c>
      <c r="F2798" s="0" t="n">
        <v>4.323142</v>
      </c>
      <c r="G2798" s="0" t="n">
        <v>4.321951</v>
      </c>
      <c r="H2798" s="0" t="n">
        <v>35.0424</v>
      </c>
      <c r="I2798" s="0" t="n">
        <v>35.0312</v>
      </c>
      <c r="J2798" s="0" t="n">
        <v>8.004</v>
      </c>
      <c r="K2798" s="0" t="n">
        <v>7.06205</v>
      </c>
      <c r="L2798" s="0" t="n">
        <v>87.29245</v>
      </c>
      <c r="M2798" s="0" t="n">
        <v>0.9948</v>
      </c>
      <c r="N2798" s="0" t="n">
        <v>0</v>
      </c>
      <c r="O2798" s="0" t="n">
        <v>51.95744</v>
      </c>
      <c r="P2798" s="0" t="n">
        <v>2.67796</v>
      </c>
      <c r="Q2798" s="0" t="n">
        <v>0.0289</v>
      </c>
      <c r="R2798" s="0" t="n">
        <v>0</v>
      </c>
      <c r="S2798" s="0" t="n">
        <v>1.9609</v>
      </c>
      <c r="T2798" s="0" t="n">
        <v>1.7265</v>
      </c>
      <c r="U2798" s="0" t="n">
        <v>0</v>
      </c>
      <c r="V2798" s="2" t="n">
        <v>0.1887</v>
      </c>
      <c r="W2798" s="2" t="n">
        <v>1097.3</v>
      </c>
      <c r="X2798" s="2" t="n">
        <v>2.0705</v>
      </c>
      <c r="Y2798" s="2" t="n">
        <v>0</v>
      </c>
    </row>
    <row r="2799" customFormat="false" ht="12.75" hidden="false" customHeight="false" outlineLevel="0" collapsed="false">
      <c r="B2799" s="0" t="n">
        <v>10.04</v>
      </c>
      <c r="C2799" s="0" t="n">
        <v>9.952</v>
      </c>
      <c r="D2799" s="0" t="n">
        <v>15.2675</v>
      </c>
      <c r="E2799" s="0" t="n">
        <v>15.2673</v>
      </c>
      <c r="F2799" s="0" t="n">
        <v>4.323113</v>
      </c>
      <c r="G2799" s="0" t="n">
        <v>4.321924</v>
      </c>
      <c r="H2799" s="0" t="n">
        <v>35.0415</v>
      </c>
      <c r="I2799" s="0" t="n">
        <v>35.0309</v>
      </c>
      <c r="J2799" s="0" t="n">
        <v>8</v>
      </c>
      <c r="K2799" s="0" t="n">
        <v>7.05529</v>
      </c>
      <c r="L2799" s="0" t="n">
        <v>87.20958</v>
      </c>
      <c r="M2799" s="0" t="n">
        <v>1.0067</v>
      </c>
      <c r="N2799" s="0" t="n">
        <v>0</v>
      </c>
      <c r="O2799" s="0" t="n">
        <v>51.95744</v>
      </c>
      <c r="P2799" s="0" t="n">
        <v>2.67796</v>
      </c>
      <c r="Q2799" s="0" t="n">
        <v>0.02891</v>
      </c>
      <c r="R2799" s="0" t="n">
        <v>0</v>
      </c>
      <c r="S2799" s="0" t="n">
        <v>1.9597</v>
      </c>
      <c r="T2799" s="0" t="n">
        <v>1.7314</v>
      </c>
      <c r="U2799" s="0" t="n">
        <v>0</v>
      </c>
      <c r="V2799" s="2" t="n">
        <v>0.18981</v>
      </c>
      <c r="W2799" s="2" t="n">
        <v>1097.3</v>
      </c>
      <c r="X2799" s="2" t="n">
        <v>2.0827</v>
      </c>
      <c r="Y2799" s="2" t="n">
        <v>0</v>
      </c>
    </row>
    <row r="2800" customFormat="false" ht="12.75" hidden="false" customHeight="false" outlineLevel="0" collapsed="false">
      <c r="B2800" s="0" t="n">
        <v>10.011</v>
      </c>
      <c r="C2800" s="0" t="n">
        <v>9.923</v>
      </c>
      <c r="D2800" s="0" t="n">
        <v>15.2677</v>
      </c>
      <c r="E2800" s="0" t="n">
        <v>15.2675</v>
      </c>
      <c r="F2800" s="0" t="n">
        <v>4.323117</v>
      </c>
      <c r="G2800" s="0" t="n">
        <v>4.321951</v>
      </c>
      <c r="H2800" s="0" t="n">
        <v>35.0414</v>
      </c>
      <c r="I2800" s="0" t="n">
        <v>35.031</v>
      </c>
      <c r="J2800" s="0" t="n">
        <v>8.004</v>
      </c>
      <c r="K2800" s="0" t="n">
        <v>7.06133</v>
      </c>
      <c r="L2800" s="0" t="n">
        <v>87.28457</v>
      </c>
      <c r="M2800" s="0" t="n">
        <v>1.0127</v>
      </c>
      <c r="N2800" s="0" t="n">
        <v>0</v>
      </c>
      <c r="O2800" s="0" t="n">
        <v>51.95744</v>
      </c>
      <c r="P2800" s="0" t="n">
        <v>2.67796</v>
      </c>
      <c r="Q2800" s="0" t="n">
        <v>0.02892</v>
      </c>
      <c r="R2800" s="0" t="n">
        <v>0</v>
      </c>
      <c r="S2800" s="0" t="n">
        <v>1.9609</v>
      </c>
      <c r="T2800" s="0" t="n">
        <v>1.7338</v>
      </c>
      <c r="U2800" s="0" t="n">
        <v>0</v>
      </c>
      <c r="V2800" s="2" t="n">
        <v>0.19093</v>
      </c>
      <c r="W2800" s="2" t="n">
        <v>1097.3</v>
      </c>
      <c r="X2800" s="2" t="n">
        <v>2.095</v>
      </c>
      <c r="Y2800" s="2" t="n">
        <v>0</v>
      </c>
    </row>
    <row r="2801" customFormat="false" ht="12.75" hidden="false" customHeight="false" outlineLevel="0" collapsed="false">
      <c r="B2801" s="0" t="n">
        <v>9.966</v>
      </c>
      <c r="C2801" s="0" t="n">
        <v>9.878</v>
      </c>
      <c r="D2801" s="0" t="n">
        <v>15.2678</v>
      </c>
      <c r="E2801" s="0" t="n">
        <v>15.267</v>
      </c>
      <c r="F2801" s="0" t="n">
        <v>4.323129</v>
      </c>
      <c r="G2801" s="0" t="n">
        <v>4.321984</v>
      </c>
      <c r="H2801" s="0" t="n">
        <v>35.0414</v>
      </c>
      <c r="I2801" s="0" t="n">
        <v>35.0318</v>
      </c>
      <c r="J2801" s="0" t="n">
        <v>8.004</v>
      </c>
      <c r="K2801" s="0" t="n">
        <v>7.05463</v>
      </c>
      <c r="L2801" s="0" t="n">
        <v>87.20188</v>
      </c>
      <c r="M2801" s="0" t="n">
        <v>1.0127</v>
      </c>
      <c r="N2801" s="0" t="n">
        <v>0</v>
      </c>
      <c r="O2801" s="0" t="n">
        <v>51.95744</v>
      </c>
      <c r="P2801" s="0" t="n">
        <v>2.67796</v>
      </c>
      <c r="Q2801" s="0" t="n">
        <v>0.02894</v>
      </c>
      <c r="R2801" s="0" t="n">
        <v>0</v>
      </c>
      <c r="S2801" s="0" t="n">
        <v>1.9597</v>
      </c>
      <c r="T2801" s="0" t="n">
        <v>1.7338</v>
      </c>
      <c r="U2801" s="0" t="n">
        <v>0</v>
      </c>
      <c r="V2801" s="2" t="n">
        <v>0.19227</v>
      </c>
      <c r="W2801" s="2" t="n">
        <v>1099.2</v>
      </c>
      <c r="X2801" s="2" t="n">
        <v>2.1135</v>
      </c>
      <c r="Y2801" s="2" t="n">
        <v>0</v>
      </c>
    </row>
    <row r="2802" customFormat="false" ht="12.75" hidden="false" customHeight="false" outlineLevel="0" collapsed="false">
      <c r="B2802" s="0" t="n">
        <v>9.925</v>
      </c>
      <c r="C2802" s="0" t="n">
        <v>9.838</v>
      </c>
      <c r="D2802" s="0" t="n">
        <v>15.2675</v>
      </c>
      <c r="E2802" s="0" t="n">
        <v>15.2667</v>
      </c>
      <c r="F2802" s="0" t="n">
        <v>4.323129</v>
      </c>
      <c r="G2802" s="0" t="n">
        <v>4.321911</v>
      </c>
      <c r="H2802" s="0" t="n">
        <v>35.0417</v>
      </c>
      <c r="I2802" s="0" t="n">
        <v>35.0314</v>
      </c>
      <c r="J2802" s="0" t="n">
        <v>8</v>
      </c>
      <c r="K2802" s="0" t="n">
        <v>7.06175</v>
      </c>
      <c r="L2802" s="0" t="n">
        <v>87.28953</v>
      </c>
      <c r="M2802" s="0" t="n">
        <v>1.0127</v>
      </c>
      <c r="N2802" s="0" t="n">
        <v>0</v>
      </c>
      <c r="O2802" s="0" t="n">
        <v>51.95744</v>
      </c>
      <c r="P2802" s="0" t="n">
        <v>2.67796</v>
      </c>
      <c r="Q2802" s="0" t="n">
        <v>0.02895</v>
      </c>
      <c r="R2802" s="0" t="n">
        <v>0</v>
      </c>
      <c r="S2802" s="0" t="n">
        <v>1.9609</v>
      </c>
      <c r="T2802" s="0" t="n">
        <v>1.7338</v>
      </c>
      <c r="U2802" s="0" t="n">
        <v>0</v>
      </c>
      <c r="V2802" s="2" t="n">
        <v>0.1934</v>
      </c>
      <c r="W2802" s="2" t="n">
        <v>1099.2</v>
      </c>
      <c r="X2802" s="2" t="n">
        <v>2.126</v>
      </c>
      <c r="Y2802" s="2" t="n">
        <v>0</v>
      </c>
    </row>
    <row r="2803" customFormat="false" ht="12.75" hidden="false" customHeight="false" outlineLevel="0" collapsed="false">
      <c r="B2803" s="0" t="n">
        <v>9.89</v>
      </c>
      <c r="C2803" s="0" t="n">
        <v>9.803</v>
      </c>
      <c r="D2803" s="0" t="n">
        <v>15.2677</v>
      </c>
      <c r="E2803" s="0" t="n">
        <v>15.2663</v>
      </c>
      <c r="F2803" s="0" t="n">
        <v>4.323057</v>
      </c>
      <c r="G2803" s="0" t="n">
        <v>4.321839</v>
      </c>
      <c r="H2803" s="0" t="n">
        <v>35.0409</v>
      </c>
      <c r="I2803" s="0" t="n">
        <v>35.0311</v>
      </c>
      <c r="J2803" s="0" t="n">
        <v>8.004</v>
      </c>
      <c r="K2803" s="0" t="n">
        <v>7.062</v>
      </c>
      <c r="L2803" s="0" t="n">
        <v>87.29257</v>
      </c>
      <c r="M2803" s="0" t="n">
        <v>1.0097</v>
      </c>
      <c r="N2803" s="0" t="n">
        <v>0</v>
      </c>
      <c r="O2803" s="0" t="n">
        <v>51.95744</v>
      </c>
      <c r="P2803" s="0" t="n">
        <v>2.67796</v>
      </c>
      <c r="Q2803" s="0" t="n">
        <v>0.02896</v>
      </c>
      <c r="R2803" s="0" t="n">
        <v>0</v>
      </c>
      <c r="S2803" s="0" t="n">
        <v>1.9609</v>
      </c>
      <c r="T2803" s="0" t="n">
        <v>1.7326</v>
      </c>
      <c r="U2803" s="0" t="n">
        <v>0</v>
      </c>
      <c r="V2803" s="2" t="n">
        <v>0.19454</v>
      </c>
      <c r="W2803" s="2" t="n">
        <v>1099.2</v>
      </c>
      <c r="X2803" s="2" t="n">
        <v>2.1385</v>
      </c>
      <c r="Y2803" s="2" t="n">
        <v>0</v>
      </c>
    </row>
    <row r="2804" customFormat="false" ht="12.75" hidden="false" customHeight="false" outlineLevel="0" collapsed="false">
      <c r="B2804" s="0" t="n">
        <v>9.871</v>
      </c>
      <c r="C2804" s="0" t="n">
        <v>9.784</v>
      </c>
      <c r="D2804" s="0" t="n">
        <v>15.2673</v>
      </c>
      <c r="E2804" s="0" t="n">
        <v>15.2659</v>
      </c>
      <c r="F2804" s="0" t="n">
        <v>4.323053</v>
      </c>
      <c r="G2804" s="0" t="n">
        <v>4.321726</v>
      </c>
      <c r="H2804" s="0" t="n">
        <v>35.0412</v>
      </c>
      <c r="I2804" s="0" t="n">
        <v>35.0304</v>
      </c>
      <c r="J2804" s="0" t="n">
        <v>8.004</v>
      </c>
      <c r="K2804" s="0" t="n">
        <v>7.0623</v>
      </c>
      <c r="L2804" s="0" t="n">
        <v>87.29582</v>
      </c>
      <c r="M2804" s="0" t="n">
        <v>1.0067</v>
      </c>
      <c r="N2804" s="0" t="n">
        <v>0</v>
      </c>
      <c r="O2804" s="0" t="n">
        <v>51.95744</v>
      </c>
      <c r="P2804" s="0" t="n">
        <v>2.67796</v>
      </c>
      <c r="Q2804" s="0" t="n">
        <v>0.02897</v>
      </c>
      <c r="R2804" s="0" t="n">
        <v>0</v>
      </c>
      <c r="S2804" s="0" t="n">
        <v>1.9609</v>
      </c>
      <c r="T2804" s="0" t="n">
        <v>1.7314</v>
      </c>
      <c r="U2804" s="0" t="n">
        <v>0</v>
      </c>
      <c r="V2804" s="2" t="n">
        <v>0.19626</v>
      </c>
      <c r="W2804" s="2" t="n">
        <v>1099.2</v>
      </c>
      <c r="X2804" s="2" t="n">
        <v>2.1574</v>
      </c>
      <c r="Y2804" s="2" t="n">
        <v>0</v>
      </c>
    </row>
    <row r="2805" customFormat="false" ht="12.75" hidden="false" customHeight="false" outlineLevel="0" collapsed="false">
      <c r="B2805" s="0" t="n">
        <v>9.836</v>
      </c>
      <c r="C2805" s="0" t="n">
        <v>9.75</v>
      </c>
      <c r="D2805" s="0" t="n">
        <v>15.267</v>
      </c>
      <c r="E2805" s="0" t="n">
        <v>15.265</v>
      </c>
      <c r="F2805" s="0" t="n">
        <v>4.322964</v>
      </c>
      <c r="G2805" s="0" t="n">
        <v>4.321839</v>
      </c>
      <c r="H2805" s="0" t="n">
        <v>35.0407</v>
      </c>
      <c r="I2805" s="0" t="n">
        <v>35.0323</v>
      </c>
      <c r="J2805" s="0" t="n">
        <v>8</v>
      </c>
      <c r="K2805" s="0" t="n">
        <v>7.05578</v>
      </c>
      <c r="L2805" s="0" t="n">
        <v>87.21426</v>
      </c>
      <c r="M2805" s="0" t="n">
        <v>1.0007</v>
      </c>
      <c r="N2805" s="0" t="n">
        <v>0</v>
      </c>
      <c r="O2805" s="0" t="n">
        <v>51.95744</v>
      </c>
      <c r="P2805" s="0" t="n">
        <v>2.67796</v>
      </c>
      <c r="Q2805" s="0" t="n">
        <v>0.02898</v>
      </c>
      <c r="R2805" s="0" t="n">
        <v>0</v>
      </c>
      <c r="S2805" s="0" t="n">
        <v>1.9597</v>
      </c>
      <c r="T2805" s="0" t="n">
        <v>1.7289</v>
      </c>
      <c r="U2805" s="0" t="n">
        <v>0</v>
      </c>
      <c r="V2805" s="2" t="n">
        <v>0.19741</v>
      </c>
      <c r="W2805" s="2" t="n">
        <v>1099.2</v>
      </c>
      <c r="X2805" s="2" t="n">
        <v>2.17</v>
      </c>
      <c r="Y2805" s="2" t="n">
        <v>0</v>
      </c>
    </row>
    <row r="2806" customFormat="false" ht="12.75" hidden="false" customHeight="false" outlineLevel="0" collapsed="false">
      <c r="B2806" s="0" t="n">
        <v>9.797</v>
      </c>
      <c r="C2806" s="0" t="n">
        <v>9.711</v>
      </c>
      <c r="D2806" s="0" t="n">
        <v>15.2668</v>
      </c>
      <c r="E2806" s="0" t="n">
        <v>15.2643</v>
      </c>
      <c r="F2806" s="0" t="n">
        <v>4.323</v>
      </c>
      <c r="G2806" s="0" t="n">
        <v>4.3217</v>
      </c>
      <c r="H2806" s="0" t="n">
        <v>35.0412</v>
      </c>
      <c r="I2806" s="0" t="n">
        <v>35.0317</v>
      </c>
      <c r="J2806" s="0" t="n">
        <v>8.004</v>
      </c>
      <c r="K2806" s="0" t="n">
        <v>7.06195</v>
      </c>
      <c r="L2806" s="0" t="n">
        <v>87.29064</v>
      </c>
      <c r="M2806" s="0" t="n">
        <v>0.9948</v>
      </c>
      <c r="N2806" s="0" t="n">
        <v>0</v>
      </c>
      <c r="O2806" s="0" t="n">
        <v>51.95744</v>
      </c>
      <c r="P2806" s="0" t="n">
        <v>2.67796</v>
      </c>
      <c r="Q2806" s="0" t="n">
        <v>0.02899</v>
      </c>
      <c r="R2806" s="0" t="n">
        <v>0</v>
      </c>
      <c r="S2806" s="0" t="n">
        <v>1.9609</v>
      </c>
      <c r="T2806" s="0" t="n">
        <v>1.7265</v>
      </c>
      <c r="U2806" s="0" t="n">
        <v>0</v>
      </c>
      <c r="V2806" s="2" t="n">
        <v>0.19857</v>
      </c>
      <c r="W2806" s="2" t="n">
        <v>1099.2</v>
      </c>
      <c r="X2806" s="2" t="n">
        <v>2.1828</v>
      </c>
      <c r="Y2806" s="2" t="n">
        <v>0</v>
      </c>
    </row>
    <row r="2807" customFormat="false" ht="12.75" hidden="false" customHeight="false" outlineLevel="0" collapsed="false">
      <c r="B2807" s="0" t="n">
        <v>9.73</v>
      </c>
      <c r="C2807" s="0" t="n">
        <v>9.644</v>
      </c>
      <c r="D2807" s="0" t="n">
        <v>15.2665</v>
      </c>
      <c r="E2807" s="0" t="n">
        <v>15.2638</v>
      </c>
      <c r="F2807" s="0" t="n">
        <v>4.322928</v>
      </c>
      <c r="G2807" s="0" t="n">
        <v>4.321654</v>
      </c>
      <c r="H2807" s="0" t="n">
        <v>35.0409</v>
      </c>
      <c r="I2807" s="0" t="n">
        <v>35.0317</v>
      </c>
      <c r="J2807" s="0" t="n">
        <v>8.004</v>
      </c>
      <c r="K2807" s="0" t="n">
        <v>7.06228</v>
      </c>
      <c r="L2807" s="0" t="n">
        <v>87.29386</v>
      </c>
      <c r="M2807" s="0" t="n">
        <v>0.986</v>
      </c>
      <c r="N2807" s="0" t="n">
        <v>0</v>
      </c>
      <c r="O2807" s="0" t="n">
        <v>51.95744</v>
      </c>
      <c r="P2807" s="0" t="n">
        <v>2.67796</v>
      </c>
      <c r="Q2807" s="0" t="n">
        <v>0.029</v>
      </c>
      <c r="R2807" s="0" t="n">
        <v>0</v>
      </c>
      <c r="S2807" s="0" t="n">
        <v>1.9609</v>
      </c>
      <c r="T2807" s="0" t="n">
        <v>1.7228</v>
      </c>
      <c r="U2807" s="0" t="n">
        <v>0</v>
      </c>
      <c r="V2807" s="2" t="n">
        <v>0.20069</v>
      </c>
      <c r="W2807" s="2" t="n">
        <v>1097.3</v>
      </c>
      <c r="X2807" s="2" t="n">
        <v>2.2021</v>
      </c>
      <c r="Y2807" s="2" t="n">
        <v>0</v>
      </c>
    </row>
    <row r="2808" customFormat="false" ht="12.75" hidden="false" customHeight="false" outlineLevel="0" collapsed="false">
      <c r="B2808" s="0" t="n">
        <v>9.786</v>
      </c>
      <c r="C2808" s="0" t="n">
        <v>9.701</v>
      </c>
      <c r="D2808" s="0" t="n">
        <v>15.266</v>
      </c>
      <c r="E2808" s="0" t="n">
        <v>15.2636</v>
      </c>
      <c r="F2808" s="0" t="n">
        <v>4.322871</v>
      </c>
      <c r="G2808" s="0" t="n">
        <v>4.321541</v>
      </c>
      <c r="H2808" s="0" t="n">
        <v>35.0408</v>
      </c>
      <c r="I2808" s="0" t="n">
        <v>35.0309</v>
      </c>
      <c r="J2808" s="0" t="n">
        <v>8.004</v>
      </c>
      <c r="K2808" s="0" t="n">
        <v>7.05587</v>
      </c>
      <c r="L2808" s="0" t="n">
        <v>87.2138</v>
      </c>
      <c r="M2808" s="0" t="n">
        <v>0.9802</v>
      </c>
      <c r="N2808" s="0" t="n">
        <v>0</v>
      </c>
      <c r="O2808" s="0" t="n">
        <v>51.95744</v>
      </c>
      <c r="P2808" s="0" t="n">
        <v>2.67796</v>
      </c>
      <c r="Q2808" s="0" t="n">
        <v>0.02902</v>
      </c>
      <c r="R2808" s="0" t="n">
        <v>0</v>
      </c>
      <c r="S2808" s="0" t="n">
        <v>1.9597</v>
      </c>
      <c r="T2808" s="0" t="n">
        <v>1.7204</v>
      </c>
      <c r="U2808" s="0" t="n">
        <v>0</v>
      </c>
      <c r="V2808" s="2" t="n">
        <v>0.2015</v>
      </c>
      <c r="W2808" s="2" t="n">
        <v>1099.2</v>
      </c>
      <c r="X2808" s="2" t="n">
        <v>2.215</v>
      </c>
      <c r="Y2808" s="2" t="n">
        <v>0</v>
      </c>
    </row>
    <row r="2809" customFormat="false" ht="12.75" hidden="false" customHeight="false" outlineLevel="0" collapsed="false">
      <c r="B2809" s="0" t="n">
        <v>9.711</v>
      </c>
      <c r="C2809" s="0" t="n">
        <v>9.625</v>
      </c>
      <c r="D2809" s="0" t="n">
        <v>15.2654</v>
      </c>
      <c r="E2809" s="0" t="n">
        <v>15.2636</v>
      </c>
      <c r="F2809" s="0" t="n">
        <v>4.322839</v>
      </c>
      <c r="G2809" s="0" t="n">
        <v>4.321541</v>
      </c>
      <c r="H2809" s="0" t="n">
        <v>35.0411</v>
      </c>
      <c r="I2809" s="0" t="n">
        <v>35.0309</v>
      </c>
      <c r="J2809" s="0" t="n">
        <v>8</v>
      </c>
      <c r="K2809" s="0" t="n">
        <v>7.05529</v>
      </c>
      <c r="L2809" s="0" t="n">
        <v>87.20567</v>
      </c>
      <c r="M2809" s="0" t="n">
        <v>0.9686</v>
      </c>
      <c r="N2809" s="0" t="n">
        <v>0</v>
      </c>
      <c r="O2809" s="0" t="n">
        <v>51.95744</v>
      </c>
      <c r="P2809" s="0" t="n">
        <v>2.67796</v>
      </c>
      <c r="Q2809" s="0" t="n">
        <v>0.02903</v>
      </c>
      <c r="R2809" s="0" t="n">
        <v>0</v>
      </c>
      <c r="S2809" s="0" t="n">
        <v>1.9597</v>
      </c>
      <c r="T2809" s="0" t="n">
        <v>1.7155</v>
      </c>
      <c r="U2809" s="0" t="n">
        <v>0</v>
      </c>
      <c r="V2809" s="2" t="n">
        <v>0.20328</v>
      </c>
      <c r="W2809" s="2" t="n">
        <v>1099.2</v>
      </c>
      <c r="X2809" s="2" t="n">
        <v>2.2345</v>
      </c>
      <c r="Y2809" s="2" t="n">
        <v>0</v>
      </c>
    </row>
    <row r="2810" customFormat="false" ht="12.75" hidden="false" customHeight="false" outlineLevel="0" collapsed="false">
      <c r="B2810" s="0" t="n">
        <v>9.698</v>
      </c>
      <c r="C2810" s="0" t="n">
        <v>9.612</v>
      </c>
      <c r="D2810" s="0" t="n">
        <v>15.265</v>
      </c>
      <c r="E2810" s="0" t="n">
        <v>15.2631</v>
      </c>
      <c r="F2810" s="0" t="n">
        <v>4.322807</v>
      </c>
      <c r="G2810" s="0" t="n">
        <v>4.320914</v>
      </c>
      <c r="H2810" s="0" t="n">
        <v>35.0412</v>
      </c>
      <c r="I2810" s="0" t="n">
        <v>35.0256</v>
      </c>
      <c r="J2810" s="0" t="n">
        <v>8.004</v>
      </c>
      <c r="K2810" s="0" t="n">
        <v>7.06163</v>
      </c>
      <c r="L2810" s="0" t="n">
        <v>87.28333</v>
      </c>
      <c r="M2810" s="0" t="n">
        <v>0.9629</v>
      </c>
      <c r="N2810" s="0" t="n">
        <v>0</v>
      </c>
      <c r="O2810" s="0" t="n">
        <v>51.95744</v>
      </c>
      <c r="P2810" s="0" t="n">
        <v>2.67796</v>
      </c>
      <c r="Q2810" s="0" t="n">
        <v>0.02904</v>
      </c>
      <c r="R2810" s="0" t="n">
        <v>0</v>
      </c>
      <c r="S2810" s="0" t="n">
        <v>1.9609</v>
      </c>
      <c r="T2810" s="0" t="n">
        <v>1.7131</v>
      </c>
      <c r="U2810" s="0" t="n">
        <v>0</v>
      </c>
      <c r="V2810" s="2" t="n">
        <v>0.20424</v>
      </c>
      <c r="W2810" s="2" t="n">
        <v>1097.3</v>
      </c>
      <c r="X2810" s="2" t="n">
        <v>2.2411</v>
      </c>
      <c r="Y2810" s="2" t="n">
        <v>0</v>
      </c>
    </row>
    <row r="2811" customFormat="false" ht="12.75" hidden="false" customHeight="false" outlineLevel="0" collapsed="false">
      <c r="B2811" s="0" t="n">
        <v>9.658</v>
      </c>
      <c r="C2811" s="0" t="n">
        <v>9.573</v>
      </c>
      <c r="D2811" s="0" t="n">
        <v>15.2646</v>
      </c>
      <c r="E2811" s="0" t="n">
        <v>15.2626</v>
      </c>
      <c r="F2811" s="0" t="n">
        <v>4.322774</v>
      </c>
      <c r="G2811" s="0" t="n">
        <v>4.321356</v>
      </c>
      <c r="H2811" s="0" t="n">
        <v>35.0412</v>
      </c>
      <c r="I2811" s="0" t="n">
        <v>35.0301</v>
      </c>
      <c r="J2811" s="0" t="n">
        <v>8.004</v>
      </c>
      <c r="K2811" s="0" t="n">
        <v>7.06204</v>
      </c>
      <c r="L2811" s="0" t="n">
        <v>87.28784</v>
      </c>
      <c r="M2811" s="0" t="n">
        <v>0.9543</v>
      </c>
      <c r="N2811" s="0" t="n">
        <v>0</v>
      </c>
      <c r="O2811" s="0" t="n">
        <v>51.95744</v>
      </c>
      <c r="P2811" s="0" t="n">
        <v>2.67796</v>
      </c>
      <c r="Q2811" s="0" t="n">
        <v>0.02905</v>
      </c>
      <c r="R2811" s="0" t="n">
        <v>0</v>
      </c>
      <c r="S2811" s="0" t="n">
        <v>1.9609</v>
      </c>
      <c r="T2811" s="0" t="n">
        <v>1.7094</v>
      </c>
      <c r="U2811" s="0" t="n">
        <v>0</v>
      </c>
      <c r="V2811" s="2" t="n">
        <v>0.20507</v>
      </c>
      <c r="W2811" s="2" t="n">
        <v>1099.2</v>
      </c>
      <c r="X2811" s="2" t="n">
        <v>2.2543</v>
      </c>
      <c r="Y2811" s="2" t="n">
        <v>0</v>
      </c>
    </row>
    <row r="2812" customFormat="false" ht="12.75" hidden="false" customHeight="false" outlineLevel="0" collapsed="false">
      <c r="B2812" s="0" t="n">
        <v>9.633</v>
      </c>
      <c r="C2812" s="0" t="n">
        <v>9.549</v>
      </c>
      <c r="D2812" s="0" t="n">
        <v>15.2643</v>
      </c>
      <c r="E2812" s="0" t="n">
        <v>15.2626</v>
      </c>
      <c r="F2812" s="0" t="n">
        <v>4.322815</v>
      </c>
      <c r="G2812" s="0" t="n">
        <v>4.321402</v>
      </c>
      <c r="H2812" s="0" t="n">
        <v>35.0419</v>
      </c>
      <c r="I2812" s="0" t="n">
        <v>35.0305</v>
      </c>
      <c r="J2812" s="0" t="n">
        <v>8.004</v>
      </c>
      <c r="K2812" s="0" t="n">
        <v>7.06243</v>
      </c>
      <c r="L2812" s="0" t="n">
        <v>87.29249</v>
      </c>
      <c r="M2812" s="0" t="n">
        <v>0.9459</v>
      </c>
      <c r="N2812" s="0" t="n">
        <v>0</v>
      </c>
      <c r="O2812" s="0" t="n">
        <v>51.95744</v>
      </c>
      <c r="P2812" s="0" t="n">
        <v>2.67796</v>
      </c>
      <c r="Q2812" s="0" t="n">
        <v>0.02906</v>
      </c>
      <c r="R2812" s="0" t="n">
        <v>0</v>
      </c>
      <c r="S2812" s="0" t="n">
        <v>1.9609</v>
      </c>
      <c r="T2812" s="0" t="n">
        <v>1.7057</v>
      </c>
      <c r="U2812" s="0" t="n">
        <v>0</v>
      </c>
      <c r="V2812" s="2" t="n">
        <v>0.20628</v>
      </c>
      <c r="W2812" s="2" t="n">
        <v>1099.2</v>
      </c>
      <c r="X2812" s="2" t="n">
        <v>2.2675</v>
      </c>
      <c r="Y2812" s="2" t="n">
        <v>0</v>
      </c>
    </row>
    <row r="2813" customFormat="false" ht="12.75" hidden="false" customHeight="false" outlineLevel="0" collapsed="false">
      <c r="B2813" s="0" t="n">
        <v>9.614</v>
      </c>
      <c r="C2813" s="0" t="n">
        <v>9.53</v>
      </c>
      <c r="D2813" s="0" t="n">
        <v>15.2641</v>
      </c>
      <c r="E2813" s="0" t="n">
        <v>15.2621</v>
      </c>
      <c r="F2813" s="0" t="n">
        <v>4.322831</v>
      </c>
      <c r="G2813" s="0" t="n">
        <v>4.321396</v>
      </c>
      <c r="H2813" s="0" t="n">
        <v>35.0422</v>
      </c>
      <c r="I2813" s="0" t="n">
        <v>35.031</v>
      </c>
      <c r="J2813" s="0" t="n">
        <v>8.004</v>
      </c>
      <c r="K2813" s="0" t="n">
        <v>7.05598</v>
      </c>
      <c r="L2813" s="0" t="n">
        <v>87.21257</v>
      </c>
      <c r="M2813" s="0" t="n">
        <v>0.9431</v>
      </c>
      <c r="N2813" s="0" t="n">
        <v>0</v>
      </c>
      <c r="O2813" s="0" t="n">
        <v>51.95744</v>
      </c>
      <c r="P2813" s="0" t="n">
        <v>2.67796</v>
      </c>
      <c r="Q2813" s="0" t="n">
        <v>0.02907</v>
      </c>
      <c r="R2813" s="0" t="n">
        <v>0</v>
      </c>
      <c r="S2813" s="0" t="n">
        <v>1.9597</v>
      </c>
      <c r="T2813" s="0" t="n">
        <v>1.7045</v>
      </c>
      <c r="U2813" s="0" t="n">
        <v>0</v>
      </c>
      <c r="V2813" s="2" t="n">
        <v>0.20749</v>
      </c>
      <c r="W2813" s="2" t="n">
        <v>1099.2</v>
      </c>
      <c r="X2813" s="2" t="n">
        <v>2.2808</v>
      </c>
      <c r="Y2813" s="2" t="n">
        <v>0</v>
      </c>
    </row>
    <row r="2814" customFormat="false" ht="12.75" hidden="false" customHeight="false" outlineLevel="0" collapsed="false">
      <c r="B2814" s="0" t="n">
        <v>9.569</v>
      </c>
      <c r="C2814" s="0" t="n">
        <v>9.485</v>
      </c>
      <c r="D2814" s="0" t="n">
        <v>15.2643</v>
      </c>
      <c r="E2814" s="0" t="n">
        <v>15.2624</v>
      </c>
      <c r="F2814" s="0" t="n">
        <v>4.322855</v>
      </c>
      <c r="G2814" s="0" t="n">
        <v>4.321356</v>
      </c>
      <c r="H2814" s="0" t="n">
        <v>35.0423</v>
      </c>
      <c r="I2814" s="0" t="n">
        <v>35.0303</v>
      </c>
      <c r="J2814" s="0" t="n">
        <v>8.004</v>
      </c>
      <c r="K2814" s="0" t="n">
        <v>7.06224</v>
      </c>
      <c r="L2814" s="0" t="n">
        <v>87.29032</v>
      </c>
      <c r="M2814" s="0" t="n">
        <v>0.9347</v>
      </c>
      <c r="N2814" s="0" t="n">
        <v>0</v>
      </c>
      <c r="O2814" s="0" t="n">
        <v>51.95744</v>
      </c>
      <c r="P2814" s="0" t="n">
        <v>2.67796</v>
      </c>
      <c r="Q2814" s="0" t="n">
        <v>0.02909</v>
      </c>
      <c r="R2814" s="0" t="n">
        <v>0</v>
      </c>
      <c r="S2814" s="0" t="n">
        <v>1.9609</v>
      </c>
      <c r="T2814" s="0" t="n">
        <v>1.7009</v>
      </c>
      <c r="U2814" s="0" t="n">
        <v>0</v>
      </c>
      <c r="V2814" s="2" t="n">
        <v>0.2087</v>
      </c>
      <c r="W2814" s="2" t="n">
        <v>1099.2</v>
      </c>
      <c r="X2814" s="2" t="n">
        <v>2.2942</v>
      </c>
      <c r="Y2814" s="2" t="n">
        <v>0</v>
      </c>
    </row>
    <row r="2815" customFormat="false" ht="12.75" hidden="false" customHeight="false" outlineLevel="0" collapsed="false">
      <c r="B2815" s="0" t="n">
        <v>9.526</v>
      </c>
      <c r="C2815" s="0" t="n">
        <v>9.442</v>
      </c>
      <c r="D2815" s="0" t="n">
        <v>15.2644</v>
      </c>
      <c r="E2815" s="0" t="n">
        <v>15.2622</v>
      </c>
      <c r="F2815" s="0" t="n">
        <v>4.322839</v>
      </c>
      <c r="G2815" s="0" t="n">
        <v>4.321396</v>
      </c>
      <c r="H2815" s="0" t="n">
        <v>35.042</v>
      </c>
      <c r="I2815" s="0" t="n">
        <v>35.0309</v>
      </c>
      <c r="J2815" s="0" t="n">
        <v>8.004</v>
      </c>
      <c r="K2815" s="0" t="n">
        <v>7.05578</v>
      </c>
      <c r="L2815" s="0" t="n">
        <v>87.2106</v>
      </c>
      <c r="M2815" s="0" t="n">
        <v>0.9264</v>
      </c>
      <c r="N2815" s="0" t="n">
        <v>0</v>
      </c>
      <c r="O2815" s="0" t="n">
        <v>51.95744</v>
      </c>
      <c r="P2815" s="0" t="n">
        <v>2.67796</v>
      </c>
      <c r="Q2815" s="0" t="n">
        <v>0.0291</v>
      </c>
      <c r="R2815" s="0" t="n">
        <v>0</v>
      </c>
      <c r="S2815" s="0" t="n">
        <v>1.9597</v>
      </c>
      <c r="T2815" s="0" t="n">
        <v>1.6972</v>
      </c>
      <c r="U2815" s="0" t="n">
        <v>0</v>
      </c>
      <c r="V2815" s="2" t="n">
        <v>0.20993</v>
      </c>
      <c r="W2815" s="2" t="n">
        <v>1099.2</v>
      </c>
      <c r="X2815" s="2" t="n">
        <v>2.3076</v>
      </c>
      <c r="Y2815" s="2" t="n">
        <v>0</v>
      </c>
    </row>
    <row r="2816" customFormat="false" ht="12.75" hidden="false" customHeight="false" outlineLevel="0" collapsed="false">
      <c r="B2816" s="0" t="n">
        <v>9.561</v>
      </c>
      <c r="C2816" s="0" t="n">
        <v>9.477</v>
      </c>
      <c r="D2816" s="0" t="n">
        <v>15.2641</v>
      </c>
      <c r="E2816" s="0" t="n">
        <v>15.2619</v>
      </c>
      <c r="F2816" s="0" t="n">
        <v>4.322782</v>
      </c>
      <c r="G2816" s="0" t="n">
        <v>4.321396</v>
      </c>
      <c r="H2816" s="0" t="n">
        <v>35.0418</v>
      </c>
      <c r="I2816" s="0" t="n">
        <v>35.0312</v>
      </c>
      <c r="J2816" s="0" t="n">
        <v>8.004</v>
      </c>
      <c r="K2816" s="0" t="n">
        <v>7.05539</v>
      </c>
      <c r="L2816" s="0" t="n">
        <v>87.20512</v>
      </c>
      <c r="M2816" s="0" t="n">
        <v>0.9209</v>
      </c>
      <c r="N2816" s="0" t="n">
        <v>0</v>
      </c>
      <c r="O2816" s="0" t="n">
        <v>51.95744</v>
      </c>
      <c r="P2816" s="0" t="n">
        <v>2.67796</v>
      </c>
      <c r="Q2816" s="0" t="n">
        <v>0.02911</v>
      </c>
      <c r="R2816" s="0" t="n">
        <v>0</v>
      </c>
      <c r="S2816" s="0" t="n">
        <v>1.9597</v>
      </c>
      <c r="T2816" s="0" t="n">
        <v>1.6947</v>
      </c>
      <c r="U2816" s="0" t="n">
        <v>0</v>
      </c>
      <c r="V2816" s="2" t="n">
        <v>0.21054</v>
      </c>
      <c r="W2816" s="2" t="n">
        <v>1099.2</v>
      </c>
      <c r="X2816" s="2" t="n">
        <v>2.3144</v>
      </c>
      <c r="Y2816" s="2" t="n">
        <v>0</v>
      </c>
    </row>
    <row r="2817" customFormat="false" ht="12.75" hidden="false" customHeight="false" outlineLevel="0" collapsed="false">
      <c r="B2817" s="0" t="n">
        <v>9.505</v>
      </c>
      <c r="C2817" s="0" t="n">
        <v>9.422</v>
      </c>
      <c r="D2817" s="0" t="n">
        <v>15.2641</v>
      </c>
      <c r="E2817" s="0" t="n">
        <v>15.2626</v>
      </c>
      <c r="F2817" s="0" t="n">
        <v>4.322786</v>
      </c>
      <c r="G2817" s="0" t="n">
        <v>4.321402</v>
      </c>
      <c r="H2817" s="0" t="n">
        <v>35.0418</v>
      </c>
      <c r="I2817" s="0" t="n">
        <v>35.0306</v>
      </c>
      <c r="J2817" s="0" t="n">
        <v>8.004</v>
      </c>
      <c r="K2817" s="0" t="n">
        <v>7.0549</v>
      </c>
      <c r="L2817" s="0" t="n">
        <v>87.19912</v>
      </c>
      <c r="M2817" s="0" t="n">
        <v>0.9154</v>
      </c>
      <c r="N2817" s="0" t="n">
        <v>0</v>
      </c>
      <c r="O2817" s="0" t="n">
        <v>51.95744</v>
      </c>
      <c r="P2817" s="0" t="n">
        <v>2.67794</v>
      </c>
      <c r="Q2817" s="0" t="n">
        <v>0.02912</v>
      </c>
      <c r="R2817" s="0" t="n">
        <v>0</v>
      </c>
      <c r="S2817" s="0" t="n">
        <v>1.9597</v>
      </c>
      <c r="T2817" s="0" t="n">
        <v>1.6923</v>
      </c>
      <c r="U2817" s="0" t="n">
        <v>0</v>
      </c>
      <c r="V2817" s="2" t="n">
        <v>0.21116</v>
      </c>
      <c r="W2817" s="2" t="n">
        <v>1099.2</v>
      </c>
      <c r="X2817" s="2" t="n">
        <v>2.3212</v>
      </c>
      <c r="Y2817" s="2" t="n">
        <v>0</v>
      </c>
    </row>
    <row r="2818" customFormat="false" ht="12.75" hidden="false" customHeight="false" outlineLevel="0" collapsed="false">
      <c r="B2818" s="0" t="n">
        <v>9.464</v>
      </c>
      <c r="C2818" s="0" t="n">
        <v>9.381</v>
      </c>
      <c r="D2818" s="0" t="n">
        <v>15.2637</v>
      </c>
      <c r="E2818" s="0" t="n">
        <v>15.2629</v>
      </c>
      <c r="F2818" s="0" t="n">
        <v>4.32275</v>
      </c>
      <c r="G2818" s="0" t="n">
        <v>4.321429</v>
      </c>
      <c r="H2818" s="0" t="n">
        <v>35.0418</v>
      </c>
      <c r="I2818" s="0" t="n">
        <v>35.0306</v>
      </c>
      <c r="J2818" s="0" t="n">
        <v>8.004</v>
      </c>
      <c r="K2818" s="0" t="n">
        <v>7.05452</v>
      </c>
      <c r="L2818" s="0" t="n">
        <v>87.19381</v>
      </c>
      <c r="M2818" s="0" t="n">
        <v>0.91</v>
      </c>
      <c r="N2818" s="0" t="n">
        <v>0</v>
      </c>
      <c r="O2818" s="0" t="n">
        <v>51.95744</v>
      </c>
      <c r="P2818" s="0" t="n">
        <v>2.67794</v>
      </c>
      <c r="Q2818" s="0" t="n">
        <v>0.02913</v>
      </c>
      <c r="R2818" s="0" t="n">
        <v>0</v>
      </c>
      <c r="S2818" s="0" t="n">
        <v>1.9597</v>
      </c>
      <c r="T2818" s="0" t="n">
        <v>1.6899</v>
      </c>
      <c r="U2818" s="0" t="n">
        <v>0</v>
      </c>
      <c r="V2818" s="2" t="n">
        <v>0.21302</v>
      </c>
      <c r="W2818" s="2" t="n">
        <v>1099.2</v>
      </c>
      <c r="X2818" s="2" t="n">
        <v>2.3416</v>
      </c>
      <c r="Y2818" s="2" t="n">
        <v>0</v>
      </c>
    </row>
    <row r="2819" customFormat="false" ht="12.75" hidden="false" customHeight="false" outlineLevel="0" collapsed="false">
      <c r="B2819" s="0" t="n">
        <v>9.429</v>
      </c>
      <c r="C2819" s="0" t="n">
        <v>9.347</v>
      </c>
      <c r="D2819" s="0" t="n">
        <v>15.2636</v>
      </c>
      <c r="E2819" s="0" t="n">
        <v>15.2639</v>
      </c>
      <c r="F2819" s="0" t="n">
        <v>4.322758</v>
      </c>
      <c r="G2819" s="0" t="n">
        <v>4.321501</v>
      </c>
      <c r="H2819" s="0" t="n">
        <v>35.0421</v>
      </c>
      <c r="I2819" s="0" t="n">
        <v>35.0304</v>
      </c>
      <c r="J2819" s="0" t="n">
        <v>8</v>
      </c>
      <c r="K2819" s="0" t="n">
        <v>7.05415</v>
      </c>
      <c r="L2819" s="0" t="n">
        <v>87.18903</v>
      </c>
      <c r="M2819" s="0" t="n">
        <v>0.9019</v>
      </c>
      <c r="N2819" s="0" t="n">
        <v>0</v>
      </c>
      <c r="O2819" s="0" t="n">
        <v>51.95744</v>
      </c>
      <c r="P2819" s="0" t="n">
        <v>2.67794</v>
      </c>
      <c r="Q2819" s="0" t="n">
        <v>0.02914</v>
      </c>
      <c r="R2819" s="0" t="n">
        <v>0</v>
      </c>
      <c r="S2819" s="0" t="n">
        <v>1.9597</v>
      </c>
      <c r="T2819" s="0" t="n">
        <v>1.6862</v>
      </c>
      <c r="U2819" s="0" t="n">
        <v>0</v>
      </c>
      <c r="V2819" s="2" t="n">
        <v>0.21427</v>
      </c>
      <c r="W2819" s="2" t="n">
        <v>1099.2</v>
      </c>
      <c r="X2819" s="2" t="n">
        <v>2.3553</v>
      </c>
      <c r="Y2819" s="2" t="n">
        <v>0</v>
      </c>
    </row>
    <row r="2820" customFormat="false" ht="12.75" hidden="false" customHeight="false" outlineLevel="0" collapsed="false">
      <c r="B2820" s="0" t="n">
        <v>9.422</v>
      </c>
      <c r="C2820" s="0" t="n">
        <v>9.34</v>
      </c>
      <c r="D2820" s="0" t="n">
        <v>15.2634</v>
      </c>
      <c r="E2820" s="0" t="n">
        <v>15.2638</v>
      </c>
      <c r="F2820" s="0" t="n">
        <v>4.322718</v>
      </c>
      <c r="G2820" s="0" t="n">
        <v>4.321541</v>
      </c>
      <c r="H2820" s="0" t="n">
        <v>35.0418</v>
      </c>
      <c r="I2820" s="0" t="n">
        <v>35.0308</v>
      </c>
      <c r="J2820" s="0" t="n">
        <v>8</v>
      </c>
      <c r="K2820" s="0" t="n">
        <v>7.05386</v>
      </c>
      <c r="L2820" s="0" t="n">
        <v>87.18504</v>
      </c>
      <c r="M2820" s="0" t="n">
        <v>0.8992</v>
      </c>
      <c r="N2820" s="0" t="n">
        <v>0</v>
      </c>
      <c r="O2820" s="0" t="n">
        <v>51.95744</v>
      </c>
      <c r="P2820" s="0" t="n">
        <v>2.67794</v>
      </c>
      <c r="Q2820" s="0" t="n">
        <v>0.02916</v>
      </c>
      <c r="R2820" s="0" t="n">
        <v>0</v>
      </c>
      <c r="S2820" s="0" t="n">
        <v>1.9597</v>
      </c>
      <c r="T2820" s="0" t="n">
        <v>1.685</v>
      </c>
      <c r="U2820" s="0" t="n">
        <v>0</v>
      </c>
      <c r="V2820" s="2" t="n">
        <v>0.21552</v>
      </c>
      <c r="W2820" s="2" t="n">
        <v>1099.2</v>
      </c>
      <c r="X2820" s="2" t="n">
        <v>2.3691</v>
      </c>
      <c r="Y2820" s="2" t="n">
        <v>0</v>
      </c>
    </row>
    <row r="2821" customFormat="false" ht="12.75" hidden="false" customHeight="false" outlineLevel="0" collapsed="false">
      <c r="B2821" s="0" t="n">
        <v>9.397</v>
      </c>
      <c r="C2821" s="0" t="n">
        <v>9.315</v>
      </c>
      <c r="D2821" s="0" t="n">
        <v>15.2634</v>
      </c>
      <c r="E2821" s="0" t="n">
        <v>15.2642</v>
      </c>
      <c r="F2821" s="0" t="n">
        <v>4.322746</v>
      </c>
      <c r="G2821" s="0" t="n">
        <v>4.321581</v>
      </c>
      <c r="H2821" s="0" t="n">
        <v>35.0421</v>
      </c>
      <c r="I2821" s="0" t="n">
        <v>35.0309</v>
      </c>
      <c r="J2821" s="0" t="n">
        <v>8.004</v>
      </c>
      <c r="K2821" s="0" t="n">
        <v>7.05355</v>
      </c>
      <c r="L2821" s="0" t="n">
        <v>87.18134</v>
      </c>
      <c r="M2821" s="0" t="n">
        <v>0.8886</v>
      </c>
      <c r="N2821" s="0" t="n">
        <v>0</v>
      </c>
      <c r="O2821" s="0" t="n">
        <v>51.95744</v>
      </c>
      <c r="P2821" s="0" t="n">
        <v>2.67794</v>
      </c>
      <c r="Q2821" s="0" t="n">
        <v>0.02917</v>
      </c>
      <c r="R2821" s="0" t="n">
        <v>0</v>
      </c>
      <c r="S2821" s="0" t="n">
        <v>1.9597</v>
      </c>
      <c r="T2821" s="0" t="n">
        <v>1.6801</v>
      </c>
      <c r="U2821" s="0" t="n">
        <v>0</v>
      </c>
      <c r="V2821" s="2" t="n">
        <v>0.21678</v>
      </c>
      <c r="W2821" s="2" t="n">
        <v>1099.2</v>
      </c>
      <c r="X2821" s="2" t="n">
        <v>2.383</v>
      </c>
      <c r="Y2821" s="2" t="n">
        <v>0</v>
      </c>
    </row>
    <row r="2822" customFormat="false" ht="12.75" hidden="false" customHeight="false" outlineLevel="0" collapsed="false">
      <c r="B2822" s="0" t="n">
        <v>9.38</v>
      </c>
      <c r="C2822" s="0" t="n">
        <v>9.298</v>
      </c>
      <c r="D2822" s="0" t="n">
        <v>15.2631</v>
      </c>
      <c r="E2822" s="0" t="n">
        <v>15.2639</v>
      </c>
      <c r="F2822" s="0" t="n">
        <v>4.322742</v>
      </c>
      <c r="G2822" s="0" t="n">
        <v>4.321541</v>
      </c>
      <c r="H2822" s="0" t="n">
        <v>35.0423</v>
      </c>
      <c r="I2822" s="0" t="n">
        <v>35.0307</v>
      </c>
      <c r="J2822" s="0" t="n">
        <v>8.004</v>
      </c>
      <c r="K2822" s="0" t="n">
        <v>7.05333</v>
      </c>
      <c r="L2822" s="0" t="n">
        <v>87.17823</v>
      </c>
      <c r="M2822" s="0" t="n">
        <v>0.8833</v>
      </c>
      <c r="N2822" s="0" t="n">
        <v>0</v>
      </c>
      <c r="O2822" s="0" t="n">
        <v>51.95744</v>
      </c>
      <c r="P2822" s="0" t="n">
        <v>2.67794</v>
      </c>
      <c r="Q2822" s="0" t="n">
        <v>0.02918</v>
      </c>
      <c r="R2822" s="0" t="n">
        <v>0</v>
      </c>
      <c r="S2822" s="0" t="n">
        <v>1.9597</v>
      </c>
      <c r="T2822" s="0" t="n">
        <v>1.6777</v>
      </c>
      <c r="U2822" s="0" t="n">
        <v>0</v>
      </c>
      <c r="V2822" s="2" t="n">
        <v>0.21805</v>
      </c>
      <c r="W2822" s="2" t="n">
        <v>1099.2</v>
      </c>
      <c r="X2822" s="2" t="n">
        <v>2.3969</v>
      </c>
      <c r="Y2822" s="2" t="n">
        <v>0</v>
      </c>
    </row>
    <row r="2823" customFormat="false" ht="12.75" hidden="false" customHeight="false" outlineLevel="0" collapsed="false">
      <c r="B2823" s="0" t="n">
        <v>9.365</v>
      </c>
      <c r="C2823" s="0" t="n">
        <v>9.283</v>
      </c>
      <c r="D2823" s="0" t="n">
        <v>15.2632</v>
      </c>
      <c r="E2823" s="0" t="n">
        <v>15.2638</v>
      </c>
      <c r="F2823" s="0" t="n">
        <v>4.322734</v>
      </c>
      <c r="G2823" s="0" t="n">
        <v>4.321548</v>
      </c>
      <c r="H2823" s="0" t="n">
        <v>35.0422</v>
      </c>
      <c r="I2823" s="0" t="n">
        <v>35.0309</v>
      </c>
      <c r="J2823" s="0" t="n">
        <v>8</v>
      </c>
      <c r="K2823" s="0" t="n">
        <v>7.05311</v>
      </c>
      <c r="L2823" s="0" t="n">
        <v>87.17561</v>
      </c>
      <c r="M2823" s="0" t="n">
        <v>0.878</v>
      </c>
      <c r="N2823" s="0" t="n">
        <v>0</v>
      </c>
      <c r="O2823" s="0" t="n">
        <v>51.95744</v>
      </c>
      <c r="P2823" s="0" t="n">
        <v>2.67794</v>
      </c>
      <c r="Q2823" s="0" t="n">
        <v>0.02919</v>
      </c>
      <c r="R2823" s="0" t="n">
        <v>0</v>
      </c>
      <c r="S2823" s="0" t="n">
        <v>1.9597</v>
      </c>
      <c r="T2823" s="0" t="n">
        <v>1.6752</v>
      </c>
      <c r="U2823" s="0" t="n">
        <v>0</v>
      </c>
      <c r="V2823" s="2" t="n">
        <v>0.21957</v>
      </c>
      <c r="W2823" s="2" t="n">
        <v>1101.2</v>
      </c>
      <c r="X2823" s="2" t="n">
        <v>2.418</v>
      </c>
      <c r="Y2823" s="2" t="n">
        <v>0</v>
      </c>
    </row>
    <row r="2824" customFormat="false" ht="12.75" hidden="false" customHeight="false" outlineLevel="0" collapsed="false">
      <c r="B2824" s="0" t="n">
        <v>9.336</v>
      </c>
      <c r="C2824" s="0" t="n">
        <v>9.254</v>
      </c>
      <c r="D2824" s="0" t="n">
        <v>15.2631</v>
      </c>
      <c r="E2824" s="0" t="n">
        <v>15.2639</v>
      </c>
      <c r="F2824" s="0" t="n">
        <v>4.322734</v>
      </c>
      <c r="G2824" s="0" t="n">
        <v>4.321541</v>
      </c>
      <c r="H2824" s="0" t="n">
        <v>35.0423</v>
      </c>
      <c r="I2824" s="0" t="n">
        <v>35.0308</v>
      </c>
      <c r="J2824" s="0" t="n">
        <v>8.004</v>
      </c>
      <c r="K2824" s="0" t="n">
        <v>7.05294</v>
      </c>
      <c r="L2824" s="0" t="n">
        <v>87.17335</v>
      </c>
      <c r="M2824" s="0" t="n">
        <v>0.8728</v>
      </c>
      <c r="N2824" s="0" t="n">
        <v>0</v>
      </c>
      <c r="O2824" s="0" t="n">
        <v>51.95744</v>
      </c>
      <c r="P2824" s="0" t="n">
        <v>2.67794</v>
      </c>
      <c r="Q2824" s="0" t="n">
        <v>0.0292</v>
      </c>
      <c r="R2824" s="0" t="n">
        <v>0</v>
      </c>
      <c r="S2824" s="0" t="n">
        <v>1.9597</v>
      </c>
      <c r="T2824" s="0" t="n">
        <v>1.6728</v>
      </c>
      <c r="U2824" s="0" t="n">
        <v>0</v>
      </c>
      <c r="V2824" s="2" t="n">
        <v>0.2215</v>
      </c>
      <c r="W2824" s="2" t="n">
        <v>1101.2</v>
      </c>
      <c r="X2824" s="2" t="n">
        <v>2.4393</v>
      </c>
      <c r="Y2824" s="2" t="n">
        <v>0</v>
      </c>
    </row>
    <row r="2825" customFormat="false" ht="12.75" hidden="false" customHeight="false" outlineLevel="0" collapsed="false">
      <c r="B2825" s="0" t="n">
        <v>9.312</v>
      </c>
      <c r="C2825" s="0" t="n">
        <v>9.23</v>
      </c>
      <c r="D2825" s="0" t="n">
        <v>15.2632</v>
      </c>
      <c r="E2825" s="0" t="n">
        <v>15.2638</v>
      </c>
      <c r="F2825" s="0" t="n">
        <v>4.322734</v>
      </c>
      <c r="G2825" s="0" t="n">
        <v>4.321541</v>
      </c>
      <c r="H2825" s="0" t="n">
        <v>35.0422</v>
      </c>
      <c r="I2825" s="0" t="n">
        <v>35.0309</v>
      </c>
      <c r="J2825" s="0" t="n">
        <v>8.004</v>
      </c>
      <c r="K2825" s="0" t="n">
        <v>7.04593</v>
      </c>
      <c r="L2825" s="0" t="n">
        <v>87.08696</v>
      </c>
      <c r="M2825" s="0" t="n">
        <v>0.8676</v>
      </c>
      <c r="N2825" s="0" t="n">
        <v>0</v>
      </c>
      <c r="O2825" s="0" t="n">
        <v>51.95744</v>
      </c>
      <c r="P2825" s="0" t="n">
        <v>2.67794</v>
      </c>
      <c r="Q2825" s="0" t="n">
        <v>0.02921</v>
      </c>
      <c r="R2825" s="0" t="n">
        <v>0</v>
      </c>
      <c r="S2825" s="0" t="n">
        <v>1.9585</v>
      </c>
      <c r="T2825" s="0" t="n">
        <v>1.6703</v>
      </c>
      <c r="U2825" s="0" t="n">
        <v>0</v>
      </c>
      <c r="V2825" s="2" t="n">
        <v>0.2228</v>
      </c>
      <c r="W2825" s="2" t="n">
        <v>1101.2</v>
      </c>
      <c r="X2825" s="2" t="n">
        <v>2.4536</v>
      </c>
      <c r="Y2825" s="2" t="n">
        <v>0</v>
      </c>
    </row>
    <row r="2826" customFormat="false" ht="12.75" hidden="false" customHeight="false" outlineLevel="0" collapsed="false">
      <c r="B2826" s="0" t="n">
        <v>9.294</v>
      </c>
      <c r="C2826" s="0" t="n">
        <v>9.213</v>
      </c>
      <c r="D2826" s="0" t="n">
        <v>15.2634</v>
      </c>
      <c r="E2826" s="0" t="n">
        <v>15.2641</v>
      </c>
      <c r="F2826" s="0" t="n">
        <v>4.322831</v>
      </c>
      <c r="G2826" s="0" t="n">
        <v>4.321581</v>
      </c>
      <c r="H2826" s="0" t="n">
        <v>35.0429</v>
      </c>
      <c r="I2826" s="0" t="n">
        <v>35.031</v>
      </c>
      <c r="J2826" s="0" t="n">
        <v>8</v>
      </c>
      <c r="K2826" s="0" t="n">
        <v>7.05172</v>
      </c>
      <c r="L2826" s="0" t="n">
        <v>87.15914</v>
      </c>
      <c r="M2826" s="0" t="n">
        <v>0.8599</v>
      </c>
      <c r="N2826" s="0" t="n">
        <v>0</v>
      </c>
      <c r="O2826" s="0" t="n">
        <v>51.95744</v>
      </c>
      <c r="P2826" s="0" t="n">
        <v>2.67794</v>
      </c>
      <c r="Q2826" s="0" t="n">
        <v>0.02922</v>
      </c>
      <c r="R2826" s="0" t="n">
        <v>0</v>
      </c>
      <c r="S2826" s="0" t="n">
        <v>1.9597</v>
      </c>
      <c r="T2826" s="0" t="n">
        <v>1.6667</v>
      </c>
      <c r="U2826" s="0" t="n">
        <v>0</v>
      </c>
      <c r="V2826" s="2" t="n">
        <v>0.22542</v>
      </c>
      <c r="W2826" s="2" t="n">
        <v>1101.2</v>
      </c>
      <c r="X2826" s="2" t="n">
        <v>2.4824</v>
      </c>
      <c r="Y2826" s="2" t="n">
        <v>0</v>
      </c>
    </row>
    <row r="2827" customFormat="false" ht="12.75" hidden="false" customHeight="false" outlineLevel="0" collapsed="false">
      <c r="B2827" s="0" t="n">
        <v>9.279</v>
      </c>
      <c r="C2827" s="0" t="n">
        <v>9.198</v>
      </c>
      <c r="D2827" s="0" t="n">
        <v>15.2636</v>
      </c>
      <c r="E2827" s="0" t="n">
        <v>15.2641</v>
      </c>
      <c r="F2827" s="0" t="n">
        <v>4.322839</v>
      </c>
      <c r="G2827" s="0" t="n">
        <v>4.321581</v>
      </c>
      <c r="H2827" s="0" t="n">
        <v>35.0429</v>
      </c>
      <c r="I2827" s="0" t="n">
        <v>35.031</v>
      </c>
      <c r="J2827" s="0" t="n">
        <v>8.004</v>
      </c>
      <c r="K2827" s="0" t="n">
        <v>7.04484</v>
      </c>
      <c r="L2827" s="0" t="n">
        <v>87.07434</v>
      </c>
      <c r="M2827" s="0" t="n">
        <v>0.8547</v>
      </c>
      <c r="N2827" s="0" t="n">
        <v>0</v>
      </c>
      <c r="O2827" s="0" t="n">
        <v>51.95744</v>
      </c>
      <c r="P2827" s="0" t="n">
        <v>2.67794</v>
      </c>
      <c r="Q2827" s="0" t="n">
        <v>0.02924</v>
      </c>
      <c r="R2827" s="0" t="n">
        <v>0</v>
      </c>
      <c r="S2827" s="0" t="n">
        <v>1.9585</v>
      </c>
      <c r="T2827" s="0" t="n">
        <v>1.6642</v>
      </c>
      <c r="U2827" s="0" t="n">
        <v>0</v>
      </c>
      <c r="V2827" s="2" t="n">
        <v>0.22673</v>
      </c>
      <c r="W2827" s="2" t="n">
        <v>1101.2</v>
      </c>
      <c r="X2827" s="2" t="n">
        <v>2.4969</v>
      </c>
      <c r="Y2827" s="2" t="n">
        <v>0</v>
      </c>
    </row>
    <row r="2828" customFormat="false" ht="12.75" hidden="false" customHeight="false" outlineLevel="0" collapsed="false">
      <c r="B2828" s="0" t="n">
        <v>9.252</v>
      </c>
      <c r="C2828" s="0" t="n">
        <v>9.171</v>
      </c>
      <c r="D2828" s="0" t="n">
        <v>15.2639</v>
      </c>
      <c r="E2828" s="0" t="n">
        <v>15.2639</v>
      </c>
      <c r="F2828" s="0" t="n">
        <v>4.322875</v>
      </c>
      <c r="G2828" s="0" t="n">
        <v>4.321614</v>
      </c>
      <c r="H2828" s="0" t="n">
        <v>35.0429</v>
      </c>
      <c r="I2828" s="0" t="n">
        <v>35.0314</v>
      </c>
      <c r="J2828" s="0" t="n">
        <v>8.004</v>
      </c>
      <c r="K2828" s="0" t="n">
        <v>7.0429</v>
      </c>
      <c r="L2828" s="0" t="n">
        <v>87.05097</v>
      </c>
      <c r="M2828" s="0" t="n">
        <v>0.8496</v>
      </c>
      <c r="N2828" s="0" t="n">
        <v>0</v>
      </c>
      <c r="O2828" s="0" t="n">
        <v>51.95744</v>
      </c>
      <c r="P2828" s="0" t="n">
        <v>2.67794</v>
      </c>
      <c r="Q2828" s="0" t="n">
        <v>0.02925</v>
      </c>
      <c r="R2828" s="0" t="n">
        <v>0</v>
      </c>
      <c r="S2828" s="0" t="n">
        <v>1.9585</v>
      </c>
      <c r="T2828" s="0" t="n">
        <v>1.6618</v>
      </c>
      <c r="U2828" s="0" t="n">
        <v>0</v>
      </c>
      <c r="V2828" s="2" t="n">
        <v>0.22939</v>
      </c>
      <c r="W2828" s="2" t="n">
        <v>1101.2</v>
      </c>
      <c r="X2828" s="2" t="n">
        <v>2.5261</v>
      </c>
      <c r="Y2828" s="2" t="n">
        <v>0</v>
      </c>
    </row>
    <row r="2829" customFormat="false" ht="12.75" hidden="false" customHeight="false" outlineLevel="0" collapsed="false">
      <c r="B2829" s="0" t="n">
        <v>9.215</v>
      </c>
      <c r="C2829" s="0" t="n">
        <v>9.135</v>
      </c>
      <c r="D2829" s="0" t="n">
        <v>15.2643</v>
      </c>
      <c r="E2829" s="0" t="n">
        <v>15.2642</v>
      </c>
      <c r="F2829" s="0" t="n">
        <v>4.322919</v>
      </c>
      <c r="G2829" s="0" t="n">
        <v>4.321548</v>
      </c>
      <c r="H2829" s="0" t="n">
        <v>35.043</v>
      </c>
      <c r="I2829" s="0" t="n">
        <v>35.0306</v>
      </c>
      <c r="J2829" s="0" t="n">
        <v>8.004</v>
      </c>
      <c r="K2829" s="0" t="n">
        <v>7.04198</v>
      </c>
      <c r="L2829" s="0" t="n">
        <v>87.04026</v>
      </c>
      <c r="M2829" s="0" t="n">
        <v>0.8446</v>
      </c>
      <c r="N2829" s="0" t="n">
        <v>0</v>
      </c>
      <c r="O2829" s="0" t="n">
        <v>51.95744</v>
      </c>
      <c r="P2829" s="0" t="n">
        <v>2.67794</v>
      </c>
      <c r="Q2829" s="0" t="n">
        <v>0.02926</v>
      </c>
      <c r="R2829" s="0" t="n">
        <v>0</v>
      </c>
      <c r="S2829" s="0" t="n">
        <v>1.9585</v>
      </c>
      <c r="T2829" s="0" t="n">
        <v>1.6593</v>
      </c>
      <c r="U2829" s="0" t="n">
        <v>0</v>
      </c>
      <c r="V2829" s="2" t="n">
        <v>0.23141</v>
      </c>
      <c r="W2829" s="2" t="n">
        <v>1101.2</v>
      </c>
      <c r="X2829" s="2" t="n">
        <v>2.5483</v>
      </c>
      <c r="Y2829" s="2" t="n">
        <v>0</v>
      </c>
    </row>
    <row r="2830" customFormat="false" ht="12.75" hidden="false" customHeight="false" outlineLevel="0" collapsed="false">
      <c r="B2830" s="0" t="n">
        <v>9.161</v>
      </c>
      <c r="C2830" s="0" t="n">
        <v>9.081</v>
      </c>
      <c r="D2830" s="0" t="n">
        <v>15.2644</v>
      </c>
      <c r="E2830" s="0" t="n">
        <v>15.2648</v>
      </c>
      <c r="F2830" s="0" t="n">
        <v>4.322883</v>
      </c>
      <c r="G2830" s="0" t="n">
        <v>4.321581</v>
      </c>
      <c r="H2830" s="0" t="n">
        <v>35.0426</v>
      </c>
      <c r="I2830" s="0" t="n">
        <v>35.0304</v>
      </c>
      <c r="J2830" s="0" t="n">
        <v>8</v>
      </c>
      <c r="K2830" s="0" t="n">
        <v>7.04118</v>
      </c>
      <c r="L2830" s="0" t="n">
        <v>87.03035</v>
      </c>
      <c r="M2830" s="0" t="n">
        <v>0.8395</v>
      </c>
      <c r="N2830" s="0" t="n">
        <v>0</v>
      </c>
      <c r="O2830" s="0" t="n">
        <v>51.95744</v>
      </c>
      <c r="P2830" s="0" t="n">
        <v>2.67794</v>
      </c>
      <c r="Q2830" s="0" t="n">
        <v>0.02927</v>
      </c>
      <c r="R2830" s="0" t="n">
        <v>0</v>
      </c>
      <c r="S2830" s="0" t="n">
        <v>1.9585</v>
      </c>
      <c r="T2830" s="0" t="n">
        <v>1.6569</v>
      </c>
      <c r="U2830" s="0" t="n">
        <v>0</v>
      </c>
      <c r="V2830" s="2" t="n">
        <v>0.23302</v>
      </c>
      <c r="W2830" s="2" t="n">
        <v>1103.2</v>
      </c>
      <c r="X2830" s="2" t="n">
        <v>2.5707</v>
      </c>
      <c r="Y2830" s="2" t="n">
        <v>0</v>
      </c>
    </row>
    <row r="2831" customFormat="false" ht="12.75" hidden="false" customHeight="false" outlineLevel="0" collapsed="false">
      <c r="B2831" s="0" t="n">
        <v>9.23</v>
      </c>
      <c r="C2831" s="0" t="n">
        <v>9.149</v>
      </c>
      <c r="D2831" s="0" t="n">
        <v>15.2643</v>
      </c>
      <c r="E2831" s="0" t="n">
        <v>15.2648</v>
      </c>
      <c r="F2831" s="0" t="n">
        <v>4.322887</v>
      </c>
      <c r="G2831" s="0" t="n">
        <v>4.321653</v>
      </c>
      <c r="H2831" s="0" t="n">
        <v>35.0427</v>
      </c>
      <c r="I2831" s="0" t="n">
        <v>35.0311</v>
      </c>
      <c r="J2831" s="0" t="n">
        <v>8.004</v>
      </c>
      <c r="K2831" s="0" t="n">
        <v>7.04057</v>
      </c>
      <c r="L2831" s="0" t="n">
        <v>87.02277</v>
      </c>
      <c r="M2831" s="0" t="n">
        <v>0.837</v>
      </c>
      <c r="N2831" s="0" t="n">
        <v>0</v>
      </c>
      <c r="O2831" s="0" t="n">
        <v>51.95744</v>
      </c>
      <c r="P2831" s="0" t="n">
        <v>2.67794</v>
      </c>
      <c r="Q2831" s="0" t="n">
        <v>0.02928</v>
      </c>
      <c r="R2831" s="0" t="n">
        <v>0</v>
      </c>
      <c r="S2831" s="0" t="n">
        <v>1.9585</v>
      </c>
      <c r="T2831" s="0" t="n">
        <v>1.6557</v>
      </c>
      <c r="U2831" s="0" t="n">
        <v>0</v>
      </c>
      <c r="V2831" s="2" t="n">
        <v>0.23506</v>
      </c>
      <c r="W2831" s="2" t="n">
        <v>1103.2</v>
      </c>
      <c r="X2831" s="2" t="n">
        <v>2.5932</v>
      </c>
      <c r="Y2831" s="2" t="n">
        <v>0</v>
      </c>
    </row>
    <row r="2832" customFormat="false" ht="12.75" hidden="false" customHeight="false" outlineLevel="0" collapsed="false">
      <c r="B2832" s="0" t="n">
        <v>9.151</v>
      </c>
      <c r="C2832" s="0" t="n">
        <v>9.071</v>
      </c>
      <c r="D2832" s="0" t="n">
        <v>15.2644</v>
      </c>
      <c r="E2832" s="0" t="n">
        <v>15.2646</v>
      </c>
      <c r="F2832" s="0" t="n">
        <v>4.322871</v>
      </c>
      <c r="G2832" s="0" t="n">
        <v>4.321653</v>
      </c>
      <c r="H2832" s="0" t="n">
        <v>35.0424</v>
      </c>
      <c r="I2832" s="0" t="n">
        <v>35.0312</v>
      </c>
      <c r="J2832" s="0" t="n">
        <v>8.004</v>
      </c>
      <c r="K2832" s="0" t="n">
        <v>7.0399</v>
      </c>
      <c r="L2832" s="0" t="n">
        <v>87.01456</v>
      </c>
      <c r="M2832" s="0" t="n">
        <v>0.8295</v>
      </c>
      <c r="N2832" s="0" t="n">
        <v>0</v>
      </c>
      <c r="O2832" s="0" t="n">
        <v>51.95744</v>
      </c>
      <c r="P2832" s="0" t="n">
        <v>2.67794</v>
      </c>
      <c r="Q2832" s="0" t="n">
        <v>0.02929</v>
      </c>
      <c r="R2832" s="0" t="n">
        <v>0</v>
      </c>
      <c r="S2832" s="0" t="n">
        <v>1.9585</v>
      </c>
      <c r="T2832" s="0" t="n">
        <v>1.652</v>
      </c>
      <c r="U2832" s="0" t="n">
        <v>0</v>
      </c>
      <c r="V2832" s="2" t="n">
        <v>0.23781</v>
      </c>
      <c r="W2832" s="2" t="n">
        <v>1103.2</v>
      </c>
      <c r="X2832" s="2" t="n">
        <v>2.6236</v>
      </c>
      <c r="Y2832" s="2" t="n">
        <v>0</v>
      </c>
    </row>
    <row r="2833" customFormat="false" ht="12.75" hidden="false" customHeight="false" outlineLevel="0" collapsed="false">
      <c r="B2833" s="0" t="n">
        <v>9.134</v>
      </c>
      <c r="C2833" s="0" t="n">
        <v>9.054</v>
      </c>
      <c r="D2833" s="0" t="n">
        <v>15.2646</v>
      </c>
      <c r="E2833" s="0" t="n">
        <v>15.264</v>
      </c>
      <c r="F2833" s="0" t="n">
        <v>4.322863</v>
      </c>
      <c r="G2833" s="0" t="n">
        <v>4.321581</v>
      </c>
      <c r="H2833" s="0" t="n">
        <v>35.0422</v>
      </c>
      <c r="I2833" s="0" t="n">
        <v>35.0311</v>
      </c>
      <c r="J2833" s="0" t="n">
        <v>8</v>
      </c>
      <c r="K2833" s="0" t="n">
        <v>7.03836</v>
      </c>
      <c r="L2833" s="0" t="n">
        <v>86.99573</v>
      </c>
      <c r="M2833" s="0" t="n">
        <v>0.8246</v>
      </c>
      <c r="N2833" s="0" t="n">
        <v>0</v>
      </c>
      <c r="O2833" s="0" t="n">
        <v>51.95744</v>
      </c>
      <c r="P2833" s="0" t="n">
        <v>2.67794</v>
      </c>
      <c r="Q2833" s="0" t="n">
        <v>0.02931</v>
      </c>
      <c r="R2833" s="0" t="n">
        <v>0</v>
      </c>
      <c r="S2833" s="0" t="n">
        <v>1.9585</v>
      </c>
      <c r="T2833" s="0" t="n">
        <v>1.6496</v>
      </c>
      <c r="U2833" s="0" t="n">
        <v>0</v>
      </c>
      <c r="V2833" s="2" t="n">
        <v>0.2406</v>
      </c>
      <c r="W2833" s="2" t="n">
        <v>1103.2</v>
      </c>
      <c r="X2833" s="2" t="n">
        <v>2.6543</v>
      </c>
      <c r="Y2833" s="2" t="n">
        <v>0</v>
      </c>
    </row>
    <row r="2834" customFormat="false" ht="12.75" hidden="false" customHeight="false" outlineLevel="0" collapsed="false">
      <c r="B2834" s="0" t="n">
        <v>9.129</v>
      </c>
      <c r="C2834" s="0" t="n">
        <v>9.049</v>
      </c>
      <c r="D2834" s="0" t="n">
        <v>15.2646</v>
      </c>
      <c r="E2834" s="0" t="n">
        <v>15.2633</v>
      </c>
      <c r="F2834" s="0" t="n">
        <v>4.322863</v>
      </c>
      <c r="G2834" s="0" t="n">
        <v>4.321501</v>
      </c>
      <c r="H2834" s="0" t="n">
        <v>35.0422</v>
      </c>
      <c r="I2834" s="0" t="n">
        <v>35.0311</v>
      </c>
      <c r="J2834" s="0" t="n">
        <v>8</v>
      </c>
      <c r="K2834" s="0" t="n">
        <v>7.03788</v>
      </c>
      <c r="L2834" s="0" t="n">
        <v>86.98981</v>
      </c>
      <c r="M2834" s="0" t="n">
        <v>0.8221</v>
      </c>
      <c r="N2834" s="0" t="n">
        <v>0</v>
      </c>
      <c r="O2834" s="0" t="n">
        <v>51.95744</v>
      </c>
      <c r="P2834" s="0" t="n">
        <v>2.67794</v>
      </c>
      <c r="Q2834" s="0" t="n">
        <v>0.02932</v>
      </c>
      <c r="R2834" s="0" t="n">
        <v>0</v>
      </c>
      <c r="S2834" s="0" t="n">
        <v>1.9585</v>
      </c>
      <c r="T2834" s="0" t="n">
        <v>1.6484</v>
      </c>
      <c r="U2834" s="0" t="n">
        <v>0</v>
      </c>
      <c r="V2834" s="2" t="n">
        <v>0.24341</v>
      </c>
      <c r="W2834" s="2" t="n">
        <v>1103.2</v>
      </c>
      <c r="X2834" s="2" t="n">
        <v>2.6854</v>
      </c>
      <c r="Y2834" s="2" t="n">
        <v>0</v>
      </c>
    </row>
    <row r="2835" customFormat="false" ht="12.75" hidden="false" customHeight="false" outlineLevel="0" collapsed="false">
      <c r="B2835" s="0" t="n">
        <v>9.09</v>
      </c>
      <c r="C2835" s="0" t="n">
        <v>9.01</v>
      </c>
      <c r="D2835" s="0" t="n">
        <v>15.2641</v>
      </c>
      <c r="E2835" s="0" t="n">
        <v>15.2624</v>
      </c>
      <c r="F2835" s="0" t="n">
        <v>4.322814</v>
      </c>
      <c r="G2835" s="0" t="n">
        <v>4.321402</v>
      </c>
      <c r="H2835" s="0" t="n">
        <v>35.0422</v>
      </c>
      <c r="I2835" s="0" t="n">
        <v>35.0309</v>
      </c>
      <c r="J2835" s="0" t="n">
        <v>8.004</v>
      </c>
      <c r="K2835" s="0" t="n">
        <v>7.03067</v>
      </c>
      <c r="L2835" s="0" t="n">
        <v>86.89988</v>
      </c>
      <c r="M2835" s="0" t="n">
        <v>0.8197</v>
      </c>
      <c r="N2835" s="0" t="n">
        <v>0</v>
      </c>
      <c r="O2835" s="0" t="n">
        <v>51.95744</v>
      </c>
      <c r="P2835" s="0" t="n">
        <v>2.67794</v>
      </c>
      <c r="Q2835" s="0" t="n">
        <v>0.02933</v>
      </c>
      <c r="R2835" s="0" t="n">
        <v>0</v>
      </c>
      <c r="S2835" s="0" t="n">
        <v>1.9573</v>
      </c>
      <c r="T2835" s="0" t="n">
        <v>1.6471</v>
      </c>
      <c r="U2835" s="0" t="n">
        <v>0</v>
      </c>
      <c r="V2835" s="2" t="n">
        <v>0.24626</v>
      </c>
      <c r="W2835" s="2" t="n">
        <v>1103.2</v>
      </c>
      <c r="X2835" s="2" t="n">
        <v>2.7168</v>
      </c>
      <c r="Y2835" s="2" t="n">
        <v>0</v>
      </c>
    </row>
    <row r="2836" customFormat="false" ht="12.75" hidden="false" customHeight="false" outlineLevel="0" collapsed="false">
      <c r="B2836" s="0" t="n">
        <v>9.109</v>
      </c>
      <c r="C2836" s="0" t="n">
        <v>9.029</v>
      </c>
      <c r="D2836" s="0" t="n">
        <v>15.2636</v>
      </c>
      <c r="E2836" s="0" t="n">
        <v>15.2618</v>
      </c>
      <c r="F2836" s="0" t="n">
        <v>4.322726</v>
      </c>
      <c r="G2836" s="0" t="n">
        <v>4.321316</v>
      </c>
      <c r="H2836" s="0" t="n">
        <v>35.0419</v>
      </c>
      <c r="I2836" s="0" t="n">
        <v>35.0307</v>
      </c>
      <c r="J2836" s="0" t="n">
        <v>8</v>
      </c>
      <c r="K2836" s="0" t="n">
        <v>7.02956</v>
      </c>
      <c r="L2836" s="0" t="n">
        <v>86.88493</v>
      </c>
      <c r="M2836" s="0" t="n">
        <v>0.8172</v>
      </c>
      <c r="N2836" s="0" t="n">
        <v>0</v>
      </c>
      <c r="O2836" s="0" t="n">
        <v>51.95744</v>
      </c>
      <c r="P2836" s="0" t="n">
        <v>2.67794</v>
      </c>
      <c r="Q2836" s="0" t="n">
        <v>0.02934</v>
      </c>
      <c r="R2836" s="0" t="n">
        <v>0</v>
      </c>
      <c r="S2836" s="0" t="n">
        <v>1.9573</v>
      </c>
      <c r="T2836" s="0" t="n">
        <v>1.6459</v>
      </c>
      <c r="U2836" s="0" t="n">
        <v>0</v>
      </c>
      <c r="V2836" s="2" t="n">
        <v>0.24986</v>
      </c>
      <c r="W2836" s="2" t="n">
        <v>1103.2</v>
      </c>
      <c r="X2836" s="2" t="n">
        <v>2.7566</v>
      </c>
      <c r="Y2836" s="2" t="n">
        <v>0</v>
      </c>
    </row>
    <row r="2837" customFormat="false" ht="12.75" hidden="false" customHeight="false" outlineLevel="0" collapsed="false">
      <c r="B2837" s="0" t="n">
        <v>9.058</v>
      </c>
      <c r="C2837" s="0" t="n">
        <v>8.979</v>
      </c>
      <c r="D2837" s="0" t="n">
        <v>15.2632</v>
      </c>
      <c r="E2837" s="0" t="n">
        <v>15.2616</v>
      </c>
      <c r="F2837" s="0" t="n">
        <v>4.322649</v>
      </c>
      <c r="G2837" s="0" t="n">
        <v>4.321356</v>
      </c>
      <c r="H2837" s="0" t="n">
        <v>35.0415</v>
      </c>
      <c r="I2837" s="0" t="n">
        <v>35.0313</v>
      </c>
      <c r="J2837" s="0" t="n">
        <v>8</v>
      </c>
      <c r="K2837" s="0" t="n">
        <v>7.02747</v>
      </c>
      <c r="L2837" s="0" t="n">
        <v>86.85843</v>
      </c>
      <c r="M2837" s="0" t="n">
        <v>0.8172</v>
      </c>
      <c r="N2837" s="0" t="n">
        <v>0</v>
      </c>
      <c r="O2837" s="0" t="n">
        <v>51.95744</v>
      </c>
      <c r="P2837" s="0" t="n">
        <v>2.67794</v>
      </c>
      <c r="Q2837" s="0" t="n">
        <v>0.02935</v>
      </c>
      <c r="R2837" s="0" t="n">
        <v>0</v>
      </c>
      <c r="S2837" s="0" t="n">
        <v>1.9573</v>
      </c>
      <c r="T2837" s="0" t="n">
        <v>1.6459</v>
      </c>
      <c r="U2837" s="0" t="n">
        <v>0</v>
      </c>
      <c r="V2837" s="2" t="n">
        <v>0.25278</v>
      </c>
      <c r="W2837" s="2" t="n">
        <v>1103.2</v>
      </c>
      <c r="X2837" s="2" t="n">
        <v>2.7888</v>
      </c>
      <c r="Y2837" s="2" t="n">
        <v>0</v>
      </c>
    </row>
    <row r="2838" customFormat="false" ht="12.75" hidden="false" customHeight="false" outlineLevel="0" collapsed="false">
      <c r="B2838" s="0" t="n">
        <v>9.055</v>
      </c>
      <c r="C2838" s="0" t="n">
        <v>8.976</v>
      </c>
      <c r="D2838" s="0" t="n">
        <v>15.2627</v>
      </c>
      <c r="E2838" s="0" t="n">
        <v>15.2606</v>
      </c>
      <c r="F2838" s="0" t="n">
        <v>4.322609</v>
      </c>
      <c r="G2838" s="0" t="n">
        <v>4.321283</v>
      </c>
      <c r="H2838" s="0" t="n">
        <v>35.0416</v>
      </c>
      <c r="I2838" s="0" t="n">
        <v>35.0315</v>
      </c>
      <c r="J2838" s="0" t="n">
        <v>8.004</v>
      </c>
      <c r="K2838" s="0" t="n">
        <v>7.02651</v>
      </c>
      <c r="L2838" s="0" t="n">
        <v>86.84569</v>
      </c>
      <c r="M2838" s="0" t="n">
        <v>0.8172</v>
      </c>
      <c r="N2838" s="0" t="n">
        <v>0</v>
      </c>
      <c r="O2838" s="0" t="n">
        <v>51.95744</v>
      </c>
      <c r="P2838" s="0" t="n">
        <v>2.67794</v>
      </c>
      <c r="Q2838" s="0" t="n">
        <v>0.02936</v>
      </c>
      <c r="R2838" s="0" t="n">
        <v>0</v>
      </c>
      <c r="S2838" s="0" t="n">
        <v>1.9573</v>
      </c>
      <c r="T2838" s="0" t="n">
        <v>1.6459</v>
      </c>
      <c r="U2838" s="0" t="n">
        <v>0</v>
      </c>
      <c r="V2838" s="2" t="n">
        <v>0.25574</v>
      </c>
      <c r="W2838" s="2" t="n">
        <v>1103.2</v>
      </c>
      <c r="X2838" s="2" t="n">
        <v>2.8213</v>
      </c>
      <c r="Y2838" s="2" t="n">
        <v>0</v>
      </c>
    </row>
    <row r="2839" customFormat="false" ht="12.75" hidden="false" customHeight="false" outlineLevel="0" collapsed="false">
      <c r="B2839" s="0" t="n">
        <v>9.055</v>
      </c>
      <c r="C2839" s="0" t="n">
        <v>8.976</v>
      </c>
      <c r="D2839" s="0" t="n">
        <v>15.2626</v>
      </c>
      <c r="E2839" s="0" t="n">
        <v>15.2597</v>
      </c>
      <c r="F2839" s="0" t="n">
        <v>4.322601</v>
      </c>
      <c r="G2839" s="0" t="n">
        <v>4.321244</v>
      </c>
      <c r="H2839" s="0" t="n">
        <v>35.0417</v>
      </c>
      <c r="I2839" s="0" t="n">
        <v>35.0319</v>
      </c>
      <c r="J2839" s="0" t="n">
        <v>8.004</v>
      </c>
      <c r="K2839" s="0" t="n">
        <v>7.02562</v>
      </c>
      <c r="L2839" s="0" t="n">
        <v>86.83442</v>
      </c>
      <c r="M2839" s="0" t="n">
        <v>0.8172</v>
      </c>
      <c r="N2839" s="0" t="n">
        <v>0</v>
      </c>
      <c r="O2839" s="0" t="n">
        <v>51.95744</v>
      </c>
      <c r="P2839" s="0" t="n">
        <v>2.67794</v>
      </c>
      <c r="Q2839" s="0" t="n">
        <v>0.02937</v>
      </c>
      <c r="R2839" s="0" t="n">
        <v>0</v>
      </c>
      <c r="S2839" s="0" t="n">
        <v>1.9573</v>
      </c>
      <c r="T2839" s="0" t="n">
        <v>1.6459</v>
      </c>
      <c r="U2839" s="0" t="n">
        <v>0</v>
      </c>
      <c r="V2839" s="2" t="n">
        <v>0.25872</v>
      </c>
      <c r="W2839" s="2" t="n">
        <v>1103.2</v>
      </c>
      <c r="X2839" s="2" t="n">
        <v>2.8543</v>
      </c>
      <c r="Y2839" s="2" t="n">
        <v>0</v>
      </c>
    </row>
    <row r="2840" customFormat="false" ht="12.75" hidden="false" customHeight="false" outlineLevel="0" collapsed="false">
      <c r="B2840" s="0" t="n">
        <v>9.016</v>
      </c>
      <c r="C2840" s="0" t="n">
        <v>8.937</v>
      </c>
      <c r="D2840" s="0" t="n">
        <v>15.2627</v>
      </c>
      <c r="E2840" s="0" t="n">
        <v>15.2593</v>
      </c>
      <c r="F2840" s="0" t="n">
        <v>4.322669</v>
      </c>
      <c r="G2840" s="0" t="n">
        <v>4.321131</v>
      </c>
      <c r="H2840" s="0" t="n">
        <v>35.0422</v>
      </c>
      <c r="I2840" s="0" t="n">
        <v>35.0313</v>
      </c>
      <c r="J2840" s="0" t="n">
        <v>8</v>
      </c>
      <c r="K2840" s="0" t="n">
        <v>7.02475</v>
      </c>
      <c r="L2840" s="0" t="n">
        <v>86.82419</v>
      </c>
      <c r="M2840" s="0" t="n">
        <v>0.8197</v>
      </c>
      <c r="N2840" s="0" t="n">
        <v>0</v>
      </c>
      <c r="O2840" s="0" t="n">
        <v>51.95744</v>
      </c>
      <c r="P2840" s="0" t="n">
        <v>2.67794</v>
      </c>
      <c r="Q2840" s="0" t="n">
        <v>0.02939</v>
      </c>
      <c r="R2840" s="0" t="n">
        <v>0</v>
      </c>
      <c r="S2840" s="0" t="n">
        <v>1.9573</v>
      </c>
      <c r="T2840" s="0" t="n">
        <v>1.6471</v>
      </c>
      <c r="U2840" s="0" t="n">
        <v>0</v>
      </c>
      <c r="V2840" s="2" t="n">
        <v>0.26174</v>
      </c>
      <c r="W2840" s="2" t="n">
        <v>1103.2</v>
      </c>
      <c r="X2840" s="2" t="n">
        <v>2.8876</v>
      </c>
      <c r="Y2840" s="2" t="n">
        <v>0</v>
      </c>
    </row>
    <row r="2841" customFormat="false" ht="12.75" hidden="false" customHeight="false" outlineLevel="0" collapsed="false">
      <c r="B2841" s="0" t="n">
        <v>9.001</v>
      </c>
      <c r="C2841" s="0" t="n">
        <v>8.922</v>
      </c>
      <c r="D2841" s="0" t="n">
        <v>15.2627</v>
      </c>
      <c r="E2841" s="0" t="n">
        <v>15.2602</v>
      </c>
      <c r="F2841" s="0" t="n">
        <v>4.322673</v>
      </c>
      <c r="G2841" s="0" t="n">
        <v>4.321065</v>
      </c>
      <c r="H2841" s="0" t="n">
        <v>35.0422</v>
      </c>
      <c r="I2841" s="0" t="n">
        <v>35.0299</v>
      </c>
      <c r="J2841" s="0" t="n">
        <v>8.004</v>
      </c>
      <c r="K2841" s="0" t="n">
        <v>7.02307</v>
      </c>
      <c r="L2841" s="0" t="n">
        <v>86.80345</v>
      </c>
      <c r="M2841" s="0" t="n">
        <v>0.8221</v>
      </c>
      <c r="N2841" s="0" t="n">
        <v>0</v>
      </c>
      <c r="O2841" s="0" t="n">
        <v>51.95744</v>
      </c>
      <c r="P2841" s="0" t="n">
        <v>2.67794</v>
      </c>
      <c r="Q2841" s="0" t="n">
        <v>0.0294</v>
      </c>
      <c r="R2841" s="0" t="n">
        <v>0</v>
      </c>
      <c r="S2841" s="0" t="n">
        <v>1.9573</v>
      </c>
      <c r="T2841" s="0" t="n">
        <v>1.6484</v>
      </c>
      <c r="U2841" s="0" t="n">
        <v>0</v>
      </c>
      <c r="V2841" s="2" t="n">
        <v>0.2648</v>
      </c>
      <c r="W2841" s="2" t="n">
        <v>1103.2</v>
      </c>
      <c r="X2841" s="2" t="n">
        <v>2.9213</v>
      </c>
      <c r="Y2841" s="2" t="n">
        <v>0</v>
      </c>
    </row>
    <row r="2842" customFormat="false" ht="12.75" hidden="false" customHeight="false" outlineLevel="0" collapsed="false">
      <c r="B2842" s="0" t="n">
        <v>8.974</v>
      </c>
      <c r="C2842" s="0" t="n">
        <v>8.895</v>
      </c>
      <c r="D2842" s="0" t="n">
        <v>15.2627</v>
      </c>
      <c r="E2842" s="0" t="n">
        <v>15.2609</v>
      </c>
      <c r="F2842" s="0" t="n">
        <v>4.322665</v>
      </c>
      <c r="G2842" s="0" t="n">
        <v>4.321171</v>
      </c>
      <c r="H2842" s="0" t="n">
        <v>35.0422</v>
      </c>
      <c r="I2842" s="0" t="n">
        <v>35.0302</v>
      </c>
      <c r="J2842" s="0" t="n">
        <v>8.004</v>
      </c>
      <c r="K2842" s="0" t="n">
        <v>7.0156</v>
      </c>
      <c r="L2842" s="0" t="n">
        <v>86.71117</v>
      </c>
      <c r="M2842" s="0" t="n">
        <v>0.8271</v>
      </c>
      <c r="N2842" s="0" t="n">
        <v>0</v>
      </c>
      <c r="O2842" s="0" t="n">
        <v>51.95744</v>
      </c>
      <c r="P2842" s="0" t="n">
        <v>2.67794</v>
      </c>
      <c r="Q2842" s="0" t="n">
        <v>0.02941</v>
      </c>
      <c r="R2842" s="0" t="n">
        <v>0</v>
      </c>
      <c r="S2842" s="0" t="n">
        <v>1.956</v>
      </c>
      <c r="T2842" s="0" t="n">
        <v>1.6508</v>
      </c>
      <c r="U2842" s="0" t="n">
        <v>0</v>
      </c>
      <c r="V2842" s="2" t="n">
        <v>0.26789</v>
      </c>
      <c r="W2842" s="2" t="n">
        <v>1103.2</v>
      </c>
      <c r="X2842" s="2" t="n">
        <v>2.9554</v>
      </c>
      <c r="Y2842" s="2" t="n">
        <v>0</v>
      </c>
    </row>
    <row r="2843" customFormat="false" ht="12.75" hidden="false" customHeight="false" outlineLevel="0" collapsed="false">
      <c r="B2843" s="0" t="n">
        <v>8.969</v>
      </c>
      <c r="C2843" s="0" t="n">
        <v>8.891</v>
      </c>
      <c r="D2843" s="0" t="n">
        <v>15.2629</v>
      </c>
      <c r="E2843" s="0" t="n">
        <v>15.2618</v>
      </c>
      <c r="F2843" s="0" t="n">
        <v>4.322738</v>
      </c>
      <c r="G2843" s="0" t="n">
        <v>4.321283</v>
      </c>
      <c r="H2843" s="0" t="n">
        <v>35.0427</v>
      </c>
      <c r="I2843" s="0" t="n">
        <v>35.0305</v>
      </c>
      <c r="J2843" s="0" t="n">
        <v>8.004</v>
      </c>
      <c r="K2843" s="0" t="n">
        <v>7.01417</v>
      </c>
      <c r="L2843" s="0" t="n">
        <v>86.69396</v>
      </c>
      <c r="M2843" s="0" t="n">
        <v>0.8271</v>
      </c>
      <c r="N2843" s="0" t="n">
        <v>0</v>
      </c>
      <c r="O2843" s="0" t="n">
        <v>51.95744</v>
      </c>
      <c r="P2843" s="0" t="n">
        <v>2.67794</v>
      </c>
      <c r="Q2843" s="0" t="n">
        <v>0.02942</v>
      </c>
      <c r="R2843" s="0" t="n">
        <v>0</v>
      </c>
      <c r="S2843" s="0" t="n">
        <v>1.956</v>
      </c>
      <c r="T2843" s="0" t="n">
        <v>1.6508</v>
      </c>
      <c r="U2843" s="0" t="n">
        <v>0</v>
      </c>
      <c r="V2843" s="2" t="n">
        <v>0.27101</v>
      </c>
      <c r="W2843" s="2" t="n">
        <v>1103.2</v>
      </c>
      <c r="X2843" s="2" t="n">
        <v>2.9899</v>
      </c>
      <c r="Y2843" s="2" t="n">
        <v>0</v>
      </c>
    </row>
    <row r="2844" customFormat="false" ht="12.75" hidden="false" customHeight="false" outlineLevel="0" collapsed="false">
      <c r="B2844" s="0" t="n">
        <v>8.93</v>
      </c>
      <c r="C2844" s="0" t="n">
        <v>8.852</v>
      </c>
      <c r="D2844" s="0" t="n">
        <v>15.2629</v>
      </c>
      <c r="E2844" s="0" t="n">
        <v>15.2623</v>
      </c>
      <c r="F2844" s="0" t="n">
        <v>4.322742</v>
      </c>
      <c r="G2844" s="0" t="n">
        <v>4.321396</v>
      </c>
      <c r="H2844" s="0" t="n">
        <v>35.0427</v>
      </c>
      <c r="I2844" s="0" t="n">
        <v>35.0311</v>
      </c>
      <c r="J2844" s="0" t="n">
        <v>8</v>
      </c>
      <c r="K2844" s="0" t="n">
        <v>7.01191</v>
      </c>
      <c r="L2844" s="0" t="n">
        <v>86.66609</v>
      </c>
      <c r="M2844" s="0" t="n">
        <v>0.8295</v>
      </c>
      <c r="N2844" s="0" t="n">
        <v>0</v>
      </c>
      <c r="O2844" s="0" t="n">
        <v>51.95744</v>
      </c>
      <c r="P2844" s="0" t="n">
        <v>2.67794</v>
      </c>
      <c r="Q2844" s="0" t="n">
        <v>0.02943</v>
      </c>
      <c r="R2844" s="0" t="n">
        <v>0</v>
      </c>
      <c r="S2844" s="0" t="n">
        <v>1.956</v>
      </c>
      <c r="T2844" s="0" t="n">
        <v>1.652</v>
      </c>
      <c r="U2844" s="0" t="n">
        <v>0</v>
      </c>
      <c r="V2844" s="2" t="n">
        <v>0.27368</v>
      </c>
      <c r="W2844" s="2" t="n">
        <v>1105.2</v>
      </c>
      <c r="X2844" s="2" t="n">
        <v>3.0247</v>
      </c>
      <c r="Y2844" s="2" t="n">
        <v>0</v>
      </c>
    </row>
    <row r="2845" customFormat="false" ht="12.75" hidden="false" customHeight="false" outlineLevel="0" collapsed="false">
      <c r="B2845" s="0" t="n">
        <v>8.915</v>
      </c>
      <c r="C2845" s="0" t="n">
        <v>8.837</v>
      </c>
      <c r="D2845" s="0" t="n">
        <v>15.2631</v>
      </c>
      <c r="E2845" s="0" t="n">
        <v>15.2619</v>
      </c>
      <c r="F2845" s="0" t="n">
        <v>4.322685</v>
      </c>
      <c r="G2845" s="0" t="n">
        <v>4.321396</v>
      </c>
      <c r="H2845" s="0" t="n">
        <v>35.0421</v>
      </c>
      <c r="I2845" s="0" t="n">
        <v>35.0314</v>
      </c>
      <c r="J2845" s="0" t="n">
        <v>8.004</v>
      </c>
      <c r="K2845" s="0" t="n">
        <v>7.01079</v>
      </c>
      <c r="L2845" s="0" t="n">
        <v>86.6522</v>
      </c>
      <c r="M2845" s="0" t="n">
        <v>0.8295</v>
      </c>
      <c r="N2845" s="0" t="n">
        <v>0</v>
      </c>
      <c r="O2845" s="0" t="n">
        <v>51.95744</v>
      </c>
      <c r="P2845" s="0" t="n">
        <v>2.67794</v>
      </c>
      <c r="Q2845" s="0" t="n">
        <v>0.02944</v>
      </c>
      <c r="R2845" s="0" t="n">
        <v>0</v>
      </c>
      <c r="S2845" s="0" t="n">
        <v>1.956</v>
      </c>
      <c r="T2845" s="0" t="n">
        <v>1.652</v>
      </c>
      <c r="U2845" s="0" t="n">
        <v>0</v>
      </c>
      <c r="V2845" s="2" t="n">
        <v>0.27687</v>
      </c>
      <c r="W2845" s="2" t="n">
        <v>1105.2</v>
      </c>
      <c r="X2845" s="2" t="n">
        <v>3.06</v>
      </c>
      <c r="Y2845" s="2" t="n">
        <v>0</v>
      </c>
    </row>
    <row r="2846" customFormat="false" ht="12.75" hidden="false" customHeight="false" outlineLevel="0" collapsed="false">
      <c r="B2846" s="0" t="n">
        <v>8.905</v>
      </c>
      <c r="C2846" s="0" t="n">
        <v>8.827</v>
      </c>
      <c r="D2846" s="0" t="n">
        <v>15.2627</v>
      </c>
      <c r="E2846" s="0" t="n">
        <v>15.2612</v>
      </c>
      <c r="F2846" s="0" t="n">
        <v>4.322592</v>
      </c>
      <c r="G2846" s="0" t="n">
        <v>4.321316</v>
      </c>
      <c r="H2846" s="0" t="n">
        <v>35.0415</v>
      </c>
      <c r="I2846" s="0" t="n">
        <v>35.0313</v>
      </c>
      <c r="J2846" s="0" t="n">
        <v>8.004</v>
      </c>
      <c r="K2846" s="0" t="n">
        <v>7.0099</v>
      </c>
      <c r="L2846" s="0" t="n">
        <v>86.64035</v>
      </c>
      <c r="M2846" s="0" t="n">
        <v>0.8295</v>
      </c>
      <c r="N2846" s="0" t="n">
        <v>0</v>
      </c>
      <c r="O2846" s="0" t="n">
        <v>51.95744</v>
      </c>
      <c r="P2846" s="0" t="n">
        <v>2.67794</v>
      </c>
      <c r="Q2846" s="0" t="n">
        <v>0.02946</v>
      </c>
      <c r="R2846" s="0" t="n">
        <v>0</v>
      </c>
      <c r="S2846" s="0" t="n">
        <v>1.956</v>
      </c>
      <c r="T2846" s="0" t="n">
        <v>1.652</v>
      </c>
      <c r="U2846" s="0" t="n">
        <v>0</v>
      </c>
      <c r="V2846" s="2" t="n">
        <v>0.28009</v>
      </c>
      <c r="W2846" s="2" t="n">
        <v>1105.2</v>
      </c>
      <c r="X2846" s="2" t="n">
        <v>3.0956</v>
      </c>
      <c r="Y2846" s="2" t="n">
        <v>0</v>
      </c>
    </row>
    <row r="2847" customFormat="false" ht="12.75" hidden="false" customHeight="false" outlineLevel="0" collapsed="false">
      <c r="B2847" s="0" t="n">
        <v>8.877</v>
      </c>
      <c r="C2847" s="0" t="n">
        <v>8.8</v>
      </c>
      <c r="D2847" s="0" t="n">
        <v>15.2619</v>
      </c>
      <c r="E2847" s="0" t="n">
        <v>15.2609</v>
      </c>
      <c r="F2847" s="0" t="n">
        <v>4.322544</v>
      </c>
      <c r="G2847" s="0" t="n">
        <v>4.321145</v>
      </c>
      <c r="H2847" s="0" t="n">
        <v>35.0418</v>
      </c>
      <c r="I2847" s="0" t="n">
        <v>35.03</v>
      </c>
      <c r="J2847" s="0" t="n">
        <v>8</v>
      </c>
      <c r="K2847" s="0" t="n">
        <v>7.00919</v>
      </c>
      <c r="L2847" s="0" t="n">
        <v>86.6303</v>
      </c>
      <c r="M2847" s="0" t="n">
        <v>0.8295</v>
      </c>
      <c r="N2847" s="0" t="n">
        <v>0</v>
      </c>
      <c r="O2847" s="0" t="n">
        <v>51.95744</v>
      </c>
      <c r="P2847" s="0" t="n">
        <v>2.67794</v>
      </c>
      <c r="Q2847" s="0" t="n">
        <v>0.02947</v>
      </c>
      <c r="R2847" s="0" t="n">
        <v>0</v>
      </c>
      <c r="S2847" s="0" t="n">
        <v>1.956</v>
      </c>
      <c r="T2847" s="0" t="n">
        <v>1.652</v>
      </c>
      <c r="U2847" s="0" t="n">
        <v>0</v>
      </c>
      <c r="V2847" s="2" t="n">
        <v>0.28335</v>
      </c>
      <c r="W2847" s="2" t="n">
        <v>1105.2</v>
      </c>
      <c r="X2847" s="2" t="n">
        <v>3.1317</v>
      </c>
      <c r="Y2847" s="2" t="n">
        <v>0</v>
      </c>
    </row>
    <row r="2848" customFormat="false" ht="12.75" hidden="false" customHeight="false" outlineLevel="0" collapsed="false">
      <c r="B2848" s="0" t="n">
        <v>8.863</v>
      </c>
      <c r="C2848" s="0" t="n">
        <v>8.785</v>
      </c>
      <c r="D2848" s="0" t="n">
        <v>15.2615</v>
      </c>
      <c r="E2848" s="0" t="n">
        <v>15.2606</v>
      </c>
      <c r="F2848" s="0" t="n">
        <v>4.322487</v>
      </c>
      <c r="G2848" s="0" t="n">
        <v>4.321211</v>
      </c>
      <c r="H2848" s="0" t="n">
        <v>35.0417</v>
      </c>
      <c r="I2848" s="0" t="n">
        <v>35.0309</v>
      </c>
      <c r="J2848" s="0" t="n">
        <v>8.004</v>
      </c>
      <c r="K2848" s="0" t="n">
        <v>7.00761</v>
      </c>
      <c r="L2848" s="0" t="n">
        <v>86.61007</v>
      </c>
      <c r="M2848" s="0" t="n">
        <v>0.8295</v>
      </c>
      <c r="N2848" s="0" t="n">
        <v>0</v>
      </c>
      <c r="O2848" s="0" t="n">
        <v>51.95744</v>
      </c>
      <c r="P2848" s="0" t="n">
        <v>2.67794</v>
      </c>
      <c r="Q2848" s="0" t="n">
        <v>0.02948</v>
      </c>
      <c r="R2848" s="0" t="n">
        <v>0</v>
      </c>
      <c r="S2848" s="0" t="n">
        <v>1.956</v>
      </c>
      <c r="T2848" s="0" t="n">
        <v>1.652</v>
      </c>
      <c r="U2848" s="0" t="n">
        <v>0</v>
      </c>
      <c r="V2848" s="2" t="n">
        <v>0.28582</v>
      </c>
      <c r="W2848" s="2" t="n">
        <v>1105.2</v>
      </c>
      <c r="X2848" s="2" t="n">
        <v>3.159</v>
      </c>
      <c r="Y2848" s="2" t="n">
        <v>0</v>
      </c>
    </row>
    <row r="2849" customFormat="false" ht="12.75" hidden="false" customHeight="false" outlineLevel="0" collapsed="false">
      <c r="B2849" s="0" t="n">
        <v>8.824</v>
      </c>
      <c r="C2849" s="0" t="n">
        <v>8.746</v>
      </c>
      <c r="D2849" s="0" t="n">
        <v>15.2612</v>
      </c>
      <c r="E2849" s="0" t="n">
        <v>15.261</v>
      </c>
      <c r="F2849" s="0" t="n">
        <v>4.322512</v>
      </c>
      <c r="G2849" s="0" t="n">
        <v>4.321211</v>
      </c>
      <c r="H2849" s="0" t="n">
        <v>35.0422</v>
      </c>
      <c r="I2849" s="0" t="n">
        <v>35.0305</v>
      </c>
      <c r="J2849" s="0" t="n">
        <v>8.004</v>
      </c>
      <c r="K2849" s="0" t="n">
        <v>7.00709</v>
      </c>
      <c r="L2849" s="0" t="n">
        <v>86.60329</v>
      </c>
      <c r="M2849" s="0" t="n">
        <v>0.8271</v>
      </c>
      <c r="N2849" s="0" t="n">
        <v>0</v>
      </c>
      <c r="O2849" s="0" t="n">
        <v>51.95744</v>
      </c>
      <c r="P2849" s="0" t="n">
        <v>2.67794</v>
      </c>
      <c r="Q2849" s="0" t="n">
        <v>0.02949</v>
      </c>
      <c r="R2849" s="0" t="n">
        <v>0</v>
      </c>
      <c r="S2849" s="0" t="n">
        <v>1.956</v>
      </c>
      <c r="T2849" s="0" t="n">
        <v>1.6508</v>
      </c>
      <c r="U2849" s="0" t="n">
        <v>0</v>
      </c>
      <c r="V2849" s="2" t="n">
        <v>0.28915</v>
      </c>
      <c r="W2849" s="2" t="n">
        <v>1105.2</v>
      </c>
      <c r="X2849" s="2" t="n">
        <v>3.1957</v>
      </c>
      <c r="Y2849" s="2" t="n">
        <v>0</v>
      </c>
    </row>
    <row r="2850" customFormat="false" ht="12.75" hidden="false" customHeight="false" outlineLevel="0" collapsed="false">
      <c r="B2850" s="0" t="n">
        <v>8.819</v>
      </c>
      <c r="C2850" s="0" t="n">
        <v>8.742</v>
      </c>
      <c r="D2850" s="0" t="n">
        <v>15.261</v>
      </c>
      <c r="E2850" s="0" t="n">
        <v>15.2612</v>
      </c>
      <c r="F2850" s="0" t="n">
        <v>4.322508</v>
      </c>
      <c r="G2850" s="0" t="n">
        <v>4.321244</v>
      </c>
      <c r="H2850" s="0" t="n">
        <v>35.0423</v>
      </c>
      <c r="I2850" s="0" t="n">
        <v>35.0307</v>
      </c>
      <c r="J2850" s="0" t="n">
        <v>8.004</v>
      </c>
      <c r="K2850" s="0" t="n">
        <v>7.00575</v>
      </c>
      <c r="L2850" s="0" t="n">
        <v>86.58659</v>
      </c>
      <c r="M2850" s="0" t="n">
        <v>0.8271</v>
      </c>
      <c r="N2850" s="0" t="n">
        <v>0</v>
      </c>
      <c r="O2850" s="0" t="n">
        <v>51.95744</v>
      </c>
      <c r="P2850" s="0" t="n">
        <v>2.67794</v>
      </c>
      <c r="Q2850" s="0" t="n">
        <v>0.0295</v>
      </c>
      <c r="R2850" s="0" t="n">
        <v>0</v>
      </c>
      <c r="S2850" s="0" t="n">
        <v>1.956</v>
      </c>
      <c r="T2850" s="0" t="n">
        <v>1.6508</v>
      </c>
      <c r="U2850" s="0" t="n">
        <v>0</v>
      </c>
      <c r="V2850" s="2" t="n">
        <v>0.29199</v>
      </c>
      <c r="W2850" s="2" t="n">
        <v>1107.2</v>
      </c>
      <c r="X2850" s="2" t="n">
        <v>3.2329</v>
      </c>
      <c r="Y2850" s="2" t="n">
        <v>0</v>
      </c>
    </row>
    <row r="2851" customFormat="false" ht="12.75" hidden="false" customHeight="false" outlineLevel="0" collapsed="false">
      <c r="B2851" s="0" t="n">
        <v>8.787</v>
      </c>
      <c r="C2851" s="0" t="n">
        <v>8.71</v>
      </c>
      <c r="D2851" s="0" t="n">
        <v>15.261</v>
      </c>
      <c r="E2851" s="0" t="n">
        <v>15.2614</v>
      </c>
      <c r="F2851" s="0" t="n">
        <v>4.3225</v>
      </c>
      <c r="G2851" s="0" t="n">
        <v>4.321283</v>
      </c>
      <c r="H2851" s="0" t="n">
        <v>35.0422</v>
      </c>
      <c r="I2851" s="0" t="n">
        <v>35.0309</v>
      </c>
      <c r="J2851" s="0" t="n">
        <v>8</v>
      </c>
      <c r="K2851" s="0" t="n">
        <v>6.99864</v>
      </c>
      <c r="L2851" s="0" t="n">
        <v>86.49868</v>
      </c>
      <c r="M2851" s="0" t="n">
        <v>0.8246</v>
      </c>
      <c r="N2851" s="0" t="n">
        <v>0</v>
      </c>
      <c r="O2851" s="0" t="n">
        <v>51.95744</v>
      </c>
      <c r="P2851" s="0" t="n">
        <v>2.67794</v>
      </c>
      <c r="Q2851" s="0" t="n">
        <v>0.02951</v>
      </c>
      <c r="R2851" s="0" t="n">
        <v>0</v>
      </c>
      <c r="S2851" s="0" t="n">
        <v>1.9548</v>
      </c>
      <c r="T2851" s="0" t="n">
        <v>1.6496</v>
      </c>
      <c r="U2851" s="0" t="n">
        <v>0</v>
      </c>
      <c r="V2851" s="2" t="n">
        <v>0.29539</v>
      </c>
      <c r="W2851" s="2" t="n">
        <v>1107.2</v>
      </c>
      <c r="X2851" s="2" t="n">
        <v>3.2705</v>
      </c>
      <c r="Y2851" s="2" t="n">
        <v>0</v>
      </c>
    </row>
    <row r="2852" customFormat="false" ht="12.75" hidden="false" customHeight="false" outlineLevel="0" collapsed="false">
      <c r="B2852" s="0" t="n">
        <v>8.78</v>
      </c>
      <c r="C2852" s="0" t="n">
        <v>8.703</v>
      </c>
      <c r="D2852" s="0" t="n">
        <v>15.2609</v>
      </c>
      <c r="E2852" s="0" t="n">
        <v>15.2619</v>
      </c>
      <c r="F2852" s="0" t="n">
        <v>4.3225</v>
      </c>
      <c r="G2852" s="0" t="n">
        <v>4.321316</v>
      </c>
      <c r="H2852" s="0" t="n">
        <v>35.0424</v>
      </c>
      <c r="I2852" s="0" t="n">
        <v>35.0308</v>
      </c>
      <c r="J2852" s="0" t="n">
        <v>8.004</v>
      </c>
      <c r="K2852" s="0" t="n">
        <v>7.00451</v>
      </c>
      <c r="L2852" s="0" t="n">
        <v>86.57098</v>
      </c>
      <c r="M2852" s="0" t="n">
        <v>0.8246</v>
      </c>
      <c r="N2852" s="0" t="n">
        <v>0</v>
      </c>
      <c r="O2852" s="0" t="n">
        <v>51.95744</v>
      </c>
      <c r="P2852" s="0" t="n">
        <v>2.67794</v>
      </c>
      <c r="Q2852" s="0" t="n">
        <v>0.02953</v>
      </c>
      <c r="R2852" s="0" t="n">
        <v>0</v>
      </c>
      <c r="S2852" s="0" t="n">
        <v>1.956</v>
      </c>
      <c r="T2852" s="0" t="n">
        <v>1.6496</v>
      </c>
      <c r="U2852" s="0" t="n">
        <v>0</v>
      </c>
      <c r="V2852" s="2" t="n">
        <v>0.29796</v>
      </c>
      <c r="W2852" s="2" t="n">
        <v>1107.2</v>
      </c>
      <c r="X2852" s="2" t="n">
        <v>3.299</v>
      </c>
      <c r="Y2852" s="2" t="n">
        <v>0</v>
      </c>
    </row>
    <row r="2853" customFormat="false" ht="12.75" hidden="false" customHeight="false" outlineLevel="0" collapsed="false">
      <c r="B2853" s="0" t="n">
        <v>8.755</v>
      </c>
      <c r="C2853" s="0" t="n">
        <v>8.678</v>
      </c>
      <c r="D2853" s="0" t="n">
        <v>15.2607</v>
      </c>
      <c r="E2853" s="0" t="n">
        <v>15.2619</v>
      </c>
      <c r="F2853" s="0" t="n">
        <v>4.322475</v>
      </c>
      <c r="G2853" s="0" t="n">
        <v>4.321362</v>
      </c>
      <c r="H2853" s="0" t="n">
        <v>35.0424</v>
      </c>
      <c r="I2853" s="0" t="n">
        <v>35.0312</v>
      </c>
      <c r="J2853" s="0" t="n">
        <v>8.004</v>
      </c>
      <c r="K2853" s="0" t="n">
        <v>7.00463</v>
      </c>
      <c r="L2853" s="0" t="n">
        <v>86.5722</v>
      </c>
      <c r="M2853" s="0" t="n">
        <v>0.8221</v>
      </c>
      <c r="N2853" s="0" t="n">
        <v>0</v>
      </c>
      <c r="O2853" s="0" t="n">
        <v>51.95744</v>
      </c>
      <c r="P2853" s="0" t="n">
        <v>2.67794</v>
      </c>
      <c r="Q2853" s="0" t="n">
        <v>0.02954</v>
      </c>
      <c r="R2853" s="0" t="n">
        <v>0</v>
      </c>
      <c r="S2853" s="0" t="n">
        <v>1.956</v>
      </c>
      <c r="T2853" s="0" t="n">
        <v>1.6484</v>
      </c>
      <c r="U2853" s="0" t="n">
        <v>0</v>
      </c>
      <c r="V2853" s="2" t="n">
        <v>0.30055</v>
      </c>
      <c r="W2853" s="2" t="n">
        <v>1107.2</v>
      </c>
      <c r="X2853" s="2" t="n">
        <v>3.3277</v>
      </c>
      <c r="Y2853" s="2" t="n">
        <v>0</v>
      </c>
    </row>
    <row r="2854" customFormat="false" ht="12.75" hidden="false" customHeight="false" outlineLevel="0" collapsed="false">
      <c r="B2854" s="0" t="n">
        <v>8.727</v>
      </c>
      <c r="C2854" s="0" t="n">
        <v>8.651</v>
      </c>
      <c r="D2854" s="0" t="n">
        <v>15.2607</v>
      </c>
      <c r="E2854" s="0" t="n">
        <v>15.2619</v>
      </c>
      <c r="F2854" s="0" t="n">
        <v>4.322491</v>
      </c>
      <c r="G2854" s="0" t="n">
        <v>4.321316</v>
      </c>
      <c r="H2854" s="0" t="n">
        <v>35.0425</v>
      </c>
      <c r="I2854" s="0" t="n">
        <v>35.0308</v>
      </c>
      <c r="J2854" s="0" t="n">
        <v>8</v>
      </c>
      <c r="K2854" s="0" t="n">
        <v>7.00389</v>
      </c>
      <c r="L2854" s="0" t="n">
        <v>86.56308</v>
      </c>
      <c r="M2854" s="0" t="n">
        <v>0.8197</v>
      </c>
      <c r="N2854" s="0" t="n">
        <v>0</v>
      </c>
      <c r="O2854" s="0" t="n">
        <v>51.95744</v>
      </c>
      <c r="P2854" s="0" t="n">
        <v>2.67794</v>
      </c>
      <c r="Q2854" s="0" t="n">
        <v>0.02955</v>
      </c>
      <c r="R2854" s="0" t="n">
        <v>0</v>
      </c>
      <c r="S2854" s="0" t="n">
        <v>1.956</v>
      </c>
      <c r="T2854" s="0" t="n">
        <v>1.6471</v>
      </c>
      <c r="U2854" s="0" t="n">
        <v>0</v>
      </c>
      <c r="V2854" s="2" t="n">
        <v>0.30317</v>
      </c>
      <c r="W2854" s="2" t="n">
        <v>1107.2</v>
      </c>
      <c r="X2854" s="2" t="n">
        <v>3.3567</v>
      </c>
      <c r="Y2854" s="2" t="n">
        <v>0</v>
      </c>
    </row>
    <row r="2855" customFormat="false" ht="12.75" hidden="false" customHeight="false" outlineLevel="0" collapsed="false">
      <c r="B2855" s="0" t="n">
        <v>8.713</v>
      </c>
      <c r="C2855" s="0" t="n">
        <v>8.636</v>
      </c>
      <c r="D2855" s="0" t="n">
        <v>15.2603</v>
      </c>
      <c r="E2855" s="0" t="n">
        <v>15.2621</v>
      </c>
      <c r="F2855" s="0" t="n">
        <v>4.322451</v>
      </c>
      <c r="G2855" s="0" t="n">
        <v>4.321316</v>
      </c>
      <c r="H2855" s="0" t="n">
        <v>35.0425</v>
      </c>
      <c r="I2855" s="0" t="n">
        <v>35.0306</v>
      </c>
      <c r="J2855" s="0" t="n">
        <v>8.004</v>
      </c>
      <c r="K2855" s="0" t="n">
        <v>7.00433</v>
      </c>
      <c r="L2855" s="0" t="n">
        <v>86.56785</v>
      </c>
      <c r="M2855" s="0" t="n">
        <v>0.8197</v>
      </c>
      <c r="N2855" s="0" t="n">
        <v>0</v>
      </c>
      <c r="O2855" s="0" t="n">
        <v>51.95744</v>
      </c>
      <c r="P2855" s="0" t="n">
        <v>2.67794</v>
      </c>
      <c r="Q2855" s="0" t="n">
        <v>0.02956</v>
      </c>
      <c r="R2855" s="0" t="n">
        <v>0</v>
      </c>
      <c r="S2855" s="0" t="n">
        <v>1.956</v>
      </c>
      <c r="T2855" s="0" t="n">
        <v>1.6471</v>
      </c>
      <c r="U2855" s="0" t="n">
        <v>0</v>
      </c>
      <c r="V2855" s="2" t="n">
        <v>0.30669</v>
      </c>
      <c r="W2855" s="2" t="n">
        <v>1107.2</v>
      </c>
      <c r="X2855" s="2" t="n">
        <v>3.3957</v>
      </c>
      <c r="Y2855" s="2" t="n">
        <v>0</v>
      </c>
    </row>
    <row r="2856" customFormat="false" ht="12.75" hidden="false" customHeight="false" outlineLevel="0" collapsed="false">
      <c r="B2856" s="0" t="n">
        <v>8.691</v>
      </c>
      <c r="C2856" s="0" t="n">
        <v>8.615</v>
      </c>
      <c r="D2856" s="0" t="n">
        <v>15.2605</v>
      </c>
      <c r="E2856" s="0" t="n">
        <v>15.2626</v>
      </c>
      <c r="F2856" s="0" t="n">
        <v>4.322435</v>
      </c>
      <c r="G2856" s="0" t="n">
        <v>4.321356</v>
      </c>
      <c r="H2856" s="0" t="n">
        <v>35.0422</v>
      </c>
      <c r="I2856" s="0" t="n">
        <v>35.0305</v>
      </c>
      <c r="J2856" s="0" t="n">
        <v>8.004</v>
      </c>
      <c r="K2856" s="0" t="n">
        <v>7.00485</v>
      </c>
      <c r="L2856" s="0" t="n">
        <v>86.57446</v>
      </c>
      <c r="M2856" s="0" t="n">
        <v>0.8197</v>
      </c>
      <c r="N2856" s="0" t="n">
        <v>0</v>
      </c>
      <c r="O2856" s="0" t="n">
        <v>51.95744</v>
      </c>
      <c r="P2856" s="0" t="n">
        <v>2.67794</v>
      </c>
      <c r="Q2856" s="0" t="n">
        <v>0.02957</v>
      </c>
      <c r="R2856" s="0" t="n">
        <v>0</v>
      </c>
      <c r="S2856" s="0" t="n">
        <v>1.956</v>
      </c>
      <c r="T2856" s="0" t="n">
        <v>1.6471</v>
      </c>
      <c r="U2856" s="0" t="n">
        <v>0</v>
      </c>
      <c r="V2856" s="2" t="n">
        <v>0.30936</v>
      </c>
      <c r="W2856" s="2" t="n">
        <v>1107.2</v>
      </c>
      <c r="X2856" s="2" t="n">
        <v>3.4252</v>
      </c>
      <c r="Y2856" s="2" t="n">
        <v>0</v>
      </c>
    </row>
    <row r="2857" customFormat="false" ht="12.75" hidden="false" customHeight="false" outlineLevel="0" collapsed="false">
      <c r="B2857" s="0" t="n">
        <v>8.674</v>
      </c>
      <c r="C2857" s="0" t="n">
        <v>8.597</v>
      </c>
      <c r="D2857" s="0" t="n">
        <v>15.2602</v>
      </c>
      <c r="E2857" s="0" t="n">
        <v>15.2629</v>
      </c>
      <c r="F2857" s="0" t="n">
        <v>4.322411</v>
      </c>
      <c r="G2857" s="0" t="n">
        <v>4.321395</v>
      </c>
      <c r="H2857" s="0" t="n">
        <v>35.0422</v>
      </c>
      <c r="I2857" s="0" t="n">
        <v>35.0306</v>
      </c>
      <c r="J2857" s="0" t="n">
        <v>8</v>
      </c>
      <c r="K2857" s="0" t="n">
        <v>7.0046</v>
      </c>
      <c r="L2857" s="0" t="n">
        <v>86.57086</v>
      </c>
      <c r="M2857" s="0" t="n">
        <v>0.8197</v>
      </c>
      <c r="N2857" s="0" t="n">
        <v>0</v>
      </c>
      <c r="O2857" s="0" t="n">
        <v>51.95744</v>
      </c>
      <c r="P2857" s="0" t="n">
        <v>2.67794</v>
      </c>
      <c r="Q2857" s="0" t="n">
        <v>0.02958</v>
      </c>
      <c r="R2857" s="0" t="n">
        <v>0</v>
      </c>
      <c r="S2857" s="0" t="n">
        <v>1.956</v>
      </c>
      <c r="T2857" s="0" t="n">
        <v>1.6471</v>
      </c>
      <c r="U2857" s="0" t="n">
        <v>0</v>
      </c>
      <c r="V2857" s="2" t="n">
        <v>0.31205</v>
      </c>
      <c r="W2857" s="2" t="n">
        <v>1107.2</v>
      </c>
      <c r="X2857" s="2" t="n">
        <v>3.455</v>
      </c>
      <c r="Y2857" s="2" t="n">
        <v>0</v>
      </c>
    </row>
    <row r="2858" customFormat="false" ht="12.75" hidden="false" customHeight="false" outlineLevel="0" collapsed="false">
      <c r="B2858" s="0" t="n">
        <v>8.649</v>
      </c>
      <c r="C2858" s="0" t="n">
        <v>8.573</v>
      </c>
      <c r="D2858" s="0" t="n">
        <v>15.2599</v>
      </c>
      <c r="E2858" s="0" t="n">
        <v>15.2633</v>
      </c>
      <c r="F2858" s="0" t="n">
        <v>4.32233</v>
      </c>
      <c r="G2858" s="0" t="n">
        <v>4.321468</v>
      </c>
      <c r="H2858" s="0" t="n">
        <v>35.0418</v>
      </c>
      <c r="I2858" s="0" t="n">
        <v>35.031</v>
      </c>
      <c r="J2858" s="0" t="n">
        <v>8.004</v>
      </c>
      <c r="K2858" s="0" t="n">
        <v>7.00448</v>
      </c>
      <c r="L2858" s="0" t="n">
        <v>86.56866</v>
      </c>
      <c r="M2858" s="0" t="n">
        <v>0.8221</v>
      </c>
      <c r="N2858" s="0" t="n">
        <v>0</v>
      </c>
      <c r="O2858" s="0" t="n">
        <v>51.95744</v>
      </c>
      <c r="P2858" s="0" t="n">
        <v>2.67794</v>
      </c>
      <c r="Q2858" s="0" t="n">
        <v>0.02959</v>
      </c>
      <c r="R2858" s="0" t="n">
        <v>0</v>
      </c>
      <c r="S2858" s="0" t="n">
        <v>1.956</v>
      </c>
      <c r="T2858" s="0" t="n">
        <v>1.6484</v>
      </c>
      <c r="U2858" s="0" t="n">
        <v>0</v>
      </c>
      <c r="V2858" s="2" t="n">
        <v>0.31511</v>
      </c>
      <c r="W2858" s="2" t="n">
        <v>1109.2</v>
      </c>
      <c r="X2858" s="2" t="n">
        <v>3.4951</v>
      </c>
      <c r="Y2858" s="2" t="n">
        <v>0</v>
      </c>
    </row>
    <row r="2859" customFormat="false" ht="12.75" hidden="false" customHeight="false" outlineLevel="0" collapsed="false">
      <c r="B2859" s="0" t="n">
        <v>8.62</v>
      </c>
      <c r="C2859" s="0" t="n">
        <v>8.544</v>
      </c>
      <c r="D2859" s="0" t="n">
        <v>15.2602</v>
      </c>
      <c r="E2859" s="0" t="n">
        <v>15.2635</v>
      </c>
      <c r="F2859" s="0" t="n">
        <v>4.322423</v>
      </c>
      <c r="G2859" s="0" t="n">
        <v>4.321442</v>
      </c>
      <c r="H2859" s="0" t="n">
        <v>35.0424</v>
      </c>
      <c r="I2859" s="0" t="n">
        <v>35.0306</v>
      </c>
      <c r="J2859" s="0" t="n">
        <v>8.004</v>
      </c>
      <c r="K2859" s="0" t="n">
        <v>7.00534</v>
      </c>
      <c r="L2859" s="0" t="n">
        <v>86.58009</v>
      </c>
      <c r="M2859" s="0" t="n">
        <v>0.8271</v>
      </c>
      <c r="N2859" s="0" t="n">
        <v>0</v>
      </c>
      <c r="O2859" s="0" t="n">
        <v>51.95744</v>
      </c>
      <c r="P2859" s="0" t="n">
        <v>2.67794</v>
      </c>
      <c r="Q2859" s="0" t="n">
        <v>0.02961</v>
      </c>
      <c r="R2859" s="0" t="n">
        <v>0</v>
      </c>
      <c r="S2859" s="0" t="n">
        <v>1.956</v>
      </c>
      <c r="T2859" s="0" t="n">
        <v>1.6508</v>
      </c>
      <c r="U2859" s="0" t="n">
        <v>0</v>
      </c>
      <c r="V2859" s="2" t="n">
        <v>0.31876</v>
      </c>
      <c r="W2859" s="2" t="n">
        <v>1109.2</v>
      </c>
      <c r="X2859" s="2" t="n">
        <v>3.5357</v>
      </c>
      <c r="Y2859" s="2" t="n">
        <v>0</v>
      </c>
    </row>
    <row r="2860" customFormat="false" ht="12.75" hidden="false" customHeight="false" outlineLevel="0" collapsed="false">
      <c r="B2860" s="0" t="n">
        <v>8.617</v>
      </c>
      <c r="C2860" s="0" t="n">
        <v>8.541</v>
      </c>
      <c r="D2860" s="0" t="n">
        <v>15.2605</v>
      </c>
      <c r="E2860" s="0" t="n">
        <v>15.2636</v>
      </c>
      <c r="F2860" s="0" t="n">
        <v>4.32254</v>
      </c>
      <c r="G2860" s="0" t="n">
        <v>4.321541</v>
      </c>
      <c r="H2860" s="0" t="n">
        <v>35.0432</v>
      </c>
      <c r="I2860" s="0" t="n">
        <v>35.0313</v>
      </c>
      <c r="J2860" s="0" t="n">
        <v>8.004</v>
      </c>
      <c r="K2860" s="0" t="n">
        <v>7.00637</v>
      </c>
      <c r="L2860" s="0" t="n">
        <v>86.59376</v>
      </c>
      <c r="M2860" s="0" t="n">
        <v>0.8271</v>
      </c>
      <c r="N2860" s="0" t="n">
        <v>0</v>
      </c>
      <c r="O2860" s="0" t="n">
        <v>51.95744</v>
      </c>
      <c r="P2860" s="0" t="n">
        <v>2.67794</v>
      </c>
      <c r="Q2860" s="0" t="n">
        <v>0.02962</v>
      </c>
      <c r="R2860" s="0" t="n">
        <v>0</v>
      </c>
      <c r="S2860" s="0" t="n">
        <v>1.956</v>
      </c>
      <c r="T2860" s="0" t="n">
        <v>1.6508</v>
      </c>
      <c r="U2860" s="0" t="n">
        <v>0</v>
      </c>
      <c r="V2860" s="2" t="n">
        <v>0.32246</v>
      </c>
      <c r="W2860" s="2" t="n">
        <v>1109.2</v>
      </c>
      <c r="X2860" s="2" t="n">
        <v>3.5767</v>
      </c>
      <c r="Y2860" s="2" t="n">
        <v>0</v>
      </c>
    </row>
    <row r="2861" customFormat="false" ht="12.75" hidden="false" customHeight="false" outlineLevel="0" collapsed="false">
      <c r="B2861" s="0" t="n">
        <v>8.595</v>
      </c>
      <c r="C2861" s="0" t="n">
        <v>8.519</v>
      </c>
      <c r="D2861" s="0" t="n">
        <v>15.2612</v>
      </c>
      <c r="E2861" s="0" t="n">
        <v>15.2636</v>
      </c>
      <c r="F2861" s="0" t="n">
        <v>4.322616</v>
      </c>
      <c r="G2861" s="0" t="n">
        <v>4.321468</v>
      </c>
      <c r="H2861" s="0" t="n">
        <v>35.0433</v>
      </c>
      <c r="I2861" s="0" t="n">
        <v>35.0307</v>
      </c>
      <c r="J2861" s="0" t="n">
        <v>8.004</v>
      </c>
      <c r="K2861" s="0" t="n">
        <v>7.00752</v>
      </c>
      <c r="L2861" s="0" t="n">
        <v>86.60917</v>
      </c>
      <c r="M2861" s="0" t="n">
        <v>0.832</v>
      </c>
      <c r="N2861" s="0" t="n">
        <v>0</v>
      </c>
      <c r="O2861" s="0" t="n">
        <v>51.95744</v>
      </c>
      <c r="P2861" s="0" t="n">
        <v>2.67794</v>
      </c>
      <c r="Q2861" s="0" t="n">
        <v>0.02963</v>
      </c>
      <c r="R2861" s="0" t="n">
        <v>0</v>
      </c>
      <c r="S2861" s="0" t="n">
        <v>1.956</v>
      </c>
      <c r="T2861" s="0" t="n">
        <v>1.6532</v>
      </c>
      <c r="U2861" s="0" t="n">
        <v>0</v>
      </c>
      <c r="V2861" s="2" t="n">
        <v>0.32468</v>
      </c>
      <c r="W2861" s="2" t="n">
        <v>1111.2</v>
      </c>
      <c r="X2861" s="2" t="n">
        <v>3.6078</v>
      </c>
      <c r="Y2861" s="2" t="n">
        <v>0</v>
      </c>
    </row>
    <row r="2862" customFormat="false" ht="12.75" hidden="false" customHeight="false" outlineLevel="0" collapsed="false">
      <c r="B2862" s="0" t="n">
        <v>8.567</v>
      </c>
      <c r="C2862" s="0" t="n">
        <v>8.492</v>
      </c>
      <c r="D2862" s="0" t="n">
        <v>15.2617</v>
      </c>
      <c r="E2862" s="0" t="n">
        <v>15.2635</v>
      </c>
      <c r="F2862" s="0" t="n">
        <v>4.322633</v>
      </c>
      <c r="G2862" s="0" t="n">
        <v>4.321468</v>
      </c>
      <c r="H2862" s="0" t="n">
        <v>35.0429</v>
      </c>
      <c r="I2862" s="0" t="n">
        <v>35.0308</v>
      </c>
      <c r="J2862" s="0" t="n">
        <v>8.004</v>
      </c>
      <c r="K2862" s="0" t="n">
        <v>7.00787</v>
      </c>
      <c r="L2862" s="0" t="n">
        <v>86.61423</v>
      </c>
      <c r="M2862" s="0" t="n">
        <v>0.8345</v>
      </c>
      <c r="N2862" s="0" t="n">
        <v>0</v>
      </c>
      <c r="O2862" s="0" t="n">
        <v>51.95744</v>
      </c>
      <c r="P2862" s="0" t="n">
        <v>2.67794</v>
      </c>
      <c r="Q2862" s="0" t="n">
        <v>0.02964</v>
      </c>
      <c r="R2862" s="0" t="n">
        <v>0</v>
      </c>
      <c r="S2862" s="0" t="n">
        <v>1.956</v>
      </c>
      <c r="T2862" s="0" t="n">
        <v>1.6545</v>
      </c>
      <c r="U2862" s="0" t="n">
        <v>0</v>
      </c>
      <c r="V2862" s="2" t="n">
        <v>0.32999</v>
      </c>
      <c r="W2862" s="2" t="n">
        <v>1109.2</v>
      </c>
      <c r="X2862" s="2" t="n">
        <v>3.6602</v>
      </c>
      <c r="Y2862" s="2" t="n">
        <v>0</v>
      </c>
    </row>
    <row r="2863" customFormat="false" ht="12.75" hidden="false" customHeight="false" outlineLevel="0" collapsed="false">
      <c r="B2863" s="0" t="n">
        <v>8.531</v>
      </c>
      <c r="C2863" s="0" t="n">
        <v>8.456</v>
      </c>
      <c r="D2863" s="0" t="n">
        <v>15.2622</v>
      </c>
      <c r="E2863" s="0" t="n">
        <v>15.2636</v>
      </c>
      <c r="F2863" s="0" t="n">
        <v>4.322681</v>
      </c>
      <c r="G2863" s="0" t="n">
        <v>4.321468</v>
      </c>
      <c r="H2863" s="0" t="n">
        <v>35.0429</v>
      </c>
      <c r="I2863" s="0" t="n">
        <v>35.0307</v>
      </c>
      <c r="J2863" s="0" t="n">
        <v>8.004</v>
      </c>
      <c r="K2863" s="0" t="n">
        <v>7.00931</v>
      </c>
      <c r="L2863" s="0" t="n">
        <v>86.63293</v>
      </c>
      <c r="M2863" s="0" t="n">
        <v>0.837</v>
      </c>
      <c r="N2863" s="0" t="n">
        <v>0</v>
      </c>
      <c r="O2863" s="0" t="n">
        <v>51.95744</v>
      </c>
      <c r="P2863" s="0" t="n">
        <v>2.67794</v>
      </c>
      <c r="Q2863" s="0" t="n">
        <v>0.02965</v>
      </c>
      <c r="R2863" s="0" t="n">
        <v>0</v>
      </c>
      <c r="S2863" s="0" t="n">
        <v>1.956</v>
      </c>
      <c r="T2863" s="0" t="n">
        <v>1.6557</v>
      </c>
      <c r="U2863" s="0" t="n">
        <v>0</v>
      </c>
      <c r="V2863" s="2" t="n">
        <v>0.33285</v>
      </c>
      <c r="W2863" s="2" t="n">
        <v>1109.2</v>
      </c>
      <c r="X2863" s="2" t="n">
        <v>3.6919</v>
      </c>
      <c r="Y2863" s="2" t="n">
        <v>0</v>
      </c>
    </row>
    <row r="2864" customFormat="false" ht="12.75" hidden="false" customHeight="false" outlineLevel="0" collapsed="false">
      <c r="B2864" s="0" t="n">
        <v>8.509</v>
      </c>
      <c r="C2864" s="0" t="n">
        <v>8.434</v>
      </c>
      <c r="D2864" s="0" t="n">
        <v>15.2622</v>
      </c>
      <c r="E2864" s="0" t="n">
        <v>15.2639</v>
      </c>
      <c r="F2864" s="0" t="n">
        <v>4.322721</v>
      </c>
      <c r="G2864" s="0" t="n">
        <v>4.32158</v>
      </c>
      <c r="H2864" s="0" t="n">
        <v>35.0433</v>
      </c>
      <c r="I2864" s="0" t="n">
        <v>35.0314</v>
      </c>
      <c r="J2864" s="0" t="n">
        <v>8</v>
      </c>
      <c r="K2864" s="0" t="n">
        <v>7.00999</v>
      </c>
      <c r="L2864" s="0" t="n">
        <v>86.64151</v>
      </c>
      <c r="M2864" s="0" t="n">
        <v>0.8395</v>
      </c>
      <c r="N2864" s="0" t="n">
        <v>0</v>
      </c>
      <c r="O2864" s="0" t="n">
        <v>51.95744</v>
      </c>
      <c r="P2864" s="0" t="n">
        <v>2.67794</v>
      </c>
      <c r="Q2864" s="0" t="n">
        <v>0.02966</v>
      </c>
      <c r="R2864" s="0" t="n">
        <v>0</v>
      </c>
      <c r="S2864" s="0" t="n">
        <v>1.956</v>
      </c>
      <c r="T2864" s="0" t="n">
        <v>1.6569</v>
      </c>
      <c r="U2864" s="0" t="n">
        <v>0</v>
      </c>
      <c r="V2864" s="2" t="n">
        <v>0.33671</v>
      </c>
      <c r="W2864" s="2" t="n">
        <v>1109.2</v>
      </c>
      <c r="X2864" s="2" t="n">
        <v>3.7347</v>
      </c>
      <c r="Y2864" s="2" t="n">
        <v>0</v>
      </c>
    </row>
    <row r="2865" customFormat="false" ht="12.75" hidden="false" customHeight="false" outlineLevel="0" collapsed="false">
      <c r="B2865" s="0" t="n">
        <v>8.513</v>
      </c>
      <c r="C2865" s="0" t="n">
        <v>8.439</v>
      </c>
      <c r="D2865" s="0" t="n">
        <v>15.2627</v>
      </c>
      <c r="E2865" s="0" t="n">
        <v>15.2641</v>
      </c>
      <c r="F2865" s="0" t="n">
        <v>4.322806</v>
      </c>
      <c r="G2865" s="0" t="n">
        <v>4.321547</v>
      </c>
      <c r="H2865" s="0" t="n">
        <v>35.0436</v>
      </c>
      <c r="I2865" s="0" t="n">
        <v>35.031</v>
      </c>
      <c r="J2865" s="0" t="n">
        <v>8.004</v>
      </c>
      <c r="K2865" s="0" t="n">
        <v>7.01074</v>
      </c>
      <c r="L2865" s="0" t="n">
        <v>86.65182</v>
      </c>
      <c r="M2865" s="0" t="n">
        <v>0.8395</v>
      </c>
      <c r="N2865" s="0" t="n">
        <v>0</v>
      </c>
      <c r="O2865" s="0" t="n">
        <v>51.95742</v>
      </c>
      <c r="P2865" s="0" t="n">
        <v>2.67792</v>
      </c>
      <c r="Q2865" s="0" t="n">
        <v>0.02968</v>
      </c>
      <c r="R2865" s="0" t="n">
        <v>0</v>
      </c>
      <c r="S2865" s="0" t="n">
        <v>1.956</v>
      </c>
      <c r="T2865" s="0" t="n">
        <v>1.6569</v>
      </c>
      <c r="U2865" s="0" t="n">
        <v>0</v>
      </c>
      <c r="V2865" s="2" t="n">
        <v>0.33902</v>
      </c>
      <c r="W2865" s="2" t="n">
        <v>1111.2</v>
      </c>
      <c r="X2865" s="2" t="n">
        <v>3.7672</v>
      </c>
      <c r="Y2865" s="2" t="n">
        <v>0</v>
      </c>
    </row>
    <row r="2866" customFormat="false" ht="12.75" hidden="false" customHeight="false" outlineLevel="0" collapsed="false">
      <c r="B2866" s="0" t="n">
        <v>8.487</v>
      </c>
      <c r="C2866" s="0" t="n">
        <v>8.413</v>
      </c>
      <c r="D2866" s="0" t="n">
        <v>15.2632</v>
      </c>
      <c r="E2866" s="0" t="n">
        <v>15.264</v>
      </c>
      <c r="F2866" s="0" t="n">
        <v>4.32283</v>
      </c>
      <c r="G2866" s="0" t="n">
        <v>4.321541</v>
      </c>
      <c r="H2866" s="0" t="n">
        <v>35.0434</v>
      </c>
      <c r="I2866" s="0" t="n">
        <v>35.031</v>
      </c>
      <c r="J2866" s="0" t="n">
        <v>8.004</v>
      </c>
      <c r="K2866" s="0" t="n">
        <v>7.0116</v>
      </c>
      <c r="L2866" s="0" t="n">
        <v>86.66327</v>
      </c>
      <c r="M2866" s="0" t="n">
        <v>0.837</v>
      </c>
      <c r="N2866" s="0" t="n">
        <v>0</v>
      </c>
      <c r="O2866" s="0" t="n">
        <v>51.95742</v>
      </c>
      <c r="P2866" s="0" t="n">
        <v>2.67792</v>
      </c>
      <c r="Q2866" s="0" t="n">
        <v>0.02969</v>
      </c>
      <c r="R2866" s="0" t="n">
        <v>0</v>
      </c>
      <c r="S2866" s="0" t="n">
        <v>1.956</v>
      </c>
      <c r="T2866" s="0" t="n">
        <v>1.6557</v>
      </c>
      <c r="U2866" s="0" t="n">
        <v>0</v>
      </c>
      <c r="V2866" s="2" t="n">
        <v>0.34197</v>
      </c>
      <c r="W2866" s="2" t="n">
        <v>1111.2</v>
      </c>
      <c r="X2866" s="2" t="n">
        <v>3.7998</v>
      </c>
      <c r="Y2866" s="2" t="n">
        <v>0</v>
      </c>
    </row>
    <row r="2867" customFormat="false" ht="12.75" hidden="false" customHeight="false" outlineLevel="0" collapsed="false">
      <c r="B2867" s="0" t="n">
        <v>8.449</v>
      </c>
      <c r="C2867" s="0" t="n">
        <v>8.375</v>
      </c>
      <c r="D2867" s="0" t="n">
        <v>15.2636</v>
      </c>
      <c r="E2867" s="0" t="n">
        <v>15.2641</v>
      </c>
      <c r="F2867" s="0" t="n">
        <v>4.322854</v>
      </c>
      <c r="G2867" s="0" t="n">
        <v>4.321468</v>
      </c>
      <c r="H2867" s="0" t="n">
        <v>35.0433</v>
      </c>
      <c r="I2867" s="0" t="n">
        <v>35.0303</v>
      </c>
      <c r="J2867" s="0" t="n">
        <v>8.004</v>
      </c>
      <c r="K2867" s="0" t="n">
        <v>7.0126</v>
      </c>
      <c r="L2867" s="0" t="n">
        <v>86.67607</v>
      </c>
      <c r="M2867" s="0" t="n">
        <v>0.837</v>
      </c>
      <c r="N2867" s="0" t="n">
        <v>0</v>
      </c>
      <c r="O2867" s="0" t="n">
        <v>51.95742</v>
      </c>
      <c r="P2867" s="0" t="n">
        <v>2.67792</v>
      </c>
      <c r="Q2867" s="0" t="n">
        <v>0.0297</v>
      </c>
      <c r="R2867" s="0" t="n">
        <v>0</v>
      </c>
      <c r="S2867" s="0" t="n">
        <v>1.956</v>
      </c>
      <c r="T2867" s="0" t="n">
        <v>1.6557</v>
      </c>
      <c r="U2867" s="0" t="n">
        <v>0</v>
      </c>
      <c r="V2867" s="2" t="n">
        <v>0.34493</v>
      </c>
      <c r="W2867" s="2" t="n">
        <v>1111.2</v>
      </c>
      <c r="X2867" s="2" t="n">
        <v>3.8328</v>
      </c>
      <c r="Y2867" s="2" t="n">
        <v>0</v>
      </c>
    </row>
    <row r="2868" customFormat="false" ht="12.75" hidden="false" customHeight="false" outlineLevel="0" collapsed="false">
      <c r="B2868" s="0" t="n">
        <v>8.435</v>
      </c>
      <c r="C2868" s="0" t="n">
        <v>8.361</v>
      </c>
      <c r="D2868" s="0" t="n">
        <v>15.2636</v>
      </c>
      <c r="E2868" s="0" t="n">
        <v>15.2641</v>
      </c>
      <c r="F2868" s="0" t="n">
        <v>4.322838</v>
      </c>
      <c r="G2868" s="0" t="n">
        <v>4.321541</v>
      </c>
      <c r="H2868" s="0" t="n">
        <v>35.0432</v>
      </c>
      <c r="I2868" s="0" t="n">
        <v>35.0309</v>
      </c>
      <c r="J2868" s="0" t="n">
        <v>8.004</v>
      </c>
      <c r="K2868" s="0" t="n">
        <v>7.01378</v>
      </c>
      <c r="L2868" s="0" t="n">
        <v>86.69061</v>
      </c>
      <c r="M2868" s="0" t="n">
        <v>0.8345</v>
      </c>
      <c r="N2868" s="0" t="n">
        <v>0</v>
      </c>
      <c r="O2868" s="0" t="n">
        <v>51.95742</v>
      </c>
      <c r="P2868" s="0" t="n">
        <v>2.67792</v>
      </c>
      <c r="Q2868" s="0" t="n">
        <v>0.02971</v>
      </c>
      <c r="R2868" s="0" t="n">
        <v>0</v>
      </c>
      <c r="S2868" s="0" t="n">
        <v>1.956</v>
      </c>
      <c r="T2868" s="0" t="n">
        <v>1.6545</v>
      </c>
      <c r="U2868" s="0" t="n">
        <v>0</v>
      </c>
      <c r="V2868" s="2" t="n">
        <v>0.34593</v>
      </c>
      <c r="W2868" s="2" t="n">
        <v>1111.2</v>
      </c>
      <c r="X2868" s="2" t="n">
        <v>3.8439</v>
      </c>
      <c r="Y2868" s="2" t="n">
        <v>0</v>
      </c>
    </row>
    <row r="2869" customFormat="false" ht="12.75" hidden="false" customHeight="false" outlineLevel="0" collapsed="false">
      <c r="B2869" s="0" t="n">
        <v>8.381</v>
      </c>
      <c r="C2869" s="0" t="n">
        <v>8.307</v>
      </c>
      <c r="D2869" s="0" t="n">
        <v>15.2639</v>
      </c>
      <c r="E2869" s="0" t="n">
        <v>15.2646</v>
      </c>
      <c r="F2869" s="0" t="n">
        <v>4.322806</v>
      </c>
      <c r="G2869" s="0" t="n">
        <v>4.321501</v>
      </c>
      <c r="H2869" s="0" t="n">
        <v>35.0426</v>
      </c>
      <c r="I2869" s="0" t="n">
        <v>35.0301</v>
      </c>
      <c r="J2869" s="0" t="n">
        <v>8.004</v>
      </c>
      <c r="K2869" s="0" t="n">
        <v>7.01501</v>
      </c>
      <c r="L2869" s="0" t="n">
        <v>86.70618</v>
      </c>
      <c r="M2869" s="0" t="n">
        <v>0.832</v>
      </c>
      <c r="N2869" s="0" t="n">
        <v>0</v>
      </c>
      <c r="O2869" s="0" t="n">
        <v>51.95742</v>
      </c>
      <c r="P2869" s="0" t="n">
        <v>2.67792</v>
      </c>
      <c r="Q2869" s="0" t="n">
        <v>0.02972</v>
      </c>
      <c r="R2869" s="0" t="n">
        <v>0</v>
      </c>
      <c r="S2869" s="0" t="n">
        <v>1.956</v>
      </c>
      <c r="T2869" s="0" t="n">
        <v>1.6532</v>
      </c>
      <c r="U2869" s="0" t="n">
        <v>0</v>
      </c>
      <c r="V2869" s="2" t="n">
        <v>0.34692</v>
      </c>
      <c r="W2869" s="2" t="n">
        <v>1111.2</v>
      </c>
      <c r="X2869" s="2" t="n">
        <v>3.8549</v>
      </c>
      <c r="Y2869" s="2" t="n">
        <v>0</v>
      </c>
    </row>
    <row r="2870" customFormat="false" ht="12.75" hidden="false" customHeight="false" outlineLevel="0" collapsed="false">
      <c r="B2870" s="0" t="n">
        <v>8.385</v>
      </c>
      <c r="C2870" s="0" t="n">
        <v>8.312</v>
      </c>
      <c r="D2870" s="0" t="n">
        <v>15.264</v>
      </c>
      <c r="E2870" s="0" t="n">
        <v>15.2655</v>
      </c>
      <c r="F2870" s="0" t="n">
        <v>4.322818</v>
      </c>
      <c r="G2870" s="0" t="n">
        <v>4.321653</v>
      </c>
      <c r="H2870" s="0" t="n">
        <v>35.0427</v>
      </c>
      <c r="I2870" s="0" t="n">
        <v>35.0307</v>
      </c>
      <c r="J2870" s="0" t="n">
        <v>8.004</v>
      </c>
      <c r="K2870" s="0" t="n">
        <v>7.01644</v>
      </c>
      <c r="L2870" s="0" t="n">
        <v>86.72387</v>
      </c>
      <c r="M2870" s="0" t="n">
        <v>0.8295</v>
      </c>
      <c r="N2870" s="0" t="n">
        <v>0</v>
      </c>
      <c r="O2870" s="0" t="n">
        <v>51.95742</v>
      </c>
      <c r="P2870" s="0" t="n">
        <v>2.67792</v>
      </c>
      <c r="Q2870" s="0" t="n">
        <v>0.02973</v>
      </c>
      <c r="R2870" s="0" t="n">
        <v>0</v>
      </c>
      <c r="S2870" s="0" t="n">
        <v>1.956</v>
      </c>
      <c r="T2870" s="0" t="n">
        <v>1.652</v>
      </c>
      <c r="U2870" s="0" t="n">
        <v>0</v>
      </c>
      <c r="V2870" s="2" t="n">
        <v>0.34692</v>
      </c>
      <c r="W2870" s="2" t="n">
        <v>1111.2</v>
      </c>
      <c r="X2870" s="2" t="n">
        <v>3.8549</v>
      </c>
      <c r="Y2870" s="2" t="n">
        <v>0</v>
      </c>
    </row>
    <row r="2871" customFormat="false" ht="12.75" hidden="false" customHeight="false" outlineLevel="0" collapsed="false">
      <c r="B2871" s="0" t="n">
        <v>8.349</v>
      </c>
      <c r="C2871" s="0" t="n">
        <v>8.276</v>
      </c>
      <c r="D2871" s="0" t="n">
        <v>15.2646</v>
      </c>
      <c r="E2871" s="0" t="n">
        <v>15.2656</v>
      </c>
      <c r="F2871" s="0" t="n">
        <v>4.322854</v>
      </c>
      <c r="G2871" s="0" t="n">
        <v>4.321699</v>
      </c>
      <c r="H2871" s="0" t="n">
        <v>35.0425</v>
      </c>
      <c r="I2871" s="0" t="n">
        <v>35.0311</v>
      </c>
      <c r="J2871" s="0" t="n">
        <v>8.004</v>
      </c>
      <c r="K2871" s="0" t="n">
        <v>7.01787</v>
      </c>
      <c r="L2871" s="0" t="n">
        <v>86.74254</v>
      </c>
      <c r="M2871" s="0" t="n">
        <v>0.8271</v>
      </c>
      <c r="N2871" s="0" t="n">
        <v>0</v>
      </c>
      <c r="O2871" s="0" t="n">
        <v>51.95742</v>
      </c>
      <c r="P2871" s="0" t="n">
        <v>2.67792</v>
      </c>
      <c r="Q2871" s="0" t="n">
        <v>0.02975</v>
      </c>
      <c r="R2871" s="0" t="n">
        <v>0</v>
      </c>
      <c r="S2871" s="0" t="n">
        <v>1.956</v>
      </c>
      <c r="T2871" s="0" t="n">
        <v>1.6508</v>
      </c>
      <c r="U2871" s="0" t="n">
        <v>0</v>
      </c>
      <c r="V2871" s="2" t="n">
        <v>0.3473</v>
      </c>
      <c r="W2871" s="2" t="n">
        <v>1113.2</v>
      </c>
      <c r="X2871" s="2" t="n">
        <v>3.866</v>
      </c>
      <c r="Y2871" s="2" t="n">
        <v>0</v>
      </c>
    </row>
    <row r="2872" customFormat="false" ht="12.75" hidden="false" customHeight="false" outlineLevel="0" collapsed="false">
      <c r="B2872" s="0" t="n">
        <v>8.317</v>
      </c>
      <c r="C2872" s="0" t="n">
        <v>8.244</v>
      </c>
      <c r="D2872" s="0" t="n">
        <v>15.2643</v>
      </c>
      <c r="E2872" s="0" t="n">
        <v>15.2655</v>
      </c>
      <c r="F2872" s="0" t="n">
        <v>4.322838</v>
      </c>
      <c r="G2872" s="0" t="n">
        <v>4.321726</v>
      </c>
      <c r="H2872" s="0" t="n">
        <v>35.0426</v>
      </c>
      <c r="I2872" s="0" t="n">
        <v>35.0314</v>
      </c>
      <c r="J2872" s="0" t="n">
        <v>8.004</v>
      </c>
      <c r="K2872" s="0" t="n">
        <v>7.01954</v>
      </c>
      <c r="L2872" s="0" t="n">
        <v>86.7628</v>
      </c>
      <c r="M2872" s="0" t="n">
        <v>0.8221</v>
      </c>
      <c r="N2872" s="0" t="n">
        <v>0</v>
      </c>
      <c r="O2872" s="0" t="n">
        <v>51.95742</v>
      </c>
      <c r="P2872" s="0" t="n">
        <v>2.67792</v>
      </c>
      <c r="Q2872" s="0" t="n">
        <v>0.02976</v>
      </c>
      <c r="R2872" s="0" t="n">
        <v>0</v>
      </c>
      <c r="S2872" s="0" t="n">
        <v>1.956</v>
      </c>
      <c r="T2872" s="0" t="n">
        <v>1.6484</v>
      </c>
      <c r="U2872" s="0" t="n">
        <v>0</v>
      </c>
      <c r="V2872" s="2" t="n">
        <v>0.3473</v>
      </c>
      <c r="W2872" s="2" t="n">
        <v>1113.2</v>
      </c>
      <c r="X2872" s="2" t="n">
        <v>3.866</v>
      </c>
      <c r="Y2872" s="2" t="n">
        <v>0</v>
      </c>
    </row>
    <row r="2873" customFormat="false" ht="12.75" hidden="false" customHeight="false" outlineLevel="0" collapsed="false">
      <c r="B2873" s="0" t="n">
        <v>8.309</v>
      </c>
      <c r="C2873" s="0" t="n">
        <v>8.237</v>
      </c>
      <c r="D2873" s="0" t="n">
        <v>15.2644</v>
      </c>
      <c r="E2873" s="0" t="n">
        <v>15.2653</v>
      </c>
      <c r="F2873" s="0" t="n">
        <v>4.32283</v>
      </c>
      <c r="G2873" s="0" t="n">
        <v>4.321653</v>
      </c>
      <c r="H2873" s="0" t="n">
        <v>35.0424</v>
      </c>
      <c r="I2873" s="0" t="n">
        <v>35.031</v>
      </c>
      <c r="J2873" s="0" t="n">
        <v>8</v>
      </c>
      <c r="K2873" s="0" t="n">
        <v>7.02131</v>
      </c>
      <c r="L2873" s="0" t="n">
        <v>86.78476</v>
      </c>
      <c r="M2873" s="0" t="n">
        <v>0.8197</v>
      </c>
      <c r="N2873" s="0" t="n">
        <v>0</v>
      </c>
      <c r="O2873" s="0" t="n">
        <v>51.95742</v>
      </c>
      <c r="P2873" s="0" t="n">
        <v>2.67792</v>
      </c>
      <c r="Q2873" s="0" t="n">
        <v>0.02977</v>
      </c>
      <c r="R2873" s="0" t="n">
        <v>0</v>
      </c>
      <c r="S2873" s="0" t="n">
        <v>1.956</v>
      </c>
      <c r="T2873" s="0" t="n">
        <v>1.6471</v>
      </c>
      <c r="U2873" s="0" t="n">
        <v>0</v>
      </c>
      <c r="V2873" s="2" t="n">
        <v>0.3463</v>
      </c>
      <c r="W2873" s="2" t="n">
        <v>1113.2</v>
      </c>
      <c r="X2873" s="2" t="n">
        <v>3.8549</v>
      </c>
      <c r="Y2873" s="2" t="n">
        <v>0</v>
      </c>
    </row>
    <row r="2874" customFormat="false" ht="12.75" hidden="false" customHeight="false" outlineLevel="0" collapsed="false">
      <c r="B2874" s="0" t="n">
        <v>8.285</v>
      </c>
      <c r="C2874" s="0" t="n">
        <v>8.212</v>
      </c>
      <c r="D2874" s="0" t="n">
        <v>15.2643</v>
      </c>
      <c r="E2874" s="0" t="n">
        <v>15.265</v>
      </c>
      <c r="F2874" s="0" t="n">
        <v>4.32283</v>
      </c>
      <c r="G2874" s="0" t="n">
        <v>4.321653</v>
      </c>
      <c r="H2874" s="0" t="n">
        <v>35.0425</v>
      </c>
      <c r="I2874" s="0" t="n">
        <v>35.0312</v>
      </c>
      <c r="J2874" s="0" t="n">
        <v>8.004</v>
      </c>
      <c r="K2874" s="0" t="n">
        <v>7.02222</v>
      </c>
      <c r="L2874" s="0" t="n">
        <v>86.79577</v>
      </c>
      <c r="M2874" s="0" t="n">
        <v>0.8172</v>
      </c>
      <c r="N2874" s="0" t="n">
        <v>0</v>
      </c>
      <c r="O2874" s="0" t="n">
        <v>51.95742</v>
      </c>
      <c r="P2874" s="0" t="n">
        <v>2.67792</v>
      </c>
      <c r="Q2874" s="0" t="n">
        <v>0.02978</v>
      </c>
      <c r="R2874" s="0" t="n">
        <v>0</v>
      </c>
      <c r="S2874" s="0" t="n">
        <v>1.956</v>
      </c>
      <c r="T2874" s="0" t="n">
        <v>1.6459</v>
      </c>
      <c r="U2874" s="0" t="n">
        <v>0</v>
      </c>
      <c r="V2874" s="2" t="n">
        <v>0.3463</v>
      </c>
      <c r="W2874" s="2" t="n">
        <v>1113.2</v>
      </c>
      <c r="X2874" s="2" t="n">
        <v>3.8549</v>
      </c>
      <c r="Y2874" s="2" t="n">
        <v>0</v>
      </c>
    </row>
    <row r="2875" customFormat="false" ht="12.75" hidden="false" customHeight="false" outlineLevel="0" collapsed="false">
      <c r="B2875" s="0" t="n">
        <v>8.231</v>
      </c>
      <c r="C2875" s="0" t="n">
        <v>8.159</v>
      </c>
      <c r="D2875" s="0" t="n">
        <v>15.2644</v>
      </c>
      <c r="E2875" s="0" t="n">
        <v>15.2643</v>
      </c>
      <c r="F2875" s="0" t="n">
        <v>4.322806</v>
      </c>
      <c r="G2875" s="0" t="n">
        <v>4.321613</v>
      </c>
      <c r="H2875" s="0" t="n">
        <v>35.0422</v>
      </c>
      <c r="I2875" s="0" t="n">
        <v>35.0315</v>
      </c>
      <c r="J2875" s="0" t="n">
        <v>8.004</v>
      </c>
      <c r="K2875" s="0" t="n">
        <v>7.02414</v>
      </c>
      <c r="L2875" s="0" t="n">
        <v>86.81968</v>
      </c>
      <c r="M2875" s="0" t="n">
        <v>0.8172</v>
      </c>
      <c r="N2875" s="0" t="n">
        <v>0</v>
      </c>
      <c r="O2875" s="0" t="n">
        <v>51.95742</v>
      </c>
      <c r="P2875" s="0" t="n">
        <v>2.67792</v>
      </c>
      <c r="Q2875" s="0" t="n">
        <v>0.02979</v>
      </c>
      <c r="R2875" s="0" t="n">
        <v>0</v>
      </c>
      <c r="S2875" s="0" t="n">
        <v>1.956</v>
      </c>
      <c r="T2875" s="0" t="n">
        <v>1.6459</v>
      </c>
      <c r="U2875" s="0" t="n">
        <v>0</v>
      </c>
      <c r="V2875" s="2" t="n">
        <v>0.34569</v>
      </c>
      <c r="W2875" s="2" t="n">
        <v>1115.2</v>
      </c>
      <c r="X2875" s="2" t="n">
        <v>3.8549</v>
      </c>
      <c r="Y2875" s="2" t="n">
        <v>0</v>
      </c>
    </row>
    <row r="2876" customFormat="false" ht="12.75" hidden="false" customHeight="false" outlineLevel="0" collapsed="false">
      <c r="B2876" s="0" t="n">
        <v>8.225</v>
      </c>
      <c r="C2876" s="0" t="n">
        <v>8.153</v>
      </c>
      <c r="D2876" s="0" t="n">
        <v>15.2644</v>
      </c>
      <c r="E2876" s="0" t="n">
        <v>15.2639</v>
      </c>
      <c r="F2876" s="0" t="n">
        <v>4.322871</v>
      </c>
      <c r="G2876" s="0" t="n">
        <v>4.321541</v>
      </c>
      <c r="H2876" s="0" t="n">
        <v>35.0428</v>
      </c>
      <c r="I2876" s="0" t="n">
        <v>35.0312</v>
      </c>
      <c r="J2876" s="0" t="n">
        <v>8.004</v>
      </c>
      <c r="K2876" s="0" t="n">
        <v>7.02522</v>
      </c>
      <c r="L2876" s="0" t="n">
        <v>86.83334</v>
      </c>
      <c r="M2876" s="0" t="n">
        <v>0.8099</v>
      </c>
      <c r="N2876" s="0" t="n">
        <v>0</v>
      </c>
      <c r="O2876" s="0" t="n">
        <v>51.95742</v>
      </c>
      <c r="P2876" s="0" t="n">
        <v>2.67792</v>
      </c>
      <c r="Q2876" s="0" t="n">
        <v>0.0298</v>
      </c>
      <c r="R2876" s="0" t="n">
        <v>0</v>
      </c>
      <c r="S2876" s="0" t="n">
        <v>1.956</v>
      </c>
      <c r="T2876" s="0" t="n">
        <v>1.6422</v>
      </c>
      <c r="U2876" s="0" t="n">
        <v>0</v>
      </c>
      <c r="V2876" s="2" t="n">
        <v>0.3463</v>
      </c>
      <c r="W2876" s="2" t="n">
        <v>1113.2</v>
      </c>
      <c r="X2876" s="2" t="n">
        <v>3.8549</v>
      </c>
      <c r="Y2876" s="2" t="n">
        <v>0</v>
      </c>
    </row>
    <row r="2877" customFormat="false" ht="12.75" hidden="false" customHeight="false" outlineLevel="0" collapsed="false">
      <c r="B2877" s="0" t="n">
        <v>8.177</v>
      </c>
      <c r="C2877" s="0" t="n">
        <v>8.105</v>
      </c>
      <c r="D2877" s="0" t="n">
        <v>15.2644</v>
      </c>
      <c r="E2877" s="0" t="n">
        <v>15.2631</v>
      </c>
      <c r="F2877" s="0" t="n">
        <v>4.322846</v>
      </c>
      <c r="G2877" s="0" t="n">
        <v>4.321514</v>
      </c>
      <c r="H2877" s="0" t="n">
        <v>35.0426</v>
      </c>
      <c r="I2877" s="0" t="n">
        <v>35.0317</v>
      </c>
      <c r="J2877" s="0" t="n">
        <v>8.004</v>
      </c>
      <c r="K2877" s="0" t="n">
        <v>7.02638</v>
      </c>
      <c r="L2877" s="0" t="n">
        <v>86.84752</v>
      </c>
      <c r="M2877" s="0" t="n">
        <v>0.8051</v>
      </c>
      <c r="N2877" s="0" t="n">
        <v>0</v>
      </c>
      <c r="O2877" s="0" t="n">
        <v>51.95742</v>
      </c>
      <c r="P2877" s="0" t="n">
        <v>2.67792</v>
      </c>
      <c r="Q2877" s="0" t="n">
        <v>0.02981</v>
      </c>
      <c r="R2877" s="0" t="n">
        <v>0</v>
      </c>
      <c r="S2877" s="0" t="n">
        <v>1.956</v>
      </c>
      <c r="T2877" s="0" t="n">
        <v>1.6398</v>
      </c>
      <c r="U2877" s="0" t="n">
        <v>0</v>
      </c>
      <c r="V2877" s="2" t="n">
        <v>0.34569</v>
      </c>
      <c r="W2877" s="2" t="n">
        <v>1115.2</v>
      </c>
      <c r="X2877" s="2" t="n">
        <v>3.8549</v>
      </c>
      <c r="Y2877" s="2" t="n">
        <v>0</v>
      </c>
    </row>
    <row r="2878" customFormat="false" ht="12.75" hidden="false" customHeight="false" outlineLevel="0" collapsed="false">
      <c r="B2878" s="0" t="n">
        <v>8.167</v>
      </c>
      <c r="C2878" s="0" t="n">
        <v>8.095</v>
      </c>
      <c r="D2878" s="0" t="n">
        <v>15.2644</v>
      </c>
      <c r="E2878" s="0" t="n">
        <v>15.2621</v>
      </c>
      <c r="F2878" s="0" t="n">
        <v>4.32283</v>
      </c>
      <c r="G2878" s="0" t="n">
        <v>4.321356</v>
      </c>
      <c r="H2878" s="0" t="n">
        <v>35.0425</v>
      </c>
      <c r="I2878" s="0" t="n">
        <v>35.0312</v>
      </c>
      <c r="J2878" s="0" t="n">
        <v>8.004</v>
      </c>
      <c r="K2878" s="0" t="n">
        <v>7.02765</v>
      </c>
      <c r="L2878" s="0" t="n">
        <v>86.86308</v>
      </c>
      <c r="M2878" s="0" t="n">
        <v>0.8026</v>
      </c>
      <c r="N2878" s="0" t="n">
        <v>0</v>
      </c>
      <c r="O2878" s="0" t="n">
        <v>51.95742</v>
      </c>
      <c r="P2878" s="0" t="n">
        <v>2.67792</v>
      </c>
      <c r="Q2878" s="0" t="n">
        <v>0.02983</v>
      </c>
      <c r="R2878" s="0" t="n">
        <v>0</v>
      </c>
      <c r="S2878" s="0" t="n">
        <v>1.956</v>
      </c>
      <c r="T2878" s="0" t="n">
        <v>1.6386</v>
      </c>
      <c r="U2878" s="0" t="n">
        <v>0</v>
      </c>
      <c r="V2878" s="2" t="n">
        <v>0.34569</v>
      </c>
      <c r="W2878" s="2" t="n">
        <v>1115.2</v>
      </c>
      <c r="X2878" s="2" t="n">
        <v>3.8549</v>
      </c>
      <c r="Y2878" s="2" t="n">
        <v>0</v>
      </c>
    </row>
    <row r="2879" customFormat="false" ht="12.75" hidden="false" customHeight="false" outlineLevel="0" collapsed="false">
      <c r="B2879" s="0" t="n">
        <v>8.129</v>
      </c>
      <c r="C2879" s="0" t="n">
        <v>8.058</v>
      </c>
      <c r="D2879" s="0" t="n">
        <v>15.2644</v>
      </c>
      <c r="E2879" s="0" t="n">
        <v>15.2614</v>
      </c>
      <c r="F2879" s="0" t="n">
        <v>4.322806</v>
      </c>
      <c r="G2879" s="0" t="n">
        <v>4.321283</v>
      </c>
      <c r="H2879" s="0" t="n">
        <v>35.0423</v>
      </c>
      <c r="I2879" s="0" t="n">
        <v>35.0312</v>
      </c>
      <c r="J2879" s="0" t="n">
        <v>8</v>
      </c>
      <c r="K2879" s="0" t="n">
        <v>7.02897</v>
      </c>
      <c r="L2879" s="0" t="n">
        <v>86.87933</v>
      </c>
      <c r="M2879" s="0" t="n">
        <v>0.8002</v>
      </c>
      <c r="N2879" s="0" t="n">
        <v>0</v>
      </c>
      <c r="O2879" s="0" t="n">
        <v>51.95742</v>
      </c>
      <c r="P2879" s="0" t="n">
        <v>2.67792</v>
      </c>
      <c r="Q2879" s="0" t="n">
        <v>0.02984</v>
      </c>
      <c r="R2879" s="0" t="n">
        <v>0</v>
      </c>
      <c r="S2879" s="0" t="n">
        <v>1.956</v>
      </c>
      <c r="T2879" s="0" t="n">
        <v>1.6374</v>
      </c>
      <c r="U2879" s="0" t="n">
        <v>0</v>
      </c>
      <c r="V2879" s="2" t="n">
        <v>0.34668</v>
      </c>
      <c r="W2879" s="2" t="n">
        <v>1115.2</v>
      </c>
      <c r="X2879" s="2" t="n">
        <v>3.866</v>
      </c>
      <c r="Y2879" s="2" t="n">
        <v>0</v>
      </c>
    </row>
    <row r="2880" customFormat="false" ht="12.75" hidden="false" customHeight="false" outlineLevel="0" collapsed="false">
      <c r="B2880" s="0" t="n">
        <v>8.103</v>
      </c>
      <c r="C2880" s="0" t="n">
        <v>8.032</v>
      </c>
      <c r="D2880" s="0" t="n">
        <v>15.2643</v>
      </c>
      <c r="E2880" s="0" t="n">
        <v>15.2612</v>
      </c>
      <c r="F2880" s="0" t="n">
        <v>4.322774</v>
      </c>
      <c r="G2880" s="0" t="n">
        <v>4.321171</v>
      </c>
      <c r="H2880" s="0" t="n">
        <v>35.0421</v>
      </c>
      <c r="I2880" s="0" t="n">
        <v>35.0303</v>
      </c>
      <c r="J2880" s="0" t="n">
        <v>8.004</v>
      </c>
      <c r="K2880" s="0" t="n">
        <v>7.0304</v>
      </c>
      <c r="L2880" s="0" t="n">
        <v>86.8967</v>
      </c>
      <c r="M2880" s="0" t="n">
        <v>0.7978</v>
      </c>
      <c r="N2880" s="0" t="n">
        <v>0</v>
      </c>
      <c r="O2880" s="0" t="n">
        <v>51.95742</v>
      </c>
      <c r="P2880" s="0" t="n">
        <v>2.67792</v>
      </c>
      <c r="Q2880" s="0" t="n">
        <v>0.02985</v>
      </c>
      <c r="R2880" s="0" t="n">
        <v>0</v>
      </c>
      <c r="S2880" s="0" t="n">
        <v>1.956</v>
      </c>
      <c r="T2880" s="0" t="n">
        <v>1.6361</v>
      </c>
      <c r="U2880" s="0" t="n">
        <v>0</v>
      </c>
      <c r="V2880" s="2" t="n">
        <v>0.34706</v>
      </c>
      <c r="W2880" s="2" t="n">
        <v>1117.1</v>
      </c>
      <c r="X2880" s="2" t="n">
        <v>3.8772</v>
      </c>
      <c r="Y2880" s="2" t="n">
        <v>0</v>
      </c>
    </row>
    <row r="2881" customFormat="false" ht="12.75" hidden="false" customHeight="false" outlineLevel="0" collapsed="false">
      <c r="B2881" s="0" t="n">
        <v>8.049</v>
      </c>
      <c r="C2881" s="0" t="n">
        <v>7.978</v>
      </c>
      <c r="D2881" s="0" t="n">
        <v>15.2644</v>
      </c>
      <c r="E2881" s="0" t="n">
        <v>15.2621</v>
      </c>
      <c r="F2881" s="0" t="n">
        <v>4.32281</v>
      </c>
      <c r="G2881" s="0" t="n">
        <v>4.321243</v>
      </c>
      <c r="H2881" s="0" t="n">
        <v>35.0423</v>
      </c>
      <c r="I2881" s="0" t="n">
        <v>35.0302</v>
      </c>
      <c r="J2881" s="0" t="n">
        <v>8.004</v>
      </c>
      <c r="K2881" s="0" t="n">
        <v>7.03183</v>
      </c>
      <c r="L2881" s="0" t="n">
        <v>86.91472</v>
      </c>
      <c r="M2881" s="0" t="n">
        <v>0.7931</v>
      </c>
      <c r="N2881" s="0" t="n">
        <v>0</v>
      </c>
      <c r="O2881" s="0" t="n">
        <v>51.95742</v>
      </c>
      <c r="P2881" s="0" t="n">
        <v>2.67792</v>
      </c>
      <c r="Q2881" s="0" t="n">
        <v>0.02986</v>
      </c>
      <c r="R2881" s="0" t="n">
        <v>0</v>
      </c>
      <c r="S2881" s="0" t="n">
        <v>1.956</v>
      </c>
      <c r="T2881" s="0" t="n">
        <v>1.6337</v>
      </c>
      <c r="U2881" s="0" t="n">
        <v>0</v>
      </c>
      <c r="V2881" s="2" t="n">
        <v>0.34807</v>
      </c>
      <c r="W2881" s="2" t="n">
        <v>1117.1</v>
      </c>
      <c r="X2881" s="2" t="n">
        <v>3.8884</v>
      </c>
      <c r="Y2881" s="2" t="n">
        <v>0</v>
      </c>
    </row>
    <row r="2882" customFormat="false" ht="12.75" hidden="false" customHeight="false" outlineLevel="0" collapsed="false">
      <c r="B2882" s="0" t="n">
        <v>8.043</v>
      </c>
      <c r="C2882" s="0" t="n">
        <v>7.972</v>
      </c>
      <c r="D2882" s="0" t="n">
        <v>15.2641</v>
      </c>
      <c r="E2882" s="0" t="n">
        <v>15.2621</v>
      </c>
      <c r="F2882" s="0" t="n">
        <v>4.322806</v>
      </c>
      <c r="G2882" s="0" t="n">
        <v>4.321395</v>
      </c>
      <c r="H2882" s="0" t="n">
        <v>35.0426</v>
      </c>
      <c r="I2882" s="0" t="n">
        <v>35.0316</v>
      </c>
      <c r="J2882" s="0" t="n">
        <v>8.004</v>
      </c>
      <c r="K2882" s="0" t="n">
        <v>7.03344</v>
      </c>
      <c r="L2882" s="0" t="n">
        <v>86.93428</v>
      </c>
      <c r="M2882" s="0" t="n">
        <v>0.7883</v>
      </c>
      <c r="N2882" s="0" t="n">
        <v>0</v>
      </c>
      <c r="O2882" s="0" t="n">
        <v>51.95742</v>
      </c>
      <c r="P2882" s="0" t="n">
        <v>2.67792</v>
      </c>
      <c r="Q2882" s="0" t="n">
        <v>0.02987</v>
      </c>
      <c r="R2882" s="0" t="n">
        <v>0</v>
      </c>
      <c r="S2882" s="0" t="n">
        <v>1.956</v>
      </c>
      <c r="T2882" s="0" t="n">
        <v>1.6313</v>
      </c>
      <c r="U2882" s="0" t="n">
        <v>0</v>
      </c>
      <c r="V2882" s="2" t="n">
        <v>0.34907</v>
      </c>
      <c r="W2882" s="2" t="n">
        <v>1117.1</v>
      </c>
      <c r="X2882" s="2" t="n">
        <v>3.8996</v>
      </c>
      <c r="Y2882" s="2" t="n">
        <v>0</v>
      </c>
    </row>
    <row r="2883" customFormat="false" ht="12.75" hidden="false" customHeight="false" outlineLevel="0" collapsed="false">
      <c r="B2883" s="0" t="n">
        <v>7.995</v>
      </c>
      <c r="C2883" s="0" t="n">
        <v>7.925</v>
      </c>
      <c r="D2883" s="0" t="n">
        <v>15.2643</v>
      </c>
      <c r="E2883" s="0" t="n">
        <v>15.2616</v>
      </c>
      <c r="F2883" s="0" t="n">
        <v>4.322774</v>
      </c>
      <c r="G2883" s="0" t="n">
        <v>4.321362</v>
      </c>
      <c r="H2883" s="0" t="n">
        <v>35.0421</v>
      </c>
      <c r="I2883" s="0" t="n">
        <v>35.0318</v>
      </c>
      <c r="J2883" s="0" t="n">
        <v>8.004</v>
      </c>
      <c r="K2883" s="0" t="n">
        <v>7.0419</v>
      </c>
      <c r="L2883" s="0" t="n">
        <v>87.03893</v>
      </c>
      <c r="M2883" s="0" t="n">
        <v>0.7859</v>
      </c>
      <c r="N2883" s="0" t="n">
        <v>0</v>
      </c>
      <c r="O2883" s="0" t="n">
        <v>51.95742</v>
      </c>
      <c r="P2883" s="0" t="n">
        <v>2.67792</v>
      </c>
      <c r="Q2883" s="0" t="n">
        <v>0.02988</v>
      </c>
      <c r="R2883" s="0" t="n">
        <v>0</v>
      </c>
      <c r="S2883" s="0" t="n">
        <v>1.9573</v>
      </c>
      <c r="T2883" s="0" t="n">
        <v>1.63</v>
      </c>
      <c r="U2883" s="0" t="n">
        <v>0</v>
      </c>
      <c r="V2883" s="2" t="n">
        <v>0.35108</v>
      </c>
      <c r="W2883" s="2" t="n">
        <v>1117.1</v>
      </c>
      <c r="X2883" s="2" t="n">
        <v>3.9221</v>
      </c>
      <c r="Y2883" s="2" t="n">
        <v>0</v>
      </c>
    </row>
    <row r="2884" customFormat="false" ht="12.75" hidden="false" customHeight="false" outlineLevel="0" collapsed="false">
      <c r="B2884" s="0" t="n">
        <v>7.974</v>
      </c>
      <c r="C2884" s="0" t="n">
        <v>7.904</v>
      </c>
      <c r="D2884" s="0" t="n">
        <v>15.2639</v>
      </c>
      <c r="E2884" s="0" t="n">
        <v>15.2604</v>
      </c>
      <c r="F2884" s="0" t="n">
        <v>4.322741</v>
      </c>
      <c r="G2884" s="0" t="n">
        <v>4.321243</v>
      </c>
      <c r="H2884" s="0" t="n">
        <v>35.0422</v>
      </c>
      <c r="I2884" s="0" t="n">
        <v>35.0318</v>
      </c>
      <c r="J2884" s="0" t="n">
        <v>8.004</v>
      </c>
      <c r="K2884" s="0" t="n">
        <v>7.03676</v>
      </c>
      <c r="L2884" s="0" t="n">
        <v>86.97471</v>
      </c>
      <c r="M2884" s="0" t="n">
        <v>0.7836</v>
      </c>
      <c r="N2884" s="0" t="n">
        <v>0</v>
      </c>
      <c r="O2884" s="0" t="n">
        <v>51.95742</v>
      </c>
      <c r="P2884" s="0" t="n">
        <v>2.67792</v>
      </c>
      <c r="Q2884" s="0" t="n">
        <v>0.0299</v>
      </c>
      <c r="R2884" s="0" t="n">
        <v>0</v>
      </c>
      <c r="S2884" s="0" t="n">
        <v>1.956</v>
      </c>
      <c r="T2884" s="0" t="n">
        <v>1.6288</v>
      </c>
      <c r="U2884" s="0" t="n">
        <v>0</v>
      </c>
      <c r="V2884" s="2" t="n">
        <v>0.35209</v>
      </c>
      <c r="W2884" s="2" t="n">
        <v>1117.1</v>
      </c>
      <c r="X2884" s="2" t="n">
        <v>3.9334</v>
      </c>
      <c r="Y2884" s="2" t="n">
        <v>0</v>
      </c>
    </row>
    <row r="2885" customFormat="false" ht="12.75" hidden="false" customHeight="false" outlineLevel="0" collapsed="false">
      <c r="B2885" s="0" t="n">
        <v>7.947</v>
      </c>
      <c r="C2885" s="0" t="n">
        <v>7.877</v>
      </c>
      <c r="D2885" s="0" t="n">
        <v>15.2637</v>
      </c>
      <c r="E2885" s="0" t="n">
        <v>15.2604</v>
      </c>
      <c r="F2885" s="0" t="n">
        <v>4.322685</v>
      </c>
      <c r="G2885" s="0" t="n">
        <v>4.321131</v>
      </c>
      <c r="H2885" s="0" t="n">
        <v>35.0418</v>
      </c>
      <c r="I2885" s="0" t="n">
        <v>35.0308</v>
      </c>
      <c r="J2885" s="0" t="n">
        <v>8.004</v>
      </c>
      <c r="K2885" s="0" t="n">
        <v>7.03753</v>
      </c>
      <c r="L2885" s="0" t="n">
        <v>86.98373</v>
      </c>
      <c r="M2885" s="0" t="n">
        <v>0.7812</v>
      </c>
      <c r="N2885" s="0" t="n">
        <v>0</v>
      </c>
      <c r="O2885" s="0" t="n">
        <v>51.95742</v>
      </c>
      <c r="P2885" s="0" t="n">
        <v>2.67792</v>
      </c>
      <c r="Q2885" s="0" t="n">
        <v>0.02991</v>
      </c>
      <c r="R2885" s="0" t="n">
        <v>0</v>
      </c>
      <c r="S2885" s="0" t="n">
        <v>1.956</v>
      </c>
      <c r="T2885" s="0" t="n">
        <v>1.6276</v>
      </c>
      <c r="U2885" s="0" t="n">
        <v>0</v>
      </c>
      <c r="V2885" s="2" t="n">
        <v>0.35147</v>
      </c>
      <c r="W2885" s="2" t="n">
        <v>1119.1</v>
      </c>
      <c r="X2885" s="2" t="n">
        <v>3.9334</v>
      </c>
      <c r="Y2885" s="2" t="n">
        <v>0</v>
      </c>
    </row>
    <row r="2886" customFormat="false" ht="12.75" hidden="false" customHeight="false" outlineLevel="0" collapsed="false">
      <c r="B2886" s="0" t="n">
        <v>7.91</v>
      </c>
      <c r="C2886" s="0" t="n">
        <v>7.841</v>
      </c>
      <c r="D2886" s="0" t="n">
        <v>15.2631</v>
      </c>
      <c r="E2886" s="0" t="n">
        <v>15.2604</v>
      </c>
      <c r="F2886" s="0" t="n">
        <v>4.322519</v>
      </c>
      <c r="G2886" s="0" t="n">
        <v>4.321131</v>
      </c>
      <c r="H2886" s="0" t="n">
        <v>35.041</v>
      </c>
      <c r="I2886" s="0" t="n">
        <v>35.0308</v>
      </c>
      <c r="J2886" s="0" t="n">
        <v>8</v>
      </c>
      <c r="K2886" s="0" t="n">
        <v>7.04527</v>
      </c>
      <c r="L2886" s="0" t="n">
        <v>87.0778</v>
      </c>
      <c r="M2886" s="0" t="n">
        <v>0.7789</v>
      </c>
      <c r="N2886" s="0" t="n">
        <v>0</v>
      </c>
      <c r="O2886" s="0" t="n">
        <v>51.95742</v>
      </c>
      <c r="P2886" s="0" t="n">
        <v>2.67792</v>
      </c>
      <c r="Q2886" s="0" t="n">
        <v>0.02992</v>
      </c>
      <c r="R2886" s="0" t="n">
        <v>0</v>
      </c>
      <c r="S2886" s="0" t="n">
        <v>1.9573</v>
      </c>
      <c r="T2886" s="0" t="n">
        <v>1.6264</v>
      </c>
      <c r="U2886" s="0" t="n">
        <v>0</v>
      </c>
      <c r="V2886" s="2" t="n">
        <v>0.35248</v>
      </c>
      <c r="W2886" s="2" t="n">
        <v>1119.1</v>
      </c>
      <c r="X2886" s="2" t="n">
        <v>3.9447</v>
      </c>
      <c r="Y2886" s="2" t="n">
        <v>0</v>
      </c>
    </row>
    <row r="2887" customFormat="false" ht="12.75" hidden="false" customHeight="false" outlineLevel="0" collapsed="false">
      <c r="B2887" s="0" t="n">
        <v>7.888</v>
      </c>
      <c r="C2887" s="0" t="n">
        <v>7.819</v>
      </c>
      <c r="D2887" s="0" t="n">
        <v>15.2619</v>
      </c>
      <c r="E2887" s="0" t="n">
        <v>15.2597</v>
      </c>
      <c r="F2887" s="0" t="n">
        <v>4.322394</v>
      </c>
      <c r="G2887" s="0" t="n">
        <v>4.32121</v>
      </c>
      <c r="H2887" s="0" t="n">
        <v>35.0409</v>
      </c>
      <c r="I2887" s="0" t="n">
        <v>35.0321</v>
      </c>
      <c r="J2887" s="0" t="n">
        <v>8.004</v>
      </c>
      <c r="K2887" s="0" t="n">
        <v>7.04717</v>
      </c>
      <c r="L2887" s="0" t="n">
        <v>87.09921</v>
      </c>
      <c r="M2887" s="0" t="n">
        <v>0.7789</v>
      </c>
      <c r="N2887" s="0" t="n">
        <v>0</v>
      </c>
      <c r="O2887" s="0" t="n">
        <v>51.95742</v>
      </c>
      <c r="P2887" s="0" t="n">
        <v>2.67792</v>
      </c>
      <c r="Q2887" s="0" t="n">
        <v>0.02993</v>
      </c>
      <c r="R2887" s="0" t="n">
        <v>0</v>
      </c>
      <c r="S2887" s="0" t="n">
        <v>1.9573</v>
      </c>
      <c r="T2887" s="0" t="n">
        <v>1.6264</v>
      </c>
      <c r="U2887" s="0" t="n">
        <v>0</v>
      </c>
      <c r="V2887" s="2" t="n">
        <v>0.35186</v>
      </c>
      <c r="W2887" s="2" t="n">
        <v>1121.1</v>
      </c>
      <c r="X2887" s="2" t="n">
        <v>3.9447</v>
      </c>
      <c r="Y2887" s="2" t="n">
        <v>0</v>
      </c>
    </row>
    <row r="2888" customFormat="false" ht="12.75" hidden="false" customHeight="false" outlineLevel="0" collapsed="false">
      <c r="B2888" s="0" t="n">
        <v>7.851</v>
      </c>
      <c r="C2888" s="0" t="n">
        <v>7.782</v>
      </c>
      <c r="D2888" s="0" t="n">
        <v>15.2612</v>
      </c>
      <c r="E2888" s="0" t="n">
        <v>15.26</v>
      </c>
      <c r="F2888" s="0" t="n">
        <v>4.322394</v>
      </c>
      <c r="G2888" s="0" t="n">
        <v>4.321065</v>
      </c>
      <c r="H2888" s="0" t="n">
        <v>35.0415</v>
      </c>
      <c r="I2888" s="0" t="n">
        <v>35.0305</v>
      </c>
      <c r="J2888" s="0" t="n">
        <v>8.004</v>
      </c>
      <c r="K2888" s="0" t="n">
        <v>7.04896</v>
      </c>
      <c r="L2888" s="0" t="n">
        <v>87.12042</v>
      </c>
      <c r="M2888" s="0" t="n">
        <v>0.7742</v>
      </c>
      <c r="N2888" s="0" t="n">
        <v>0</v>
      </c>
      <c r="O2888" s="0" t="n">
        <v>51.95742</v>
      </c>
      <c r="P2888" s="0" t="n">
        <v>2.67792</v>
      </c>
      <c r="Q2888" s="0" t="n">
        <v>0.02994</v>
      </c>
      <c r="R2888" s="0" t="n">
        <v>0</v>
      </c>
      <c r="S2888" s="0" t="n">
        <v>1.9573</v>
      </c>
      <c r="T2888" s="0" t="n">
        <v>1.6239</v>
      </c>
      <c r="U2888" s="0" t="n">
        <v>0</v>
      </c>
      <c r="V2888" s="2" t="n">
        <v>0.35085</v>
      </c>
      <c r="W2888" s="2" t="n">
        <v>1121.1</v>
      </c>
      <c r="X2888" s="2" t="n">
        <v>3.9334</v>
      </c>
      <c r="Y2888" s="2" t="n">
        <v>0</v>
      </c>
    </row>
    <row r="2889" customFormat="false" ht="12.75" hidden="false" customHeight="false" outlineLevel="0" collapsed="false">
      <c r="B2889" s="0" t="n">
        <v>7.835</v>
      </c>
      <c r="C2889" s="0" t="n">
        <v>7.766</v>
      </c>
      <c r="D2889" s="0" t="n">
        <v>15.2612</v>
      </c>
      <c r="E2889" s="0" t="n">
        <v>15.2618</v>
      </c>
      <c r="F2889" s="0" t="n">
        <v>4.322475</v>
      </c>
      <c r="G2889" s="0" t="n">
        <v>4.321131</v>
      </c>
      <c r="H2889" s="0" t="n">
        <v>35.0423</v>
      </c>
      <c r="I2889" s="0" t="n">
        <v>35.0296</v>
      </c>
      <c r="J2889" s="0" t="n">
        <v>8.004</v>
      </c>
      <c r="K2889" s="0" t="n">
        <v>7.05065</v>
      </c>
      <c r="L2889" s="0" t="n">
        <v>87.1418</v>
      </c>
      <c r="M2889" s="0" t="n">
        <v>0.7719</v>
      </c>
      <c r="N2889" s="0" t="n">
        <v>0</v>
      </c>
      <c r="O2889" s="0" t="n">
        <v>51.95742</v>
      </c>
      <c r="P2889" s="0" t="n">
        <v>2.6779</v>
      </c>
      <c r="Q2889" s="0" t="n">
        <v>0.02995</v>
      </c>
      <c r="R2889" s="0" t="n">
        <v>0</v>
      </c>
      <c r="S2889" s="0" t="n">
        <v>1.9573</v>
      </c>
      <c r="T2889" s="0" t="n">
        <v>1.6227</v>
      </c>
      <c r="U2889" s="0" t="n">
        <v>0</v>
      </c>
      <c r="V2889" s="2" t="n">
        <v>0.35085</v>
      </c>
      <c r="W2889" s="2" t="n">
        <v>1121.1</v>
      </c>
      <c r="X2889" s="2" t="n">
        <v>3.9334</v>
      </c>
      <c r="Y2889" s="2" t="n">
        <v>0</v>
      </c>
    </row>
    <row r="2890" customFormat="false" ht="12.75" hidden="false" customHeight="false" outlineLevel="0" collapsed="false">
      <c r="B2890" s="0" t="n">
        <v>7.781</v>
      </c>
      <c r="C2890" s="0" t="n">
        <v>7.712</v>
      </c>
      <c r="D2890" s="0" t="n">
        <v>15.2617</v>
      </c>
      <c r="E2890" s="0" t="n">
        <v>15.2631</v>
      </c>
      <c r="F2890" s="0" t="n">
        <v>4.322644</v>
      </c>
      <c r="G2890" s="0" t="n">
        <v>4.321395</v>
      </c>
      <c r="H2890" s="0" t="n">
        <v>35.0434</v>
      </c>
      <c r="I2890" s="0" t="n">
        <v>35.0308</v>
      </c>
      <c r="J2890" s="0" t="n">
        <v>8.004</v>
      </c>
      <c r="K2890" s="0" t="n">
        <v>7.05223</v>
      </c>
      <c r="L2890" s="0" t="n">
        <v>87.16273</v>
      </c>
      <c r="M2890" s="0" t="n">
        <v>0.7696</v>
      </c>
      <c r="N2890" s="0" t="n">
        <v>0</v>
      </c>
      <c r="O2890" s="0" t="n">
        <v>51.95742</v>
      </c>
      <c r="P2890" s="0" t="n">
        <v>2.6779</v>
      </c>
      <c r="Q2890" s="0" t="n">
        <v>0.02997</v>
      </c>
      <c r="R2890" s="0" t="n">
        <v>0</v>
      </c>
      <c r="S2890" s="0" t="n">
        <v>1.9573</v>
      </c>
      <c r="T2890" s="0" t="n">
        <v>1.6215</v>
      </c>
      <c r="U2890" s="0" t="n">
        <v>0</v>
      </c>
      <c r="V2890" s="2" t="n">
        <v>0.34984</v>
      </c>
      <c r="W2890" s="2" t="n">
        <v>1121.1</v>
      </c>
      <c r="X2890" s="2" t="n">
        <v>3.9221</v>
      </c>
      <c r="Y2890" s="2" t="n">
        <v>0</v>
      </c>
    </row>
    <row r="2891" customFormat="false" ht="12.75" hidden="false" customHeight="false" outlineLevel="0" collapsed="false">
      <c r="B2891" s="0" t="n">
        <v>7.76</v>
      </c>
      <c r="C2891" s="0" t="n">
        <v>7.692</v>
      </c>
      <c r="D2891" s="0" t="n">
        <v>15.2624</v>
      </c>
      <c r="E2891" s="0" t="n">
        <v>15.2635</v>
      </c>
      <c r="F2891" s="0" t="n">
        <v>4.322721</v>
      </c>
      <c r="G2891" s="0" t="n">
        <v>4.321468</v>
      </c>
      <c r="H2891" s="0" t="n">
        <v>35.0435</v>
      </c>
      <c r="I2891" s="0" t="n">
        <v>35.0311</v>
      </c>
      <c r="J2891" s="0" t="n">
        <v>8.004</v>
      </c>
      <c r="K2891" s="0" t="n">
        <v>7.04601</v>
      </c>
      <c r="L2891" s="0" t="n">
        <v>87.08715</v>
      </c>
      <c r="M2891" s="0" t="n">
        <v>0.7673</v>
      </c>
      <c r="N2891" s="0" t="n">
        <v>0</v>
      </c>
      <c r="O2891" s="0" t="n">
        <v>51.95742</v>
      </c>
      <c r="P2891" s="0" t="n">
        <v>2.6779</v>
      </c>
      <c r="Q2891" s="0" t="n">
        <v>0.02998</v>
      </c>
      <c r="R2891" s="0" t="n">
        <v>0</v>
      </c>
      <c r="S2891" s="0" t="n">
        <v>1.956</v>
      </c>
      <c r="T2891" s="0" t="n">
        <v>1.6203</v>
      </c>
      <c r="U2891" s="0" t="n">
        <v>0</v>
      </c>
      <c r="V2891" s="2" t="n">
        <v>0.34922</v>
      </c>
      <c r="W2891" s="2" t="n">
        <v>1123.1</v>
      </c>
      <c r="X2891" s="2" t="n">
        <v>3.9221</v>
      </c>
      <c r="Y2891" s="2" t="n">
        <v>0</v>
      </c>
    </row>
    <row r="2892" customFormat="false" ht="12.75" hidden="false" customHeight="false" outlineLevel="0" collapsed="false">
      <c r="B2892" s="0" t="n">
        <v>7.701</v>
      </c>
      <c r="C2892" s="0" t="n">
        <v>7.633</v>
      </c>
      <c r="D2892" s="0" t="n">
        <v>15.2629</v>
      </c>
      <c r="E2892" s="0" t="n">
        <v>15.2638</v>
      </c>
      <c r="F2892" s="0" t="n">
        <v>4.322757</v>
      </c>
      <c r="G2892" s="0" t="n">
        <v>4.321501</v>
      </c>
      <c r="H2892" s="0" t="n">
        <v>35.0434</v>
      </c>
      <c r="I2892" s="0" t="n">
        <v>35.0312</v>
      </c>
      <c r="J2892" s="0" t="n">
        <v>8.004</v>
      </c>
      <c r="K2892" s="0" t="n">
        <v>7.05254</v>
      </c>
      <c r="L2892" s="0" t="n">
        <v>87.16862</v>
      </c>
      <c r="M2892" s="0" t="n">
        <v>0.765</v>
      </c>
      <c r="N2892" s="0" t="n">
        <v>0</v>
      </c>
      <c r="O2892" s="0" t="n">
        <v>51.95742</v>
      </c>
      <c r="P2892" s="0" t="n">
        <v>2.6779</v>
      </c>
      <c r="Q2892" s="0" t="n">
        <v>0.02999</v>
      </c>
      <c r="R2892" s="0" t="n">
        <v>0</v>
      </c>
      <c r="S2892" s="0" t="n">
        <v>1.9573</v>
      </c>
      <c r="T2892" s="0" t="n">
        <v>1.619</v>
      </c>
      <c r="U2892" s="0" t="n">
        <v>0</v>
      </c>
      <c r="V2892" s="2" t="n">
        <v>0.34984</v>
      </c>
      <c r="W2892" s="2" t="n">
        <v>1121.1</v>
      </c>
      <c r="X2892" s="2" t="n">
        <v>3.9221</v>
      </c>
      <c r="Y2892" s="2" t="n">
        <v>0</v>
      </c>
    </row>
    <row r="2893" customFormat="false" ht="12.75" hidden="false" customHeight="false" outlineLevel="0" collapsed="false">
      <c r="B2893" s="0" t="n">
        <v>7.706</v>
      </c>
      <c r="C2893" s="0" t="n">
        <v>7.639</v>
      </c>
      <c r="D2893" s="0" t="n">
        <v>15.2632</v>
      </c>
      <c r="E2893" s="0" t="n">
        <v>15.2636</v>
      </c>
      <c r="F2893" s="0" t="n">
        <v>4.322765</v>
      </c>
      <c r="G2893" s="0" t="n">
        <v>4.32154</v>
      </c>
      <c r="H2893" s="0" t="n">
        <v>35.0431</v>
      </c>
      <c r="I2893" s="0" t="n">
        <v>35.0317</v>
      </c>
      <c r="J2893" s="0" t="n">
        <v>8.004</v>
      </c>
      <c r="K2893" s="0" t="n">
        <v>7.05322</v>
      </c>
      <c r="L2893" s="0" t="n">
        <v>87.17747</v>
      </c>
      <c r="M2893" s="0" t="n">
        <v>0.7627</v>
      </c>
      <c r="N2893" s="0" t="n">
        <v>0</v>
      </c>
      <c r="O2893" s="0" t="n">
        <v>51.95742</v>
      </c>
      <c r="P2893" s="0" t="n">
        <v>2.6779</v>
      </c>
      <c r="Q2893" s="0" t="n">
        <v>0.03</v>
      </c>
      <c r="R2893" s="0" t="n">
        <v>0</v>
      </c>
      <c r="S2893" s="0" t="n">
        <v>1.9573</v>
      </c>
      <c r="T2893" s="0" t="n">
        <v>1.6178</v>
      </c>
      <c r="U2893" s="0" t="n">
        <v>0</v>
      </c>
      <c r="V2893" s="2" t="n">
        <v>0.34822</v>
      </c>
      <c r="W2893" s="2" t="n">
        <v>1123.1</v>
      </c>
      <c r="X2893" s="2" t="n">
        <v>3.9108</v>
      </c>
      <c r="Y2893" s="2" t="n">
        <v>0</v>
      </c>
    </row>
    <row r="2894" customFormat="false" ht="12.75" hidden="false" customHeight="false" outlineLevel="0" collapsed="false">
      <c r="B2894" s="0" t="n">
        <v>7.653</v>
      </c>
      <c r="C2894" s="0" t="n">
        <v>7.585</v>
      </c>
      <c r="D2894" s="0" t="n">
        <v>15.2636</v>
      </c>
      <c r="E2894" s="0" t="n">
        <v>15.2638</v>
      </c>
      <c r="F2894" s="0" t="n">
        <v>4.32279</v>
      </c>
      <c r="G2894" s="0" t="n">
        <v>4.321474</v>
      </c>
      <c r="H2894" s="0" t="n">
        <v>35.0431</v>
      </c>
      <c r="I2894" s="0" t="n">
        <v>35.0309</v>
      </c>
      <c r="J2894" s="0" t="n">
        <v>8.004</v>
      </c>
      <c r="K2894" s="0" t="n">
        <v>7.0538</v>
      </c>
      <c r="L2894" s="0" t="n">
        <v>87.18519</v>
      </c>
      <c r="M2894" s="0" t="n">
        <v>0.7604</v>
      </c>
      <c r="N2894" s="0" t="n">
        <v>0</v>
      </c>
      <c r="O2894" s="0" t="n">
        <v>51.95742</v>
      </c>
      <c r="P2894" s="0" t="n">
        <v>2.6779</v>
      </c>
      <c r="Q2894" s="0" t="n">
        <v>0.03001</v>
      </c>
      <c r="R2894" s="0" t="n">
        <v>0</v>
      </c>
      <c r="S2894" s="0" t="n">
        <v>1.9573</v>
      </c>
      <c r="T2894" s="0" t="n">
        <v>1.6166</v>
      </c>
      <c r="U2894" s="0" t="n">
        <v>0</v>
      </c>
      <c r="V2894" s="2" t="n">
        <v>0.3476</v>
      </c>
      <c r="W2894" s="2" t="n">
        <v>1125.1</v>
      </c>
      <c r="X2894" s="2" t="n">
        <v>3.9108</v>
      </c>
      <c r="Y2894" s="2" t="n">
        <v>0</v>
      </c>
    </row>
    <row r="2895" customFormat="false" ht="12.75" hidden="false" customHeight="false" outlineLevel="0" collapsed="false">
      <c r="B2895" s="0" t="n">
        <v>7.625</v>
      </c>
      <c r="C2895" s="0" t="n">
        <v>7.558</v>
      </c>
      <c r="D2895" s="0" t="n">
        <v>15.2634</v>
      </c>
      <c r="E2895" s="0" t="n">
        <v>15.2636</v>
      </c>
      <c r="F2895" s="0" t="n">
        <v>4.322749</v>
      </c>
      <c r="G2895" s="0" t="n">
        <v>4.321468</v>
      </c>
      <c r="H2895" s="0" t="n">
        <v>35.0428</v>
      </c>
      <c r="I2895" s="0" t="n">
        <v>35.0311</v>
      </c>
      <c r="J2895" s="0" t="n">
        <v>8.004</v>
      </c>
      <c r="K2895" s="0" t="n">
        <v>7.05444</v>
      </c>
      <c r="L2895" s="0" t="n">
        <v>87.19273</v>
      </c>
      <c r="M2895" s="0" t="n">
        <v>0.7604</v>
      </c>
      <c r="N2895" s="0" t="n">
        <v>0</v>
      </c>
      <c r="O2895" s="0" t="n">
        <v>51.95742</v>
      </c>
      <c r="P2895" s="0" t="n">
        <v>2.6779</v>
      </c>
      <c r="Q2895" s="0" t="n">
        <v>0.03002</v>
      </c>
      <c r="R2895" s="0" t="n">
        <v>0</v>
      </c>
      <c r="S2895" s="0" t="n">
        <v>1.9573</v>
      </c>
      <c r="T2895" s="0" t="n">
        <v>1.6166</v>
      </c>
      <c r="U2895" s="0" t="n">
        <v>0</v>
      </c>
      <c r="V2895" s="2" t="n">
        <v>0.3476</v>
      </c>
      <c r="W2895" s="2" t="n">
        <v>1125.1</v>
      </c>
      <c r="X2895" s="2" t="n">
        <v>3.9108</v>
      </c>
      <c r="Y2895" s="2" t="n">
        <v>0</v>
      </c>
    </row>
    <row r="2896" customFormat="false" ht="12.75" hidden="false" customHeight="false" outlineLevel="0" collapsed="false">
      <c r="B2896" s="0" t="n">
        <v>7.61</v>
      </c>
      <c r="C2896" s="0" t="n">
        <v>7.544</v>
      </c>
      <c r="D2896" s="0" t="n">
        <v>15.2631</v>
      </c>
      <c r="E2896" s="0" t="n">
        <v>15.2631</v>
      </c>
      <c r="F2896" s="0" t="n">
        <v>4.322636</v>
      </c>
      <c r="G2896" s="0" t="n">
        <v>4.321501</v>
      </c>
      <c r="H2896" s="0" t="n">
        <v>35.0421</v>
      </c>
      <c r="I2896" s="0" t="n">
        <v>35.0318</v>
      </c>
      <c r="J2896" s="0" t="n">
        <v>8.004</v>
      </c>
      <c r="K2896" s="0" t="n">
        <v>7.0551</v>
      </c>
      <c r="L2896" s="0" t="n">
        <v>87.19995</v>
      </c>
      <c r="M2896" s="0" t="n">
        <v>0.7604</v>
      </c>
      <c r="N2896" s="0" t="n">
        <v>0</v>
      </c>
      <c r="O2896" s="0" t="n">
        <v>51.95742</v>
      </c>
      <c r="P2896" s="0" t="n">
        <v>2.6779</v>
      </c>
      <c r="Q2896" s="0" t="n">
        <v>0.03003</v>
      </c>
      <c r="R2896" s="0" t="n">
        <v>0</v>
      </c>
      <c r="S2896" s="0" t="n">
        <v>1.9573</v>
      </c>
      <c r="T2896" s="0" t="n">
        <v>1.6166</v>
      </c>
      <c r="U2896" s="0" t="n">
        <v>0</v>
      </c>
      <c r="V2896" s="2" t="n">
        <v>0.3476</v>
      </c>
      <c r="W2896" s="2" t="n">
        <v>1125.1</v>
      </c>
      <c r="X2896" s="2" t="n">
        <v>3.9108</v>
      </c>
      <c r="Y2896" s="2" t="n">
        <v>0</v>
      </c>
    </row>
    <row r="2897" customFormat="false" ht="12.75" hidden="false" customHeight="false" outlineLevel="0" collapsed="false">
      <c r="B2897" s="0" t="n">
        <v>7.568</v>
      </c>
      <c r="C2897" s="0" t="n">
        <v>7.502</v>
      </c>
      <c r="D2897" s="0" t="n">
        <v>15.2629</v>
      </c>
      <c r="E2897" s="0" t="n">
        <v>15.2633</v>
      </c>
      <c r="F2897" s="0" t="n">
        <v>4.322624</v>
      </c>
      <c r="G2897" s="0" t="n">
        <v>4.321428</v>
      </c>
      <c r="H2897" s="0" t="n">
        <v>35.0422</v>
      </c>
      <c r="I2897" s="0" t="n">
        <v>35.031</v>
      </c>
      <c r="J2897" s="0" t="n">
        <v>8.004</v>
      </c>
      <c r="K2897" s="0" t="n">
        <v>7.05564</v>
      </c>
      <c r="L2897" s="0" t="n">
        <v>87.20637</v>
      </c>
      <c r="M2897" s="0" t="n">
        <v>0.7604</v>
      </c>
      <c r="N2897" s="0" t="n">
        <v>0</v>
      </c>
      <c r="O2897" s="0" t="n">
        <v>51.95742</v>
      </c>
      <c r="P2897" s="0" t="n">
        <v>2.6779</v>
      </c>
      <c r="Q2897" s="0" t="n">
        <v>0.03005</v>
      </c>
      <c r="R2897" s="0" t="n">
        <v>0</v>
      </c>
      <c r="S2897" s="0" t="n">
        <v>1.9573</v>
      </c>
      <c r="T2897" s="0" t="n">
        <v>1.6166</v>
      </c>
      <c r="U2897" s="0" t="n">
        <v>0</v>
      </c>
      <c r="V2897" s="2" t="n">
        <v>0.34699</v>
      </c>
      <c r="W2897" s="2" t="n">
        <v>1127.1</v>
      </c>
      <c r="X2897" s="2" t="n">
        <v>3.9108</v>
      </c>
      <c r="Y2897" s="2" t="n">
        <v>0</v>
      </c>
    </row>
    <row r="2898" customFormat="false" ht="12.75" hidden="false" customHeight="false" outlineLevel="0" collapsed="false">
      <c r="B2898" s="0" t="n">
        <v>7.535</v>
      </c>
      <c r="C2898" s="0" t="n">
        <v>7.469</v>
      </c>
      <c r="D2898" s="0" t="n">
        <v>15.2627</v>
      </c>
      <c r="E2898" s="0" t="n">
        <v>15.2629</v>
      </c>
      <c r="F2898" s="0" t="n">
        <v>4.322632</v>
      </c>
      <c r="G2898" s="0" t="n">
        <v>4.321395</v>
      </c>
      <c r="H2898" s="0" t="n">
        <v>35.0425</v>
      </c>
      <c r="I2898" s="0" t="n">
        <v>35.031</v>
      </c>
      <c r="J2898" s="0" t="n">
        <v>8.004</v>
      </c>
      <c r="K2898" s="0" t="n">
        <v>7.05614</v>
      </c>
      <c r="L2898" s="0" t="n">
        <v>87.21238</v>
      </c>
      <c r="M2898" s="0" t="n">
        <v>0.7581</v>
      </c>
      <c r="N2898" s="0" t="n">
        <v>0</v>
      </c>
      <c r="O2898" s="0" t="n">
        <v>51.95742</v>
      </c>
      <c r="P2898" s="0" t="n">
        <v>2.6779</v>
      </c>
      <c r="Q2898" s="0" t="n">
        <v>0.03006</v>
      </c>
      <c r="R2898" s="0" t="n">
        <v>0</v>
      </c>
      <c r="S2898" s="0" t="n">
        <v>1.9573</v>
      </c>
      <c r="T2898" s="0" t="n">
        <v>1.6154</v>
      </c>
      <c r="U2898" s="0" t="n">
        <v>0</v>
      </c>
      <c r="V2898" s="2" t="n">
        <v>0.3486</v>
      </c>
      <c r="W2898" s="2" t="n">
        <v>1125.1</v>
      </c>
      <c r="X2898" s="2" t="n">
        <v>3.9221</v>
      </c>
      <c r="Y2898" s="2" t="n">
        <v>0</v>
      </c>
    </row>
    <row r="2899" customFormat="false" ht="12.75" hidden="false" customHeight="false" outlineLevel="0" collapsed="false">
      <c r="B2899" s="0" t="n">
        <v>7.519</v>
      </c>
      <c r="C2899" s="0" t="n">
        <v>7.453</v>
      </c>
      <c r="D2899" s="0" t="n">
        <v>15.2629</v>
      </c>
      <c r="E2899" s="0" t="n">
        <v>15.2629</v>
      </c>
      <c r="F2899" s="0" t="n">
        <v>4.322656</v>
      </c>
      <c r="G2899" s="0" t="n">
        <v>4.321428</v>
      </c>
      <c r="H2899" s="0" t="n">
        <v>35.0425</v>
      </c>
      <c r="I2899" s="0" t="n">
        <v>35.0313</v>
      </c>
      <c r="J2899" s="0" t="n">
        <v>8.004</v>
      </c>
      <c r="K2899" s="0" t="n">
        <v>7.05658</v>
      </c>
      <c r="L2899" s="0" t="n">
        <v>87.21807</v>
      </c>
      <c r="M2899" s="0" t="n">
        <v>0.7558</v>
      </c>
      <c r="N2899" s="0" t="n">
        <v>0</v>
      </c>
      <c r="O2899" s="0" t="n">
        <v>51.95742</v>
      </c>
      <c r="P2899" s="0" t="n">
        <v>2.6779</v>
      </c>
      <c r="Q2899" s="0" t="n">
        <v>0.03007</v>
      </c>
      <c r="R2899" s="0" t="n">
        <v>0</v>
      </c>
      <c r="S2899" s="0" t="n">
        <v>1.9573</v>
      </c>
      <c r="T2899" s="0" t="n">
        <v>1.6142</v>
      </c>
      <c r="U2899" s="0" t="n">
        <v>0</v>
      </c>
      <c r="V2899" s="2" t="n">
        <v>0.34899</v>
      </c>
      <c r="W2899" s="2" t="n">
        <v>1127.1</v>
      </c>
      <c r="X2899" s="2" t="n">
        <v>3.9334</v>
      </c>
      <c r="Y2899" s="2" t="n">
        <v>0</v>
      </c>
    </row>
    <row r="2900" customFormat="false" ht="12.75" hidden="false" customHeight="false" outlineLevel="0" collapsed="false">
      <c r="B2900" s="0" t="n">
        <v>7.492</v>
      </c>
      <c r="C2900" s="0" t="n">
        <v>7.427</v>
      </c>
      <c r="D2900" s="0" t="n">
        <v>15.2631</v>
      </c>
      <c r="E2900" s="0" t="n">
        <v>15.2626</v>
      </c>
      <c r="F2900" s="0" t="n">
        <v>4.322713</v>
      </c>
      <c r="G2900" s="0" t="n">
        <v>4.321402</v>
      </c>
      <c r="H2900" s="0" t="n">
        <v>35.0429</v>
      </c>
      <c r="I2900" s="0" t="n">
        <v>35.0314</v>
      </c>
      <c r="J2900" s="0" t="n">
        <v>8.004</v>
      </c>
      <c r="K2900" s="0" t="n">
        <v>7.05596</v>
      </c>
      <c r="L2900" s="0" t="n">
        <v>87.21091</v>
      </c>
      <c r="M2900" s="0" t="n">
        <v>0.7558</v>
      </c>
      <c r="N2900" s="0" t="n">
        <v>0</v>
      </c>
      <c r="O2900" s="0" t="n">
        <v>51.95742</v>
      </c>
      <c r="P2900" s="0" t="n">
        <v>2.6779</v>
      </c>
      <c r="Q2900" s="0" t="n">
        <v>0.03008</v>
      </c>
      <c r="R2900" s="0" t="n">
        <v>0</v>
      </c>
      <c r="S2900" s="0" t="n">
        <v>1.9573</v>
      </c>
      <c r="T2900" s="0" t="n">
        <v>1.6142</v>
      </c>
      <c r="U2900" s="0" t="n">
        <v>0</v>
      </c>
      <c r="V2900" s="2" t="n">
        <v>0.351</v>
      </c>
      <c r="W2900" s="2" t="n">
        <v>1127.1</v>
      </c>
      <c r="X2900" s="2" t="n">
        <v>3.9561</v>
      </c>
      <c r="Y2900" s="2" t="n">
        <v>0</v>
      </c>
    </row>
    <row r="2901" customFormat="false" ht="12.75" hidden="false" customHeight="false" outlineLevel="0" collapsed="false">
      <c r="B2901" s="0" t="n">
        <v>7.45</v>
      </c>
      <c r="C2901" s="0" t="n">
        <v>7.385</v>
      </c>
      <c r="D2901" s="0" t="n">
        <v>15.2631</v>
      </c>
      <c r="E2901" s="0" t="n">
        <v>15.2624</v>
      </c>
      <c r="F2901" s="0" t="n">
        <v>4.322681</v>
      </c>
      <c r="G2901" s="0" t="n">
        <v>4.321316</v>
      </c>
      <c r="H2901" s="0" t="n">
        <v>35.0426</v>
      </c>
      <c r="I2901" s="0" t="n">
        <v>35.0308</v>
      </c>
      <c r="J2901" s="0" t="n">
        <v>8.004</v>
      </c>
      <c r="K2901" s="0" t="n">
        <v>7.05629</v>
      </c>
      <c r="L2901" s="0" t="n">
        <v>87.21486</v>
      </c>
      <c r="M2901" s="0" t="n">
        <v>0.7535</v>
      </c>
      <c r="N2901" s="0" t="n">
        <v>0</v>
      </c>
      <c r="O2901" s="0" t="n">
        <v>51.95742</v>
      </c>
      <c r="P2901" s="0" t="n">
        <v>2.6779</v>
      </c>
      <c r="Q2901" s="0" t="n">
        <v>0.03009</v>
      </c>
      <c r="R2901" s="0" t="n">
        <v>0</v>
      </c>
      <c r="S2901" s="0" t="n">
        <v>1.9573</v>
      </c>
      <c r="T2901" s="0" t="n">
        <v>1.6129</v>
      </c>
      <c r="U2901" s="0" t="n">
        <v>0</v>
      </c>
      <c r="V2901" s="2" t="n">
        <v>0.35241</v>
      </c>
      <c r="W2901" s="2" t="n">
        <v>1129.1</v>
      </c>
      <c r="X2901" s="2" t="n">
        <v>3.9789</v>
      </c>
      <c r="Y2901" s="2" t="n">
        <v>0</v>
      </c>
    </row>
    <row r="2902" customFormat="false" ht="12.75" hidden="false" customHeight="false" outlineLevel="0" collapsed="false">
      <c r="B2902" s="0" t="n">
        <v>7.438</v>
      </c>
      <c r="C2902" s="0" t="n">
        <v>7.373</v>
      </c>
      <c r="D2902" s="0" t="n">
        <v>15.2632</v>
      </c>
      <c r="E2902" s="0" t="n">
        <v>15.2622</v>
      </c>
      <c r="F2902" s="0" t="n">
        <v>4.32266</v>
      </c>
      <c r="G2902" s="0" t="n">
        <v>4.321355</v>
      </c>
      <c r="H2902" s="0" t="n">
        <v>35.0423</v>
      </c>
      <c r="I2902" s="0" t="n">
        <v>35.0314</v>
      </c>
      <c r="J2902" s="0" t="n">
        <v>8.004</v>
      </c>
      <c r="K2902" s="0" t="n">
        <v>7.06343</v>
      </c>
      <c r="L2902" s="0" t="n">
        <v>87.30325</v>
      </c>
      <c r="M2902" s="0" t="n">
        <v>0.7513</v>
      </c>
      <c r="N2902" s="0" t="n">
        <v>0</v>
      </c>
      <c r="O2902" s="0" t="n">
        <v>51.95742</v>
      </c>
      <c r="P2902" s="0" t="n">
        <v>2.6779</v>
      </c>
      <c r="Q2902" s="0" t="n">
        <v>0.0301</v>
      </c>
      <c r="R2902" s="0" t="n">
        <v>0</v>
      </c>
      <c r="S2902" s="0" t="n">
        <v>1.9585</v>
      </c>
      <c r="T2902" s="0" t="n">
        <v>1.6117</v>
      </c>
      <c r="U2902" s="0" t="n">
        <v>0</v>
      </c>
      <c r="V2902" s="2" t="n">
        <v>0.35648</v>
      </c>
      <c r="W2902" s="2" t="n">
        <v>1129.1</v>
      </c>
      <c r="X2902" s="2" t="n">
        <v>4.0249</v>
      </c>
      <c r="Y2902" s="2" t="n">
        <v>0</v>
      </c>
    </row>
    <row r="2903" customFormat="false" ht="12.75" hidden="false" customHeight="false" outlineLevel="0" collapsed="false">
      <c r="B2903" s="0" t="n">
        <v>7.38</v>
      </c>
      <c r="C2903" s="0" t="n">
        <v>7.315</v>
      </c>
      <c r="D2903" s="0" t="n">
        <v>15.2632</v>
      </c>
      <c r="E2903" s="0" t="n">
        <v>15.2619</v>
      </c>
      <c r="F2903" s="0" t="n">
        <v>4.32264</v>
      </c>
      <c r="G2903" s="0" t="n">
        <v>4.321316</v>
      </c>
      <c r="H2903" s="0" t="n">
        <v>35.0421</v>
      </c>
      <c r="I2903" s="0" t="n">
        <v>35.0313</v>
      </c>
      <c r="J2903" s="0" t="n">
        <v>8.004</v>
      </c>
      <c r="K2903" s="0" t="n">
        <v>7.06457</v>
      </c>
      <c r="L2903" s="0" t="n">
        <v>87.3173</v>
      </c>
      <c r="M2903" s="0" t="n">
        <v>0.749</v>
      </c>
      <c r="N2903" s="0" t="n">
        <v>0</v>
      </c>
      <c r="O2903" s="0" t="n">
        <v>51.95742</v>
      </c>
      <c r="P2903" s="0" t="n">
        <v>2.6779</v>
      </c>
      <c r="Q2903" s="0" t="n">
        <v>0.03012</v>
      </c>
      <c r="R2903" s="0" t="n">
        <v>0</v>
      </c>
      <c r="S2903" s="0" t="n">
        <v>1.9585</v>
      </c>
      <c r="T2903" s="0" t="n">
        <v>1.6105</v>
      </c>
      <c r="U2903" s="0" t="n">
        <v>0</v>
      </c>
      <c r="V2903" s="2" t="n">
        <v>0.35957</v>
      </c>
      <c r="W2903" s="2" t="n">
        <v>1129.1</v>
      </c>
      <c r="X2903" s="2" t="n">
        <v>4.0598</v>
      </c>
      <c r="Y2903" s="2" t="n">
        <v>0</v>
      </c>
    </row>
    <row r="2904" customFormat="false" ht="12.75" hidden="false" customHeight="false" outlineLevel="0" collapsed="false">
      <c r="B2904" s="0" t="n">
        <v>7.374</v>
      </c>
      <c r="C2904" s="0" t="n">
        <v>7.31</v>
      </c>
      <c r="D2904" s="0" t="n">
        <v>15.2631</v>
      </c>
      <c r="E2904" s="0" t="n">
        <v>15.2621</v>
      </c>
      <c r="F2904" s="0" t="n">
        <v>4.322608</v>
      </c>
      <c r="G2904" s="0" t="n">
        <v>4.321283</v>
      </c>
      <c r="H2904" s="0" t="n">
        <v>35.042</v>
      </c>
      <c r="I2904" s="0" t="n">
        <v>35.0308</v>
      </c>
      <c r="J2904" s="0" t="n">
        <v>8.004</v>
      </c>
      <c r="K2904" s="0" t="n">
        <v>7.05886</v>
      </c>
      <c r="L2904" s="0" t="n">
        <v>87.24637</v>
      </c>
      <c r="M2904" s="0" t="n">
        <v>0.7468</v>
      </c>
      <c r="N2904" s="0" t="n">
        <v>0</v>
      </c>
      <c r="O2904" s="0" t="n">
        <v>51.95742</v>
      </c>
      <c r="P2904" s="0" t="n">
        <v>2.6779</v>
      </c>
      <c r="Q2904" s="0" t="n">
        <v>0.03013</v>
      </c>
      <c r="R2904" s="0" t="n">
        <v>0</v>
      </c>
      <c r="S2904" s="0" t="n">
        <v>1.9573</v>
      </c>
      <c r="T2904" s="0" t="n">
        <v>1.6093</v>
      </c>
      <c r="U2904" s="0" t="n">
        <v>0</v>
      </c>
      <c r="V2904" s="2" t="n">
        <v>0.36373</v>
      </c>
      <c r="W2904" s="2" t="n">
        <v>1129.1</v>
      </c>
      <c r="X2904" s="2" t="n">
        <v>4.1068</v>
      </c>
      <c r="Y2904" s="2" t="n">
        <v>0</v>
      </c>
    </row>
    <row r="2905" customFormat="false" ht="12.75" hidden="false" customHeight="false" outlineLevel="0" collapsed="false">
      <c r="B2905" s="0" t="n">
        <v>7.342</v>
      </c>
      <c r="C2905" s="0" t="n">
        <v>7.278</v>
      </c>
      <c r="D2905" s="0" t="n">
        <v>15.2626</v>
      </c>
      <c r="E2905" s="0" t="n">
        <v>15.2631</v>
      </c>
      <c r="F2905" s="0" t="n">
        <v>4.322576</v>
      </c>
      <c r="G2905" s="0" t="n">
        <v>4.321316</v>
      </c>
      <c r="H2905" s="0" t="n">
        <v>35.0421</v>
      </c>
      <c r="I2905" s="0" t="n">
        <v>35.0303</v>
      </c>
      <c r="J2905" s="0" t="n">
        <v>8.004</v>
      </c>
      <c r="K2905" s="0" t="n">
        <v>7.06587</v>
      </c>
      <c r="L2905" s="0" t="n">
        <v>87.33214</v>
      </c>
      <c r="M2905" s="0" t="n">
        <v>0.7445</v>
      </c>
      <c r="N2905" s="0" t="n">
        <v>0</v>
      </c>
      <c r="O2905" s="0" t="n">
        <v>51.95742</v>
      </c>
      <c r="P2905" s="0" t="n">
        <v>2.6779</v>
      </c>
      <c r="Q2905" s="0" t="n">
        <v>0.03014</v>
      </c>
      <c r="R2905" s="0" t="n">
        <v>0</v>
      </c>
      <c r="S2905" s="0" t="n">
        <v>1.9585</v>
      </c>
      <c r="T2905" s="0" t="n">
        <v>1.6081</v>
      </c>
      <c r="U2905" s="0" t="n">
        <v>0</v>
      </c>
      <c r="V2905" s="2" t="n">
        <v>0.36835</v>
      </c>
      <c r="W2905" s="2" t="n">
        <v>1131.1</v>
      </c>
      <c r="X2905" s="2" t="n">
        <v>4.1662</v>
      </c>
      <c r="Y2905" s="2" t="n">
        <v>0</v>
      </c>
    </row>
    <row r="2906" customFormat="false" ht="12.75" hidden="false" customHeight="false" outlineLevel="0" collapsed="false">
      <c r="B2906" s="0" t="n">
        <v>7.31</v>
      </c>
      <c r="C2906" s="0" t="n">
        <v>7.246</v>
      </c>
      <c r="D2906" s="0" t="n">
        <v>15.2626</v>
      </c>
      <c r="E2906" s="0" t="n">
        <v>15.2631</v>
      </c>
      <c r="F2906" s="0" t="n">
        <v>4.322568</v>
      </c>
      <c r="G2906" s="0" t="n">
        <v>4.321441</v>
      </c>
      <c r="H2906" s="0" t="n">
        <v>35.0421</v>
      </c>
      <c r="I2906" s="0" t="n">
        <v>35.0314</v>
      </c>
      <c r="J2906" s="0" t="n">
        <v>8.004</v>
      </c>
      <c r="K2906" s="0" t="n">
        <v>7.05999</v>
      </c>
      <c r="L2906" s="0" t="n">
        <v>87.25943</v>
      </c>
      <c r="M2906" s="0" t="n">
        <v>0.7445</v>
      </c>
      <c r="N2906" s="0" t="n">
        <v>0</v>
      </c>
      <c r="O2906" s="0" t="n">
        <v>51.95742</v>
      </c>
      <c r="P2906" s="0" t="n">
        <v>2.6779</v>
      </c>
      <c r="Q2906" s="0" t="n">
        <v>0.03015</v>
      </c>
      <c r="R2906" s="0" t="n">
        <v>0</v>
      </c>
      <c r="S2906" s="0" t="n">
        <v>1.9573</v>
      </c>
      <c r="T2906" s="0" t="n">
        <v>1.6081</v>
      </c>
      <c r="U2906" s="0" t="n">
        <v>0</v>
      </c>
      <c r="V2906" s="2" t="n">
        <v>0.37368</v>
      </c>
      <c r="W2906" s="2" t="n">
        <v>1131.1</v>
      </c>
      <c r="X2906" s="2" t="n">
        <v>4.2265</v>
      </c>
      <c r="Y2906" s="2" t="n">
        <v>0</v>
      </c>
    </row>
    <row r="2907" customFormat="false" ht="12.75" hidden="false" customHeight="false" outlineLevel="0" collapsed="false">
      <c r="B2907" s="0" t="n">
        <v>7.294</v>
      </c>
      <c r="C2907" s="0" t="n">
        <v>7.23</v>
      </c>
      <c r="D2907" s="0" t="n">
        <v>15.2624</v>
      </c>
      <c r="E2907" s="0" t="n">
        <v>15.2626</v>
      </c>
      <c r="F2907" s="0" t="n">
        <v>4.322616</v>
      </c>
      <c r="G2907" s="0" t="n">
        <v>4.321468</v>
      </c>
      <c r="H2907" s="0" t="n">
        <v>35.0427</v>
      </c>
      <c r="I2907" s="0" t="n">
        <v>35.0321</v>
      </c>
      <c r="J2907" s="0" t="n">
        <v>8.004</v>
      </c>
      <c r="K2907" s="0" t="n">
        <v>7.05997</v>
      </c>
      <c r="L2907" s="0" t="n">
        <v>87.25927</v>
      </c>
      <c r="M2907" s="0" t="n">
        <v>0.7445</v>
      </c>
      <c r="N2907" s="0" t="n">
        <v>0</v>
      </c>
      <c r="O2907" s="0" t="n">
        <v>51.95742</v>
      </c>
      <c r="P2907" s="0" t="n">
        <v>2.6779</v>
      </c>
      <c r="Q2907" s="0" t="n">
        <v>0.03016</v>
      </c>
      <c r="R2907" s="0" t="n">
        <v>0</v>
      </c>
      <c r="S2907" s="0" t="n">
        <v>1.9573</v>
      </c>
      <c r="T2907" s="0" t="n">
        <v>1.6081</v>
      </c>
      <c r="U2907" s="0" t="n">
        <v>0</v>
      </c>
      <c r="V2907" s="2" t="n">
        <v>0.37908</v>
      </c>
      <c r="W2907" s="2" t="n">
        <v>1131.1</v>
      </c>
      <c r="X2907" s="2" t="n">
        <v>4.2876</v>
      </c>
      <c r="Y2907" s="2" t="n">
        <v>0</v>
      </c>
    </row>
    <row r="2908" customFormat="false" ht="12.75" hidden="false" customHeight="false" outlineLevel="0" collapsed="false">
      <c r="B2908" s="0" t="n">
        <v>7.256</v>
      </c>
      <c r="C2908" s="0" t="n">
        <v>7.193</v>
      </c>
      <c r="D2908" s="0" t="n">
        <v>15.2626</v>
      </c>
      <c r="E2908" s="0" t="n">
        <v>15.2622</v>
      </c>
      <c r="F2908" s="0" t="n">
        <v>4.322584</v>
      </c>
      <c r="G2908" s="0" t="n">
        <v>4.321283</v>
      </c>
      <c r="H2908" s="0" t="n">
        <v>35.0422</v>
      </c>
      <c r="I2908" s="0" t="n">
        <v>35.0308</v>
      </c>
      <c r="J2908" s="0" t="n">
        <v>8.004</v>
      </c>
      <c r="K2908" s="0" t="n">
        <v>7.06673</v>
      </c>
      <c r="L2908" s="0" t="n">
        <v>87.34295</v>
      </c>
      <c r="M2908" s="0" t="n">
        <v>0.7445</v>
      </c>
      <c r="N2908" s="0" t="n">
        <v>0</v>
      </c>
      <c r="O2908" s="0" t="n">
        <v>51.95742</v>
      </c>
      <c r="P2908" s="0" t="n">
        <v>2.6779</v>
      </c>
      <c r="Q2908" s="0" t="n">
        <v>0.03017</v>
      </c>
      <c r="R2908" s="0" t="n">
        <v>0</v>
      </c>
      <c r="S2908" s="0" t="n">
        <v>1.9585</v>
      </c>
      <c r="T2908" s="0" t="n">
        <v>1.6081</v>
      </c>
      <c r="U2908" s="0" t="n">
        <v>0</v>
      </c>
      <c r="V2908" s="2" t="n">
        <v>0.38567</v>
      </c>
      <c r="W2908" s="2" t="n">
        <v>1131.1</v>
      </c>
      <c r="X2908" s="2" t="n">
        <v>4.3621</v>
      </c>
      <c r="Y2908" s="2" t="n">
        <v>0</v>
      </c>
    </row>
    <row r="2909" customFormat="false" ht="12.75" hidden="false" customHeight="false" outlineLevel="0" collapsed="false">
      <c r="B2909" s="0" t="n">
        <v>7.236</v>
      </c>
      <c r="C2909" s="0" t="n">
        <v>7.173</v>
      </c>
      <c r="D2909" s="0" t="n">
        <v>15.2624</v>
      </c>
      <c r="E2909" s="0" t="n">
        <v>15.2629</v>
      </c>
      <c r="F2909" s="0" t="n">
        <v>4.322567</v>
      </c>
      <c r="G2909" s="0" t="n">
        <v>4.321283</v>
      </c>
      <c r="H2909" s="0" t="n">
        <v>35.0423</v>
      </c>
      <c r="I2909" s="0" t="n">
        <v>35.0301</v>
      </c>
      <c r="J2909" s="0" t="n">
        <v>8.004</v>
      </c>
      <c r="K2909" s="0" t="n">
        <v>7.06758</v>
      </c>
      <c r="L2909" s="0" t="n">
        <v>87.35303</v>
      </c>
      <c r="M2909" s="0" t="n">
        <v>0.7468</v>
      </c>
      <c r="N2909" s="0" t="n">
        <v>0</v>
      </c>
      <c r="O2909" s="0" t="n">
        <v>51.95742</v>
      </c>
      <c r="P2909" s="0" t="n">
        <v>2.6779</v>
      </c>
      <c r="Q2909" s="0" t="n">
        <v>0.03019</v>
      </c>
      <c r="R2909" s="0" t="n">
        <v>0</v>
      </c>
      <c r="S2909" s="0" t="n">
        <v>1.9585</v>
      </c>
      <c r="T2909" s="0" t="n">
        <v>1.6093</v>
      </c>
      <c r="U2909" s="0" t="n">
        <v>0</v>
      </c>
      <c r="V2909" s="2" t="n">
        <v>0.39168</v>
      </c>
      <c r="W2909" s="2" t="n">
        <v>1133</v>
      </c>
      <c r="X2909" s="2" t="n">
        <v>4.4379</v>
      </c>
      <c r="Y2909" s="2" t="n">
        <v>0</v>
      </c>
    </row>
    <row r="2910" customFormat="false" ht="12.75" hidden="false" customHeight="false" outlineLevel="0" collapsed="false">
      <c r="B2910" s="0" t="n">
        <v>7.224</v>
      </c>
      <c r="C2910" s="0" t="n">
        <v>7.161</v>
      </c>
      <c r="D2910" s="0" t="n">
        <v>15.2629</v>
      </c>
      <c r="E2910" s="0" t="n">
        <v>15.2639</v>
      </c>
      <c r="F2910" s="0" t="n">
        <v>4.322616</v>
      </c>
      <c r="G2910" s="0" t="n">
        <v>4.321355</v>
      </c>
      <c r="H2910" s="0" t="n">
        <v>35.0423</v>
      </c>
      <c r="I2910" s="0" t="n">
        <v>35.0299</v>
      </c>
      <c r="J2910" s="0" t="n">
        <v>8.004</v>
      </c>
      <c r="K2910" s="0" t="n">
        <v>7.06825</v>
      </c>
      <c r="L2910" s="0" t="n">
        <v>87.36217</v>
      </c>
      <c r="M2910" s="0" t="n">
        <v>0.7513</v>
      </c>
      <c r="N2910" s="0" t="n">
        <v>0</v>
      </c>
      <c r="O2910" s="0" t="n">
        <v>51.95742</v>
      </c>
      <c r="P2910" s="0" t="n">
        <v>2.6779</v>
      </c>
      <c r="Q2910" s="0" t="n">
        <v>0.0302</v>
      </c>
      <c r="R2910" s="0" t="n">
        <v>0</v>
      </c>
      <c r="S2910" s="0" t="n">
        <v>1.9585</v>
      </c>
      <c r="T2910" s="0" t="n">
        <v>1.6117</v>
      </c>
      <c r="U2910" s="0" t="n">
        <v>0</v>
      </c>
      <c r="V2910" s="2" t="n">
        <v>0.39734</v>
      </c>
      <c r="W2910" s="2" t="n">
        <v>1133</v>
      </c>
      <c r="X2910" s="2" t="n">
        <v>4.502</v>
      </c>
      <c r="Y2910" s="2" t="n">
        <v>0</v>
      </c>
    </row>
    <row r="2911" customFormat="false" ht="12.75" hidden="false" customHeight="false" outlineLevel="0" collapsed="false">
      <c r="B2911" s="0" t="n">
        <v>7.172</v>
      </c>
      <c r="C2911" s="0" t="n">
        <v>7.109</v>
      </c>
      <c r="D2911" s="0" t="n">
        <v>15.2631</v>
      </c>
      <c r="E2911" s="0" t="n">
        <v>15.2645</v>
      </c>
      <c r="F2911" s="0" t="n">
        <v>4.322676</v>
      </c>
      <c r="G2911" s="0" t="n">
        <v>4.321501</v>
      </c>
      <c r="H2911" s="0" t="n">
        <v>35.0427</v>
      </c>
      <c r="I2911" s="0" t="n">
        <v>35.0307</v>
      </c>
      <c r="J2911" s="0" t="n">
        <v>8.004</v>
      </c>
      <c r="K2911" s="0" t="n">
        <v>7.06198</v>
      </c>
      <c r="L2911" s="0" t="n">
        <v>87.2853</v>
      </c>
      <c r="M2911" s="0" t="n">
        <v>0.7535</v>
      </c>
      <c r="N2911" s="0" t="n">
        <v>0</v>
      </c>
      <c r="O2911" s="0" t="n">
        <v>51.95742</v>
      </c>
      <c r="P2911" s="0" t="n">
        <v>2.6779</v>
      </c>
      <c r="Q2911" s="0" t="n">
        <v>0.03021</v>
      </c>
      <c r="R2911" s="0" t="n">
        <v>0</v>
      </c>
      <c r="S2911" s="0" t="n">
        <v>1.9573</v>
      </c>
      <c r="T2911" s="0" t="n">
        <v>1.6129</v>
      </c>
      <c r="U2911" s="0" t="n">
        <v>0</v>
      </c>
      <c r="V2911" s="2" t="n">
        <v>0.40424</v>
      </c>
      <c r="W2911" s="2" t="n">
        <v>1133</v>
      </c>
      <c r="X2911" s="2" t="n">
        <v>4.5802</v>
      </c>
      <c r="Y2911" s="2" t="n">
        <v>0</v>
      </c>
    </row>
    <row r="2912" customFormat="false" ht="12.75" hidden="false" customHeight="false" outlineLevel="0" collapsed="false">
      <c r="B2912" s="0" t="n">
        <v>7.166</v>
      </c>
      <c r="C2912" s="0" t="n">
        <v>7.103</v>
      </c>
      <c r="D2912" s="0" t="n">
        <v>15.2632</v>
      </c>
      <c r="E2912" s="0" t="n">
        <v>15.2653</v>
      </c>
      <c r="F2912" s="0" t="n">
        <v>4.322721</v>
      </c>
      <c r="G2912" s="0" t="n">
        <v>4.321547</v>
      </c>
      <c r="H2912" s="0" t="n">
        <v>35.0429</v>
      </c>
      <c r="I2912" s="0" t="n">
        <v>35.0305</v>
      </c>
      <c r="J2912" s="0" t="n">
        <v>8.004</v>
      </c>
      <c r="K2912" s="0" t="n">
        <v>7.06847</v>
      </c>
      <c r="L2912" s="0" t="n">
        <v>87.36591</v>
      </c>
      <c r="M2912" s="0" t="n">
        <v>0.7604</v>
      </c>
      <c r="N2912" s="0" t="n">
        <v>0</v>
      </c>
      <c r="O2912" s="0" t="n">
        <v>51.95742</v>
      </c>
      <c r="P2912" s="0" t="n">
        <v>2.6779</v>
      </c>
      <c r="Q2912" s="0" t="n">
        <v>0.03022</v>
      </c>
      <c r="R2912" s="0" t="n">
        <v>0</v>
      </c>
      <c r="S2912" s="0" t="n">
        <v>1.9585</v>
      </c>
      <c r="T2912" s="0" t="n">
        <v>1.6166</v>
      </c>
      <c r="U2912" s="0" t="n">
        <v>0</v>
      </c>
      <c r="V2912" s="2" t="n">
        <v>0.40936</v>
      </c>
      <c r="W2912" s="2" t="n">
        <v>1135</v>
      </c>
      <c r="X2912" s="2" t="n">
        <v>4.6463</v>
      </c>
      <c r="Y2912" s="2" t="n">
        <v>0</v>
      </c>
    </row>
    <row r="2913" customFormat="false" ht="12.75" hidden="false" customHeight="false" outlineLevel="0" collapsed="false">
      <c r="B2913" s="0" t="n">
        <v>7.15</v>
      </c>
      <c r="C2913" s="0" t="n">
        <v>7.087</v>
      </c>
      <c r="D2913" s="0" t="n">
        <v>15.2637</v>
      </c>
      <c r="E2913" s="0" t="n">
        <v>15.2658</v>
      </c>
      <c r="F2913" s="0" t="n">
        <v>4.322781</v>
      </c>
      <c r="G2913" s="0" t="n">
        <v>4.321652</v>
      </c>
      <c r="H2913" s="0" t="n">
        <v>35.043</v>
      </c>
      <c r="I2913" s="0" t="n">
        <v>35.0309</v>
      </c>
      <c r="J2913" s="0" t="n">
        <v>8.004</v>
      </c>
      <c r="K2913" s="0" t="n">
        <v>7.06893</v>
      </c>
      <c r="L2913" s="0" t="n">
        <v>87.37254</v>
      </c>
      <c r="M2913" s="0" t="n">
        <v>0.7627</v>
      </c>
      <c r="N2913" s="0" t="n">
        <v>0</v>
      </c>
      <c r="O2913" s="0" t="n">
        <v>51.95742</v>
      </c>
      <c r="P2913" s="0" t="n">
        <v>2.6779</v>
      </c>
      <c r="Q2913" s="0" t="n">
        <v>0.03023</v>
      </c>
      <c r="R2913" s="0" t="n">
        <v>0</v>
      </c>
      <c r="S2913" s="0" t="n">
        <v>1.9585</v>
      </c>
      <c r="T2913" s="0" t="n">
        <v>1.6178</v>
      </c>
      <c r="U2913" s="0" t="n">
        <v>0</v>
      </c>
      <c r="V2913" s="2" t="n">
        <v>0.41527</v>
      </c>
      <c r="W2913" s="2" t="n">
        <v>1135</v>
      </c>
      <c r="X2913" s="2" t="n">
        <v>4.7134</v>
      </c>
      <c r="Y2913" s="2" t="n">
        <v>0</v>
      </c>
    </row>
    <row r="2914" customFormat="false" ht="12.75" hidden="false" customHeight="false" outlineLevel="0" collapsed="false">
      <c r="B2914" s="0" t="n">
        <v>7.118</v>
      </c>
      <c r="C2914" s="0" t="n">
        <v>7.056</v>
      </c>
      <c r="D2914" s="0" t="n">
        <v>15.2644</v>
      </c>
      <c r="E2914" s="0" t="n">
        <v>15.2661</v>
      </c>
      <c r="F2914" s="0" t="n">
        <v>4.322822</v>
      </c>
      <c r="G2914" s="0" t="n">
        <v>4.321685</v>
      </c>
      <c r="H2914" s="0" t="n">
        <v>35.0428</v>
      </c>
      <c r="I2914" s="0" t="n">
        <v>35.031</v>
      </c>
      <c r="J2914" s="0" t="n">
        <v>8.004</v>
      </c>
      <c r="K2914" s="0" t="n">
        <v>7.06245</v>
      </c>
      <c r="L2914" s="0" t="n">
        <v>87.29341</v>
      </c>
      <c r="M2914" s="0" t="n">
        <v>0.765</v>
      </c>
      <c r="N2914" s="0" t="n">
        <v>0</v>
      </c>
      <c r="O2914" s="0" t="n">
        <v>51.95742</v>
      </c>
      <c r="P2914" s="0" t="n">
        <v>2.6779</v>
      </c>
      <c r="Q2914" s="0" t="n">
        <v>0.03024</v>
      </c>
      <c r="R2914" s="0" t="n">
        <v>0</v>
      </c>
      <c r="S2914" s="0" t="n">
        <v>1.9573</v>
      </c>
      <c r="T2914" s="0" t="n">
        <v>1.619</v>
      </c>
      <c r="U2914" s="0" t="n">
        <v>0</v>
      </c>
      <c r="V2914" s="2" t="n">
        <v>0.42052</v>
      </c>
      <c r="W2914" s="2" t="n">
        <v>1137</v>
      </c>
      <c r="X2914" s="2" t="n">
        <v>4.7814</v>
      </c>
      <c r="Y2914" s="2" t="n">
        <v>0</v>
      </c>
    </row>
    <row r="2915" customFormat="false" ht="12.75" hidden="false" customHeight="false" outlineLevel="0" collapsed="false">
      <c r="B2915" s="0" t="n">
        <v>7.086</v>
      </c>
      <c r="C2915" s="0" t="n">
        <v>7.024</v>
      </c>
      <c r="D2915" s="0" t="n">
        <v>15.2648</v>
      </c>
      <c r="E2915" s="0" t="n">
        <v>15.2664</v>
      </c>
      <c r="F2915" s="0" t="n">
        <v>4.32283</v>
      </c>
      <c r="G2915" s="0" t="n">
        <v>4.321685</v>
      </c>
      <c r="H2915" s="0" t="n">
        <v>35.0426</v>
      </c>
      <c r="I2915" s="0" t="n">
        <v>35.0307</v>
      </c>
      <c r="J2915" s="0" t="n">
        <v>8.004</v>
      </c>
      <c r="K2915" s="0" t="n">
        <v>7.0687</v>
      </c>
      <c r="L2915" s="0" t="n">
        <v>87.37126</v>
      </c>
      <c r="M2915" s="0" t="n">
        <v>0.7673</v>
      </c>
      <c r="N2915" s="0" t="n">
        <v>0</v>
      </c>
      <c r="O2915" s="0" t="n">
        <v>51.95742</v>
      </c>
      <c r="P2915" s="0" t="n">
        <v>2.6779</v>
      </c>
      <c r="Q2915" s="0" t="n">
        <v>0.03025</v>
      </c>
      <c r="R2915" s="0" t="n">
        <v>0</v>
      </c>
      <c r="S2915" s="0" t="n">
        <v>1.9585</v>
      </c>
      <c r="T2915" s="0" t="n">
        <v>1.6203</v>
      </c>
      <c r="U2915" s="0" t="n">
        <v>0</v>
      </c>
      <c r="V2915" s="2" t="n">
        <v>0.42659</v>
      </c>
      <c r="W2915" s="2" t="n">
        <v>1137</v>
      </c>
      <c r="X2915" s="2" t="n">
        <v>4.8504</v>
      </c>
      <c r="Y2915" s="2" t="n">
        <v>0</v>
      </c>
    </row>
    <row r="2916" customFormat="false" ht="12.75" hidden="false" customHeight="false" outlineLevel="0" collapsed="false">
      <c r="B2916" s="0" t="n">
        <v>7.038</v>
      </c>
      <c r="C2916" s="0" t="n">
        <v>6.976</v>
      </c>
      <c r="D2916" s="0" t="n">
        <v>15.2648</v>
      </c>
      <c r="E2916" s="0" t="n">
        <v>15.2667</v>
      </c>
      <c r="F2916" s="0" t="n">
        <v>4.322878</v>
      </c>
      <c r="G2916" s="0" t="n">
        <v>4.321685</v>
      </c>
      <c r="H2916" s="0" t="n">
        <v>35.043</v>
      </c>
      <c r="I2916" s="0" t="n">
        <v>35.0305</v>
      </c>
      <c r="J2916" s="0" t="n">
        <v>8.004</v>
      </c>
      <c r="K2916" s="0" t="n">
        <v>7.06215</v>
      </c>
      <c r="L2916" s="0" t="n">
        <v>87.29054</v>
      </c>
      <c r="M2916" s="0" t="n">
        <v>0.7673</v>
      </c>
      <c r="N2916" s="0" t="n">
        <v>0</v>
      </c>
      <c r="O2916" s="0" t="n">
        <v>51.95742</v>
      </c>
      <c r="P2916" s="0" t="n">
        <v>2.6779</v>
      </c>
      <c r="Q2916" s="0" t="n">
        <v>0.03027</v>
      </c>
      <c r="R2916" s="0" t="n">
        <v>0</v>
      </c>
      <c r="S2916" s="0" t="n">
        <v>1.9573</v>
      </c>
      <c r="T2916" s="0" t="n">
        <v>1.6203</v>
      </c>
      <c r="U2916" s="0" t="n">
        <v>0</v>
      </c>
      <c r="V2916" s="2" t="n">
        <v>0.43399</v>
      </c>
      <c r="W2916" s="2" t="n">
        <v>1137</v>
      </c>
      <c r="X2916" s="2" t="n">
        <v>4.9345</v>
      </c>
      <c r="Y2916" s="2" t="n">
        <v>0</v>
      </c>
    </row>
    <row r="2917" customFormat="false" ht="12.75" hidden="false" customHeight="false" outlineLevel="0" collapsed="false">
      <c r="B2917" s="0" t="n">
        <v>7.032</v>
      </c>
      <c r="C2917" s="0" t="n">
        <v>6.97</v>
      </c>
      <c r="D2917" s="0" t="n">
        <v>15.2651</v>
      </c>
      <c r="E2917" s="0" t="n">
        <v>15.2667</v>
      </c>
      <c r="F2917" s="0" t="n">
        <v>4.322894</v>
      </c>
      <c r="G2917" s="0" t="n">
        <v>4.321725</v>
      </c>
      <c r="H2917" s="0" t="n">
        <v>35.0429</v>
      </c>
      <c r="I2917" s="0" t="n">
        <v>35.0309</v>
      </c>
      <c r="J2917" s="0" t="n">
        <v>8.004</v>
      </c>
      <c r="K2917" s="0" t="n">
        <v>7.06147</v>
      </c>
      <c r="L2917" s="0" t="n">
        <v>87.28261</v>
      </c>
      <c r="M2917" s="0" t="n">
        <v>0.7673</v>
      </c>
      <c r="N2917" s="0" t="n">
        <v>0</v>
      </c>
      <c r="O2917" s="0" t="n">
        <v>51.95742</v>
      </c>
      <c r="P2917" s="0" t="n">
        <v>2.6779</v>
      </c>
      <c r="Q2917" s="0" t="n">
        <v>0.03028</v>
      </c>
      <c r="R2917" s="0" t="n">
        <v>0</v>
      </c>
      <c r="S2917" s="0" t="n">
        <v>1.9573</v>
      </c>
      <c r="T2917" s="0" t="n">
        <v>1.6203</v>
      </c>
      <c r="U2917" s="0" t="n">
        <v>0</v>
      </c>
      <c r="V2917" s="2" t="n">
        <v>0.43899</v>
      </c>
      <c r="W2917" s="2" t="n">
        <v>1137</v>
      </c>
      <c r="X2917" s="2" t="n">
        <v>4.9914</v>
      </c>
      <c r="Y2917" s="2" t="n">
        <v>0</v>
      </c>
    </row>
    <row r="2918" customFormat="false" ht="12.75" hidden="false" customHeight="false" outlineLevel="0" collapsed="false">
      <c r="B2918" s="0" t="n">
        <v>7</v>
      </c>
      <c r="C2918" s="0" t="n">
        <v>6.939</v>
      </c>
      <c r="D2918" s="0" t="n">
        <v>15.2654</v>
      </c>
      <c r="E2918" s="0" t="n">
        <v>15.2667</v>
      </c>
      <c r="F2918" s="0" t="n">
        <v>4.322943</v>
      </c>
      <c r="G2918" s="0" t="n">
        <v>4.321771</v>
      </c>
      <c r="H2918" s="0" t="n">
        <v>35.043</v>
      </c>
      <c r="I2918" s="0" t="n">
        <v>35.0313</v>
      </c>
      <c r="J2918" s="0" t="n">
        <v>8.004</v>
      </c>
      <c r="K2918" s="0" t="n">
        <v>7.06071</v>
      </c>
      <c r="L2918" s="0" t="n">
        <v>87.27391</v>
      </c>
      <c r="M2918" s="0" t="n">
        <v>0.7673</v>
      </c>
      <c r="N2918" s="0" t="n">
        <v>0</v>
      </c>
      <c r="O2918" s="0" t="n">
        <v>51.95742</v>
      </c>
      <c r="P2918" s="0" t="n">
        <v>2.6779</v>
      </c>
      <c r="Q2918" s="0" t="n">
        <v>0.03029</v>
      </c>
      <c r="R2918" s="0" t="n">
        <v>0</v>
      </c>
      <c r="S2918" s="0" t="n">
        <v>1.9573</v>
      </c>
      <c r="T2918" s="0" t="n">
        <v>1.6203</v>
      </c>
      <c r="U2918" s="0" t="n">
        <v>0</v>
      </c>
      <c r="V2918" s="2" t="n">
        <v>0.44532</v>
      </c>
      <c r="W2918" s="2" t="n">
        <v>1137</v>
      </c>
      <c r="X2918" s="2" t="n">
        <v>5.0633</v>
      </c>
      <c r="Y2918" s="2" t="n">
        <v>0</v>
      </c>
    </row>
    <row r="2919" customFormat="false" ht="12.75" hidden="false" customHeight="false" outlineLevel="0" collapsed="false">
      <c r="B2919" s="0" t="n">
        <v>7</v>
      </c>
      <c r="C2919" s="0" t="n">
        <v>6.939</v>
      </c>
      <c r="D2919" s="0" t="n">
        <v>15.2656</v>
      </c>
      <c r="E2919" s="0" t="n">
        <v>15.2669</v>
      </c>
      <c r="F2919" s="0" t="n">
        <v>4.322939</v>
      </c>
      <c r="G2919" s="0" t="n">
        <v>4.321765</v>
      </c>
      <c r="H2919" s="0" t="n">
        <v>35.0428</v>
      </c>
      <c r="I2919" s="0" t="n">
        <v>35.0311</v>
      </c>
      <c r="J2919" s="0" t="n">
        <v>8.004</v>
      </c>
      <c r="K2919" s="0" t="n">
        <v>7.05998</v>
      </c>
      <c r="L2919" s="0" t="n">
        <v>87.26507</v>
      </c>
      <c r="M2919" s="0" t="n">
        <v>0.7696</v>
      </c>
      <c r="N2919" s="0" t="n">
        <v>0</v>
      </c>
      <c r="O2919" s="0" t="n">
        <v>51.95742</v>
      </c>
      <c r="P2919" s="0" t="n">
        <v>2.6779</v>
      </c>
      <c r="Q2919" s="0" t="n">
        <v>0.0303</v>
      </c>
      <c r="R2919" s="0" t="n">
        <v>0</v>
      </c>
      <c r="S2919" s="0" t="n">
        <v>1.9573</v>
      </c>
      <c r="T2919" s="0" t="n">
        <v>1.6215</v>
      </c>
      <c r="U2919" s="0" t="n">
        <v>0</v>
      </c>
      <c r="V2919" s="2" t="n">
        <v>0.45095</v>
      </c>
      <c r="W2919" s="2" t="n">
        <v>1139</v>
      </c>
      <c r="X2919" s="2" t="n">
        <v>5.1363</v>
      </c>
      <c r="Y2919" s="2" t="n">
        <v>0</v>
      </c>
    </row>
    <row r="2920" customFormat="false" ht="12.75" hidden="false" customHeight="false" outlineLevel="0" collapsed="false">
      <c r="B2920" s="0" t="n">
        <v>6.958</v>
      </c>
      <c r="C2920" s="0" t="n">
        <v>6.897</v>
      </c>
      <c r="D2920" s="0" t="n">
        <v>15.2653</v>
      </c>
      <c r="E2920" s="0" t="n">
        <v>15.2665</v>
      </c>
      <c r="F2920" s="0" t="n">
        <v>4.322785</v>
      </c>
      <c r="G2920" s="0" t="n">
        <v>4.321725</v>
      </c>
      <c r="H2920" s="0" t="n">
        <v>35.0418</v>
      </c>
      <c r="I2920" s="0" t="n">
        <v>35.0311</v>
      </c>
      <c r="J2920" s="0" t="n">
        <v>8.004</v>
      </c>
      <c r="K2920" s="0" t="n">
        <v>7.06614</v>
      </c>
      <c r="L2920" s="0" t="n">
        <v>87.33994</v>
      </c>
      <c r="M2920" s="0" t="n">
        <v>0.7696</v>
      </c>
      <c r="N2920" s="0" t="n">
        <v>0</v>
      </c>
      <c r="O2920" s="0" t="n">
        <v>51.95742</v>
      </c>
      <c r="P2920" s="0" t="n">
        <v>2.6779</v>
      </c>
      <c r="Q2920" s="0" t="n">
        <v>0.03031</v>
      </c>
      <c r="R2920" s="0" t="n">
        <v>0</v>
      </c>
      <c r="S2920" s="0" t="n">
        <v>1.9585</v>
      </c>
      <c r="T2920" s="0" t="n">
        <v>1.6215</v>
      </c>
      <c r="U2920" s="0" t="n">
        <v>0</v>
      </c>
      <c r="V2920" s="2" t="n">
        <v>0.45614</v>
      </c>
      <c r="W2920" s="2" t="n">
        <v>1139</v>
      </c>
      <c r="X2920" s="2" t="n">
        <v>5.1954</v>
      </c>
      <c r="Y2920" s="2" t="n">
        <v>0</v>
      </c>
    </row>
    <row r="2921" customFormat="false" ht="12.75" hidden="false" customHeight="false" outlineLevel="0" collapsed="false">
      <c r="B2921" s="0" t="n">
        <v>6.952</v>
      </c>
      <c r="C2921" s="0" t="n">
        <v>6.891</v>
      </c>
      <c r="D2921" s="0" t="n">
        <v>15.2647</v>
      </c>
      <c r="E2921" s="0" t="n">
        <v>15.2665</v>
      </c>
      <c r="F2921" s="0" t="n">
        <v>4.322733</v>
      </c>
      <c r="G2921" s="0" t="n">
        <v>4.321685</v>
      </c>
      <c r="H2921" s="0" t="n">
        <v>35.0418</v>
      </c>
      <c r="I2921" s="0" t="n">
        <v>35.0307</v>
      </c>
      <c r="J2921" s="0" t="n">
        <v>8.004</v>
      </c>
      <c r="K2921" s="0" t="n">
        <v>7.05949</v>
      </c>
      <c r="L2921" s="0" t="n">
        <v>87.2568</v>
      </c>
      <c r="M2921" s="0" t="n">
        <v>0.7696</v>
      </c>
      <c r="N2921" s="0" t="n">
        <v>0</v>
      </c>
      <c r="O2921" s="0" t="n">
        <v>51.95742</v>
      </c>
      <c r="P2921" s="0" t="n">
        <v>2.6779</v>
      </c>
      <c r="Q2921" s="0" t="n">
        <v>0.03032</v>
      </c>
      <c r="R2921" s="0" t="n">
        <v>0</v>
      </c>
      <c r="S2921" s="0" t="n">
        <v>1.9573</v>
      </c>
      <c r="T2921" s="0" t="n">
        <v>1.6215</v>
      </c>
      <c r="U2921" s="0" t="n">
        <v>0</v>
      </c>
      <c r="V2921" s="2" t="n">
        <v>0.46007</v>
      </c>
      <c r="W2921" s="2" t="n">
        <v>1139</v>
      </c>
      <c r="X2921" s="2" t="n">
        <v>5.2402</v>
      </c>
      <c r="Y2921" s="2" t="n">
        <v>0</v>
      </c>
    </row>
    <row r="2922" customFormat="false" ht="12.75" hidden="false" customHeight="false" outlineLevel="0" collapsed="false">
      <c r="B2922" s="0" t="n">
        <v>6.914</v>
      </c>
      <c r="C2922" s="0" t="n">
        <v>6.854</v>
      </c>
      <c r="D2922" s="0" t="n">
        <v>15.2646</v>
      </c>
      <c r="E2922" s="0" t="n">
        <v>15.2659</v>
      </c>
      <c r="F2922" s="0" t="n">
        <v>4.322705</v>
      </c>
      <c r="G2922" s="0" t="n">
        <v>4.321725</v>
      </c>
      <c r="H2922" s="0" t="n">
        <v>35.0417</v>
      </c>
      <c r="I2922" s="0" t="n">
        <v>35.0316</v>
      </c>
      <c r="J2922" s="0" t="n">
        <v>8.004</v>
      </c>
      <c r="K2922" s="0" t="n">
        <v>7.0586</v>
      </c>
      <c r="L2922" s="0" t="n">
        <v>87.24562</v>
      </c>
      <c r="M2922" s="0" t="n">
        <v>0.7742</v>
      </c>
      <c r="N2922" s="0" t="n">
        <v>0</v>
      </c>
      <c r="O2922" s="0" t="n">
        <v>51.95742</v>
      </c>
      <c r="P2922" s="0" t="n">
        <v>2.6779</v>
      </c>
      <c r="Q2922" s="0" t="n">
        <v>0.03034</v>
      </c>
      <c r="R2922" s="0" t="n">
        <v>0</v>
      </c>
      <c r="S2922" s="0" t="n">
        <v>1.9573</v>
      </c>
      <c r="T2922" s="0" t="n">
        <v>1.6239</v>
      </c>
      <c r="U2922" s="0" t="n">
        <v>0</v>
      </c>
      <c r="V2922" s="2" t="n">
        <v>0.46403</v>
      </c>
      <c r="W2922" s="2" t="n">
        <v>1139</v>
      </c>
      <c r="X2922" s="2" t="n">
        <v>5.2854</v>
      </c>
      <c r="Y2922" s="2" t="n">
        <v>0</v>
      </c>
    </row>
    <row r="2923" customFormat="false" ht="12.75" hidden="false" customHeight="false" outlineLevel="0" collapsed="false">
      <c r="B2923" s="0" t="n">
        <v>6.882</v>
      </c>
      <c r="C2923" s="0" t="n">
        <v>6.822</v>
      </c>
      <c r="D2923" s="0" t="n">
        <v>15.2643</v>
      </c>
      <c r="E2923" s="0" t="n">
        <v>15.2637</v>
      </c>
      <c r="F2923" s="0" t="n">
        <v>4.322672</v>
      </c>
      <c r="G2923" s="0" t="n">
        <v>4.321725</v>
      </c>
      <c r="H2923" s="0" t="n">
        <v>35.0417</v>
      </c>
      <c r="I2923" s="0" t="n">
        <v>35.0336</v>
      </c>
      <c r="J2923" s="0" t="n">
        <v>8.004</v>
      </c>
      <c r="K2923" s="0" t="n">
        <v>7.05771</v>
      </c>
      <c r="L2923" s="0" t="n">
        <v>87.23403</v>
      </c>
      <c r="M2923" s="0" t="n">
        <v>0.7789</v>
      </c>
      <c r="N2923" s="0" t="n">
        <v>0</v>
      </c>
      <c r="O2923" s="0" t="n">
        <v>51.95742</v>
      </c>
      <c r="P2923" s="0" t="n">
        <v>2.6779</v>
      </c>
      <c r="Q2923" s="0" t="n">
        <v>0.03035</v>
      </c>
      <c r="R2923" s="0" t="n">
        <v>0</v>
      </c>
      <c r="S2923" s="0" t="n">
        <v>1.9573</v>
      </c>
      <c r="T2923" s="0" t="n">
        <v>1.6264</v>
      </c>
      <c r="U2923" s="0" t="n">
        <v>0</v>
      </c>
      <c r="V2923" s="2" t="n">
        <v>0.46722</v>
      </c>
      <c r="W2923" s="2" t="n">
        <v>1141</v>
      </c>
      <c r="X2923" s="2" t="n">
        <v>5.3309</v>
      </c>
      <c r="Y2923" s="2" t="n">
        <v>0</v>
      </c>
    </row>
    <row r="2924" customFormat="false" ht="12.75" hidden="false" customHeight="false" outlineLevel="0" collapsed="false">
      <c r="B2924" s="0" t="n">
        <v>6.85</v>
      </c>
      <c r="C2924" s="0" t="n">
        <v>6.79</v>
      </c>
      <c r="D2924" s="0" t="n">
        <v>15.2636</v>
      </c>
      <c r="E2924" s="0" t="n">
        <v>15.2612</v>
      </c>
      <c r="F2924" s="0" t="n">
        <v>4.322519</v>
      </c>
      <c r="G2924" s="0" t="n">
        <v>4.321514</v>
      </c>
      <c r="H2924" s="0" t="n">
        <v>35.0409</v>
      </c>
      <c r="I2924" s="0" t="n">
        <v>35.0339</v>
      </c>
      <c r="J2924" s="0" t="n">
        <v>8.004</v>
      </c>
      <c r="K2924" s="0" t="n">
        <v>7.05687</v>
      </c>
      <c r="L2924" s="0" t="n">
        <v>87.22199</v>
      </c>
      <c r="M2924" s="0" t="n">
        <v>0.7859</v>
      </c>
      <c r="N2924" s="0" t="n">
        <v>0</v>
      </c>
      <c r="O2924" s="0" t="n">
        <v>51.95742</v>
      </c>
      <c r="P2924" s="0" t="n">
        <v>2.6779</v>
      </c>
      <c r="Q2924" s="0" t="n">
        <v>0.03036</v>
      </c>
      <c r="R2924" s="0" t="n">
        <v>0</v>
      </c>
      <c r="S2924" s="0" t="n">
        <v>1.9573</v>
      </c>
      <c r="T2924" s="0" t="n">
        <v>1.63</v>
      </c>
      <c r="U2924" s="0" t="n">
        <v>0</v>
      </c>
      <c r="V2924" s="2" t="n">
        <v>0.47342</v>
      </c>
      <c r="W2924" s="2" t="n">
        <v>1139</v>
      </c>
      <c r="X2924" s="2" t="n">
        <v>5.3922</v>
      </c>
      <c r="Y2924" s="2" t="n">
        <v>0</v>
      </c>
    </row>
    <row r="2925" customFormat="false" ht="12.75" hidden="false" customHeight="false" outlineLevel="0" collapsed="false">
      <c r="B2925" s="0" t="n">
        <v>6.84</v>
      </c>
      <c r="C2925" s="0" t="n">
        <v>6.78</v>
      </c>
      <c r="D2925" s="0" t="n">
        <v>15.2627</v>
      </c>
      <c r="E2925" s="0" t="n">
        <v>15.2621</v>
      </c>
      <c r="F2925" s="0" t="n">
        <v>4.322394</v>
      </c>
      <c r="G2925" s="0" t="n">
        <v>4.321243</v>
      </c>
      <c r="H2925" s="0" t="n">
        <v>35.0406</v>
      </c>
      <c r="I2925" s="0" t="n">
        <v>35.0307</v>
      </c>
      <c r="J2925" s="0" t="n">
        <v>8.004</v>
      </c>
      <c r="K2925" s="0" t="n">
        <v>7.05601</v>
      </c>
      <c r="L2925" s="0" t="n">
        <v>87.2097</v>
      </c>
      <c r="M2925" s="0" t="n">
        <v>0.7931</v>
      </c>
      <c r="N2925" s="0" t="n">
        <v>0</v>
      </c>
      <c r="O2925" s="0" t="n">
        <v>51.95742</v>
      </c>
      <c r="P2925" s="0" t="n">
        <v>2.6779</v>
      </c>
      <c r="Q2925" s="0" t="n">
        <v>0.03037</v>
      </c>
      <c r="R2925" s="0" t="n">
        <v>0</v>
      </c>
      <c r="S2925" s="0" t="n">
        <v>1.9573</v>
      </c>
      <c r="T2925" s="0" t="n">
        <v>1.6337</v>
      </c>
      <c r="U2925" s="0" t="n">
        <v>0</v>
      </c>
      <c r="V2925" s="2" t="n">
        <v>0.47666</v>
      </c>
      <c r="W2925" s="2" t="n">
        <v>1141</v>
      </c>
      <c r="X2925" s="2" t="n">
        <v>5.4387</v>
      </c>
      <c r="Y2925" s="2" t="n">
        <v>0</v>
      </c>
    </row>
    <row r="2926" customFormat="false" ht="12.75" hidden="false" customHeight="false" outlineLevel="0" collapsed="false">
      <c r="B2926" s="0" t="n">
        <v>6.814</v>
      </c>
      <c r="C2926" s="0" t="n">
        <v>6.754</v>
      </c>
      <c r="D2926" s="0" t="n">
        <v>15.262</v>
      </c>
      <c r="E2926" s="0" t="n">
        <v>15.2624</v>
      </c>
      <c r="F2926" s="0" t="n">
        <v>4.32237</v>
      </c>
      <c r="G2926" s="0" t="n">
        <v>4.321282</v>
      </c>
      <c r="H2926" s="0" t="n">
        <v>35.041</v>
      </c>
      <c r="I2926" s="0" t="n">
        <v>35.0308</v>
      </c>
      <c r="J2926" s="0" t="n">
        <v>8.004</v>
      </c>
      <c r="K2926" s="0" t="n">
        <v>7.05504</v>
      </c>
      <c r="L2926" s="0" t="n">
        <v>87.19674</v>
      </c>
      <c r="M2926" s="0" t="n">
        <v>0.8002</v>
      </c>
      <c r="N2926" s="0" t="n">
        <v>0</v>
      </c>
      <c r="O2926" s="0" t="n">
        <v>51.95742</v>
      </c>
      <c r="P2926" s="0" t="n">
        <v>2.6779</v>
      </c>
      <c r="Q2926" s="0" t="n">
        <v>0.03038</v>
      </c>
      <c r="R2926" s="0" t="n">
        <v>0</v>
      </c>
      <c r="S2926" s="0" t="n">
        <v>1.9573</v>
      </c>
      <c r="T2926" s="0" t="n">
        <v>1.6374</v>
      </c>
      <c r="U2926" s="0" t="n">
        <v>0</v>
      </c>
      <c r="V2926" s="2" t="n">
        <v>0.48353</v>
      </c>
      <c r="W2926" s="2" t="n">
        <v>1141</v>
      </c>
      <c r="X2926" s="2" t="n">
        <v>5.517</v>
      </c>
      <c r="Y2926" s="2" t="n">
        <v>0</v>
      </c>
    </row>
    <row r="2927" customFormat="false" ht="12.75" hidden="false" customHeight="false" outlineLevel="0" collapsed="false">
      <c r="B2927" s="0" t="n">
        <v>6.808</v>
      </c>
      <c r="C2927" s="0" t="n">
        <v>6.748</v>
      </c>
      <c r="D2927" s="0" t="n">
        <v>15.2617</v>
      </c>
      <c r="E2927" s="0" t="n">
        <v>15.2598</v>
      </c>
      <c r="F2927" s="0" t="n">
        <v>4.322418</v>
      </c>
      <c r="G2927" s="0" t="n">
        <v>4.321355</v>
      </c>
      <c r="H2927" s="0" t="n">
        <v>35.0417</v>
      </c>
      <c r="I2927" s="0" t="n">
        <v>35.0337</v>
      </c>
      <c r="J2927" s="0" t="n">
        <v>8.004</v>
      </c>
      <c r="K2927" s="0" t="n">
        <v>7.05398</v>
      </c>
      <c r="L2927" s="0" t="n">
        <v>87.18348</v>
      </c>
      <c r="M2927" s="0" t="n">
        <v>0.8051</v>
      </c>
      <c r="N2927" s="0" t="n">
        <v>0</v>
      </c>
      <c r="O2927" s="0" t="n">
        <v>51.95742</v>
      </c>
      <c r="P2927" s="0" t="n">
        <v>2.6779</v>
      </c>
      <c r="Q2927" s="0" t="n">
        <v>0.03039</v>
      </c>
      <c r="R2927" s="0" t="n">
        <v>0</v>
      </c>
      <c r="S2927" s="0" t="n">
        <v>1.9573</v>
      </c>
      <c r="T2927" s="0" t="n">
        <v>1.6398</v>
      </c>
      <c r="U2927" s="0" t="n">
        <v>0</v>
      </c>
      <c r="V2927" s="2" t="n">
        <v>0.48824</v>
      </c>
      <c r="W2927" s="2" t="n">
        <v>1143</v>
      </c>
      <c r="X2927" s="2" t="n">
        <v>5.5804</v>
      </c>
      <c r="Y2927" s="2" t="n">
        <v>0</v>
      </c>
    </row>
    <row r="2928" customFormat="false" ht="12.75" hidden="false" customHeight="false" outlineLevel="0" collapsed="false">
      <c r="B2928" s="0" t="n">
        <v>6.776</v>
      </c>
      <c r="C2928" s="0" t="n">
        <v>6.716</v>
      </c>
      <c r="D2928" s="0" t="n">
        <v>15.2615</v>
      </c>
      <c r="E2928" s="0" t="n">
        <v>15.2563</v>
      </c>
      <c r="F2928" s="0" t="n">
        <v>4.322458</v>
      </c>
      <c r="G2928" s="0" t="n">
        <v>4.321097</v>
      </c>
      <c r="H2928" s="0" t="n">
        <v>35.0422</v>
      </c>
      <c r="I2928" s="0" t="n">
        <v>35.0346</v>
      </c>
      <c r="J2928" s="0" t="n">
        <v>8.004</v>
      </c>
      <c r="K2928" s="0" t="n">
        <v>7.046</v>
      </c>
      <c r="L2928" s="0" t="n">
        <v>87.08483</v>
      </c>
      <c r="M2928" s="0" t="n">
        <v>0.8099</v>
      </c>
      <c r="N2928" s="0" t="n">
        <v>0</v>
      </c>
      <c r="O2928" s="0" t="n">
        <v>51.95742</v>
      </c>
      <c r="P2928" s="0" t="n">
        <v>2.6779</v>
      </c>
      <c r="Q2928" s="0" t="n">
        <v>0.03041</v>
      </c>
      <c r="R2928" s="0" t="n">
        <v>0</v>
      </c>
      <c r="S2928" s="0" t="n">
        <v>1.956</v>
      </c>
      <c r="T2928" s="0" t="n">
        <v>1.6422</v>
      </c>
      <c r="U2928" s="0" t="n">
        <v>0</v>
      </c>
      <c r="V2928" s="2" t="n">
        <v>0.49471</v>
      </c>
      <c r="W2928" s="2" t="n">
        <v>1141</v>
      </c>
      <c r="X2928" s="2" t="n">
        <v>5.6446</v>
      </c>
      <c r="Y2928" s="2" t="n">
        <v>0</v>
      </c>
    </row>
    <row r="2929" customFormat="false" ht="12.75" hidden="false" customHeight="false" outlineLevel="0" collapsed="false">
      <c r="B2929" s="0" t="n">
        <v>6.744</v>
      </c>
      <c r="C2929" s="0" t="n">
        <v>6.685</v>
      </c>
      <c r="D2929" s="0" t="n">
        <v>15.2609</v>
      </c>
      <c r="E2929" s="0" t="n">
        <v>15.2546</v>
      </c>
      <c r="F2929" s="0" t="n">
        <v>4.322418</v>
      </c>
      <c r="G2929" s="0" t="n">
        <v>4.320728</v>
      </c>
      <c r="H2929" s="0" t="n">
        <v>35.0425</v>
      </c>
      <c r="I2929" s="0" t="n">
        <v>35.0328</v>
      </c>
      <c r="J2929" s="0" t="n">
        <v>8.004</v>
      </c>
      <c r="K2929" s="0" t="n">
        <v>7.05084</v>
      </c>
      <c r="L2929" s="0" t="n">
        <v>87.14367</v>
      </c>
      <c r="M2929" s="0" t="n">
        <v>0.8123</v>
      </c>
      <c r="N2929" s="0" t="n">
        <v>0</v>
      </c>
      <c r="O2929" s="0" t="n">
        <v>51.95742</v>
      </c>
      <c r="P2929" s="0" t="n">
        <v>2.6779</v>
      </c>
      <c r="Q2929" s="0" t="n">
        <v>0.03042</v>
      </c>
      <c r="R2929" s="0" t="n">
        <v>0</v>
      </c>
      <c r="S2929" s="0" t="n">
        <v>1.9573</v>
      </c>
      <c r="T2929" s="0" t="n">
        <v>1.6435</v>
      </c>
      <c r="U2929" s="0" t="n">
        <v>0</v>
      </c>
      <c r="V2929" s="2" t="n">
        <v>0.50095</v>
      </c>
      <c r="W2929" s="2" t="n">
        <v>1143</v>
      </c>
      <c r="X2929" s="2" t="n">
        <v>5.7258</v>
      </c>
      <c r="Y2929" s="2" t="n">
        <v>0</v>
      </c>
    </row>
    <row r="2930" customFormat="false" ht="12.75" hidden="false" customHeight="false" outlineLevel="0" collapsed="false">
      <c r="B2930" s="0" t="n">
        <v>6.722</v>
      </c>
      <c r="C2930" s="0" t="n">
        <v>6.663</v>
      </c>
      <c r="D2930" s="0" t="n">
        <v>15.2609</v>
      </c>
      <c r="E2930" s="0" t="n">
        <v>15.2545</v>
      </c>
      <c r="F2930" s="0" t="n">
        <v>4.32245</v>
      </c>
      <c r="G2930" s="0" t="n">
        <v>4.32051</v>
      </c>
      <c r="H2930" s="0" t="n">
        <v>35.0428</v>
      </c>
      <c r="I2930" s="0" t="n">
        <v>35.0308</v>
      </c>
      <c r="J2930" s="0" t="n">
        <v>8.004</v>
      </c>
      <c r="K2930" s="0" t="n">
        <v>7.04966</v>
      </c>
      <c r="L2930" s="0" t="n">
        <v>87.12923</v>
      </c>
      <c r="M2930" s="0" t="n">
        <v>0.8172</v>
      </c>
      <c r="N2930" s="0" t="n">
        <v>0</v>
      </c>
      <c r="O2930" s="0" t="n">
        <v>51.95742</v>
      </c>
      <c r="P2930" s="0" t="n">
        <v>2.6779</v>
      </c>
      <c r="Q2930" s="0" t="n">
        <v>0.03043</v>
      </c>
      <c r="R2930" s="0" t="n">
        <v>0</v>
      </c>
      <c r="S2930" s="0" t="n">
        <v>1.9573</v>
      </c>
      <c r="T2930" s="0" t="n">
        <v>1.6459</v>
      </c>
      <c r="U2930" s="0" t="n">
        <v>0</v>
      </c>
      <c r="V2930" s="2" t="n">
        <v>0.50583</v>
      </c>
      <c r="W2930" s="2" t="n">
        <v>1145</v>
      </c>
      <c r="X2930" s="2" t="n">
        <v>5.7916</v>
      </c>
      <c r="Y2930" s="2" t="n">
        <v>0</v>
      </c>
    </row>
    <row r="2931" customFormat="false" ht="12.75" hidden="false" customHeight="false" outlineLevel="0" collapsed="false">
      <c r="B2931" s="0" t="n">
        <v>6.7</v>
      </c>
      <c r="C2931" s="0" t="n">
        <v>6.641</v>
      </c>
      <c r="D2931" s="0" t="n">
        <v>15.2615</v>
      </c>
      <c r="E2931" s="0" t="n">
        <v>15.2539</v>
      </c>
      <c r="F2931" s="0" t="n">
        <v>4.322563</v>
      </c>
      <c r="G2931" s="0" t="n">
        <v>4.320503</v>
      </c>
      <c r="H2931" s="0" t="n">
        <v>35.0432</v>
      </c>
      <c r="I2931" s="0" t="n">
        <v>35.0314</v>
      </c>
      <c r="J2931" s="0" t="n">
        <v>8.004</v>
      </c>
      <c r="K2931" s="0" t="n">
        <v>7.04833</v>
      </c>
      <c r="L2931" s="0" t="n">
        <v>87.11424</v>
      </c>
      <c r="M2931" s="0" t="n">
        <v>0.8172</v>
      </c>
      <c r="N2931" s="0" t="n">
        <v>0</v>
      </c>
      <c r="O2931" s="0" t="n">
        <v>51.95742</v>
      </c>
      <c r="P2931" s="0" t="n">
        <v>2.6779</v>
      </c>
      <c r="Q2931" s="0" t="n">
        <v>0.03044</v>
      </c>
      <c r="R2931" s="0" t="n">
        <v>0</v>
      </c>
      <c r="S2931" s="0" t="n">
        <v>1.9573</v>
      </c>
      <c r="T2931" s="0" t="n">
        <v>1.6459</v>
      </c>
      <c r="U2931" s="0" t="n">
        <v>0</v>
      </c>
      <c r="V2931" s="2" t="n">
        <v>0.514</v>
      </c>
      <c r="W2931" s="2" t="n">
        <v>1143</v>
      </c>
      <c r="X2931" s="2" t="n">
        <v>5.8749</v>
      </c>
      <c r="Y2931" s="2" t="n">
        <v>0</v>
      </c>
    </row>
    <row r="2932" customFormat="false" ht="12.75" hidden="false" customHeight="false" outlineLevel="0" collapsed="false">
      <c r="B2932" s="0" t="n">
        <v>6.684</v>
      </c>
      <c r="C2932" s="0" t="n">
        <v>6.625</v>
      </c>
      <c r="D2932" s="0" t="n">
        <v>15.2617</v>
      </c>
      <c r="E2932" s="0" t="n">
        <v>15.2529</v>
      </c>
      <c r="F2932" s="0" t="n">
        <v>4.322523</v>
      </c>
      <c r="G2932" s="0" t="n">
        <v>4.320503</v>
      </c>
      <c r="H2932" s="0" t="n">
        <v>35.0427</v>
      </c>
      <c r="I2932" s="0" t="n">
        <v>35.0323</v>
      </c>
      <c r="J2932" s="0" t="n">
        <v>8.004</v>
      </c>
      <c r="K2932" s="0" t="n">
        <v>7.04123</v>
      </c>
      <c r="L2932" s="0" t="n">
        <v>87.02651</v>
      </c>
      <c r="M2932" s="0" t="n">
        <v>0.8197</v>
      </c>
      <c r="N2932" s="0" t="n">
        <v>0</v>
      </c>
      <c r="O2932" s="0" t="n">
        <v>51.95742</v>
      </c>
      <c r="P2932" s="0" t="n">
        <v>2.6779</v>
      </c>
      <c r="Q2932" s="0" t="n">
        <v>0.03045</v>
      </c>
      <c r="R2932" s="0" t="n">
        <v>0</v>
      </c>
      <c r="S2932" s="0" t="n">
        <v>1.956</v>
      </c>
      <c r="T2932" s="0" t="n">
        <v>1.6471</v>
      </c>
      <c r="U2932" s="0" t="n">
        <v>0</v>
      </c>
      <c r="V2932" s="2" t="n">
        <v>0.52139</v>
      </c>
      <c r="W2932" s="2" t="n">
        <v>1143</v>
      </c>
      <c r="X2932" s="2" t="n">
        <v>5.9593</v>
      </c>
      <c r="Y2932" s="2" t="n">
        <v>0</v>
      </c>
    </row>
    <row r="2933" customFormat="false" ht="12.75" hidden="false" customHeight="false" outlineLevel="0" collapsed="false">
      <c r="B2933" s="0" t="n">
        <v>6.668</v>
      </c>
      <c r="C2933" s="0" t="n">
        <v>6.61</v>
      </c>
      <c r="D2933" s="0" t="n">
        <v>15.2607</v>
      </c>
      <c r="E2933" s="0" t="n">
        <v>15.2523</v>
      </c>
      <c r="F2933" s="0" t="n">
        <v>4.322257</v>
      </c>
      <c r="G2933" s="0" t="n">
        <v>4.320391</v>
      </c>
      <c r="H2933" s="0" t="n">
        <v>35.0412</v>
      </c>
      <c r="I2933" s="0" t="n">
        <v>35.0318</v>
      </c>
      <c r="J2933" s="0" t="n">
        <v>8.004</v>
      </c>
      <c r="K2933" s="0" t="n">
        <v>7.04613</v>
      </c>
      <c r="L2933" s="0" t="n">
        <v>87.08457</v>
      </c>
      <c r="M2933" s="0" t="n">
        <v>0.8197</v>
      </c>
      <c r="N2933" s="0" t="n">
        <v>0</v>
      </c>
      <c r="O2933" s="0" t="n">
        <v>51.95742</v>
      </c>
      <c r="P2933" s="0" t="n">
        <v>2.6779</v>
      </c>
      <c r="Q2933" s="0" t="n">
        <v>0.03046</v>
      </c>
      <c r="R2933" s="0" t="n">
        <v>0</v>
      </c>
      <c r="S2933" s="0" t="n">
        <v>1.9573</v>
      </c>
      <c r="T2933" s="0" t="n">
        <v>1.6471</v>
      </c>
      <c r="U2933" s="0" t="n">
        <v>0</v>
      </c>
      <c r="V2933" s="2" t="n">
        <v>0.52888</v>
      </c>
      <c r="W2933" s="2" t="n">
        <v>1143</v>
      </c>
      <c r="X2933" s="2" t="n">
        <v>6.045</v>
      </c>
      <c r="Y2933" s="2" t="n">
        <v>0</v>
      </c>
    </row>
    <row r="2934" customFormat="false" ht="12.75" hidden="false" customHeight="false" outlineLevel="0" collapsed="false">
      <c r="B2934" s="0" t="n">
        <v>6.626</v>
      </c>
      <c r="C2934" s="0" t="n">
        <v>6.568</v>
      </c>
      <c r="D2934" s="0" t="n">
        <v>15.2595</v>
      </c>
      <c r="E2934" s="0" t="n">
        <v>15.2522</v>
      </c>
      <c r="F2934" s="0" t="n">
        <v>4.322051</v>
      </c>
      <c r="G2934" s="0" t="n">
        <v>4.320358</v>
      </c>
      <c r="H2934" s="0" t="n">
        <v>35.0404</v>
      </c>
      <c r="I2934" s="0" t="n">
        <v>35.0316</v>
      </c>
      <c r="J2934" s="0" t="n">
        <v>8.004</v>
      </c>
      <c r="K2934" s="0" t="n">
        <v>7.04508</v>
      </c>
      <c r="L2934" s="0" t="n">
        <v>87.06902</v>
      </c>
      <c r="M2934" s="0" t="n">
        <v>0.8197</v>
      </c>
      <c r="N2934" s="0" t="n">
        <v>0</v>
      </c>
      <c r="O2934" s="0" t="n">
        <v>51.95742</v>
      </c>
      <c r="P2934" s="0" t="n">
        <v>2.6779</v>
      </c>
      <c r="Q2934" s="0" t="n">
        <v>0.03047</v>
      </c>
      <c r="R2934" s="0" t="n">
        <v>0</v>
      </c>
      <c r="S2934" s="0" t="n">
        <v>1.9573</v>
      </c>
      <c r="T2934" s="0" t="n">
        <v>1.6471</v>
      </c>
      <c r="U2934" s="0" t="n">
        <v>0</v>
      </c>
      <c r="V2934" s="2" t="n">
        <v>0.53708</v>
      </c>
      <c r="W2934" s="2" t="n">
        <v>1145</v>
      </c>
      <c r="X2934" s="2" t="n">
        <v>6.1494</v>
      </c>
      <c r="Y2934" s="2" t="n">
        <v>0</v>
      </c>
    </row>
    <row r="2935" customFormat="false" ht="12.75" hidden="false" customHeight="false" outlineLevel="0" collapsed="false">
      <c r="B2935" s="0" t="n">
        <v>6.594</v>
      </c>
      <c r="C2935" s="0" t="n">
        <v>6.536</v>
      </c>
      <c r="D2935" s="0" t="n">
        <v>15.2579</v>
      </c>
      <c r="E2935" s="0" t="n">
        <v>15.2522</v>
      </c>
      <c r="F2935" s="0" t="n">
        <v>4.321934</v>
      </c>
      <c r="G2935" s="0" t="n">
        <v>4.320285</v>
      </c>
      <c r="H2935" s="0" t="n">
        <v>35.0408</v>
      </c>
      <c r="I2935" s="0" t="n">
        <v>35.0309</v>
      </c>
      <c r="J2935" s="0" t="n">
        <v>8.004</v>
      </c>
      <c r="K2935" s="0" t="n">
        <v>7.04499</v>
      </c>
      <c r="L2935" s="0" t="n">
        <v>87.06537</v>
      </c>
      <c r="M2935" s="0" t="n">
        <v>0.8197</v>
      </c>
      <c r="N2935" s="0" t="n">
        <v>0</v>
      </c>
      <c r="O2935" s="0" t="n">
        <v>51.95742</v>
      </c>
      <c r="P2935" s="0" t="n">
        <v>2.6779</v>
      </c>
      <c r="Q2935" s="0" t="n">
        <v>0.03049</v>
      </c>
      <c r="R2935" s="0" t="n">
        <v>0</v>
      </c>
      <c r="S2935" s="0" t="n">
        <v>1.9573</v>
      </c>
      <c r="T2935" s="0" t="n">
        <v>1.6471</v>
      </c>
      <c r="U2935" s="0" t="n">
        <v>0</v>
      </c>
      <c r="V2935" s="2" t="n">
        <v>0.54575</v>
      </c>
      <c r="W2935" s="2" t="n">
        <v>1143</v>
      </c>
      <c r="X2935" s="2" t="n">
        <v>6.2378</v>
      </c>
      <c r="Y2935" s="2" t="n">
        <v>0</v>
      </c>
    </row>
    <row r="2936" customFormat="false" ht="12.75" hidden="false" customHeight="false" outlineLevel="0" collapsed="false">
      <c r="B2936" s="0" t="n">
        <v>6.604</v>
      </c>
      <c r="C2936" s="0" t="n">
        <v>6.546</v>
      </c>
      <c r="D2936" s="0" t="n">
        <v>15.257</v>
      </c>
      <c r="E2936" s="0" t="n">
        <v>15.2522</v>
      </c>
      <c r="F2936" s="0" t="n">
        <v>4.321881</v>
      </c>
      <c r="G2936" s="0" t="n">
        <v>4.320358</v>
      </c>
      <c r="H2936" s="0" t="n">
        <v>35.0412</v>
      </c>
      <c r="I2936" s="0" t="n">
        <v>35.0316</v>
      </c>
      <c r="J2936" s="0" t="n">
        <v>8.004</v>
      </c>
      <c r="K2936" s="0" t="n">
        <v>7.04484</v>
      </c>
      <c r="L2936" s="0" t="n">
        <v>87.06213</v>
      </c>
      <c r="M2936" s="0" t="n">
        <v>0.8197</v>
      </c>
      <c r="N2936" s="0" t="n">
        <v>0</v>
      </c>
      <c r="O2936" s="0" t="n">
        <v>51.95742</v>
      </c>
      <c r="P2936" s="0" t="n">
        <v>2.6779</v>
      </c>
      <c r="Q2936" s="0" t="n">
        <v>0.0305</v>
      </c>
      <c r="R2936" s="0" t="n">
        <v>0</v>
      </c>
      <c r="S2936" s="0" t="n">
        <v>1.9573</v>
      </c>
      <c r="T2936" s="0" t="n">
        <v>1.6471</v>
      </c>
      <c r="U2936" s="0" t="n">
        <v>0</v>
      </c>
      <c r="V2936" s="2" t="n">
        <v>0.5542</v>
      </c>
      <c r="W2936" s="2" t="n">
        <v>1145</v>
      </c>
      <c r="X2936" s="2" t="n">
        <v>6.3455</v>
      </c>
      <c r="Y2936" s="2" t="n">
        <v>0</v>
      </c>
    </row>
    <row r="2937" customFormat="false" ht="12.75" hidden="false" customHeight="false" outlineLevel="0" collapsed="false">
      <c r="B2937" s="0" t="n">
        <v>6.552</v>
      </c>
      <c r="C2937" s="0" t="n">
        <v>6.494</v>
      </c>
      <c r="D2937" s="0" t="n">
        <v>15.2561</v>
      </c>
      <c r="E2937" s="0" t="n">
        <v>15.2525</v>
      </c>
      <c r="F2937" s="0" t="n">
        <v>4.321873</v>
      </c>
      <c r="G2937" s="0" t="n">
        <v>4.320358</v>
      </c>
      <c r="H2937" s="0" t="n">
        <v>35.0419</v>
      </c>
      <c r="I2937" s="0" t="n">
        <v>35.0313</v>
      </c>
      <c r="J2937" s="0" t="n">
        <v>8.004</v>
      </c>
      <c r="K2937" s="0" t="n">
        <v>7.03777</v>
      </c>
      <c r="L2937" s="0" t="n">
        <v>86.97359</v>
      </c>
      <c r="M2937" s="0" t="n">
        <v>0.8197</v>
      </c>
      <c r="N2937" s="0" t="n">
        <v>0</v>
      </c>
      <c r="O2937" s="0" t="n">
        <v>51.95742</v>
      </c>
      <c r="P2937" s="0" t="n">
        <v>2.67788</v>
      </c>
      <c r="Q2937" s="0" t="n">
        <v>0.03051</v>
      </c>
      <c r="R2937" s="0" t="n">
        <v>0</v>
      </c>
      <c r="S2937" s="0" t="n">
        <v>1.956</v>
      </c>
      <c r="T2937" s="0" t="n">
        <v>1.6471</v>
      </c>
      <c r="U2937" s="0" t="n">
        <v>0</v>
      </c>
      <c r="V2937" s="2" t="n">
        <v>0.56377</v>
      </c>
      <c r="W2937" s="2" t="n">
        <v>1145</v>
      </c>
      <c r="X2937" s="2" t="n">
        <v>6.455</v>
      </c>
      <c r="Y2937" s="2" t="n">
        <v>0</v>
      </c>
    </row>
    <row r="2938" customFormat="false" ht="12.75" hidden="false" customHeight="false" outlineLevel="0" collapsed="false">
      <c r="B2938" s="0" t="n">
        <v>6.498</v>
      </c>
      <c r="C2938" s="0" t="n">
        <v>6.441</v>
      </c>
      <c r="D2938" s="0" t="n">
        <v>15.2556</v>
      </c>
      <c r="E2938" s="0" t="n">
        <v>15.2526</v>
      </c>
      <c r="F2938" s="0" t="n">
        <v>4.321849</v>
      </c>
      <c r="G2938" s="0" t="n">
        <v>4.320391</v>
      </c>
      <c r="H2938" s="0" t="n">
        <v>35.0422</v>
      </c>
      <c r="I2938" s="0" t="n">
        <v>35.0316</v>
      </c>
      <c r="J2938" s="0" t="n">
        <v>8.004</v>
      </c>
      <c r="K2938" s="0" t="n">
        <v>7.0366</v>
      </c>
      <c r="L2938" s="0" t="n">
        <v>86.95835</v>
      </c>
      <c r="M2938" s="0" t="n">
        <v>0.8221</v>
      </c>
      <c r="N2938" s="0" t="n">
        <v>0</v>
      </c>
      <c r="O2938" s="0" t="n">
        <v>51.95742</v>
      </c>
      <c r="P2938" s="0" t="n">
        <v>2.67788</v>
      </c>
      <c r="Q2938" s="0" t="n">
        <v>0.03052</v>
      </c>
      <c r="R2938" s="0" t="n">
        <v>0</v>
      </c>
      <c r="S2938" s="0" t="n">
        <v>1.956</v>
      </c>
      <c r="T2938" s="0" t="n">
        <v>1.6484</v>
      </c>
      <c r="U2938" s="0" t="n">
        <v>0</v>
      </c>
      <c r="V2938" s="2" t="n">
        <v>0.57087</v>
      </c>
      <c r="W2938" s="2" t="n">
        <v>1147</v>
      </c>
      <c r="X2938" s="2" t="n">
        <v>6.5477</v>
      </c>
      <c r="Y2938" s="2" t="n">
        <v>0</v>
      </c>
    </row>
    <row r="2939" customFormat="false" ht="12.75" hidden="false" customHeight="false" outlineLevel="0" collapsed="false">
      <c r="B2939" s="0" t="n">
        <v>6.546</v>
      </c>
      <c r="C2939" s="0" t="n">
        <v>6.488</v>
      </c>
      <c r="D2939" s="0" t="n">
        <v>15.2549</v>
      </c>
      <c r="E2939" s="0" t="n">
        <v>15.2529</v>
      </c>
      <c r="F2939" s="0" t="n">
        <v>4.321841</v>
      </c>
      <c r="G2939" s="0" t="n">
        <v>4.320391</v>
      </c>
      <c r="H2939" s="0" t="n">
        <v>35.0427</v>
      </c>
      <c r="I2939" s="0" t="n">
        <v>35.0313</v>
      </c>
      <c r="J2939" s="0" t="n">
        <v>8.004</v>
      </c>
      <c r="K2939" s="0" t="n">
        <v>7.03557</v>
      </c>
      <c r="L2939" s="0" t="n">
        <v>86.94472</v>
      </c>
      <c r="M2939" s="0" t="n">
        <v>0.8221</v>
      </c>
      <c r="N2939" s="0" t="n">
        <v>0</v>
      </c>
      <c r="O2939" s="0" t="n">
        <v>51.95742</v>
      </c>
      <c r="P2939" s="0" t="n">
        <v>2.67788</v>
      </c>
      <c r="Q2939" s="0" t="n">
        <v>0.03053</v>
      </c>
      <c r="R2939" s="0" t="n">
        <v>0</v>
      </c>
      <c r="S2939" s="0" t="n">
        <v>1.956</v>
      </c>
      <c r="T2939" s="0" t="n">
        <v>1.6484</v>
      </c>
      <c r="U2939" s="0" t="n">
        <v>0</v>
      </c>
      <c r="V2939" s="2" t="n">
        <v>0.58173</v>
      </c>
      <c r="W2939" s="2" t="n">
        <v>1145</v>
      </c>
      <c r="X2939" s="2" t="n">
        <v>6.6606</v>
      </c>
      <c r="Y2939" s="2" t="n">
        <v>0</v>
      </c>
    </row>
    <row r="2940" customFormat="false" ht="12.75" hidden="false" customHeight="false" outlineLevel="0" collapsed="false">
      <c r="B2940" s="0" t="n">
        <v>6.476</v>
      </c>
      <c r="C2940" s="0" t="n">
        <v>6.419</v>
      </c>
      <c r="D2940" s="0" t="n">
        <v>15.2547</v>
      </c>
      <c r="E2940" s="0" t="n">
        <v>15.2532</v>
      </c>
      <c r="F2940" s="0" t="n">
        <v>4.321788</v>
      </c>
      <c r="G2940" s="0" t="n">
        <v>4.32047</v>
      </c>
      <c r="H2940" s="0" t="n">
        <v>35.0424</v>
      </c>
      <c r="I2940" s="0" t="n">
        <v>35.0318</v>
      </c>
      <c r="J2940" s="0" t="n">
        <v>8.004</v>
      </c>
      <c r="K2940" s="0" t="n">
        <v>7.03344</v>
      </c>
      <c r="L2940" s="0" t="n">
        <v>86.91801</v>
      </c>
      <c r="M2940" s="0" t="n">
        <v>0.8246</v>
      </c>
      <c r="N2940" s="0" t="n">
        <v>0</v>
      </c>
      <c r="O2940" s="0" t="n">
        <v>51.95742</v>
      </c>
      <c r="P2940" s="0" t="n">
        <v>2.67788</v>
      </c>
      <c r="Q2940" s="0" t="n">
        <v>0.03054</v>
      </c>
      <c r="R2940" s="0" t="n">
        <v>0</v>
      </c>
      <c r="S2940" s="0" t="n">
        <v>1.956</v>
      </c>
      <c r="T2940" s="0" t="n">
        <v>1.6496</v>
      </c>
      <c r="U2940" s="0" t="n">
        <v>0</v>
      </c>
      <c r="V2940" s="2" t="n">
        <v>0.58906</v>
      </c>
      <c r="W2940" s="2" t="n">
        <v>1147</v>
      </c>
      <c r="X2940" s="2" t="n">
        <v>6.7562</v>
      </c>
      <c r="Y2940" s="2" t="n">
        <v>0</v>
      </c>
    </row>
    <row r="2941" customFormat="false" ht="12.75" hidden="false" customHeight="false" outlineLevel="0" collapsed="false">
      <c r="B2941" s="0" t="n">
        <v>6.444</v>
      </c>
      <c r="C2941" s="0" t="n">
        <v>6.387</v>
      </c>
      <c r="D2941" s="0" t="n">
        <v>15.2544</v>
      </c>
      <c r="E2941" s="0" t="n">
        <v>15.2531</v>
      </c>
      <c r="F2941" s="0" t="n">
        <v>4.321752</v>
      </c>
      <c r="G2941" s="0" t="n">
        <v>4.32047</v>
      </c>
      <c r="H2941" s="0" t="n">
        <v>35.0424</v>
      </c>
      <c r="I2941" s="0" t="n">
        <v>35.0319</v>
      </c>
      <c r="J2941" s="0" t="n">
        <v>8.004</v>
      </c>
      <c r="K2941" s="0" t="n">
        <v>7.03235</v>
      </c>
      <c r="L2941" s="0" t="n">
        <v>86.90397</v>
      </c>
      <c r="M2941" s="0" t="n">
        <v>0.8271</v>
      </c>
      <c r="N2941" s="0" t="n">
        <v>0</v>
      </c>
      <c r="O2941" s="0" t="n">
        <v>51.95742</v>
      </c>
      <c r="P2941" s="0" t="n">
        <v>2.67788</v>
      </c>
      <c r="Q2941" s="0" t="n">
        <v>0.03056</v>
      </c>
      <c r="R2941" s="0" t="n">
        <v>0</v>
      </c>
      <c r="S2941" s="0" t="n">
        <v>1.956</v>
      </c>
      <c r="T2941" s="0" t="n">
        <v>1.6508</v>
      </c>
      <c r="U2941" s="0" t="n">
        <v>0</v>
      </c>
      <c r="V2941" s="2" t="n">
        <v>0.59921</v>
      </c>
      <c r="W2941" s="2" t="n">
        <v>1147</v>
      </c>
      <c r="X2941" s="2" t="n">
        <v>6.8727</v>
      </c>
      <c r="Y2941" s="2" t="n">
        <v>0</v>
      </c>
    </row>
    <row r="2942" customFormat="false" ht="12.75" hidden="false" customHeight="false" outlineLevel="0" collapsed="false">
      <c r="B2942" s="0" t="n">
        <v>6.434</v>
      </c>
      <c r="C2942" s="0" t="n">
        <v>6.377</v>
      </c>
      <c r="D2942" s="0" t="n">
        <v>15.254</v>
      </c>
      <c r="E2942" s="0" t="n">
        <v>15.2534</v>
      </c>
      <c r="F2942" s="0" t="n">
        <v>4.321744</v>
      </c>
      <c r="G2942" s="0" t="n">
        <v>4.320503</v>
      </c>
      <c r="H2942" s="0" t="n">
        <v>35.0426</v>
      </c>
      <c r="I2942" s="0" t="n">
        <v>35.0319</v>
      </c>
      <c r="J2942" s="0" t="n">
        <v>8.004</v>
      </c>
      <c r="K2942" s="0" t="n">
        <v>7.03131</v>
      </c>
      <c r="L2942" s="0" t="n">
        <v>86.89066</v>
      </c>
      <c r="M2942" s="0" t="n">
        <v>0.8295</v>
      </c>
      <c r="N2942" s="0" t="n">
        <v>0</v>
      </c>
      <c r="O2942" s="0" t="n">
        <v>51.95742</v>
      </c>
      <c r="P2942" s="0" t="n">
        <v>2.67788</v>
      </c>
      <c r="Q2942" s="0" t="n">
        <v>0.03057</v>
      </c>
      <c r="R2942" s="0" t="n">
        <v>0</v>
      </c>
      <c r="S2942" s="0" t="n">
        <v>1.956</v>
      </c>
      <c r="T2942" s="0" t="n">
        <v>1.652</v>
      </c>
      <c r="U2942" s="0" t="n">
        <v>0</v>
      </c>
      <c r="V2942" s="2" t="n">
        <v>0.6106</v>
      </c>
      <c r="W2942" s="2" t="n">
        <v>1145</v>
      </c>
      <c r="X2942" s="2" t="n">
        <v>6.9912</v>
      </c>
      <c r="Y2942" s="2" t="n">
        <v>0</v>
      </c>
    </row>
    <row r="2943" customFormat="false" ht="12.75" hidden="false" customHeight="false" outlineLevel="0" collapsed="false">
      <c r="B2943" s="0" t="n">
        <v>6.412</v>
      </c>
      <c r="C2943" s="0" t="n">
        <v>6.356</v>
      </c>
      <c r="D2943" s="0" t="n">
        <v>15.2537</v>
      </c>
      <c r="E2943" s="0" t="n">
        <v>15.2534</v>
      </c>
      <c r="F2943" s="0" t="n">
        <v>4.321744</v>
      </c>
      <c r="G2943" s="0" t="n">
        <v>4.32047</v>
      </c>
      <c r="H2943" s="0" t="n">
        <v>35.0429</v>
      </c>
      <c r="I2943" s="0" t="n">
        <v>35.0316</v>
      </c>
      <c r="J2943" s="0" t="n">
        <v>8.004</v>
      </c>
      <c r="K2943" s="0" t="n">
        <v>7.0303</v>
      </c>
      <c r="L2943" s="0" t="n">
        <v>86.87771</v>
      </c>
      <c r="M2943" s="0" t="n">
        <v>0.832</v>
      </c>
      <c r="N2943" s="0" t="n">
        <v>0</v>
      </c>
      <c r="O2943" s="0" t="n">
        <v>51.95742</v>
      </c>
      <c r="P2943" s="0" t="n">
        <v>2.67788</v>
      </c>
      <c r="Q2943" s="0" t="n">
        <v>0.03058</v>
      </c>
      <c r="R2943" s="0" t="n">
        <v>0</v>
      </c>
      <c r="S2943" s="0" t="n">
        <v>1.956</v>
      </c>
      <c r="T2943" s="0" t="n">
        <v>1.6532</v>
      </c>
      <c r="U2943" s="0" t="n">
        <v>0</v>
      </c>
      <c r="V2943" s="2" t="n">
        <v>0.62005</v>
      </c>
      <c r="W2943" s="2" t="n">
        <v>1147</v>
      </c>
      <c r="X2943" s="2" t="n">
        <v>7.1117</v>
      </c>
      <c r="Y2943" s="2" t="n">
        <v>0</v>
      </c>
    </row>
    <row r="2944" customFormat="false" ht="12.75" hidden="false" customHeight="false" outlineLevel="0" collapsed="false">
      <c r="B2944" s="0" t="n">
        <v>6.39</v>
      </c>
      <c r="C2944" s="0" t="n">
        <v>6.334</v>
      </c>
      <c r="D2944" s="0" t="n">
        <v>15.2539</v>
      </c>
      <c r="E2944" s="0" t="n">
        <v>15.2534</v>
      </c>
      <c r="F2944" s="0" t="n">
        <v>4.321792</v>
      </c>
      <c r="G2944" s="0" t="n">
        <v>4.320503</v>
      </c>
      <c r="H2944" s="0" t="n">
        <v>35.0432</v>
      </c>
      <c r="I2944" s="0" t="n">
        <v>35.032</v>
      </c>
      <c r="J2944" s="0" t="n">
        <v>8.004</v>
      </c>
      <c r="K2944" s="0" t="n">
        <v>7.02925</v>
      </c>
      <c r="L2944" s="0" t="n">
        <v>86.86521</v>
      </c>
      <c r="M2944" s="0" t="n">
        <v>0.832</v>
      </c>
      <c r="N2944" s="0" t="n">
        <v>0</v>
      </c>
      <c r="O2944" s="0" t="n">
        <v>51.95742</v>
      </c>
      <c r="P2944" s="0" t="n">
        <v>2.67788</v>
      </c>
      <c r="Q2944" s="0" t="n">
        <v>0.03059</v>
      </c>
      <c r="R2944" s="0" t="n">
        <v>0</v>
      </c>
      <c r="S2944" s="0" t="n">
        <v>1.956</v>
      </c>
      <c r="T2944" s="0" t="n">
        <v>1.6532</v>
      </c>
      <c r="U2944" s="0" t="n">
        <v>0</v>
      </c>
      <c r="V2944" s="2" t="n">
        <v>0.62715</v>
      </c>
      <c r="W2944" s="2" t="n">
        <v>1147</v>
      </c>
      <c r="X2944" s="2" t="n">
        <v>7.1931</v>
      </c>
      <c r="Y2944" s="2" t="n">
        <v>0</v>
      </c>
    </row>
    <row r="2945" customFormat="false" ht="12.75" hidden="false" customHeight="false" outlineLevel="0" collapsed="false">
      <c r="B2945" s="0" t="n">
        <v>6.358</v>
      </c>
      <c r="C2945" s="0" t="n">
        <v>6.302</v>
      </c>
      <c r="D2945" s="0" t="n">
        <v>15.2539</v>
      </c>
      <c r="E2945" s="0" t="n">
        <v>15.2531</v>
      </c>
      <c r="F2945" s="0" t="n">
        <v>4.321784</v>
      </c>
      <c r="G2945" s="0" t="n">
        <v>4.32047</v>
      </c>
      <c r="H2945" s="0" t="n">
        <v>35.0432</v>
      </c>
      <c r="I2945" s="0" t="n">
        <v>35.0319</v>
      </c>
      <c r="J2945" s="0" t="n">
        <v>8.004</v>
      </c>
      <c r="K2945" s="0" t="n">
        <v>7.02828</v>
      </c>
      <c r="L2945" s="0" t="n">
        <v>86.85311</v>
      </c>
      <c r="M2945" s="0" t="n">
        <v>0.832</v>
      </c>
      <c r="N2945" s="0" t="n">
        <v>0</v>
      </c>
      <c r="O2945" s="0" t="n">
        <v>51.95742</v>
      </c>
      <c r="P2945" s="0" t="n">
        <v>2.67788</v>
      </c>
      <c r="Q2945" s="0" t="n">
        <v>0.0306</v>
      </c>
      <c r="R2945" s="0" t="n">
        <v>0</v>
      </c>
      <c r="S2945" s="0" t="n">
        <v>1.956</v>
      </c>
      <c r="T2945" s="0" t="n">
        <v>1.6532</v>
      </c>
      <c r="U2945" s="0" t="n">
        <v>0</v>
      </c>
      <c r="V2945" s="2" t="n">
        <v>0.63363</v>
      </c>
      <c r="W2945" s="2" t="n">
        <v>1145</v>
      </c>
      <c r="X2945" s="2" t="n">
        <v>7.2549</v>
      </c>
      <c r="Y2945" s="2" t="n">
        <v>0</v>
      </c>
    </row>
    <row r="2946" customFormat="false" ht="12.75" hidden="false" customHeight="false" outlineLevel="0" collapsed="false">
      <c r="B2946" s="0" t="n">
        <v>6.332</v>
      </c>
      <c r="C2946" s="0" t="n">
        <v>6.276</v>
      </c>
      <c r="D2946" s="0" t="n">
        <v>15.254</v>
      </c>
      <c r="E2946" s="0" t="n">
        <v>15.2536</v>
      </c>
      <c r="F2946" s="0" t="n">
        <v>4.321801</v>
      </c>
      <c r="G2946" s="0" t="n">
        <v>4.32043</v>
      </c>
      <c r="H2946" s="0" t="n">
        <v>35.0432</v>
      </c>
      <c r="I2946" s="0" t="n">
        <v>35.0312</v>
      </c>
      <c r="J2946" s="0" t="n">
        <v>8.004</v>
      </c>
      <c r="K2946" s="0" t="n">
        <v>7.02731</v>
      </c>
      <c r="L2946" s="0" t="n">
        <v>86.84154</v>
      </c>
      <c r="M2946" s="0" t="n">
        <v>0.832</v>
      </c>
      <c r="N2946" s="0" t="n">
        <v>0</v>
      </c>
      <c r="O2946" s="0" t="n">
        <v>51.95742</v>
      </c>
      <c r="P2946" s="0" t="n">
        <v>2.67788</v>
      </c>
      <c r="Q2946" s="0" t="n">
        <v>0.03061</v>
      </c>
      <c r="R2946" s="0" t="n">
        <v>0</v>
      </c>
      <c r="S2946" s="0" t="n">
        <v>1.956</v>
      </c>
      <c r="T2946" s="0" t="n">
        <v>1.6532</v>
      </c>
      <c r="U2946" s="0" t="n">
        <v>0</v>
      </c>
      <c r="V2946" s="2" t="n">
        <v>0.63614</v>
      </c>
      <c r="W2946" s="2" t="n">
        <v>1147</v>
      </c>
      <c r="X2946" s="2" t="n">
        <v>7.2963</v>
      </c>
      <c r="Y2946" s="2" t="n">
        <v>0</v>
      </c>
    </row>
    <row r="2947" customFormat="false" ht="12.75" hidden="false" customHeight="false" outlineLevel="0" collapsed="false">
      <c r="B2947" s="0" t="n">
        <v>6.305</v>
      </c>
      <c r="C2947" s="0" t="n">
        <v>6.25</v>
      </c>
      <c r="D2947" s="0" t="n">
        <v>15.2539</v>
      </c>
      <c r="E2947" s="0" t="n">
        <v>15.2537</v>
      </c>
      <c r="F2947" s="0" t="n">
        <v>4.321756</v>
      </c>
      <c r="G2947" s="0" t="n">
        <v>4.32043</v>
      </c>
      <c r="H2947" s="0" t="n">
        <v>35.0429</v>
      </c>
      <c r="I2947" s="0" t="n">
        <v>35.0311</v>
      </c>
      <c r="J2947" s="0" t="n">
        <v>8.004</v>
      </c>
      <c r="K2947" s="0" t="n">
        <v>7.02646</v>
      </c>
      <c r="L2947" s="0" t="n">
        <v>86.8305</v>
      </c>
      <c r="M2947" s="0" t="n">
        <v>0.832</v>
      </c>
      <c r="N2947" s="0" t="n">
        <v>0</v>
      </c>
      <c r="O2947" s="0" t="n">
        <v>51.95742</v>
      </c>
      <c r="P2947" s="0" t="n">
        <v>2.67788</v>
      </c>
      <c r="Q2947" s="0" t="n">
        <v>0.03062</v>
      </c>
      <c r="R2947" s="0" t="n">
        <v>0</v>
      </c>
      <c r="S2947" s="0" t="n">
        <v>1.956</v>
      </c>
      <c r="T2947" s="0" t="n">
        <v>1.6532</v>
      </c>
      <c r="U2947" s="0" t="n">
        <v>0</v>
      </c>
      <c r="V2947" s="2" t="n">
        <v>0.63978</v>
      </c>
      <c r="W2947" s="2" t="n">
        <v>1147</v>
      </c>
      <c r="X2947" s="2" t="n">
        <v>7.3379</v>
      </c>
      <c r="Y2947" s="2" t="n">
        <v>0</v>
      </c>
    </row>
    <row r="2948" customFormat="false" ht="12.75" hidden="false" customHeight="false" outlineLevel="0" collapsed="false">
      <c r="B2948" s="0" t="n">
        <v>6.284</v>
      </c>
      <c r="C2948" s="0" t="n">
        <v>6.229</v>
      </c>
      <c r="D2948" s="0" t="n">
        <v>15.2537</v>
      </c>
      <c r="E2948" s="0" t="n">
        <v>15.2536</v>
      </c>
      <c r="F2948" s="0" t="n">
        <v>4.321764</v>
      </c>
      <c r="G2948" s="0" t="n">
        <v>4.32047</v>
      </c>
      <c r="H2948" s="0" t="n">
        <v>35.0432</v>
      </c>
      <c r="I2948" s="0" t="n">
        <v>35.0315</v>
      </c>
      <c r="J2948" s="0" t="n">
        <v>8.004</v>
      </c>
      <c r="K2948" s="0" t="n">
        <v>7.02562</v>
      </c>
      <c r="L2948" s="0" t="n">
        <v>86.81998</v>
      </c>
      <c r="M2948" s="0" t="n">
        <v>0.837</v>
      </c>
      <c r="N2948" s="0" t="n">
        <v>0</v>
      </c>
      <c r="O2948" s="0" t="n">
        <v>51.95742</v>
      </c>
      <c r="P2948" s="0" t="n">
        <v>2.67788</v>
      </c>
      <c r="Q2948" s="0" t="n">
        <v>0.03064</v>
      </c>
      <c r="R2948" s="0" t="n">
        <v>0</v>
      </c>
      <c r="S2948" s="0" t="n">
        <v>1.956</v>
      </c>
      <c r="T2948" s="0" t="n">
        <v>1.6557</v>
      </c>
      <c r="U2948" s="0" t="n">
        <v>0</v>
      </c>
      <c r="V2948" s="2" t="n">
        <v>0.64232</v>
      </c>
      <c r="W2948" s="2" t="n">
        <v>1148.9</v>
      </c>
      <c r="X2948" s="2" t="n">
        <v>7.3798</v>
      </c>
      <c r="Y2948" s="2" t="n">
        <v>0</v>
      </c>
    </row>
    <row r="2949" customFormat="false" ht="12.75" hidden="false" customHeight="false" outlineLevel="0" collapsed="false">
      <c r="B2949" s="0" t="n">
        <v>6.241</v>
      </c>
      <c r="C2949" s="0" t="n">
        <v>6.187</v>
      </c>
      <c r="D2949" s="0" t="n">
        <v>15.2539</v>
      </c>
      <c r="E2949" s="0" t="n">
        <v>15.2534</v>
      </c>
      <c r="F2949" s="0" t="n">
        <v>4.321776</v>
      </c>
      <c r="G2949" s="0" t="n">
        <v>4.32047</v>
      </c>
      <c r="H2949" s="0" t="n">
        <v>35.0431</v>
      </c>
      <c r="I2949" s="0" t="n">
        <v>35.0317</v>
      </c>
      <c r="J2949" s="0" t="n">
        <v>8.004</v>
      </c>
      <c r="K2949" s="0" t="n">
        <v>7.02477</v>
      </c>
      <c r="L2949" s="0" t="n">
        <v>86.80972</v>
      </c>
      <c r="M2949" s="0" t="n">
        <v>0.837</v>
      </c>
      <c r="N2949" s="0" t="n">
        <v>0</v>
      </c>
      <c r="O2949" s="0" t="n">
        <v>51.95742</v>
      </c>
      <c r="P2949" s="0" t="n">
        <v>2.67788</v>
      </c>
      <c r="Q2949" s="0" t="n">
        <v>0.03065</v>
      </c>
      <c r="R2949" s="0" t="n">
        <v>0</v>
      </c>
      <c r="S2949" s="0" t="n">
        <v>1.956</v>
      </c>
      <c r="T2949" s="0" t="n">
        <v>1.6557</v>
      </c>
      <c r="U2949" s="0" t="n">
        <v>0</v>
      </c>
      <c r="V2949" s="2" t="n">
        <v>0.64415</v>
      </c>
      <c r="W2949" s="2" t="n">
        <v>1148.9</v>
      </c>
      <c r="X2949" s="2" t="n">
        <v>7.4009</v>
      </c>
      <c r="Y2949" s="2" t="n">
        <v>0</v>
      </c>
    </row>
    <row r="2950" customFormat="false" ht="12.75" hidden="false" customHeight="false" outlineLevel="0" collapsed="false">
      <c r="B2950" s="0" t="n">
        <v>6.241</v>
      </c>
      <c r="C2950" s="0" t="n">
        <v>6.187</v>
      </c>
      <c r="D2950" s="0" t="n">
        <v>15.2537</v>
      </c>
      <c r="E2950" s="0" t="n">
        <v>15.2539</v>
      </c>
      <c r="F2950" s="0" t="n">
        <v>4.321776</v>
      </c>
      <c r="G2950" s="0" t="n">
        <v>4.32043</v>
      </c>
      <c r="H2950" s="0" t="n">
        <v>35.0433</v>
      </c>
      <c r="I2950" s="0" t="n">
        <v>35.0309</v>
      </c>
      <c r="J2950" s="0" t="n">
        <v>8.004</v>
      </c>
      <c r="K2950" s="0" t="n">
        <v>7.02403</v>
      </c>
      <c r="L2950" s="0" t="n">
        <v>86.80042</v>
      </c>
      <c r="M2950" s="0" t="n">
        <v>0.8446</v>
      </c>
      <c r="N2950" s="0" t="n">
        <v>0</v>
      </c>
      <c r="O2950" s="0" t="n">
        <v>51.95742</v>
      </c>
      <c r="P2950" s="0" t="n">
        <v>2.67788</v>
      </c>
      <c r="Q2950" s="0" t="n">
        <v>0.03066</v>
      </c>
      <c r="R2950" s="0" t="n">
        <v>0</v>
      </c>
      <c r="S2950" s="0" t="n">
        <v>1.956</v>
      </c>
      <c r="T2950" s="0" t="n">
        <v>1.6593</v>
      </c>
      <c r="U2950" s="0" t="n">
        <v>0</v>
      </c>
      <c r="V2950" s="2" t="n">
        <v>0.64895</v>
      </c>
      <c r="W2950" s="2" t="n">
        <v>1147</v>
      </c>
      <c r="X2950" s="2" t="n">
        <v>7.4431</v>
      </c>
      <c r="Y2950" s="2" t="n">
        <v>0</v>
      </c>
    </row>
    <row r="2951" customFormat="false" ht="12.75" hidden="false" customHeight="false" outlineLevel="0" collapsed="false">
      <c r="B2951" s="0" t="n">
        <v>6.198</v>
      </c>
      <c r="C2951" s="0" t="n">
        <v>6.143</v>
      </c>
      <c r="D2951" s="0" t="n">
        <v>15.2537</v>
      </c>
      <c r="E2951" s="0" t="n">
        <v>15.2537</v>
      </c>
      <c r="F2951" s="0" t="n">
        <v>4.321752</v>
      </c>
      <c r="G2951" s="0" t="n">
        <v>4.320397</v>
      </c>
      <c r="H2951" s="0" t="n">
        <v>35.0431</v>
      </c>
      <c r="I2951" s="0" t="n">
        <v>35.0308</v>
      </c>
      <c r="J2951" s="0" t="n">
        <v>8.004</v>
      </c>
      <c r="K2951" s="0" t="n">
        <v>7.02428</v>
      </c>
      <c r="L2951" s="0" t="n">
        <v>86.80338</v>
      </c>
      <c r="M2951" s="0" t="n">
        <v>0.8573</v>
      </c>
      <c r="N2951" s="0" t="n">
        <v>0</v>
      </c>
      <c r="O2951" s="0" t="n">
        <v>51.95742</v>
      </c>
      <c r="P2951" s="0" t="n">
        <v>2.67788</v>
      </c>
      <c r="Q2951" s="0" t="n">
        <v>0.03067</v>
      </c>
      <c r="R2951" s="0" t="n">
        <v>0</v>
      </c>
      <c r="S2951" s="0" t="n">
        <v>1.956</v>
      </c>
      <c r="T2951" s="0" t="n">
        <v>1.6654</v>
      </c>
      <c r="U2951" s="0" t="n">
        <v>0</v>
      </c>
      <c r="V2951" s="2" t="n">
        <v>0.65265</v>
      </c>
      <c r="W2951" s="2" t="n">
        <v>1147</v>
      </c>
      <c r="X2951" s="2" t="n">
        <v>7.4856</v>
      </c>
      <c r="Y2951" s="2" t="n">
        <v>0</v>
      </c>
    </row>
    <row r="2952" customFormat="false" ht="12.75" hidden="false" customHeight="false" outlineLevel="0" collapsed="false">
      <c r="B2952" s="0" t="n">
        <v>6.187</v>
      </c>
      <c r="C2952" s="0" t="n">
        <v>6.133</v>
      </c>
      <c r="D2952" s="0" t="n">
        <v>15.2535</v>
      </c>
      <c r="E2952" s="0" t="n">
        <v>15.2534</v>
      </c>
      <c r="F2952" s="0" t="n">
        <v>4.321768</v>
      </c>
      <c r="G2952" s="0" t="n">
        <v>4.320542</v>
      </c>
      <c r="H2952" s="0" t="n">
        <v>35.0434</v>
      </c>
      <c r="I2952" s="0" t="n">
        <v>35.0324</v>
      </c>
      <c r="J2952" s="0" t="n">
        <v>8.004</v>
      </c>
      <c r="K2952" s="0" t="n">
        <v>7.02463</v>
      </c>
      <c r="L2952" s="0" t="n">
        <v>86.80769</v>
      </c>
      <c r="M2952" s="0" t="n">
        <v>0.8599</v>
      </c>
      <c r="N2952" s="0" t="n">
        <v>0</v>
      </c>
      <c r="O2952" s="0" t="n">
        <v>51.95742</v>
      </c>
      <c r="P2952" s="0" t="n">
        <v>2.67788</v>
      </c>
      <c r="Q2952" s="0" t="n">
        <v>0.03068</v>
      </c>
      <c r="R2952" s="0" t="n">
        <v>0</v>
      </c>
      <c r="S2952" s="0" t="n">
        <v>1.956</v>
      </c>
      <c r="T2952" s="0" t="n">
        <v>1.6667</v>
      </c>
      <c r="U2952" s="0" t="n">
        <v>0</v>
      </c>
      <c r="V2952" s="2" t="n">
        <v>0.65338</v>
      </c>
      <c r="W2952" s="2" t="n">
        <v>1148.9</v>
      </c>
      <c r="X2952" s="2" t="n">
        <v>7.5069</v>
      </c>
      <c r="Y2952" s="2" t="n">
        <v>0</v>
      </c>
    </row>
    <row r="2953" customFormat="false" ht="12.75" hidden="false" customHeight="false" outlineLevel="0" collapsed="false">
      <c r="B2953" s="0" t="n">
        <v>6.134</v>
      </c>
      <c r="C2953" s="0" t="n">
        <v>6.08</v>
      </c>
      <c r="D2953" s="0" t="n">
        <v>15.2539</v>
      </c>
      <c r="E2953" s="0" t="n">
        <v>15.2536</v>
      </c>
      <c r="F2953" s="0" t="n">
        <v>4.321776</v>
      </c>
      <c r="G2953" s="0" t="n">
        <v>4.32043</v>
      </c>
      <c r="H2953" s="0" t="n">
        <v>35.0432</v>
      </c>
      <c r="I2953" s="0" t="n">
        <v>35.0312</v>
      </c>
      <c r="J2953" s="0" t="n">
        <v>8.004</v>
      </c>
      <c r="K2953" s="0" t="n">
        <v>7.024</v>
      </c>
      <c r="L2953" s="0" t="n">
        <v>86.80023</v>
      </c>
      <c r="M2953" s="0" t="n">
        <v>0.865</v>
      </c>
      <c r="N2953" s="0" t="n">
        <v>0</v>
      </c>
      <c r="O2953" s="0" t="n">
        <v>51.95742</v>
      </c>
      <c r="P2953" s="0" t="n">
        <v>2.67788</v>
      </c>
      <c r="Q2953" s="0" t="n">
        <v>0.03069</v>
      </c>
      <c r="R2953" s="0" t="n">
        <v>0</v>
      </c>
      <c r="S2953" s="0" t="n">
        <v>1.956</v>
      </c>
      <c r="T2953" s="0" t="n">
        <v>1.6691</v>
      </c>
      <c r="U2953" s="0" t="n">
        <v>0</v>
      </c>
      <c r="V2953" s="2" t="n">
        <v>0.65711</v>
      </c>
      <c r="W2953" s="2" t="n">
        <v>1148.9</v>
      </c>
      <c r="X2953" s="2" t="n">
        <v>7.5498</v>
      </c>
      <c r="Y2953" s="2" t="n">
        <v>0</v>
      </c>
    </row>
    <row r="2954" customFormat="false" ht="12.75" hidden="false" customHeight="false" outlineLevel="0" collapsed="false">
      <c r="B2954" s="0" t="n">
        <v>6.139</v>
      </c>
      <c r="C2954" s="0" t="n">
        <v>6.086</v>
      </c>
      <c r="D2954" s="0" t="n">
        <v>15.2539</v>
      </c>
      <c r="E2954" s="0" t="n">
        <v>15.2536</v>
      </c>
      <c r="F2954" s="0" t="n">
        <v>4.3218</v>
      </c>
      <c r="G2954" s="0" t="n">
        <v>4.32047</v>
      </c>
      <c r="H2954" s="0" t="n">
        <v>35.0434</v>
      </c>
      <c r="I2954" s="0" t="n">
        <v>35.0316</v>
      </c>
      <c r="J2954" s="0" t="n">
        <v>8.004</v>
      </c>
      <c r="K2954" s="0" t="n">
        <v>7.02447</v>
      </c>
      <c r="L2954" s="0" t="n">
        <v>86.80617</v>
      </c>
      <c r="M2954" s="0" t="n">
        <v>0.8702</v>
      </c>
      <c r="N2954" s="0" t="n">
        <v>0</v>
      </c>
      <c r="O2954" s="0" t="n">
        <v>51.95742</v>
      </c>
      <c r="P2954" s="0" t="n">
        <v>2.67788</v>
      </c>
      <c r="Q2954" s="0" t="n">
        <v>0.03071</v>
      </c>
      <c r="R2954" s="0" t="n">
        <v>0</v>
      </c>
      <c r="S2954" s="0" t="n">
        <v>1.956</v>
      </c>
      <c r="T2954" s="0" t="n">
        <v>1.6716</v>
      </c>
      <c r="U2954" s="0" t="n">
        <v>0</v>
      </c>
      <c r="V2954" s="2" t="n">
        <v>0.65898</v>
      </c>
      <c r="W2954" s="2" t="n">
        <v>1148.9</v>
      </c>
      <c r="X2954" s="2" t="n">
        <v>7.5713</v>
      </c>
      <c r="Y2954" s="2" t="n">
        <v>0</v>
      </c>
    </row>
    <row r="2955" customFormat="false" ht="12.75" hidden="false" customHeight="false" outlineLevel="0" collapsed="false">
      <c r="B2955" s="0" t="n">
        <v>6.048</v>
      </c>
      <c r="C2955" s="0" t="n">
        <v>5.995</v>
      </c>
      <c r="D2955" s="0" t="n">
        <v>15.2537</v>
      </c>
      <c r="E2955" s="0" t="n">
        <v>15.2534</v>
      </c>
      <c r="F2955" s="0" t="n">
        <v>4.321804</v>
      </c>
      <c r="G2955" s="0" t="n">
        <v>4.32047</v>
      </c>
      <c r="H2955" s="0" t="n">
        <v>35.0436</v>
      </c>
      <c r="I2955" s="0" t="n">
        <v>35.0317</v>
      </c>
      <c r="J2955" s="0" t="n">
        <v>8.004</v>
      </c>
      <c r="K2955" s="0" t="n">
        <v>7.02397</v>
      </c>
      <c r="L2955" s="0" t="n">
        <v>86.7998</v>
      </c>
      <c r="M2955" s="0" t="n">
        <v>0.878</v>
      </c>
      <c r="N2955" s="0" t="n">
        <v>0</v>
      </c>
      <c r="O2955" s="0" t="n">
        <v>51.95742</v>
      </c>
      <c r="P2955" s="0" t="n">
        <v>2.67788</v>
      </c>
      <c r="Q2955" s="0" t="n">
        <v>0.03072</v>
      </c>
      <c r="R2955" s="0" t="n">
        <v>0</v>
      </c>
      <c r="S2955" s="0" t="n">
        <v>1.956</v>
      </c>
      <c r="T2955" s="0" t="n">
        <v>1.6752</v>
      </c>
      <c r="U2955" s="0" t="n">
        <v>0</v>
      </c>
      <c r="V2955" s="2" t="n">
        <v>0.66274</v>
      </c>
      <c r="W2955" s="2" t="n">
        <v>1148.9</v>
      </c>
      <c r="X2955" s="2" t="n">
        <v>7.6145</v>
      </c>
      <c r="Y2955" s="2" t="n">
        <v>0</v>
      </c>
    </row>
    <row r="2956" customFormat="false" ht="12.75" hidden="false" customHeight="false" outlineLevel="0" collapsed="false">
      <c r="B2956" s="0" t="n">
        <v>6.091</v>
      </c>
      <c r="C2956" s="0" t="n">
        <v>6.038</v>
      </c>
      <c r="D2956" s="0" t="n">
        <v>15.254</v>
      </c>
      <c r="E2956" s="0" t="n">
        <v>15.2538</v>
      </c>
      <c r="F2956" s="0" t="n">
        <v>4.321784</v>
      </c>
      <c r="G2956" s="0" t="n">
        <v>4.320437</v>
      </c>
      <c r="H2956" s="0" t="n">
        <v>35.0431</v>
      </c>
      <c r="I2956" s="0" t="n">
        <v>35.0311</v>
      </c>
      <c r="J2956" s="0" t="n">
        <v>8.004</v>
      </c>
      <c r="K2956" s="0" t="n">
        <v>7.02358</v>
      </c>
      <c r="L2956" s="0" t="n">
        <v>86.79535</v>
      </c>
      <c r="M2956" s="0" t="n">
        <v>0.878</v>
      </c>
      <c r="N2956" s="0" t="n">
        <v>0</v>
      </c>
      <c r="O2956" s="0" t="n">
        <v>51.95742</v>
      </c>
      <c r="P2956" s="0" t="n">
        <v>2.67788</v>
      </c>
      <c r="Q2956" s="0" t="n">
        <v>0.03073</v>
      </c>
      <c r="R2956" s="0" t="n">
        <v>0</v>
      </c>
      <c r="S2956" s="0" t="n">
        <v>1.956</v>
      </c>
      <c r="T2956" s="0" t="n">
        <v>1.6752</v>
      </c>
      <c r="U2956" s="0" t="n">
        <v>0</v>
      </c>
      <c r="V2956" s="2" t="n">
        <v>0.66578</v>
      </c>
      <c r="W2956" s="2" t="n">
        <v>1147</v>
      </c>
      <c r="X2956" s="2" t="n">
        <v>7.6362</v>
      </c>
      <c r="Y2956" s="2" t="n">
        <v>0</v>
      </c>
    </row>
    <row r="2957" customFormat="false" ht="12.75" hidden="false" customHeight="false" outlineLevel="0" collapsed="false">
      <c r="B2957" s="0" t="n">
        <v>6.059</v>
      </c>
      <c r="C2957" s="0" t="n">
        <v>6.006</v>
      </c>
      <c r="D2957" s="0" t="n">
        <v>15.2537</v>
      </c>
      <c r="E2957" s="0" t="n">
        <v>15.2536</v>
      </c>
      <c r="F2957" s="0" t="n">
        <v>4.321752</v>
      </c>
      <c r="G2957" s="0" t="n">
        <v>4.32047</v>
      </c>
      <c r="H2957" s="0" t="n">
        <v>35.0432</v>
      </c>
      <c r="I2957" s="0" t="n">
        <v>35.0316</v>
      </c>
      <c r="J2957" s="0" t="n">
        <v>8.004</v>
      </c>
      <c r="K2957" s="0" t="n">
        <v>7.02424</v>
      </c>
      <c r="L2957" s="0" t="n">
        <v>86.80287</v>
      </c>
      <c r="M2957" s="0" t="n">
        <v>0.8754</v>
      </c>
      <c r="N2957" s="0" t="n">
        <v>0</v>
      </c>
      <c r="O2957" s="0" t="n">
        <v>51.95742</v>
      </c>
      <c r="P2957" s="0" t="n">
        <v>2.67788</v>
      </c>
      <c r="Q2957" s="0" t="n">
        <v>0.03074</v>
      </c>
      <c r="R2957" s="0" t="n">
        <v>0</v>
      </c>
      <c r="S2957" s="0" t="n">
        <v>1.956</v>
      </c>
      <c r="T2957" s="0" t="n">
        <v>1.674</v>
      </c>
      <c r="U2957" s="0" t="n">
        <v>0</v>
      </c>
      <c r="V2957" s="2" t="n">
        <v>0.66958</v>
      </c>
      <c r="W2957" s="2" t="n">
        <v>1147</v>
      </c>
      <c r="X2957" s="2" t="n">
        <v>7.6798</v>
      </c>
      <c r="Y2957" s="2" t="n">
        <v>0</v>
      </c>
    </row>
    <row r="2958" customFormat="false" ht="12.75" hidden="false" customHeight="false" outlineLevel="0" collapsed="false">
      <c r="B2958" s="0" t="n">
        <v>6.005</v>
      </c>
      <c r="C2958" s="0" t="n">
        <v>5.953</v>
      </c>
      <c r="D2958" s="0" t="n">
        <v>15.254</v>
      </c>
      <c r="E2958" s="0" t="n">
        <v>15.2534</v>
      </c>
      <c r="F2958" s="0" t="n">
        <v>4.321792</v>
      </c>
      <c r="G2958" s="0" t="n">
        <v>4.32043</v>
      </c>
      <c r="H2958" s="0" t="n">
        <v>35.0432</v>
      </c>
      <c r="I2958" s="0" t="n">
        <v>35.0314</v>
      </c>
      <c r="J2958" s="0" t="n">
        <v>8.004</v>
      </c>
      <c r="K2958" s="0" t="n">
        <v>7.02485</v>
      </c>
      <c r="L2958" s="0" t="n">
        <v>86.81108</v>
      </c>
      <c r="M2958" s="0" t="n">
        <v>0.878</v>
      </c>
      <c r="N2958" s="0" t="n">
        <v>0</v>
      </c>
      <c r="O2958" s="0" t="n">
        <v>51.95742</v>
      </c>
      <c r="P2958" s="0" t="n">
        <v>2.67788</v>
      </c>
      <c r="Q2958" s="0" t="n">
        <v>0.03075</v>
      </c>
      <c r="R2958" s="0" t="n">
        <v>0</v>
      </c>
      <c r="S2958" s="0" t="n">
        <v>1.956</v>
      </c>
      <c r="T2958" s="0" t="n">
        <v>1.6752</v>
      </c>
      <c r="U2958" s="0" t="n">
        <v>0</v>
      </c>
      <c r="V2958" s="2" t="n">
        <v>0.67532</v>
      </c>
      <c r="W2958" s="2" t="n">
        <v>1147</v>
      </c>
      <c r="X2958" s="2" t="n">
        <v>7.7456</v>
      </c>
      <c r="Y2958" s="2" t="n">
        <v>0</v>
      </c>
    </row>
    <row r="2959" customFormat="false" ht="12.75" hidden="false" customHeight="false" outlineLevel="0" collapsed="false">
      <c r="B2959" s="0" t="n">
        <v>5.995</v>
      </c>
      <c r="C2959" s="0" t="n">
        <v>5.943</v>
      </c>
      <c r="D2959" s="0" t="n">
        <v>15.254</v>
      </c>
      <c r="E2959" s="0" t="n">
        <v>15.2536</v>
      </c>
      <c r="F2959" s="0" t="n">
        <v>4.321784</v>
      </c>
      <c r="G2959" s="0" t="n">
        <v>4.320503</v>
      </c>
      <c r="H2959" s="0" t="n">
        <v>35.0431</v>
      </c>
      <c r="I2959" s="0" t="n">
        <v>35.032</v>
      </c>
      <c r="J2959" s="0" t="n">
        <v>8.004</v>
      </c>
      <c r="K2959" s="0" t="n">
        <v>7.02563</v>
      </c>
      <c r="L2959" s="0" t="n">
        <v>86.82076</v>
      </c>
      <c r="M2959" s="0" t="n">
        <v>0.8754</v>
      </c>
      <c r="N2959" s="0" t="n">
        <v>0</v>
      </c>
      <c r="O2959" s="0" t="n">
        <v>51.95742</v>
      </c>
      <c r="P2959" s="0" t="n">
        <v>2.67788</v>
      </c>
      <c r="Q2959" s="0" t="n">
        <v>0.03076</v>
      </c>
      <c r="R2959" s="0" t="n">
        <v>0</v>
      </c>
      <c r="S2959" s="0" t="n">
        <v>1.956</v>
      </c>
      <c r="T2959" s="0" t="n">
        <v>1.674</v>
      </c>
      <c r="U2959" s="0" t="n">
        <v>0</v>
      </c>
      <c r="V2959" s="2" t="n">
        <v>0.678</v>
      </c>
      <c r="W2959" s="2" t="n">
        <v>1148.9</v>
      </c>
      <c r="X2959" s="2" t="n">
        <v>7.7898</v>
      </c>
      <c r="Y2959" s="2" t="n">
        <v>0</v>
      </c>
    </row>
    <row r="2960" customFormat="false" ht="12.75" hidden="false" customHeight="false" outlineLevel="0" collapsed="false">
      <c r="B2960" s="0" t="n">
        <v>5.952</v>
      </c>
      <c r="C2960" s="0" t="n">
        <v>5.899</v>
      </c>
      <c r="D2960" s="0" t="n">
        <v>15.2542</v>
      </c>
      <c r="E2960" s="0" t="n">
        <v>15.2538</v>
      </c>
      <c r="F2960" s="0" t="n">
        <v>4.321776</v>
      </c>
      <c r="G2960" s="0" t="n">
        <v>4.32047</v>
      </c>
      <c r="H2960" s="0" t="n">
        <v>35.0429</v>
      </c>
      <c r="I2960" s="0" t="n">
        <v>35.0315</v>
      </c>
      <c r="J2960" s="0" t="n">
        <v>8.004</v>
      </c>
      <c r="K2960" s="0" t="n">
        <v>7.02546</v>
      </c>
      <c r="L2960" s="0" t="n">
        <v>86.81881</v>
      </c>
      <c r="M2960" s="0" t="n">
        <v>0.8754</v>
      </c>
      <c r="N2960" s="0" t="n">
        <v>0</v>
      </c>
      <c r="O2960" s="0" t="n">
        <v>51.95742</v>
      </c>
      <c r="P2960" s="0" t="n">
        <v>2.67788</v>
      </c>
      <c r="Q2960" s="0" t="n">
        <v>0.03078</v>
      </c>
      <c r="R2960" s="0" t="n">
        <v>0</v>
      </c>
      <c r="S2960" s="0" t="n">
        <v>1.956</v>
      </c>
      <c r="T2960" s="0" t="n">
        <v>1.674</v>
      </c>
      <c r="U2960" s="0" t="n">
        <v>0</v>
      </c>
      <c r="V2960" s="2" t="n">
        <v>0.68381</v>
      </c>
      <c r="W2960" s="2" t="n">
        <v>1148.9</v>
      </c>
      <c r="X2960" s="2" t="n">
        <v>7.8566</v>
      </c>
      <c r="Y2960" s="2" t="n">
        <v>0</v>
      </c>
    </row>
    <row r="2961" customFormat="false" ht="12.75" hidden="false" customHeight="false" outlineLevel="0" collapsed="false">
      <c r="B2961" s="0" t="n">
        <v>5.909</v>
      </c>
      <c r="C2961" s="0" t="n">
        <v>5.858</v>
      </c>
      <c r="D2961" s="0" t="n">
        <v>15.2542</v>
      </c>
      <c r="E2961" s="0" t="n">
        <v>15.2536</v>
      </c>
      <c r="F2961" s="0" t="n">
        <v>4.3218</v>
      </c>
      <c r="G2961" s="0" t="n">
        <v>4.32047</v>
      </c>
      <c r="H2961" s="0" t="n">
        <v>35.0432</v>
      </c>
      <c r="I2961" s="0" t="n">
        <v>35.0317</v>
      </c>
      <c r="J2961" s="0" t="n">
        <v>8.004</v>
      </c>
      <c r="K2961" s="0" t="n">
        <v>7.02632</v>
      </c>
      <c r="L2961" s="0" t="n">
        <v>86.82962</v>
      </c>
      <c r="M2961" s="0" t="n">
        <v>0.878</v>
      </c>
      <c r="N2961" s="0" t="n">
        <v>0</v>
      </c>
      <c r="O2961" s="0" t="n">
        <v>51.95742</v>
      </c>
      <c r="P2961" s="0" t="n">
        <v>2.67788</v>
      </c>
      <c r="Q2961" s="0" t="n">
        <v>0.03079</v>
      </c>
      <c r="R2961" s="0" t="n">
        <v>0</v>
      </c>
      <c r="S2961" s="0" t="n">
        <v>1.956</v>
      </c>
      <c r="T2961" s="0" t="n">
        <v>1.6752</v>
      </c>
      <c r="U2961" s="0" t="n">
        <v>0</v>
      </c>
      <c r="V2961" s="2" t="n">
        <v>0.69086</v>
      </c>
      <c r="W2961" s="2" t="n">
        <v>1147</v>
      </c>
      <c r="X2961" s="2" t="n">
        <v>7.9239</v>
      </c>
      <c r="Y2961" s="2" t="n">
        <v>0</v>
      </c>
    </row>
    <row r="2962" customFormat="false" ht="12.75" hidden="false" customHeight="false" outlineLevel="0" collapsed="false">
      <c r="B2962" s="0" t="n">
        <v>5.909</v>
      </c>
      <c r="C2962" s="0" t="n">
        <v>5.858</v>
      </c>
      <c r="D2962" s="0" t="n">
        <v>15.254</v>
      </c>
      <c r="E2962" s="0" t="n">
        <v>15.2534</v>
      </c>
      <c r="F2962" s="0" t="n">
        <v>4.32178</v>
      </c>
      <c r="G2962" s="0" t="n">
        <v>4.32047</v>
      </c>
      <c r="H2962" s="0" t="n">
        <v>35.0431</v>
      </c>
      <c r="I2962" s="0" t="n">
        <v>35.0318</v>
      </c>
      <c r="J2962" s="0" t="n">
        <v>8.004</v>
      </c>
      <c r="K2962" s="0" t="n">
        <v>7.02734</v>
      </c>
      <c r="L2962" s="0" t="n">
        <v>86.84188</v>
      </c>
      <c r="M2962" s="0" t="n">
        <v>0.878</v>
      </c>
      <c r="N2962" s="0" t="n">
        <v>0</v>
      </c>
      <c r="O2962" s="0" t="n">
        <v>51.95742</v>
      </c>
      <c r="P2962" s="0" t="n">
        <v>2.67788</v>
      </c>
      <c r="Q2962" s="0" t="n">
        <v>0.0308</v>
      </c>
      <c r="R2962" s="0" t="n">
        <v>0</v>
      </c>
      <c r="S2962" s="0" t="n">
        <v>1.956</v>
      </c>
      <c r="T2962" s="0" t="n">
        <v>1.6752</v>
      </c>
      <c r="U2962" s="0" t="n">
        <v>0</v>
      </c>
      <c r="V2962" s="2" t="n">
        <v>0.69678</v>
      </c>
      <c r="W2962" s="2" t="n">
        <v>1147</v>
      </c>
      <c r="X2962" s="2" t="n">
        <v>7.9918</v>
      </c>
      <c r="Y2962" s="2" t="n">
        <v>0</v>
      </c>
    </row>
    <row r="2963" customFormat="false" ht="12.75" hidden="false" customHeight="false" outlineLevel="0" collapsed="false">
      <c r="B2963" s="0" t="n">
        <v>5.867</v>
      </c>
      <c r="C2963" s="0" t="n">
        <v>5.816</v>
      </c>
      <c r="D2963" s="0" t="n">
        <v>15.254</v>
      </c>
      <c r="E2963" s="0" t="n">
        <v>15.2536</v>
      </c>
      <c r="F2963" s="0" t="n">
        <v>4.321772</v>
      </c>
      <c r="G2963" s="0" t="n">
        <v>4.32047</v>
      </c>
      <c r="H2963" s="0" t="n">
        <v>35.0431</v>
      </c>
      <c r="I2963" s="0" t="n">
        <v>35.0317</v>
      </c>
      <c r="J2963" s="0" t="n">
        <v>8.004</v>
      </c>
      <c r="K2963" s="0" t="n">
        <v>7.02739</v>
      </c>
      <c r="L2963" s="0" t="n">
        <v>86.8424</v>
      </c>
      <c r="M2963" s="0" t="n">
        <v>0.8806</v>
      </c>
      <c r="N2963" s="0" t="n">
        <v>0</v>
      </c>
      <c r="O2963" s="0" t="n">
        <v>51.95742</v>
      </c>
      <c r="P2963" s="0" t="n">
        <v>2.67788</v>
      </c>
      <c r="Q2963" s="0" t="n">
        <v>0.03081</v>
      </c>
      <c r="R2963" s="0" t="n">
        <v>0</v>
      </c>
      <c r="S2963" s="0" t="n">
        <v>1.956</v>
      </c>
      <c r="T2963" s="0" t="n">
        <v>1.6764</v>
      </c>
      <c r="U2963" s="0" t="n">
        <v>0</v>
      </c>
      <c r="V2963" s="2" t="n">
        <v>0.70076</v>
      </c>
      <c r="W2963" s="2" t="n">
        <v>1147</v>
      </c>
      <c r="X2963" s="2" t="n">
        <v>8.0374</v>
      </c>
      <c r="Y2963" s="2" t="n">
        <v>0</v>
      </c>
    </row>
    <row r="2964" customFormat="false" ht="12.75" hidden="false" customHeight="false" outlineLevel="0" collapsed="false">
      <c r="B2964" s="0" t="n">
        <v>5.823</v>
      </c>
      <c r="C2964" s="0" t="n">
        <v>5.772</v>
      </c>
      <c r="D2964" s="0" t="n">
        <v>15.254</v>
      </c>
      <c r="E2964" s="0" t="n">
        <v>15.2534</v>
      </c>
      <c r="F2964" s="0" t="n">
        <v>4.321776</v>
      </c>
      <c r="G2964" s="0" t="n">
        <v>4.32047</v>
      </c>
      <c r="H2964" s="0" t="n">
        <v>35.0431</v>
      </c>
      <c r="I2964" s="0" t="n">
        <v>35.0319</v>
      </c>
      <c r="J2964" s="0" t="n">
        <v>8.004</v>
      </c>
      <c r="K2964" s="0" t="n">
        <v>7.02846</v>
      </c>
      <c r="L2964" s="0" t="n">
        <v>86.85564</v>
      </c>
      <c r="M2964" s="0" t="n">
        <v>0.8886</v>
      </c>
      <c r="N2964" s="0" t="n">
        <v>0</v>
      </c>
      <c r="O2964" s="0" t="n">
        <v>51.95742</v>
      </c>
      <c r="P2964" s="0" t="n">
        <v>2.67788</v>
      </c>
      <c r="Q2964" s="0" t="n">
        <v>0.03082</v>
      </c>
      <c r="R2964" s="0" t="n">
        <v>0</v>
      </c>
      <c r="S2964" s="0" t="n">
        <v>1.956</v>
      </c>
      <c r="T2964" s="0" t="n">
        <v>1.6801</v>
      </c>
      <c r="U2964" s="0" t="n">
        <v>0</v>
      </c>
      <c r="V2964" s="2" t="n">
        <v>0.70676</v>
      </c>
      <c r="W2964" s="2" t="n">
        <v>1147</v>
      </c>
      <c r="X2964" s="2" t="n">
        <v>8.1062</v>
      </c>
      <c r="Y2964" s="2" t="n">
        <v>0</v>
      </c>
    </row>
    <row r="2965" customFormat="false" ht="12.75" hidden="false" customHeight="false" outlineLevel="0" collapsed="false">
      <c r="B2965" s="0" t="n">
        <v>5.791</v>
      </c>
      <c r="C2965" s="0" t="n">
        <v>5.741</v>
      </c>
      <c r="D2965" s="0" t="n">
        <v>15.2539</v>
      </c>
      <c r="E2965" s="0" t="n">
        <v>15.2538</v>
      </c>
      <c r="F2965" s="0" t="n">
        <v>4.321728</v>
      </c>
      <c r="G2965" s="0" t="n">
        <v>4.320357</v>
      </c>
      <c r="H2965" s="0" t="n">
        <v>35.0429</v>
      </c>
      <c r="I2965" s="0" t="n">
        <v>35.0305</v>
      </c>
      <c r="J2965" s="0" t="n">
        <v>8.004</v>
      </c>
      <c r="K2965" s="0" t="n">
        <v>7.02866</v>
      </c>
      <c r="L2965" s="0" t="n">
        <v>86.85776</v>
      </c>
      <c r="M2965" s="0" t="n">
        <v>0.8833</v>
      </c>
      <c r="N2965" s="0" t="n">
        <v>0</v>
      </c>
      <c r="O2965" s="0" t="n">
        <v>51.95742</v>
      </c>
      <c r="P2965" s="0" t="n">
        <v>2.67788</v>
      </c>
      <c r="Q2965" s="0" t="n">
        <v>0.03083</v>
      </c>
      <c r="R2965" s="0" t="n">
        <v>0</v>
      </c>
      <c r="S2965" s="0" t="n">
        <v>1.956</v>
      </c>
      <c r="T2965" s="0" t="n">
        <v>1.6777</v>
      </c>
      <c r="U2965" s="0" t="n">
        <v>0</v>
      </c>
      <c r="V2965" s="2" t="n">
        <v>0.71485</v>
      </c>
      <c r="W2965" s="2" t="n">
        <v>1147</v>
      </c>
      <c r="X2965" s="2" t="n">
        <v>8.199</v>
      </c>
      <c r="Y2965" s="2" t="n">
        <v>0</v>
      </c>
    </row>
    <row r="2966" customFormat="false" ht="12.75" hidden="false" customHeight="false" outlineLevel="0" collapsed="false">
      <c r="B2966" s="0" t="n">
        <v>5.765</v>
      </c>
      <c r="C2966" s="0" t="n">
        <v>5.715</v>
      </c>
      <c r="D2966" s="0" t="n">
        <v>15.2539</v>
      </c>
      <c r="E2966" s="0" t="n">
        <v>15.2534</v>
      </c>
      <c r="F2966" s="0" t="n">
        <v>4.32178</v>
      </c>
      <c r="G2966" s="0" t="n">
        <v>4.32047</v>
      </c>
      <c r="H2966" s="0" t="n">
        <v>35.0434</v>
      </c>
      <c r="I2966" s="0" t="n">
        <v>35.0319</v>
      </c>
      <c r="J2966" s="0" t="n">
        <v>8.004</v>
      </c>
      <c r="K2966" s="0" t="n">
        <v>7.02201</v>
      </c>
      <c r="L2966" s="0" t="n">
        <v>86.77582</v>
      </c>
      <c r="M2966" s="0" t="n">
        <v>0.8886</v>
      </c>
      <c r="N2966" s="0" t="n">
        <v>0</v>
      </c>
      <c r="O2966" s="0" t="n">
        <v>51.95742</v>
      </c>
      <c r="P2966" s="0" t="n">
        <v>2.67788</v>
      </c>
      <c r="Q2966" s="0" t="n">
        <v>0.03084</v>
      </c>
      <c r="R2966" s="0" t="n">
        <v>0</v>
      </c>
      <c r="S2966" s="0" t="n">
        <v>1.9548</v>
      </c>
      <c r="T2966" s="0" t="n">
        <v>1.6801</v>
      </c>
      <c r="U2966" s="0" t="n">
        <v>0</v>
      </c>
      <c r="V2966" s="2" t="n">
        <v>0.72714</v>
      </c>
      <c r="W2966" s="2" t="n">
        <v>1147</v>
      </c>
      <c r="X2966" s="2" t="n">
        <v>8.34</v>
      </c>
      <c r="Y2966" s="2" t="n">
        <v>0</v>
      </c>
    </row>
    <row r="2967" customFormat="false" ht="12.75" hidden="false" customHeight="false" outlineLevel="0" collapsed="false">
      <c r="B2967" s="0" t="n">
        <v>5.749</v>
      </c>
      <c r="C2967" s="0" t="n">
        <v>5.699</v>
      </c>
      <c r="D2967" s="0" t="n">
        <v>15.2539</v>
      </c>
      <c r="E2967" s="0" t="n">
        <v>15.2534</v>
      </c>
      <c r="F2967" s="0" t="n">
        <v>4.321736</v>
      </c>
      <c r="G2967" s="0" t="n">
        <v>4.32039</v>
      </c>
      <c r="H2967" s="0" t="n">
        <v>35.043</v>
      </c>
      <c r="I2967" s="0" t="n">
        <v>35.0311</v>
      </c>
      <c r="J2967" s="0" t="n">
        <v>8.004</v>
      </c>
      <c r="K2967" s="0" t="n">
        <v>7.02138</v>
      </c>
      <c r="L2967" s="0" t="n">
        <v>86.76781</v>
      </c>
      <c r="M2967" s="0" t="n">
        <v>0.8886</v>
      </c>
      <c r="N2967" s="0" t="n">
        <v>0</v>
      </c>
      <c r="O2967" s="0" t="n">
        <v>51.95742</v>
      </c>
      <c r="P2967" s="0" t="n">
        <v>2.67788</v>
      </c>
      <c r="Q2967" s="0" t="n">
        <v>0.03086</v>
      </c>
      <c r="R2967" s="0" t="n">
        <v>0</v>
      </c>
      <c r="S2967" s="0" t="n">
        <v>1.9548</v>
      </c>
      <c r="T2967" s="0" t="n">
        <v>1.6801</v>
      </c>
      <c r="U2967" s="0" t="n">
        <v>0</v>
      </c>
      <c r="V2967" s="2" t="n">
        <v>0.74093</v>
      </c>
      <c r="W2967" s="2" t="n">
        <v>1145</v>
      </c>
      <c r="X2967" s="2" t="n">
        <v>8.4834</v>
      </c>
      <c r="Y2967" s="2" t="n">
        <v>0</v>
      </c>
    </row>
    <row r="2968" customFormat="false" ht="12.75" hidden="false" customHeight="false" outlineLevel="0" collapsed="false">
      <c r="B2968" s="0" t="n">
        <v>5.673</v>
      </c>
      <c r="C2968" s="0" t="n">
        <v>5.624</v>
      </c>
      <c r="D2968" s="0" t="n">
        <v>15.2537</v>
      </c>
      <c r="E2968" s="0" t="n">
        <v>15.2536</v>
      </c>
      <c r="F2968" s="0" t="n">
        <v>4.321683</v>
      </c>
      <c r="G2968" s="0" t="n">
        <v>4.32043</v>
      </c>
      <c r="H2968" s="0" t="n">
        <v>35.0427</v>
      </c>
      <c r="I2968" s="0" t="n">
        <v>35.0314</v>
      </c>
      <c r="J2968" s="0" t="n">
        <v>8.004</v>
      </c>
      <c r="K2968" s="0" t="n">
        <v>7.02764</v>
      </c>
      <c r="L2968" s="0" t="n">
        <v>86.84474</v>
      </c>
      <c r="M2968" s="0" t="n">
        <v>0.8806</v>
      </c>
      <c r="N2968" s="0" t="n">
        <v>0</v>
      </c>
      <c r="O2968" s="0" t="n">
        <v>51.95742</v>
      </c>
      <c r="P2968" s="0" t="n">
        <v>2.67788</v>
      </c>
      <c r="Q2968" s="0" t="n">
        <v>0.03087</v>
      </c>
      <c r="R2968" s="0" t="n">
        <v>0</v>
      </c>
      <c r="S2968" s="0" t="n">
        <v>1.956</v>
      </c>
      <c r="T2968" s="0" t="n">
        <v>1.6764</v>
      </c>
      <c r="U2968" s="0" t="n">
        <v>0</v>
      </c>
      <c r="V2968" s="2" t="n">
        <v>0.75451</v>
      </c>
      <c r="W2968" s="2" t="n">
        <v>1147</v>
      </c>
      <c r="X2968" s="2" t="n">
        <v>8.6539</v>
      </c>
      <c r="Y2968" s="2" t="n">
        <v>0</v>
      </c>
    </row>
    <row r="2969" customFormat="false" ht="12.75" hidden="false" customHeight="false" outlineLevel="0" collapsed="false">
      <c r="B2969" s="0" t="n">
        <v>5.663</v>
      </c>
      <c r="C2969" s="0" t="n">
        <v>5.614</v>
      </c>
      <c r="D2969" s="0" t="n">
        <v>15.2537</v>
      </c>
      <c r="E2969" s="0" t="n">
        <v>15.2536</v>
      </c>
      <c r="F2969" s="0" t="n">
        <v>4.321675</v>
      </c>
      <c r="G2969" s="0" t="n">
        <v>4.32043</v>
      </c>
      <c r="H2969" s="0" t="n">
        <v>35.0426</v>
      </c>
      <c r="I2969" s="0" t="n">
        <v>35.0314</v>
      </c>
      <c r="J2969" s="0" t="n">
        <v>8.004</v>
      </c>
      <c r="K2969" s="0" t="n">
        <v>7.02906</v>
      </c>
      <c r="L2969" s="0" t="n">
        <v>86.86226</v>
      </c>
      <c r="M2969" s="0" t="n">
        <v>0.8754</v>
      </c>
      <c r="N2969" s="0" t="n">
        <v>0</v>
      </c>
      <c r="O2969" s="0" t="n">
        <v>51.95742</v>
      </c>
      <c r="P2969" s="0" t="n">
        <v>2.67788</v>
      </c>
      <c r="Q2969" s="0" t="n">
        <v>0.03088</v>
      </c>
      <c r="R2969" s="0" t="n">
        <v>0</v>
      </c>
      <c r="S2969" s="0" t="n">
        <v>1.956</v>
      </c>
      <c r="T2969" s="0" t="n">
        <v>1.674</v>
      </c>
      <c r="U2969" s="0" t="n">
        <v>0</v>
      </c>
      <c r="V2969" s="2" t="n">
        <v>0.76966</v>
      </c>
      <c r="W2969" s="2" t="n">
        <v>1147</v>
      </c>
      <c r="X2969" s="2" t="n">
        <v>8.8277</v>
      </c>
      <c r="Y2969" s="2" t="n">
        <v>0</v>
      </c>
    </row>
    <row r="2970" customFormat="false" ht="12.75" hidden="false" customHeight="false" outlineLevel="0" collapsed="false">
      <c r="B2970" s="0" t="n">
        <v>5.631</v>
      </c>
      <c r="C2970" s="0" t="n">
        <v>5.582</v>
      </c>
      <c r="D2970" s="0" t="n">
        <v>15.2537</v>
      </c>
      <c r="E2970" s="0" t="n">
        <v>15.2536</v>
      </c>
      <c r="F2970" s="0" t="n">
        <v>4.32172</v>
      </c>
      <c r="G2970" s="0" t="n">
        <v>4.320469</v>
      </c>
      <c r="H2970" s="0" t="n">
        <v>35.043</v>
      </c>
      <c r="I2970" s="0" t="n">
        <v>35.0318</v>
      </c>
      <c r="J2970" s="0" t="n">
        <v>8.004</v>
      </c>
      <c r="K2970" s="0" t="n">
        <v>7.02269</v>
      </c>
      <c r="L2970" s="0" t="n">
        <v>86.7837</v>
      </c>
      <c r="M2970" s="0" t="n">
        <v>0.878</v>
      </c>
      <c r="N2970" s="0" t="n">
        <v>0</v>
      </c>
      <c r="O2970" s="0" t="n">
        <v>51.95742</v>
      </c>
      <c r="P2970" s="0" t="n">
        <v>2.67788</v>
      </c>
      <c r="Q2970" s="0" t="n">
        <v>0.03089</v>
      </c>
      <c r="R2970" s="0" t="n">
        <v>0</v>
      </c>
      <c r="S2970" s="0" t="n">
        <v>1.9548</v>
      </c>
      <c r="T2970" s="0" t="n">
        <v>1.6752</v>
      </c>
      <c r="U2970" s="0" t="n">
        <v>0</v>
      </c>
      <c r="V2970" s="2" t="n">
        <v>0.78425</v>
      </c>
      <c r="W2970" s="2" t="n">
        <v>1145</v>
      </c>
      <c r="X2970" s="2" t="n">
        <v>8.9794</v>
      </c>
      <c r="Y2970" s="2" t="n">
        <v>0</v>
      </c>
    </row>
    <row r="2971" customFormat="false" ht="12.75" hidden="false" customHeight="false" outlineLevel="0" collapsed="false">
      <c r="B2971" s="0" t="n">
        <v>5.589</v>
      </c>
      <c r="C2971" s="0" t="n">
        <v>5.54</v>
      </c>
      <c r="D2971" s="0" t="n">
        <v>15.2537</v>
      </c>
      <c r="E2971" s="0" t="n">
        <v>15.2534</v>
      </c>
      <c r="F2971" s="0" t="n">
        <v>4.321667</v>
      </c>
      <c r="G2971" s="0" t="n">
        <v>4.320469</v>
      </c>
      <c r="H2971" s="0" t="n">
        <v>35.0426</v>
      </c>
      <c r="I2971" s="0" t="n">
        <v>35.032</v>
      </c>
      <c r="J2971" s="0" t="n">
        <v>8.004</v>
      </c>
      <c r="K2971" s="0" t="n">
        <v>7.02232</v>
      </c>
      <c r="L2971" s="0" t="n">
        <v>86.77883</v>
      </c>
      <c r="M2971" s="0" t="n">
        <v>0.8702</v>
      </c>
      <c r="N2971" s="0" t="n">
        <v>0</v>
      </c>
      <c r="O2971" s="0" t="n">
        <v>51.95742</v>
      </c>
      <c r="P2971" s="0" t="n">
        <v>2.67788</v>
      </c>
      <c r="Q2971" s="0" t="n">
        <v>0.0309</v>
      </c>
      <c r="R2971" s="0" t="n">
        <v>0</v>
      </c>
      <c r="S2971" s="0" t="n">
        <v>1.9548</v>
      </c>
      <c r="T2971" s="0" t="n">
        <v>1.6716</v>
      </c>
      <c r="U2971" s="0" t="n">
        <v>0</v>
      </c>
      <c r="V2971" s="2" t="n">
        <v>0.79547</v>
      </c>
      <c r="W2971" s="2" t="n">
        <v>1145</v>
      </c>
      <c r="X2971" s="2" t="n">
        <v>9.1079</v>
      </c>
      <c r="Y2971" s="2" t="n">
        <v>0</v>
      </c>
    </row>
    <row r="2972" customFormat="false" ht="12.75" hidden="false" customHeight="false" outlineLevel="0" collapsed="false">
      <c r="B2972" s="0" t="n">
        <v>5.545</v>
      </c>
      <c r="C2972" s="0" t="n">
        <v>5.497</v>
      </c>
      <c r="D2972" s="0" t="n">
        <v>15.2535</v>
      </c>
      <c r="E2972" s="0" t="n">
        <v>15.2532</v>
      </c>
      <c r="F2972" s="0" t="n">
        <v>4.321715</v>
      </c>
      <c r="G2972" s="0" t="n">
        <v>4.32043</v>
      </c>
      <c r="H2972" s="0" t="n">
        <v>35.0431</v>
      </c>
      <c r="I2972" s="0" t="n">
        <v>35.0318</v>
      </c>
      <c r="J2972" s="0" t="n">
        <v>8.004</v>
      </c>
      <c r="K2972" s="0" t="n">
        <v>7.02884</v>
      </c>
      <c r="L2972" s="0" t="n">
        <v>86.85953</v>
      </c>
      <c r="M2972" s="0" t="n">
        <v>0.8702</v>
      </c>
      <c r="N2972" s="0" t="n">
        <v>0</v>
      </c>
      <c r="O2972" s="0" t="n">
        <v>51.95742</v>
      </c>
      <c r="P2972" s="0" t="n">
        <v>2.67788</v>
      </c>
      <c r="Q2972" s="0" t="n">
        <v>0.03091</v>
      </c>
      <c r="R2972" s="0" t="n">
        <v>0</v>
      </c>
      <c r="S2972" s="0" t="n">
        <v>1.956</v>
      </c>
      <c r="T2972" s="0" t="n">
        <v>1.6716</v>
      </c>
      <c r="U2972" s="0" t="n">
        <v>0</v>
      </c>
      <c r="V2972" s="2" t="n">
        <v>0.80228</v>
      </c>
      <c r="W2972" s="2" t="n">
        <v>1145</v>
      </c>
      <c r="X2972" s="2" t="n">
        <v>9.1858</v>
      </c>
      <c r="Y2972" s="2" t="n">
        <v>0</v>
      </c>
    </row>
    <row r="2973" customFormat="false" ht="12.75" hidden="false" customHeight="false" outlineLevel="0" collapsed="false">
      <c r="B2973" s="0" t="n">
        <v>5.525</v>
      </c>
      <c r="C2973" s="0" t="n">
        <v>5.477</v>
      </c>
      <c r="D2973" s="0" t="n">
        <v>15.2537</v>
      </c>
      <c r="E2973" s="0" t="n">
        <v>15.2532</v>
      </c>
      <c r="F2973" s="0" t="n">
        <v>4.321768</v>
      </c>
      <c r="G2973" s="0" t="n">
        <v>4.32039</v>
      </c>
      <c r="H2973" s="0" t="n">
        <v>35.0435</v>
      </c>
      <c r="I2973" s="0" t="n">
        <v>35.0314</v>
      </c>
      <c r="J2973" s="0" t="n">
        <v>8.004</v>
      </c>
      <c r="K2973" s="0" t="n">
        <v>7.0295</v>
      </c>
      <c r="L2973" s="0" t="n">
        <v>86.86811</v>
      </c>
      <c r="M2973" s="0" t="n">
        <v>0.8702</v>
      </c>
      <c r="N2973" s="0" t="n">
        <v>0</v>
      </c>
      <c r="O2973" s="0" t="n">
        <v>51.95742</v>
      </c>
      <c r="P2973" s="0" t="n">
        <v>2.67788</v>
      </c>
      <c r="Q2973" s="0" t="n">
        <v>0.03093</v>
      </c>
      <c r="R2973" s="0" t="n">
        <v>0</v>
      </c>
      <c r="S2973" s="0" t="n">
        <v>1.956</v>
      </c>
      <c r="T2973" s="0" t="n">
        <v>1.6716</v>
      </c>
      <c r="U2973" s="0" t="n">
        <v>0</v>
      </c>
      <c r="V2973" s="2" t="n">
        <v>0.80684</v>
      </c>
      <c r="W2973" s="2" t="n">
        <v>1145</v>
      </c>
      <c r="X2973" s="2" t="n">
        <v>9.2381</v>
      </c>
      <c r="Y2973" s="2" t="n">
        <v>0</v>
      </c>
    </row>
    <row r="2974" customFormat="false" ht="12.75" hidden="false" customHeight="false" outlineLevel="0" collapsed="false">
      <c r="B2974" s="0" t="n">
        <v>5.513</v>
      </c>
      <c r="C2974" s="0" t="n">
        <v>5.465</v>
      </c>
      <c r="D2974" s="0" t="n">
        <v>15.2535</v>
      </c>
      <c r="E2974" s="0" t="n">
        <v>15.2529</v>
      </c>
      <c r="F2974" s="0" t="n">
        <v>4.321752</v>
      </c>
      <c r="G2974" s="0" t="n">
        <v>4.320357</v>
      </c>
      <c r="H2974" s="0" t="n">
        <v>35.0435</v>
      </c>
      <c r="I2974" s="0" t="n">
        <v>35.0314</v>
      </c>
      <c r="J2974" s="0" t="n">
        <v>8.004</v>
      </c>
      <c r="K2974" s="0" t="n">
        <v>7.02342</v>
      </c>
      <c r="L2974" s="0" t="n">
        <v>86.79272</v>
      </c>
      <c r="M2974" s="0" t="n">
        <v>0.8754</v>
      </c>
      <c r="N2974" s="0" t="n">
        <v>0</v>
      </c>
      <c r="O2974" s="0" t="n">
        <v>51.95742</v>
      </c>
      <c r="P2974" s="0" t="n">
        <v>2.67788</v>
      </c>
      <c r="Q2974" s="0" t="n">
        <v>0.03094</v>
      </c>
      <c r="R2974" s="0" t="n">
        <v>0</v>
      </c>
      <c r="S2974" s="0" t="n">
        <v>1.9548</v>
      </c>
      <c r="T2974" s="0" t="n">
        <v>1.674</v>
      </c>
      <c r="U2974" s="0" t="n">
        <v>0</v>
      </c>
      <c r="V2974" s="2" t="n">
        <v>0.81144</v>
      </c>
      <c r="W2974" s="2" t="n">
        <v>1145</v>
      </c>
      <c r="X2974" s="2" t="n">
        <v>9.2907</v>
      </c>
      <c r="Y2974" s="2" t="n">
        <v>0</v>
      </c>
    </row>
    <row r="2975" customFormat="false" ht="12.75" hidden="false" customHeight="false" outlineLevel="0" collapsed="false">
      <c r="B2975" s="0" t="n">
        <v>5.439</v>
      </c>
      <c r="C2975" s="0" t="n">
        <v>5.391</v>
      </c>
      <c r="D2975" s="0" t="n">
        <v>15.2537</v>
      </c>
      <c r="E2975" s="0" t="n">
        <v>15.2532</v>
      </c>
      <c r="F2975" s="0" t="n">
        <v>4.321695</v>
      </c>
      <c r="G2975" s="0" t="n">
        <v>4.32039</v>
      </c>
      <c r="H2975" s="0" t="n">
        <v>35.0429</v>
      </c>
      <c r="I2975" s="0" t="n">
        <v>35.0315</v>
      </c>
      <c r="J2975" s="0" t="n">
        <v>8.004</v>
      </c>
      <c r="K2975" s="0" t="n">
        <v>7.02324</v>
      </c>
      <c r="L2975" s="0" t="n">
        <v>86.79044</v>
      </c>
      <c r="M2975" s="0" t="n">
        <v>0.8886</v>
      </c>
      <c r="N2975" s="0" t="n">
        <v>0</v>
      </c>
      <c r="O2975" s="0" t="n">
        <v>51.95742</v>
      </c>
      <c r="P2975" s="0" t="n">
        <v>2.67788</v>
      </c>
      <c r="Q2975" s="0" t="n">
        <v>0.03095</v>
      </c>
      <c r="R2975" s="0" t="n">
        <v>0</v>
      </c>
      <c r="S2975" s="0" t="n">
        <v>1.9548</v>
      </c>
      <c r="T2975" s="0" t="n">
        <v>1.6801</v>
      </c>
      <c r="U2975" s="0" t="n">
        <v>0</v>
      </c>
      <c r="V2975" s="2" t="n">
        <v>0.8198</v>
      </c>
      <c r="W2975" s="2" t="n">
        <v>1143</v>
      </c>
      <c r="X2975" s="2" t="n">
        <v>9.3702</v>
      </c>
      <c r="Y2975" s="2" t="n">
        <v>0</v>
      </c>
    </row>
    <row r="2976" customFormat="false" ht="12.75" hidden="false" customHeight="false" outlineLevel="0" collapsed="false">
      <c r="B2976" s="0" t="n">
        <v>5.395</v>
      </c>
      <c r="C2976" s="0" t="n">
        <v>5.348</v>
      </c>
      <c r="D2976" s="0" t="n">
        <v>15.2535</v>
      </c>
      <c r="E2976" s="0" t="n">
        <v>15.2531</v>
      </c>
      <c r="F2976" s="0" t="n">
        <v>4.321699</v>
      </c>
      <c r="G2976" s="0" t="n">
        <v>4.320397</v>
      </c>
      <c r="H2976" s="0" t="n">
        <v>35.0431</v>
      </c>
      <c r="I2976" s="0" t="n">
        <v>35.0316</v>
      </c>
      <c r="J2976" s="0" t="n">
        <v>8.004</v>
      </c>
      <c r="K2976" s="0" t="n">
        <v>7.02317</v>
      </c>
      <c r="L2976" s="0" t="n">
        <v>86.78948</v>
      </c>
      <c r="M2976" s="0" t="n">
        <v>0.9073</v>
      </c>
      <c r="N2976" s="0" t="n">
        <v>0</v>
      </c>
      <c r="O2976" s="0" t="n">
        <v>51.95742</v>
      </c>
      <c r="P2976" s="0" t="n">
        <v>2.67788</v>
      </c>
      <c r="Q2976" s="0" t="n">
        <v>0.03096</v>
      </c>
      <c r="R2976" s="0" t="n">
        <v>0</v>
      </c>
      <c r="S2976" s="0" t="n">
        <v>1.9548</v>
      </c>
      <c r="T2976" s="0" t="n">
        <v>1.6886</v>
      </c>
      <c r="U2976" s="0" t="n">
        <v>0</v>
      </c>
      <c r="V2976" s="2" t="n">
        <v>0.82538</v>
      </c>
      <c r="W2976" s="2" t="n">
        <v>1145</v>
      </c>
      <c r="X2976" s="2" t="n">
        <v>9.4503</v>
      </c>
      <c r="Y2976" s="2" t="n">
        <v>0</v>
      </c>
    </row>
    <row r="2977" customFormat="false" ht="12.75" hidden="false" customHeight="false" outlineLevel="0" collapsed="false">
      <c r="B2977" s="0" t="n">
        <v>5.385</v>
      </c>
      <c r="C2977" s="0" t="n">
        <v>5.338</v>
      </c>
      <c r="D2977" s="0" t="n">
        <v>15.2534</v>
      </c>
      <c r="E2977" s="0" t="n">
        <v>15.2531</v>
      </c>
      <c r="F2977" s="0" t="n">
        <v>4.321679</v>
      </c>
      <c r="G2977" s="0" t="n">
        <v>4.32039</v>
      </c>
      <c r="H2977" s="0" t="n">
        <v>35.043</v>
      </c>
      <c r="I2977" s="0" t="n">
        <v>35.0316</v>
      </c>
      <c r="J2977" s="0" t="n">
        <v>8.004</v>
      </c>
      <c r="K2977" s="0" t="n">
        <v>7.02224</v>
      </c>
      <c r="L2977" s="0" t="n">
        <v>86.77763</v>
      </c>
      <c r="M2977" s="0" t="n">
        <v>0.9319</v>
      </c>
      <c r="N2977" s="0" t="n">
        <v>0</v>
      </c>
      <c r="O2977" s="0" t="n">
        <v>51.95742</v>
      </c>
      <c r="P2977" s="0" t="n">
        <v>2.67788</v>
      </c>
      <c r="Q2977" s="0" t="n">
        <v>0.03097</v>
      </c>
      <c r="R2977" s="0" t="n">
        <v>0</v>
      </c>
      <c r="S2977" s="0" t="n">
        <v>1.9548</v>
      </c>
      <c r="T2977" s="0" t="n">
        <v>1.6996</v>
      </c>
      <c r="U2977" s="0" t="n">
        <v>0</v>
      </c>
      <c r="V2977" s="2" t="n">
        <v>0.83534</v>
      </c>
      <c r="W2977" s="2" t="n">
        <v>1141</v>
      </c>
      <c r="X2977" s="2" t="n">
        <v>9.5312</v>
      </c>
      <c r="Y2977" s="2" t="n">
        <v>0</v>
      </c>
    </row>
    <row r="2978" customFormat="false" ht="12.75" hidden="false" customHeight="false" outlineLevel="0" collapsed="false">
      <c r="B2978" s="0" t="n">
        <v>5.343</v>
      </c>
      <c r="C2978" s="0" t="n">
        <v>5.296</v>
      </c>
      <c r="D2978" s="0" t="n">
        <v>15.2534</v>
      </c>
      <c r="E2978" s="0" t="n">
        <v>15.253</v>
      </c>
      <c r="F2978" s="0" t="n">
        <v>4.321627</v>
      </c>
      <c r="G2978" s="0" t="n">
        <v>4.320357</v>
      </c>
      <c r="H2978" s="0" t="n">
        <v>35.0426</v>
      </c>
      <c r="I2978" s="0" t="n">
        <v>35.0314</v>
      </c>
      <c r="J2978" s="0" t="n">
        <v>8.004</v>
      </c>
      <c r="K2978" s="0" t="n">
        <v>7.02915</v>
      </c>
      <c r="L2978" s="0" t="n">
        <v>86.86274</v>
      </c>
      <c r="M2978" s="0" t="n">
        <v>0.9543</v>
      </c>
      <c r="N2978" s="0" t="n">
        <v>0</v>
      </c>
      <c r="O2978" s="0" t="n">
        <v>51.95742</v>
      </c>
      <c r="P2978" s="0" t="n">
        <v>2.67788</v>
      </c>
      <c r="Q2978" s="0" t="n">
        <v>0.03098</v>
      </c>
      <c r="R2978" s="0" t="n">
        <v>0</v>
      </c>
      <c r="S2978" s="0" t="n">
        <v>1.956</v>
      </c>
      <c r="T2978" s="0" t="n">
        <v>1.7094</v>
      </c>
      <c r="U2978" s="0" t="n">
        <v>0</v>
      </c>
      <c r="V2978" s="2" t="n">
        <v>0.84821</v>
      </c>
      <c r="W2978" s="2" t="n">
        <v>1143</v>
      </c>
      <c r="X2978" s="2" t="n">
        <v>9.6949</v>
      </c>
      <c r="Y2978" s="2" t="n">
        <v>0</v>
      </c>
    </row>
    <row r="2979" customFormat="false" ht="12.75" hidden="false" customHeight="false" outlineLevel="0" collapsed="false">
      <c r="B2979" s="0" t="n">
        <v>5.311</v>
      </c>
      <c r="C2979" s="0" t="n">
        <v>5.264</v>
      </c>
      <c r="D2979" s="0" t="n">
        <v>15.2532</v>
      </c>
      <c r="E2979" s="0" t="n">
        <v>15.2532</v>
      </c>
      <c r="F2979" s="0" t="n">
        <v>4.321635</v>
      </c>
      <c r="G2979" s="0" t="n">
        <v>4.32039</v>
      </c>
      <c r="H2979" s="0" t="n">
        <v>35.0428</v>
      </c>
      <c r="I2979" s="0" t="n">
        <v>35.0315</v>
      </c>
      <c r="J2979" s="0" t="n">
        <v>8.004</v>
      </c>
      <c r="K2979" s="0" t="n">
        <v>7.02336</v>
      </c>
      <c r="L2979" s="0" t="n">
        <v>86.79105</v>
      </c>
      <c r="M2979" s="0" t="n">
        <v>0.9744</v>
      </c>
      <c r="N2979" s="0" t="n">
        <v>0</v>
      </c>
      <c r="O2979" s="0" t="n">
        <v>51.95742</v>
      </c>
      <c r="P2979" s="0" t="n">
        <v>2.67788</v>
      </c>
      <c r="Q2979" s="0" t="n">
        <v>0.031</v>
      </c>
      <c r="R2979" s="0" t="n">
        <v>0</v>
      </c>
      <c r="S2979" s="0" t="n">
        <v>1.9548</v>
      </c>
      <c r="T2979" s="0" t="n">
        <v>1.7179</v>
      </c>
      <c r="U2979" s="0" t="n">
        <v>0</v>
      </c>
      <c r="V2979" s="2" t="n">
        <v>0.85304</v>
      </c>
      <c r="W2979" s="2" t="n">
        <v>1143</v>
      </c>
      <c r="X2979" s="2" t="n">
        <v>9.75</v>
      </c>
      <c r="Y2979" s="2" t="n">
        <v>0</v>
      </c>
    </row>
    <row r="2980" customFormat="false" ht="12.75" hidden="false" customHeight="false" outlineLevel="0" collapsed="false">
      <c r="B2980" s="0" t="n">
        <v>5.267</v>
      </c>
      <c r="C2980" s="0" t="n">
        <v>5.221</v>
      </c>
      <c r="D2980" s="0" t="n">
        <v>15.2534</v>
      </c>
      <c r="E2980" s="0" t="n">
        <v>15.2529</v>
      </c>
      <c r="F2980" s="0" t="n">
        <v>4.321619</v>
      </c>
      <c r="G2980" s="0" t="n">
        <v>4.320357</v>
      </c>
      <c r="H2980" s="0" t="n">
        <v>35.0425</v>
      </c>
      <c r="I2980" s="0" t="n">
        <v>35.0315</v>
      </c>
      <c r="J2980" s="0" t="n">
        <v>8.004</v>
      </c>
      <c r="K2980" s="0" t="n">
        <v>7.02351</v>
      </c>
      <c r="L2980" s="0" t="n">
        <v>86.79301</v>
      </c>
      <c r="M2980" s="0" t="n">
        <v>0.9889</v>
      </c>
      <c r="N2980" s="0" t="n">
        <v>0</v>
      </c>
      <c r="O2980" s="0" t="n">
        <v>51.95742</v>
      </c>
      <c r="P2980" s="0" t="n">
        <v>2.67788</v>
      </c>
      <c r="Q2980" s="0" t="n">
        <v>0.03101</v>
      </c>
      <c r="R2980" s="0" t="n">
        <v>0</v>
      </c>
      <c r="S2980" s="0" t="n">
        <v>1.9548</v>
      </c>
      <c r="T2980" s="0" t="n">
        <v>1.7241</v>
      </c>
      <c r="U2980" s="0" t="n">
        <v>0</v>
      </c>
      <c r="V2980" s="2" t="n">
        <v>0.85304</v>
      </c>
      <c r="W2980" s="2" t="n">
        <v>1143</v>
      </c>
      <c r="X2980" s="2" t="n">
        <v>9.75</v>
      </c>
      <c r="Y2980" s="2" t="n">
        <v>0</v>
      </c>
    </row>
    <row r="2981" customFormat="false" ht="12.75" hidden="false" customHeight="false" outlineLevel="0" collapsed="false">
      <c r="B2981" s="0" t="n">
        <v>5.235</v>
      </c>
      <c r="C2981" s="0" t="n">
        <v>5.189</v>
      </c>
      <c r="D2981" s="0" t="n">
        <v>15.2532</v>
      </c>
      <c r="E2981" s="0" t="n">
        <v>15.2529</v>
      </c>
      <c r="F2981" s="0" t="n">
        <v>4.321659</v>
      </c>
      <c r="G2981" s="0" t="n">
        <v>4.32039</v>
      </c>
      <c r="H2981" s="0" t="n">
        <v>35.0431</v>
      </c>
      <c r="I2981" s="0" t="n">
        <v>35.0318</v>
      </c>
      <c r="J2981" s="0" t="n">
        <v>8.004</v>
      </c>
      <c r="K2981" s="0" t="n">
        <v>7.02277</v>
      </c>
      <c r="L2981" s="0" t="n">
        <v>86.78386</v>
      </c>
      <c r="M2981" s="0" t="n">
        <v>1.0007</v>
      </c>
      <c r="N2981" s="0" t="n">
        <v>0</v>
      </c>
      <c r="O2981" s="0" t="n">
        <v>51.95742</v>
      </c>
      <c r="P2981" s="0" t="n">
        <v>2.67788</v>
      </c>
      <c r="Q2981" s="0" t="n">
        <v>0.03102</v>
      </c>
      <c r="R2981" s="0" t="n">
        <v>0</v>
      </c>
      <c r="S2981" s="0" t="n">
        <v>1.9548</v>
      </c>
      <c r="T2981" s="0" t="n">
        <v>1.7289</v>
      </c>
      <c r="U2981" s="0" t="n">
        <v>0</v>
      </c>
      <c r="V2981" s="2" t="n">
        <v>0.8521</v>
      </c>
      <c r="W2981" s="2" t="n">
        <v>1141</v>
      </c>
      <c r="X2981" s="2" t="n">
        <v>9.7224</v>
      </c>
      <c r="Y2981" s="2" t="n">
        <v>0</v>
      </c>
    </row>
    <row r="2982" customFormat="false" ht="12.75" hidden="false" customHeight="false" outlineLevel="0" collapsed="false">
      <c r="B2982" s="0" t="n">
        <v>5.203</v>
      </c>
      <c r="C2982" s="0" t="n">
        <v>5.158</v>
      </c>
      <c r="D2982" s="0" t="n">
        <v>15.2532</v>
      </c>
      <c r="E2982" s="0" t="n">
        <v>15.2532</v>
      </c>
      <c r="F2982" s="0" t="n">
        <v>4.321651</v>
      </c>
      <c r="G2982" s="0" t="n">
        <v>4.320357</v>
      </c>
      <c r="H2982" s="0" t="n">
        <v>35.043</v>
      </c>
      <c r="I2982" s="0" t="n">
        <v>35.0313</v>
      </c>
      <c r="J2982" s="0" t="n">
        <v>8.004</v>
      </c>
      <c r="K2982" s="0" t="n">
        <v>7.02991</v>
      </c>
      <c r="L2982" s="0" t="n">
        <v>86.87202</v>
      </c>
      <c r="M2982" s="0" t="n">
        <v>1.0097</v>
      </c>
      <c r="N2982" s="0" t="n">
        <v>0</v>
      </c>
      <c r="O2982" s="0" t="n">
        <v>51.95742</v>
      </c>
      <c r="P2982" s="0" t="n">
        <v>2.67788</v>
      </c>
      <c r="Q2982" s="0" t="n">
        <v>0.03103</v>
      </c>
      <c r="R2982" s="0" t="n">
        <v>0</v>
      </c>
      <c r="S2982" s="0" t="n">
        <v>1.956</v>
      </c>
      <c r="T2982" s="0" t="n">
        <v>1.7326</v>
      </c>
      <c r="U2982" s="0" t="n">
        <v>0</v>
      </c>
      <c r="V2982" s="2" t="n">
        <v>0.84728</v>
      </c>
      <c r="W2982" s="2" t="n">
        <v>1141</v>
      </c>
      <c r="X2982" s="2" t="n">
        <v>9.6674</v>
      </c>
      <c r="Y2982" s="2" t="n">
        <v>0</v>
      </c>
    </row>
    <row r="2983" customFormat="false" ht="12.75" hidden="false" customHeight="false" outlineLevel="0" collapsed="false">
      <c r="B2983" s="0" t="n">
        <v>5.139</v>
      </c>
      <c r="C2983" s="0" t="n">
        <v>5.094</v>
      </c>
      <c r="D2983" s="0" t="n">
        <v>15.2534</v>
      </c>
      <c r="E2983" s="0" t="n">
        <v>15.2531</v>
      </c>
      <c r="F2983" s="0" t="n">
        <v>4.321643</v>
      </c>
      <c r="G2983" s="0" t="n">
        <v>4.320357</v>
      </c>
      <c r="H2983" s="0" t="n">
        <v>35.0428</v>
      </c>
      <c r="I2983" s="0" t="n">
        <v>35.0314</v>
      </c>
      <c r="J2983" s="0" t="n">
        <v>8.004</v>
      </c>
      <c r="K2983" s="0" t="n">
        <v>7.03114</v>
      </c>
      <c r="L2983" s="0" t="n">
        <v>86.88747</v>
      </c>
      <c r="M2983" s="0" t="n">
        <v>1.0157</v>
      </c>
      <c r="N2983" s="0" t="n">
        <v>0</v>
      </c>
      <c r="O2983" s="0" t="n">
        <v>51.95742</v>
      </c>
      <c r="P2983" s="0" t="n">
        <v>2.67788</v>
      </c>
      <c r="Q2983" s="0" t="n">
        <v>0.03104</v>
      </c>
      <c r="R2983" s="0" t="n">
        <v>0</v>
      </c>
      <c r="S2983" s="0" t="n">
        <v>1.956</v>
      </c>
      <c r="T2983" s="0" t="n">
        <v>1.735</v>
      </c>
      <c r="U2983" s="0" t="n">
        <v>0</v>
      </c>
      <c r="V2983" s="2" t="n">
        <v>0.84488</v>
      </c>
      <c r="W2983" s="2" t="n">
        <v>1141</v>
      </c>
      <c r="X2983" s="2" t="n">
        <v>9.64</v>
      </c>
      <c r="Y2983" s="2" t="n">
        <v>0</v>
      </c>
    </row>
    <row r="2984" customFormat="false" ht="12.75" hidden="false" customHeight="false" outlineLevel="0" collapsed="false">
      <c r="B2984" s="0" t="n">
        <v>5.139</v>
      </c>
      <c r="C2984" s="0" t="n">
        <v>5.094</v>
      </c>
      <c r="D2984" s="0" t="n">
        <v>15.2534</v>
      </c>
      <c r="E2984" s="0" t="n">
        <v>15.2531</v>
      </c>
      <c r="F2984" s="0" t="n">
        <v>4.321639</v>
      </c>
      <c r="G2984" s="0" t="n">
        <v>4.320357</v>
      </c>
      <c r="H2984" s="0" t="n">
        <v>35.0428</v>
      </c>
      <c r="I2984" s="0" t="n">
        <v>35.0314</v>
      </c>
      <c r="J2984" s="0" t="n">
        <v>8.004</v>
      </c>
      <c r="K2984" s="0" t="n">
        <v>7.03249</v>
      </c>
      <c r="L2984" s="0" t="n">
        <v>86.90412</v>
      </c>
      <c r="M2984" s="0" t="n">
        <v>1.0217</v>
      </c>
      <c r="N2984" s="0" t="n">
        <v>0</v>
      </c>
      <c r="O2984" s="0" t="n">
        <v>51.95742</v>
      </c>
      <c r="P2984" s="0" t="n">
        <v>2.67788</v>
      </c>
      <c r="Q2984" s="0" t="n">
        <v>0.03105</v>
      </c>
      <c r="R2984" s="0" t="n">
        <v>0</v>
      </c>
      <c r="S2984" s="0" t="n">
        <v>1.956</v>
      </c>
      <c r="T2984" s="0" t="n">
        <v>1.7375</v>
      </c>
      <c r="U2984" s="0" t="n">
        <v>0</v>
      </c>
      <c r="V2984" s="2" t="n">
        <v>0.84395</v>
      </c>
      <c r="W2984" s="2" t="n">
        <v>1139</v>
      </c>
      <c r="X2984" s="2" t="n">
        <v>9.6127</v>
      </c>
      <c r="Y2984" s="2" t="n">
        <v>0</v>
      </c>
    </row>
    <row r="2985" customFormat="false" ht="12.75" hidden="false" customHeight="false" outlineLevel="0" collapsed="false">
      <c r="B2985" s="0" t="n">
        <v>5.107</v>
      </c>
      <c r="C2985" s="0" t="n">
        <v>5.062</v>
      </c>
      <c r="D2985" s="0" t="n">
        <v>15.253</v>
      </c>
      <c r="E2985" s="0" t="n">
        <v>15.253</v>
      </c>
      <c r="F2985" s="0" t="n">
        <v>4.321639</v>
      </c>
      <c r="G2985" s="0" t="n">
        <v>4.32039</v>
      </c>
      <c r="H2985" s="0" t="n">
        <v>35.0431</v>
      </c>
      <c r="I2985" s="0" t="n">
        <v>35.0318</v>
      </c>
      <c r="J2985" s="0" t="n">
        <v>8.004</v>
      </c>
      <c r="K2985" s="0" t="n">
        <v>7.03389</v>
      </c>
      <c r="L2985" s="0" t="n">
        <v>86.92094</v>
      </c>
      <c r="M2985" s="0" t="n">
        <v>1.0217</v>
      </c>
      <c r="N2985" s="0" t="n">
        <v>0</v>
      </c>
      <c r="O2985" s="0" t="n">
        <v>51.9574</v>
      </c>
      <c r="P2985" s="0" t="n">
        <v>2.67786</v>
      </c>
      <c r="Q2985" s="0" t="n">
        <v>0.03106</v>
      </c>
      <c r="R2985" s="0" t="n">
        <v>0</v>
      </c>
      <c r="S2985" s="0" t="n">
        <v>1.956</v>
      </c>
      <c r="T2985" s="0" t="n">
        <v>1.7375</v>
      </c>
      <c r="U2985" s="0" t="n">
        <v>0</v>
      </c>
      <c r="V2985" s="2" t="n">
        <v>0.84395</v>
      </c>
      <c r="W2985" s="2" t="n">
        <v>1139</v>
      </c>
      <c r="X2985" s="2" t="n">
        <v>9.6127</v>
      </c>
      <c r="Y2985" s="2" t="n">
        <v>0</v>
      </c>
    </row>
    <row r="2986" customFormat="false" ht="12.75" hidden="false" customHeight="false" outlineLevel="0" collapsed="false">
      <c r="B2986" s="0" t="n">
        <v>5.085</v>
      </c>
      <c r="C2986" s="0" t="n">
        <v>5.041</v>
      </c>
      <c r="D2986" s="0" t="n">
        <v>15.2532</v>
      </c>
      <c r="E2986" s="0" t="n">
        <v>15.2534</v>
      </c>
      <c r="F2986" s="0" t="n">
        <v>4.321667</v>
      </c>
      <c r="G2986" s="0" t="n">
        <v>4.32039</v>
      </c>
      <c r="H2986" s="0" t="n">
        <v>35.0432</v>
      </c>
      <c r="I2986" s="0" t="n">
        <v>35.0314</v>
      </c>
      <c r="J2986" s="0" t="n">
        <v>8.004</v>
      </c>
      <c r="K2986" s="0" t="n">
        <v>7.02743</v>
      </c>
      <c r="L2986" s="0" t="n">
        <v>86.8415</v>
      </c>
      <c r="M2986" s="0" t="n">
        <v>1.0217</v>
      </c>
      <c r="N2986" s="0" t="n">
        <v>0</v>
      </c>
      <c r="O2986" s="0" t="n">
        <v>51.9574</v>
      </c>
      <c r="P2986" s="0" t="n">
        <v>2.67786</v>
      </c>
      <c r="Q2986" s="0" t="n">
        <v>0.03108</v>
      </c>
      <c r="R2986" s="0" t="n">
        <v>0</v>
      </c>
      <c r="S2986" s="0" t="n">
        <v>1.9548</v>
      </c>
      <c r="T2986" s="0" t="n">
        <v>1.7375</v>
      </c>
      <c r="U2986" s="0" t="n">
        <v>0</v>
      </c>
      <c r="V2986" s="2" t="n">
        <v>0.84876</v>
      </c>
      <c r="W2986" s="2" t="n">
        <v>1139</v>
      </c>
      <c r="X2986" s="2" t="n">
        <v>9.6674</v>
      </c>
      <c r="Y2986" s="2" t="n">
        <v>0</v>
      </c>
    </row>
    <row r="2987" customFormat="false" ht="12.75" hidden="false" customHeight="false" outlineLevel="0" collapsed="false">
      <c r="B2987" s="0" t="n">
        <v>5.021</v>
      </c>
      <c r="C2987" s="0" t="n">
        <v>4.977</v>
      </c>
      <c r="D2987" s="0" t="n">
        <v>15.2534</v>
      </c>
      <c r="E2987" s="0" t="n">
        <v>15.2532</v>
      </c>
      <c r="F2987" s="0" t="n">
        <v>4.321675</v>
      </c>
      <c r="G2987" s="0" t="n">
        <v>4.320357</v>
      </c>
      <c r="H2987" s="0" t="n">
        <v>35.0432</v>
      </c>
      <c r="I2987" s="0" t="n">
        <v>35.0313</v>
      </c>
      <c r="J2987" s="0" t="n">
        <v>8.004</v>
      </c>
      <c r="K2987" s="0" t="n">
        <v>7.02687</v>
      </c>
      <c r="L2987" s="0" t="n">
        <v>86.83491</v>
      </c>
      <c r="M2987" s="0" t="n">
        <v>1.0187</v>
      </c>
      <c r="N2987" s="0" t="n">
        <v>0</v>
      </c>
      <c r="O2987" s="0" t="n">
        <v>51.9574</v>
      </c>
      <c r="P2987" s="0" t="n">
        <v>2.67786</v>
      </c>
      <c r="Q2987" s="0" t="n">
        <v>0.03109</v>
      </c>
      <c r="R2987" s="0" t="n">
        <v>0</v>
      </c>
      <c r="S2987" s="0" t="n">
        <v>1.9548</v>
      </c>
      <c r="T2987" s="0" t="n">
        <v>1.7363</v>
      </c>
      <c r="U2987" s="0" t="n">
        <v>0</v>
      </c>
      <c r="V2987" s="2" t="n">
        <v>0.85359</v>
      </c>
      <c r="W2987" s="2" t="n">
        <v>1139</v>
      </c>
      <c r="X2987" s="2" t="n">
        <v>9.7224</v>
      </c>
      <c r="Y2987" s="2" t="n">
        <v>0</v>
      </c>
    </row>
    <row r="2988" customFormat="false" ht="12.75" hidden="false" customHeight="false" outlineLevel="0" collapsed="false">
      <c r="B2988" s="0" t="n">
        <v>5.021</v>
      </c>
      <c r="C2988" s="0" t="n">
        <v>4.977</v>
      </c>
      <c r="D2988" s="0" t="n">
        <v>15.2534</v>
      </c>
      <c r="E2988" s="0" t="n">
        <v>15.2532</v>
      </c>
      <c r="F2988" s="0" t="n">
        <v>4.321651</v>
      </c>
      <c r="G2988" s="0" t="n">
        <v>4.320357</v>
      </c>
      <c r="H2988" s="0" t="n">
        <v>35.0429</v>
      </c>
      <c r="I2988" s="0" t="n">
        <v>35.0314</v>
      </c>
      <c r="J2988" s="0" t="n">
        <v>8.004</v>
      </c>
      <c r="K2988" s="0" t="n">
        <v>7.03329</v>
      </c>
      <c r="L2988" s="0" t="n">
        <v>86.91411</v>
      </c>
      <c r="M2988" s="0" t="n">
        <v>1.0157</v>
      </c>
      <c r="N2988" s="0" t="n">
        <v>0</v>
      </c>
      <c r="O2988" s="0" t="n">
        <v>51.9574</v>
      </c>
      <c r="P2988" s="0" t="n">
        <v>2.67786</v>
      </c>
      <c r="Q2988" s="0" t="n">
        <v>0.0311</v>
      </c>
      <c r="R2988" s="0" t="n">
        <v>0</v>
      </c>
      <c r="S2988" s="0" t="n">
        <v>1.956</v>
      </c>
      <c r="T2988" s="0" t="n">
        <v>1.735</v>
      </c>
      <c r="U2988" s="0" t="n">
        <v>0</v>
      </c>
      <c r="V2988" s="2" t="n">
        <v>0.86484</v>
      </c>
      <c r="W2988" s="2" t="n">
        <v>1137</v>
      </c>
      <c r="X2988" s="2" t="n">
        <v>9.8334</v>
      </c>
      <c r="Y2988" s="2" t="n">
        <v>0</v>
      </c>
    </row>
    <row r="2989" customFormat="false" ht="12.75" hidden="false" customHeight="false" outlineLevel="0" collapsed="false">
      <c r="B2989" s="0" t="n">
        <v>4.969</v>
      </c>
      <c r="C2989" s="0" t="n">
        <v>4.925</v>
      </c>
      <c r="D2989" s="0" t="n">
        <v>15.2532</v>
      </c>
      <c r="E2989" s="0" t="n">
        <v>15.2531</v>
      </c>
      <c r="F2989" s="0" t="n">
        <v>4.321643</v>
      </c>
      <c r="G2989" s="0" t="n">
        <v>4.320357</v>
      </c>
      <c r="H2989" s="0" t="n">
        <v>35.043</v>
      </c>
      <c r="I2989" s="0" t="n">
        <v>35.0315</v>
      </c>
      <c r="J2989" s="0" t="n">
        <v>8.004</v>
      </c>
      <c r="K2989" s="0" t="n">
        <v>7.02694</v>
      </c>
      <c r="L2989" s="0" t="n">
        <v>86.83534</v>
      </c>
      <c r="M2989" s="0" t="n">
        <v>1.0157</v>
      </c>
      <c r="N2989" s="0" t="n">
        <v>0</v>
      </c>
      <c r="O2989" s="0" t="n">
        <v>51.9574</v>
      </c>
      <c r="P2989" s="0" t="n">
        <v>2.67786</v>
      </c>
      <c r="Q2989" s="0" t="n">
        <v>0.03111</v>
      </c>
      <c r="R2989" s="0" t="n">
        <v>0</v>
      </c>
      <c r="S2989" s="0" t="n">
        <v>1.9548</v>
      </c>
      <c r="T2989" s="0" t="n">
        <v>1.735</v>
      </c>
      <c r="U2989" s="0" t="n">
        <v>0</v>
      </c>
      <c r="V2989" s="2" t="n">
        <v>0.87969</v>
      </c>
      <c r="W2989" s="2" t="n">
        <v>1137</v>
      </c>
      <c r="X2989" s="2" t="n">
        <v>10.002</v>
      </c>
      <c r="Y2989" s="2" t="n">
        <v>0</v>
      </c>
    </row>
    <row r="2990" customFormat="false" ht="12.75" hidden="false" customHeight="false" outlineLevel="0" collapsed="false">
      <c r="B2990" s="0" t="n">
        <v>4.947</v>
      </c>
      <c r="C2990" s="0" t="n">
        <v>4.904</v>
      </c>
      <c r="D2990" s="0" t="n">
        <v>15.2535</v>
      </c>
      <c r="E2990" s="0" t="n">
        <v>15.2532</v>
      </c>
      <c r="F2990" s="0" t="n">
        <v>4.321715</v>
      </c>
      <c r="G2990" s="0" t="n">
        <v>4.32039</v>
      </c>
      <c r="H2990" s="0" t="n">
        <v>35.0434</v>
      </c>
      <c r="I2990" s="0" t="n">
        <v>35.0316</v>
      </c>
      <c r="J2990" s="0" t="n">
        <v>8.004</v>
      </c>
      <c r="K2990" s="0" t="n">
        <v>7.02645</v>
      </c>
      <c r="L2990" s="0" t="n">
        <v>86.83018</v>
      </c>
      <c r="M2990" s="0" t="n">
        <v>1.0127</v>
      </c>
      <c r="N2990" s="0" t="n">
        <v>0</v>
      </c>
      <c r="O2990" s="0" t="n">
        <v>51.9574</v>
      </c>
      <c r="P2990" s="0" t="n">
        <v>2.67786</v>
      </c>
      <c r="Q2990" s="0" t="n">
        <v>0.03112</v>
      </c>
      <c r="R2990" s="0" t="n">
        <v>0</v>
      </c>
      <c r="S2990" s="0" t="n">
        <v>1.9548</v>
      </c>
      <c r="T2990" s="0" t="n">
        <v>1.7338</v>
      </c>
      <c r="U2990" s="0" t="n">
        <v>0</v>
      </c>
      <c r="V2990" s="2" t="n">
        <v>0.88973</v>
      </c>
      <c r="W2990" s="2" t="n">
        <v>1137</v>
      </c>
      <c r="X2990" s="2" t="n">
        <v>10.116</v>
      </c>
      <c r="Y2990" s="2" t="n">
        <v>0</v>
      </c>
    </row>
    <row r="2991" customFormat="false" ht="12.75" hidden="false" customHeight="false" outlineLevel="0" collapsed="false">
      <c r="B2991" s="0" t="n">
        <v>4.925</v>
      </c>
      <c r="C2991" s="0" t="n">
        <v>4.882</v>
      </c>
      <c r="D2991" s="0" t="n">
        <v>15.2534</v>
      </c>
      <c r="E2991" s="0" t="n">
        <v>15.2531</v>
      </c>
      <c r="F2991" s="0" t="n">
        <v>4.321663</v>
      </c>
      <c r="G2991" s="0" t="n">
        <v>4.32043</v>
      </c>
      <c r="H2991" s="0" t="n">
        <v>35.0431</v>
      </c>
      <c r="I2991" s="0" t="n">
        <v>35.0321</v>
      </c>
      <c r="J2991" s="0" t="n">
        <v>8.004</v>
      </c>
      <c r="K2991" s="0" t="n">
        <v>7.02612</v>
      </c>
      <c r="L2991" s="0" t="n">
        <v>86.82555</v>
      </c>
      <c r="M2991" s="0" t="n">
        <v>1.0127</v>
      </c>
      <c r="N2991" s="0" t="n">
        <v>0</v>
      </c>
      <c r="O2991" s="0" t="n">
        <v>51.9574</v>
      </c>
      <c r="P2991" s="0" t="n">
        <v>2.67786</v>
      </c>
      <c r="Q2991" s="0" t="n">
        <v>0.03113</v>
      </c>
      <c r="R2991" s="0" t="n">
        <v>0</v>
      </c>
      <c r="S2991" s="0" t="n">
        <v>1.9548</v>
      </c>
      <c r="T2991" s="0" t="n">
        <v>1.7338</v>
      </c>
      <c r="U2991" s="0" t="n">
        <v>0</v>
      </c>
      <c r="V2991" s="2" t="n">
        <v>0.89226</v>
      </c>
      <c r="W2991" s="2" t="n">
        <v>1137</v>
      </c>
      <c r="X2991" s="2" t="n">
        <v>10.145</v>
      </c>
      <c r="Y2991" s="2" t="n">
        <v>0</v>
      </c>
    </row>
    <row r="2992" customFormat="false" ht="12.75" hidden="false" customHeight="false" outlineLevel="0" collapsed="false">
      <c r="B2992" s="0" t="n">
        <v>4.893</v>
      </c>
      <c r="C2992" s="0" t="n">
        <v>4.85</v>
      </c>
      <c r="D2992" s="0" t="n">
        <v>15.2535</v>
      </c>
      <c r="E2992" s="0" t="n">
        <v>15.253</v>
      </c>
      <c r="F2992" s="0" t="n">
        <v>4.321639</v>
      </c>
      <c r="G2992" s="0" t="n">
        <v>4.320397</v>
      </c>
      <c r="H2992" s="0" t="n">
        <v>35.0427</v>
      </c>
      <c r="I2992" s="0" t="n">
        <v>35.0319</v>
      </c>
      <c r="J2992" s="0" t="n">
        <v>8.004</v>
      </c>
      <c r="K2992" s="0" t="n">
        <v>7.03261</v>
      </c>
      <c r="L2992" s="0" t="n">
        <v>86.90585</v>
      </c>
      <c r="M2992" s="0" t="n">
        <v>1.0187</v>
      </c>
      <c r="N2992" s="0" t="n">
        <v>0</v>
      </c>
      <c r="O2992" s="0" t="n">
        <v>51.9574</v>
      </c>
      <c r="P2992" s="0" t="n">
        <v>2.67786</v>
      </c>
      <c r="Q2992" s="0" t="n">
        <v>0.03115</v>
      </c>
      <c r="R2992" s="0" t="n">
        <v>0</v>
      </c>
      <c r="S2992" s="0" t="n">
        <v>1.956</v>
      </c>
      <c r="T2992" s="0" t="n">
        <v>1.7363</v>
      </c>
      <c r="U2992" s="0" t="n">
        <v>0</v>
      </c>
      <c r="V2992" s="2" t="n">
        <v>0.89636</v>
      </c>
      <c r="W2992" s="2" t="n">
        <v>1135</v>
      </c>
      <c r="X2992" s="2" t="n">
        <v>10.174</v>
      </c>
      <c r="Y2992" s="2" t="n">
        <v>0</v>
      </c>
    </row>
    <row r="2993" customFormat="false" ht="12.75" hidden="false" customHeight="false" outlineLevel="0" collapsed="false">
      <c r="B2993" s="0" t="n">
        <v>4.861</v>
      </c>
      <c r="C2993" s="0" t="n">
        <v>4.818</v>
      </c>
      <c r="D2993" s="0" t="n">
        <v>15.2535</v>
      </c>
      <c r="E2993" s="0" t="n">
        <v>15.2526</v>
      </c>
      <c r="F2993" s="0" t="n">
        <v>4.321667</v>
      </c>
      <c r="G2993" s="0" t="n">
        <v>4.320357</v>
      </c>
      <c r="H2993" s="0" t="n">
        <v>35.043</v>
      </c>
      <c r="I2993" s="0" t="n">
        <v>35.032</v>
      </c>
      <c r="J2993" s="0" t="n">
        <v>8.004</v>
      </c>
      <c r="K2993" s="0" t="n">
        <v>7.02636</v>
      </c>
      <c r="L2993" s="0" t="n">
        <v>86.82876</v>
      </c>
      <c r="M2993" s="0" t="n">
        <v>1.0247</v>
      </c>
      <c r="N2993" s="0" t="n">
        <v>0</v>
      </c>
      <c r="O2993" s="0" t="n">
        <v>51.9574</v>
      </c>
      <c r="P2993" s="0" t="n">
        <v>2.67786</v>
      </c>
      <c r="Q2993" s="0" t="n">
        <v>0.03116</v>
      </c>
      <c r="R2993" s="0" t="n">
        <v>0</v>
      </c>
      <c r="S2993" s="0" t="n">
        <v>1.9548</v>
      </c>
      <c r="T2993" s="0" t="n">
        <v>1.7387</v>
      </c>
      <c r="U2993" s="0" t="n">
        <v>0</v>
      </c>
      <c r="V2993" s="2" t="n">
        <v>0.89636</v>
      </c>
      <c r="W2993" s="2" t="n">
        <v>1135</v>
      </c>
      <c r="X2993" s="2" t="n">
        <v>10.174</v>
      </c>
      <c r="Y2993" s="2" t="n">
        <v>0</v>
      </c>
    </row>
    <row r="2994" customFormat="false" ht="12.75" hidden="false" customHeight="false" outlineLevel="0" collapsed="false">
      <c r="B2994" s="0" t="n">
        <v>4.839</v>
      </c>
      <c r="C2994" s="0" t="n">
        <v>4.797</v>
      </c>
      <c r="D2994" s="0" t="n">
        <v>15.2532</v>
      </c>
      <c r="E2994" s="0" t="n">
        <v>15.2527</v>
      </c>
      <c r="F2994" s="0" t="n">
        <v>4.321651</v>
      </c>
      <c r="G2994" s="0" t="n">
        <v>4.320284</v>
      </c>
      <c r="H2994" s="0" t="n">
        <v>35.0432</v>
      </c>
      <c r="I2994" s="0" t="n">
        <v>35.0312</v>
      </c>
      <c r="J2994" s="0" t="n">
        <v>8.004</v>
      </c>
      <c r="K2994" s="0" t="n">
        <v>7.03295</v>
      </c>
      <c r="L2994" s="0" t="n">
        <v>86.9097</v>
      </c>
      <c r="M2994" s="0" t="n">
        <v>1.0369</v>
      </c>
      <c r="N2994" s="0" t="n">
        <v>0</v>
      </c>
      <c r="O2994" s="0" t="n">
        <v>51.9574</v>
      </c>
      <c r="P2994" s="0" t="n">
        <v>2.67786</v>
      </c>
      <c r="Q2994" s="0" t="n">
        <v>0.03117</v>
      </c>
      <c r="R2994" s="0" t="n">
        <v>0</v>
      </c>
      <c r="S2994" s="0" t="n">
        <v>1.956</v>
      </c>
      <c r="T2994" s="0" t="n">
        <v>1.7436</v>
      </c>
      <c r="U2994" s="0" t="n">
        <v>0</v>
      </c>
      <c r="V2994" s="2" t="n">
        <v>0.90146</v>
      </c>
      <c r="W2994" s="2" t="n">
        <v>1135</v>
      </c>
      <c r="X2994" s="2" t="n">
        <v>10.232</v>
      </c>
      <c r="Y2994" s="2" t="n">
        <v>0</v>
      </c>
    </row>
    <row r="2995" customFormat="false" ht="12.75" hidden="false" customHeight="false" outlineLevel="0" collapsed="false">
      <c r="B2995" s="0" t="n">
        <v>4.787</v>
      </c>
      <c r="C2995" s="0" t="n">
        <v>4.745</v>
      </c>
      <c r="D2995" s="0" t="n">
        <v>15.2534</v>
      </c>
      <c r="E2995" s="0" t="n">
        <v>15.2528</v>
      </c>
      <c r="F2995" s="0" t="n">
        <v>4.321643</v>
      </c>
      <c r="G2995" s="0" t="n">
        <v>4.320357</v>
      </c>
      <c r="H2995" s="0" t="n">
        <v>35.043</v>
      </c>
      <c r="I2995" s="0" t="n">
        <v>35.0318</v>
      </c>
      <c r="J2995" s="0" t="n">
        <v>8.004</v>
      </c>
      <c r="K2995" s="0" t="n">
        <v>7.02671</v>
      </c>
      <c r="L2995" s="0" t="n">
        <v>86.83287</v>
      </c>
      <c r="M2995" s="0" t="n">
        <v>1.0493</v>
      </c>
      <c r="N2995" s="0" t="n">
        <v>0</v>
      </c>
      <c r="O2995" s="0" t="n">
        <v>51.9574</v>
      </c>
      <c r="P2995" s="0" t="n">
        <v>2.67786</v>
      </c>
      <c r="Q2995" s="0" t="n">
        <v>0.03118</v>
      </c>
      <c r="R2995" s="0" t="n">
        <v>0</v>
      </c>
      <c r="S2995" s="0" t="n">
        <v>1.9548</v>
      </c>
      <c r="T2995" s="0" t="n">
        <v>1.7485</v>
      </c>
      <c r="U2995" s="0" t="n">
        <v>0</v>
      </c>
      <c r="V2995" s="2" t="n">
        <v>0.90818</v>
      </c>
      <c r="W2995" s="2" t="n">
        <v>1133</v>
      </c>
      <c r="X2995" s="2" t="n">
        <v>10.29</v>
      </c>
      <c r="Y2995" s="2" t="n">
        <v>0</v>
      </c>
    </row>
    <row r="2996" customFormat="false" ht="12.75" hidden="false" customHeight="false" outlineLevel="0" collapsed="false">
      <c r="B2996" s="0" t="n">
        <v>4.787</v>
      </c>
      <c r="C2996" s="0" t="n">
        <v>4.745</v>
      </c>
      <c r="D2996" s="0" t="n">
        <v>15.253</v>
      </c>
      <c r="E2996" s="0" t="n">
        <v>15.2526</v>
      </c>
      <c r="F2996" s="0" t="n">
        <v>4.321594</v>
      </c>
      <c r="G2996" s="0" t="n">
        <v>4.320317</v>
      </c>
      <c r="H2996" s="0" t="n">
        <v>35.0428</v>
      </c>
      <c r="I2996" s="0" t="n">
        <v>35.0316</v>
      </c>
      <c r="J2996" s="0" t="n">
        <v>8.004</v>
      </c>
      <c r="K2996" s="0" t="n">
        <v>7.01969</v>
      </c>
      <c r="L2996" s="0" t="n">
        <v>86.74538</v>
      </c>
      <c r="M2996" s="0" t="n">
        <v>1.0617</v>
      </c>
      <c r="N2996" s="0" t="n">
        <v>0</v>
      </c>
      <c r="O2996" s="0" t="n">
        <v>51.9574</v>
      </c>
      <c r="P2996" s="0" t="n">
        <v>2.67786</v>
      </c>
      <c r="Q2996" s="0" t="n">
        <v>0.03119</v>
      </c>
      <c r="R2996" s="0" t="n">
        <v>0</v>
      </c>
      <c r="S2996" s="0" t="n">
        <v>1.9536</v>
      </c>
      <c r="T2996" s="0" t="n">
        <v>1.7534</v>
      </c>
      <c r="U2996" s="0" t="n">
        <v>0</v>
      </c>
      <c r="V2996" s="2" t="n">
        <v>0.91755</v>
      </c>
      <c r="W2996" s="2" t="n">
        <v>1131.1</v>
      </c>
      <c r="X2996" s="2" t="n">
        <v>10.378</v>
      </c>
      <c r="Y2996" s="2" t="n">
        <v>0</v>
      </c>
    </row>
    <row r="2997" customFormat="false" ht="12.75" hidden="false" customHeight="false" outlineLevel="0" collapsed="false">
      <c r="B2997" s="0" t="n">
        <v>4.743</v>
      </c>
      <c r="C2997" s="0" t="n">
        <v>4.702</v>
      </c>
      <c r="D2997" s="0" t="n">
        <v>15.2528</v>
      </c>
      <c r="E2997" s="0" t="n">
        <v>15.252</v>
      </c>
      <c r="F2997" s="0" t="n">
        <v>4.32153</v>
      </c>
      <c r="G2997" s="0" t="n">
        <v>4.320357</v>
      </c>
      <c r="H2997" s="0" t="n">
        <v>35.0424</v>
      </c>
      <c r="I2997" s="0" t="n">
        <v>35.0325</v>
      </c>
      <c r="J2997" s="0" t="n">
        <v>8.004</v>
      </c>
      <c r="K2997" s="0" t="n">
        <v>7.02543</v>
      </c>
      <c r="L2997" s="0" t="n">
        <v>86.81578</v>
      </c>
      <c r="M2997" s="0" t="n">
        <v>1.0743</v>
      </c>
      <c r="N2997" s="0" t="n">
        <v>0</v>
      </c>
      <c r="O2997" s="0" t="n">
        <v>51.9574</v>
      </c>
      <c r="P2997" s="0" t="n">
        <v>2.67786</v>
      </c>
      <c r="Q2997" s="0" t="n">
        <v>0.0312</v>
      </c>
      <c r="R2997" s="0" t="n">
        <v>0</v>
      </c>
      <c r="S2997" s="0" t="n">
        <v>1.9548</v>
      </c>
      <c r="T2997" s="0" t="n">
        <v>1.7582</v>
      </c>
      <c r="U2997" s="0" t="n">
        <v>0</v>
      </c>
      <c r="V2997" s="2" t="n">
        <v>0.9333</v>
      </c>
      <c r="W2997" s="2" t="n">
        <v>1131.1</v>
      </c>
      <c r="X2997" s="2" t="n">
        <v>10.556</v>
      </c>
      <c r="Y2997" s="2" t="n">
        <v>0</v>
      </c>
    </row>
    <row r="2998" customFormat="false" ht="12.75" hidden="false" customHeight="false" outlineLevel="0" collapsed="false">
      <c r="B2998" s="0" t="n">
        <v>4.743</v>
      </c>
      <c r="C2998" s="0" t="n">
        <v>4.702</v>
      </c>
      <c r="D2998" s="0" t="n">
        <v>15.2523</v>
      </c>
      <c r="E2998" s="0" t="n">
        <v>15.251</v>
      </c>
      <c r="F2998" s="0" t="n">
        <v>4.321461</v>
      </c>
      <c r="G2998" s="0" t="n">
        <v>4.320284</v>
      </c>
      <c r="H2998" s="0" t="n">
        <v>35.0422</v>
      </c>
      <c r="I2998" s="0" t="n">
        <v>35.0328</v>
      </c>
      <c r="J2998" s="0" t="n">
        <v>8.004</v>
      </c>
      <c r="K2998" s="0" t="n">
        <v>7.02539</v>
      </c>
      <c r="L2998" s="0" t="n">
        <v>86.81435</v>
      </c>
      <c r="M2998" s="0" t="n">
        <v>1.0743</v>
      </c>
      <c r="N2998" s="0" t="n">
        <v>0</v>
      </c>
      <c r="O2998" s="0" t="n">
        <v>51.9574</v>
      </c>
      <c r="P2998" s="0" t="n">
        <v>2.67786</v>
      </c>
      <c r="Q2998" s="0" t="n">
        <v>0.03122</v>
      </c>
      <c r="R2998" s="0" t="n">
        <v>0</v>
      </c>
      <c r="S2998" s="0" t="n">
        <v>1.9548</v>
      </c>
      <c r="T2998" s="0" t="n">
        <v>1.7582</v>
      </c>
      <c r="U2998" s="0" t="n">
        <v>0</v>
      </c>
      <c r="V2998" s="2" t="n">
        <v>0.95201</v>
      </c>
      <c r="W2998" s="2" t="n">
        <v>1131.1</v>
      </c>
      <c r="X2998" s="2" t="n">
        <v>10.768</v>
      </c>
      <c r="Y2998" s="2" t="n">
        <v>0</v>
      </c>
    </row>
    <row r="2999" customFormat="false" ht="12.75" hidden="false" customHeight="false" outlineLevel="0" collapsed="false">
      <c r="B2999" s="0" t="n">
        <v>4.701</v>
      </c>
      <c r="C2999" s="0" t="n">
        <v>4.66</v>
      </c>
      <c r="D2999" s="0" t="n">
        <v>15.252</v>
      </c>
      <c r="E2999" s="0" t="n">
        <v>15.2503</v>
      </c>
      <c r="F2999" s="0" t="n">
        <v>4.321417</v>
      </c>
      <c r="G2999" s="0" t="n">
        <v>4.320172</v>
      </c>
      <c r="H2999" s="0" t="n">
        <v>35.0421</v>
      </c>
      <c r="I2999" s="0" t="n">
        <v>35.0324</v>
      </c>
      <c r="J2999" s="0" t="n">
        <v>8.004</v>
      </c>
      <c r="K2999" s="0" t="n">
        <v>7.02532</v>
      </c>
      <c r="L2999" s="0" t="n">
        <v>86.81294</v>
      </c>
      <c r="M2999" s="0" t="n">
        <v>1.0807</v>
      </c>
      <c r="N2999" s="0" t="n">
        <v>0</v>
      </c>
      <c r="O2999" s="0" t="n">
        <v>51.9574</v>
      </c>
      <c r="P2999" s="0" t="n">
        <v>2.67786</v>
      </c>
      <c r="Q2999" s="0" t="n">
        <v>0.03123</v>
      </c>
      <c r="R2999" s="0" t="n">
        <v>0</v>
      </c>
      <c r="S2999" s="0" t="n">
        <v>1.9548</v>
      </c>
      <c r="T2999" s="0" t="n">
        <v>1.7607</v>
      </c>
      <c r="U2999" s="0" t="n">
        <v>0</v>
      </c>
      <c r="V2999" s="2" t="n">
        <v>0.97557</v>
      </c>
      <c r="W2999" s="2" t="n">
        <v>1129.1</v>
      </c>
      <c r="X2999" s="2" t="n">
        <v>11.015</v>
      </c>
      <c r="Y2999" s="2" t="n">
        <v>0</v>
      </c>
    </row>
    <row r="3000" customFormat="false" ht="12.75" hidden="false" customHeight="false" outlineLevel="0" collapsed="false">
      <c r="B3000" s="0" t="n">
        <v>4.679</v>
      </c>
      <c r="C3000" s="0" t="n">
        <v>4.638</v>
      </c>
      <c r="D3000" s="0" t="n">
        <v>15.2515</v>
      </c>
      <c r="E3000" s="0" t="n">
        <v>15.25</v>
      </c>
      <c r="F3000" s="0" t="n">
        <v>4.321433</v>
      </c>
      <c r="G3000" s="0" t="n">
        <v>4.320093</v>
      </c>
      <c r="H3000" s="0" t="n">
        <v>35.0428</v>
      </c>
      <c r="I3000" s="0" t="n">
        <v>35.0319</v>
      </c>
      <c r="J3000" s="0" t="n">
        <v>8.004</v>
      </c>
      <c r="K3000" s="0" t="n">
        <v>7.02532</v>
      </c>
      <c r="L3000" s="0" t="n">
        <v>86.81225</v>
      </c>
      <c r="M3000" s="0" t="n">
        <v>1.0871</v>
      </c>
      <c r="N3000" s="0" t="n">
        <v>0</v>
      </c>
      <c r="O3000" s="0" t="n">
        <v>51.9574</v>
      </c>
      <c r="P3000" s="0" t="n">
        <v>2.67786</v>
      </c>
      <c r="Q3000" s="0" t="n">
        <v>0.03124</v>
      </c>
      <c r="R3000" s="0" t="n">
        <v>0</v>
      </c>
      <c r="S3000" s="0" t="n">
        <v>1.9548</v>
      </c>
      <c r="T3000" s="0" t="n">
        <v>1.7631</v>
      </c>
      <c r="U3000" s="0" t="n">
        <v>0</v>
      </c>
      <c r="V3000" s="2" t="n">
        <v>1.0065</v>
      </c>
      <c r="W3000" s="2" t="n">
        <v>1129.1</v>
      </c>
      <c r="X3000" s="2" t="n">
        <v>11.364</v>
      </c>
      <c r="Y3000" s="2" t="n">
        <v>0</v>
      </c>
    </row>
    <row r="3001" customFormat="false" ht="12.75" hidden="false" customHeight="false" outlineLevel="0" collapsed="false">
      <c r="B3001" s="0" t="n">
        <v>4.662</v>
      </c>
      <c r="C3001" s="0" t="n">
        <v>4.621</v>
      </c>
      <c r="D3001" s="0" t="n">
        <v>15.2515</v>
      </c>
      <c r="E3001" s="0" t="n">
        <v>15.2498</v>
      </c>
      <c r="F3001" s="0" t="n">
        <v>4.321421</v>
      </c>
      <c r="G3001" s="0" t="n">
        <v>4.32002</v>
      </c>
      <c r="H3001" s="0" t="n">
        <v>35.0427</v>
      </c>
      <c r="I3001" s="0" t="n">
        <v>35.0315</v>
      </c>
      <c r="J3001" s="0" t="n">
        <v>8.004</v>
      </c>
      <c r="K3001" s="0" t="n">
        <v>7.03215</v>
      </c>
      <c r="L3001" s="0" t="n">
        <v>86.89664</v>
      </c>
      <c r="M3001" s="0" t="n">
        <v>1.0839</v>
      </c>
      <c r="N3001" s="0" t="n">
        <v>0</v>
      </c>
      <c r="O3001" s="0" t="n">
        <v>51.9574</v>
      </c>
      <c r="P3001" s="0" t="n">
        <v>2.67786</v>
      </c>
      <c r="Q3001" s="0" t="n">
        <v>0.03125</v>
      </c>
      <c r="R3001" s="0" t="n">
        <v>0</v>
      </c>
      <c r="S3001" s="0" t="n">
        <v>1.956</v>
      </c>
      <c r="T3001" s="0" t="n">
        <v>1.7619</v>
      </c>
      <c r="U3001" s="0" t="n">
        <v>0</v>
      </c>
      <c r="V3001" s="2" t="n">
        <v>1.0295</v>
      </c>
      <c r="W3001" s="2" t="n">
        <v>1129.1</v>
      </c>
      <c r="X3001" s="2" t="n">
        <v>11.624</v>
      </c>
      <c r="Y3001" s="2" t="n">
        <v>0</v>
      </c>
    </row>
    <row r="3002" customFormat="false" ht="12.75" hidden="false" customHeight="false" outlineLevel="0" collapsed="false">
      <c r="B3002" s="0" t="n">
        <v>4.637</v>
      </c>
      <c r="C3002" s="0" t="n">
        <v>4.596</v>
      </c>
      <c r="D3002" s="0" t="n">
        <v>15.2515</v>
      </c>
      <c r="E3002" s="0" t="n">
        <v>15.2498</v>
      </c>
      <c r="F3002" s="0" t="n">
        <v>4.321413</v>
      </c>
      <c r="G3002" s="0" t="n">
        <v>4.320027</v>
      </c>
      <c r="H3002" s="0" t="n">
        <v>35.0426</v>
      </c>
      <c r="I3002" s="0" t="n">
        <v>35.0316</v>
      </c>
      <c r="J3002" s="0" t="n">
        <v>8.004</v>
      </c>
      <c r="K3002" s="0" t="n">
        <v>7.03308</v>
      </c>
      <c r="L3002" s="0" t="n">
        <v>86.90813</v>
      </c>
      <c r="M3002" s="0" t="n">
        <v>1.0807</v>
      </c>
      <c r="N3002" s="0" t="n">
        <v>0</v>
      </c>
      <c r="O3002" s="0" t="n">
        <v>51.9574</v>
      </c>
      <c r="P3002" s="0" t="n">
        <v>2.67786</v>
      </c>
      <c r="Q3002" s="0" t="n">
        <v>0.03126</v>
      </c>
      <c r="R3002" s="0" t="n">
        <v>0</v>
      </c>
      <c r="S3002" s="0" t="n">
        <v>1.956</v>
      </c>
      <c r="T3002" s="0" t="n">
        <v>1.7607</v>
      </c>
      <c r="U3002" s="0" t="n">
        <v>0</v>
      </c>
      <c r="V3002" s="2" t="n">
        <v>1.0314</v>
      </c>
      <c r="W3002" s="2" t="n">
        <v>1127.1</v>
      </c>
      <c r="X3002" s="2" t="n">
        <v>11.624</v>
      </c>
      <c r="Y3002" s="2" t="n">
        <v>0</v>
      </c>
    </row>
    <row r="3003" customFormat="false" ht="12.75" hidden="false" customHeight="false" outlineLevel="0" collapsed="false">
      <c r="B3003" s="0" t="n">
        <v>4.615</v>
      </c>
      <c r="C3003" s="0" t="n">
        <v>4.575</v>
      </c>
      <c r="D3003" s="0" t="n">
        <v>15.2511</v>
      </c>
      <c r="E3003" s="0" t="n">
        <v>15.2497</v>
      </c>
      <c r="F3003" s="0" t="n">
        <v>4.321388</v>
      </c>
      <c r="G3003" s="0" t="n">
        <v>4.32006</v>
      </c>
      <c r="H3003" s="0" t="n">
        <v>35.0427</v>
      </c>
      <c r="I3003" s="0" t="n">
        <v>35.032</v>
      </c>
      <c r="J3003" s="0" t="n">
        <v>8.004</v>
      </c>
      <c r="K3003" s="0" t="n">
        <v>7.02722</v>
      </c>
      <c r="L3003" s="0" t="n">
        <v>86.83509</v>
      </c>
      <c r="M3003" s="0" t="n">
        <v>1.0807</v>
      </c>
      <c r="N3003" s="0" t="n">
        <v>0</v>
      </c>
      <c r="O3003" s="0" t="n">
        <v>51.9574</v>
      </c>
      <c r="P3003" s="0" t="n">
        <v>2.67786</v>
      </c>
      <c r="Q3003" s="0" t="n">
        <v>0.03127</v>
      </c>
      <c r="R3003" s="0" t="n">
        <v>0</v>
      </c>
      <c r="S3003" s="0" t="n">
        <v>1.9548</v>
      </c>
      <c r="T3003" s="0" t="n">
        <v>1.7607</v>
      </c>
      <c r="U3003" s="0" t="n">
        <v>0</v>
      </c>
      <c r="V3003" s="2" t="n">
        <v>1.0226</v>
      </c>
      <c r="W3003" s="2" t="n">
        <v>1127.1</v>
      </c>
      <c r="X3003" s="2" t="n">
        <v>11.526</v>
      </c>
      <c r="Y3003" s="2" t="n">
        <v>0</v>
      </c>
    </row>
    <row r="3004" customFormat="false" ht="12.75" hidden="false" customHeight="false" outlineLevel="0" collapsed="false">
      <c r="B3004" s="0" t="n">
        <v>4.595</v>
      </c>
      <c r="C3004" s="0" t="n">
        <v>4.554</v>
      </c>
      <c r="D3004" s="0" t="n">
        <v>15.251</v>
      </c>
      <c r="E3004" s="0" t="n">
        <v>15.2497</v>
      </c>
      <c r="F3004" s="0" t="n">
        <v>4.321356</v>
      </c>
      <c r="G3004" s="0" t="n">
        <v>4.32002</v>
      </c>
      <c r="H3004" s="0" t="n">
        <v>35.0426</v>
      </c>
      <c r="I3004" s="0" t="n">
        <v>35.0316</v>
      </c>
      <c r="J3004" s="0" t="n">
        <v>8.004</v>
      </c>
      <c r="K3004" s="0" t="n">
        <v>7.02727</v>
      </c>
      <c r="L3004" s="0" t="n">
        <v>86.83537</v>
      </c>
      <c r="M3004" s="0" t="n">
        <v>1.0743</v>
      </c>
      <c r="N3004" s="0" t="n">
        <v>0</v>
      </c>
      <c r="O3004" s="0" t="n">
        <v>51.9574</v>
      </c>
      <c r="P3004" s="0" t="n">
        <v>2.67786</v>
      </c>
      <c r="Q3004" s="0" t="n">
        <v>0.03128</v>
      </c>
      <c r="R3004" s="0" t="n">
        <v>0</v>
      </c>
      <c r="S3004" s="0" t="n">
        <v>1.9548</v>
      </c>
      <c r="T3004" s="0" t="n">
        <v>1.7582</v>
      </c>
      <c r="U3004" s="0" t="n">
        <v>0</v>
      </c>
      <c r="V3004" s="2" t="n">
        <v>1.0111</v>
      </c>
      <c r="W3004" s="2" t="n">
        <v>1127.1</v>
      </c>
      <c r="X3004" s="2" t="n">
        <v>11.396</v>
      </c>
      <c r="Y3004" s="2" t="n">
        <v>0</v>
      </c>
    </row>
    <row r="3005" customFormat="false" ht="12.75" hidden="false" customHeight="false" outlineLevel="0" collapsed="false">
      <c r="B3005" s="0" t="n">
        <v>4.583</v>
      </c>
      <c r="C3005" s="0" t="n">
        <v>4.543</v>
      </c>
      <c r="D3005" s="0" t="n">
        <v>15.2508</v>
      </c>
      <c r="E3005" s="0" t="n">
        <v>15.2498</v>
      </c>
      <c r="F3005" s="0" t="n">
        <v>4.321344</v>
      </c>
      <c r="G3005" s="0" t="n">
        <v>4.32002</v>
      </c>
      <c r="H3005" s="0" t="n">
        <v>35.0426</v>
      </c>
      <c r="I3005" s="0" t="n">
        <v>35.0315</v>
      </c>
      <c r="J3005" s="0" t="n">
        <v>8.004</v>
      </c>
      <c r="K3005" s="0" t="n">
        <v>7.0342</v>
      </c>
      <c r="L3005" s="0" t="n">
        <v>86.92081</v>
      </c>
      <c r="M3005" s="0" t="n">
        <v>1.068</v>
      </c>
      <c r="N3005" s="0" t="n">
        <v>0</v>
      </c>
      <c r="O3005" s="0" t="n">
        <v>51.9574</v>
      </c>
      <c r="P3005" s="0" t="n">
        <v>2.67786</v>
      </c>
      <c r="Q3005" s="0" t="n">
        <v>0.0313</v>
      </c>
      <c r="R3005" s="0" t="n">
        <v>0</v>
      </c>
      <c r="S3005" s="0" t="n">
        <v>1.956</v>
      </c>
      <c r="T3005" s="0" t="n">
        <v>1.7558</v>
      </c>
      <c r="U3005" s="0" t="n">
        <v>0</v>
      </c>
      <c r="V3005" s="2" t="n">
        <v>1.0054</v>
      </c>
      <c r="W3005" s="2" t="n">
        <v>1127.1</v>
      </c>
      <c r="X3005" s="2" t="n">
        <v>11.331</v>
      </c>
      <c r="Y3005" s="2" t="n">
        <v>0</v>
      </c>
    </row>
    <row r="3006" customFormat="false" ht="12.75" hidden="false" customHeight="false" outlineLevel="0" collapsed="false">
      <c r="B3006" s="0" t="n">
        <v>4.551</v>
      </c>
      <c r="C3006" s="0" t="n">
        <v>4.511</v>
      </c>
      <c r="D3006" s="0" t="n">
        <v>15.2504</v>
      </c>
      <c r="E3006" s="0" t="n">
        <v>15.2498</v>
      </c>
      <c r="F3006" s="0" t="n">
        <v>4.32132</v>
      </c>
      <c r="G3006" s="0" t="n">
        <v>4.32002</v>
      </c>
      <c r="H3006" s="0" t="n">
        <v>35.0427</v>
      </c>
      <c r="I3006" s="0" t="n">
        <v>35.0315</v>
      </c>
      <c r="J3006" s="0" t="n">
        <v>8.004</v>
      </c>
      <c r="K3006" s="0" t="n">
        <v>7.02841</v>
      </c>
      <c r="L3006" s="0" t="n">
        <v>86.84865</v>
      </c>
      <c r="M3006" s="0" t="n">
        <v>1.0649</v>
      </c>
      <c r="N3006" s="0" t="n">
        <v>0</v>
      </c>
      <c r="O3006" s="0" t="n">
        <v>51.9574</v>
      </c>
      <c r="P3006" s="0" t="n">
        <v>2.67786</v>
      </c>
      <c r="Q3006" s="0" t="n">
        <v>0.03131</v>
      </c>
      <c r="R3006" s="0" t="n">
        <v>0</v>
      </c>
      <c r="S3006" s="0" t="n">
        <v>1.9548</v>
      </c>
      <c r="T3006" s="0" t="n">
        <v>1.7546</v>
      </c>
      <c r="U3006" s="0" t="n">
        <v>0</v>
      </c>
      <c r="V3006" s="2" t="n">
        <v>1.0061</v>
      </c>
      <c r="W3006" s="2" t="n">
        <v>1123.1</v>
      </c>
      <c r="X3006" s="2" t="n">
        <v>11.299</v>
      </c>
      <c r="Y3006" s="2" t="n">
        <v>0</v>
      </c>
    </row>
    <row r="3007" customFormat="false" ht="12.75" hidden="false" customHeight="false" outlineLevel="0" collapsed="false">
      <c r="B3007" s="0" t="n">
        <v>4.53</v>
      </c>
      <c r="C3007" s="0" t="n">
        <v>4.491</v>
      </c>
      <c r="D3007" s="0" t="n">
        <v>15.2503</v>
      </c>
      <c r="E3007" s="0" t="n">
        <v>15.25</v>
      </c>
      <c r="F3007" s="0" t="n">
        <v>4.321336</v>
      </c>
      <c r="G3007" s="0" t="n">
        <v>4.32006</v>
      </c>
      <c r="H3007" s="0" t="n">
        <v>35.043</v>
      </c>
      <c r="I3007" s="0" t="n">
        <v>35.0317</v>
      </c>
      <c r="J3007" s="0" t="n">
        <v>8.004</v>
      </c>
      <c r="K3007" s="0" t="n">
        <v>7.02852</v>
      </c>
      <c r="L3007" s="0" t="n">
        <v>86.84991</v>
      </c>
      <c r="M3007" s="0" t="n">
        <v>1.0555</v>
      </c>
      <c r="N3007" s="0" t="n">
        <v>0</v>
      </c>
      <c r="O3007" s="0" t="n">
        <v>51.9574</v>
      </c>
      <c r="P3007" s="0" t="n">
        <v>2.67786</v>
      </c>
      <c r="Q3007" s="0" t="n">
        <v>0.03132</v>
      </c>
      <c r="R3007" s="0" t="n">
        <v>0</v>
      </c>
      <c r="S3007" s="0" t="n">
        <v>1.9548</v>
      </c>
      <c r="T3007" s="0" t="n">
        <v>1.7509</v>
      </c>
      <c r="U3007" s="0" t="n">
        <v>0</v>
      </c>
      <c r="V3007" s="2" t="n">
        <v>1.0032</v>
      </c>
      <c r="W3007" s="2" t="n">
        <v>1123.1</v>
      </c>
      <c r="X3007" s="2" t="n">
        <v>11.267</v>
      </c>
      <c r="Y3007" s="2" t="n">
        <v>0</v>
      </c>
    </row>
    <row r="3008" customFormat="false" ht="12.75" hidden="false" customHeight="false" outlineLevel="0" collapsed="false">
      <c r="B3008" s="0" t="n">
        <v>4.53</v>
      </c>
      <c r="C3008" s="0" t="n">
        <v>4.491</v>
      </c>
      <c r="D3008" s="0" t="n">
        <v>15.2504</v>
      </c>
      <c r="E3008" s="0" t="n">
        <v>15.2497</v>
      </c>
      <c r="F3008" s="0" t="n">
        <v>4.321348</v>
      </c>
      <c r="G3008" s="0" t="n">
        <v>4.32006</v>
      </c>
      <c r="H3008" s="0" t="n">
        <v>35.043</v>
      </c>
      <c r="I3008" s="0" t="n">
        <v>35.032</v>
      </c>
      <c r="J3008" s="0" t="n">
        <v>8.004</v>
      </c>
      <c r="K3008" s="0" t="n">
        <v>7.0355</v>
      </c>
      <c r="L3008" s="0" t="n">
        <v>86.93643</v>
      </c>
      <c r="M3008" s="0" t="n">
        <v>1.0493</v>
      </c>
      <c r="N3008" s="0" t="n">
        <v>0</v>
      </c>
      <c r="O3008" s="0" t="n">
        <v>51.9574</v>
      </c>
      <c r="P3008" s="0" t="n">
        <v>2.67786</v>
      </c>
      <c r="Q3008" s="0" t="n">
        <v>0.03133</v>
      </c>
      <c r="R3008" s="0" t="n">
        <v>0</v>
      </c>
      <c r="S3008" s="0" t="n">
        <v>1.956</v>
      </c>
      <c r="T3008" s="0" t="n">
        <v>1.7485</v>
      </c>
      <c r="U3008" s="0" t="n">
        <v>0</v>
      </c>
      <c r="V3008" s="2" t="n">
        <v>1.0032</v>
      </c>
      <c r="W3008" s="2" t="n">
        <v>1123.1</v>
      </c>
      <c r="X3008" s="2" t="n">
        <v>11.267</v>
      </c>
      <c r="Y3008" s="2" t="n">
        <v>0</v>
      </c>
    </row>
    <row r="3009" customFormat="false" ht="12.75" hidden="false" customHeight="false" outlineLevel="0" collapsed="false">
      <c r="B3009" s="0" t="n">
        <v>4.509</v>
      </c>
      <c r="C3009" s="0" t="n">
        <v>4.469</v>
      </c>
      <c r="D3009" s="0" t="n">
        <v>15.2503</v>
      </c>
      <c r="E3009" s="0" t="n">
        <v>15.2501</v>
      </c>
      <c r="F3009" s="0" t="n">
        <v>4.321324</v>
      </c>
      <c r="G3009" s="0" t="n">
        <v>4.320059</v>
      </c>
      <c r="H3009" s="0" t="n">
        <v>35.0429</v>
      </c>
      <c r="I3009" s="0" t="n">
        <v>35.0316</v>
      </c>
      <c r="J3009" s="0" t="n">
        <v>8.004</v>
      </c>
      <c r="K3009" s="0" t="n">
        <v>7.02977</v>
      </c>
      <c r="L3009" s="0" t="n">
        <v>86.86534</v>
      </c>
      <c r="M3009" s="0" t="n">
        <v>1.0431</v>
      </c>
      <c r="N3009" s="0" t="n">
        <v>0</v>
      </c>
      <c r="O3009" s="0" t="n">
        <v>51.9574</v>
      </c>
      <c r="P3009" s="0" t="n">
        <v>2.67786</v>
      </c>
      <c r="Q3009" s="0" t="n">
        <v>0.03134</v>
      </c>
      <c r="R3009" s="0" t="n">
        <v>0</v>
      </c>
      <c r="S3009" s="0" t="n">
        <v>1.9548</v>
      </c>
      <c r="T3009" s="0" t="n">
        <v>1.746</v>
      </c>
      <c r="U3009" s="0" t="n">
        <v>0</v>
      </c>
      <c r="V3009" s="2" t="n">
        <v>1.0032</v>
      </c>
      <c r="W3009" s="2" t="n">
        <v>1123.1</v>
      </c>
      <c r="X3009" s="2" t="n">
        <v>11.267</v>
      </c>
      <c r="Y3009" s="2" t="n">
        <v>0</v>
      </c>
    </row>
    <row r="3010" customFormat="false" ht="12.75" hidden="false" customHeight="false" outlineLevel="0" collapsed="false">
      <c r="B3010" s="0" t="n">
        <v>4.487</v>
      </c>
      <c r="C3010" s="0" t="n">
        <v>4.448</v>
      </c>
      <c r="D3010" s="0" t="n">
        <v>15.2501</v>
      </c>
      <c r="E3010" s="0" t="n">
        <v>15.25</v>
      </c>
      <c r="F3010" s="0" t="n">
        <v>4.321336</v>
      </c>
      <c r="G3010" s="0" t="n">
        <v>4.32002</v>
      </c>
      <c r="H3010" s="0" t="n">
        <v>35.0432</v>
      </c>
      <c r="I3010" s="0" t="n">
        <v>35.0314</v>
      </c>
      <c r="J3010" s="0" t="n">
        <v>8.004</v>
      </c>
      <c r="K3010" s="0" t="n">
        <v>7.02996</v>
      </c>
      <c r="L3010" s="0" t="n">
        <v>86.86757</v>
      </c>
      <c r="M3010" s="0" t="n">
        <v>1.0369</v>
      </c>
      <c r="N3010" s="0" t="n">
        <v>0</v>
      </c>
      <c r="O3010" s="0" t="n">
        <v>51.9574</v>
      </c>
      <c r="P3010" s="0" t="n">
        <v>2.67786</v>
      </c>
      <c r="Q3010" s="0" t="n">
        <v>0.03135</v>
      </c>
      <c r="R3010" s="0" t="n">
        <v>0</v>
      </c>
      <c r="S3010" s="0" t="n">
        <v>1.9548</v>
      </c>
      <c r="T3010" s="0" t="n">
        <v>1.7436</v>
      </c>
      <c r="U3010" s="0" t="n">
        <v>0</v>
      </c>
      <c r="V3010" s="2" t="n">
        <v>1.0079</v>
      </c>
      <c r="W3010" s="2" t="n">
        <v>1121.1</v>
      </c>
      <c r="X3010" s="2" t="n">
        <v>11.299</v>
      </c>
      <c r="Y3010" s="2" t="n">
        <v>0</v>
      </c>
    </row>
    <row r="3011" customFormat="false" ht="12.75" hidden="false" customHeight="false" outlineLevel="0" collapsed="false">
      <c r="B3011" s="0" t="n">
        <v>4.477</v>
      </c>
      <c r="C3011" s="0" t="n">
        <v>4.437</v>
      </c>
      <c r="D3011" s="0" t="n">
        <v>15.2504</v>
      </c>
      <c r="E3011" s="0" t="n">
        <v>15.2502</v>
      </c>
      <c r="F3011" s="0" t="n">
        <v>4.321348</v>
      </c>
      <c r="G3011" s="0" t="n">
        <v>4.319987</v>
      </c>
      <c r="H3011" s="0" t="n">
        <v>35.043</v>
      </c>
      <c r="I3011" s="0" t="n">
        <v>35.0309</v>
      </c>
      <c r="J3011" s="0" t="n">
        <v>8.004</v>
      </c>
      <c r="K3011" s="0" t="n">
        <v>7.037</v>
      </c>
      <c r="L3011" s="0" t="n">
        <v>86.95495</v>
      </c>
      <c r="M3011" s="0" t="n">
        <v>1.0278</v>
      </c>
      <c r="N3011" s="0" t="n">
        <v>0</v>
      </c>
      <c r="O3011" s="0" t="n">
        <v>51.9574</v>
      </c>
      <c r="P3011" s="0" t="n">
        <v>2.67786</v>
      </c>
      <c r="Q3011" s="0" t="n">
        <v>0.03137</v>
      </c>
      <c r="R3011" s="0" t="n">
        <v>0</v>
      </c>
      <c r="S3011" s="0" t="n">
        <v>1.956</v>
      </c>
      <c r="T3011" s="0" t="n">
        <v>1.7399</v>
      </c>
      <c r="U3011" s="0" t="n">
        <v>0</v>
      </c>
      <c r="V3011" s="2" t="n">
        <v>1.0136</v>
      </c>
      <c r="W3011" s="2" t="n">
        <v>1121.1</v>
      </c>
      <c r="X3011" s="2" t="n">
        <v>11.364</v>
      </c>
      <c r="Y3011" s="2" t="n">
        <v>0</v>
      </c>
    </row>
    <row r="3012" customFormat="false" ht="12.75" hidden="false" customHeight="false" outlineLevel="0" collapsed="false">
      <c r="B3012" s="0" t="n">
        <v>4.455</v>
      </c>
      <c r="C3012" s="0" t="n">
        <v>4.416</v>
      </c>
      <c r="D3012" s="0" t="n">
        <v>15.2503</v>
      </c>
      <c r="E3012" s="0" t="n">
        <v>15.2501</v>
      </c>
      <c r="F3012" s="0" t="n">
        <v>4.321344</v>
      </c>
      <c r="G3012" s="0" t="n">
        <v>4.319987</v>
      </c>
      <c r="H3012" s="0" t="n">
        <v>35.0431</v>
      </c>
      <c r="I3012" s="0" t="n">
        <v>35.031</v>
      </c>
      <c r="J3012" s="0" t="n">
        <v>8.004</v>
      </c>
      <c r="K3012" s="0" t="n">
        <v>7.03818</v>
      </c>
      <c r="L3012" s="0" t="n">
        <v>86.96941</v>
      </c>
      <c r="M3012" s="0" t="n">
        <v>1.0247</v>
      </c>
      <c r="N3012" s="0" t="n">
        <v>0</v>
      </c>
      <c r="O3012" s="0" t="n">
        <v>51.9574</v>
      </c>
      <c r="P3012" s="0" t="n">
        <v>2.67786</v>
      </c>
      <c r="Q3012" s="0" t="n">
        <v>0.03138</v>
      </c>
      <c r="R3012" s="0" t="n">
        <v>0</v>
      </c>
      <c r="S3012" s="0" t="n">
        <v>1.956</v>
      </c>
      <c r="T3012" s="0" t="n">
        <v>1.7387</v>
      </c>
      <c r="U3012" s="0" t="n">
        <v>0</v>
      </c>
      <c r="V3012" s="2" t="n">
        <v>1.0299</v>
      </c>
      <c r="W3012" s="2" t="n">
        <v>1119.1</v>
      </c>
      <c r="X3012" s="2" t="n">
        <v>11.526</v>
      </c>
      <c r="Y3012" s="2" t="n">
        <v>0</v>
      </c>
    </row>
    <row r="3013" customFormat="false" ht="12.75" hidden="false" customHeight="false" outlineLevel="0" collapsed="false">
      <c r="B3013" s="0" t="n">
        <v>4.445</v>
      </c>
      <c r="C3013" s="0" t="n">
        <v>4.406</v>
      </c>
      <c r="D3013" s="0" t="n">
        <v>15.2503</v>
      </c>
      <c r="E3013" s="0" t="n">
        <v>15.2502</v>
      </c>
      <c r="F3013" s="0" t="n">
        <v>4.321368</v>
      </c>
      <c r="G3013" s="0" t="n">
        <v>4.319987</v>
      </c>
      <c r="H3013" s="0" t="n">
        <v>35.0433</v>
      </c>
      <c r="I3013" s="0" t="n">
        <v>35.0309</v>
      </c>
      <c r="J3013" s="0" t="n">
        <v>8.004</v>
      </c>
      <c r="K3013" s="0" t="n">
        <v>7.03251</v>
      </c>
      <c r="L3013" s="0" t="n">
        <v>86.89942</v>
      </c>
      <c r="M3013" s="0" t="n">
        <v>1.0187</v>
      </c>
      <c r="N3013" s="0" t="n">
        <v>0</v>
      </c>
      <c r="O3013" s="0" t="n">
        <v>51.9574</v>
      </c>
      <c r="P3013" s="0" t="n">
        <v>2.67786</v>
      </c>
      <c r="Q3013" s="0" t="n">
        <v>0.03139</v>
      </c>
      <c r="R3013" s="0" t="n">
        <v>0</v>
      </c>
      <c r="S3013" s="0" t="n">
        <v>1.9548</v>
      </c>
      <c r="T3013" s="0" t="n">
        <v>1.7363</v>
      </c>
      <c r="U3013" s="0" t="n">
        <v>0</v>
      </c>
      <c r="V3013" s="2" t="n">
        <v>1.0565</v>
      </c>
      <c r="W3013" s="2" t="n">
        <v>1119.1</v>
      </c>
      <c r="X3013" s="2" t="n">
        <v>11.824</v>
      </c>
      <c r="Y3013" s="2" t="n">
        <v>0</v>
      </c>
    </row>
    <row r="3014" customFormat="false" ht="12.75" hidden="false" customHeight="false" outlineLevel="0" collapsed="false">
      <c r="B3014" s="0" t="n">
        <v>4.405</v>
      </c>
      <c r="C3014" s="0" t="n">
        <v>4.367</v>
      </c>
      <c r="D3014" s="0" t="n">
        <v>15.2506</v>
      </c>
      <c r="E3014" s="0" t="n">
        <v>15.25</v>
      </c>
      <c r="F3014" s="0" t="n">
        <v>4.321356</v>
      </c>
      <c r="G3014" s="0" t="n">
        <v>4.319987</v>
      </c>
      <c r="H3014" s="0" t="n">
        <v>35.043</v>
      </c>
      <c r="I3014" s="0" t="n">
        <v>35.0311</v>
      </c>
      <c r="J3014" s="0" t="n">
        <v>8.004</v>
      </c>
      <c r="K3014" s="0" t="n">
        <v>7.03272</v>
      </c>
      <c r="L3014" s="0" t="n">
        <v>86.90239</v>
      </c>
      <c r="M3014" s="0" t="n">
        <v>1.0127</v>
      </c>
      <c r="N3014" s="0" t="n">
        <v>0</v>
      </c>
      <c r="O3014" s="0" t="n">
        <v>51.9574</v>
      </c>
      <c r="P3014" s="0" t="n">
        <v>2.67786</v>
      </c>
      <c r="Q3014" s="0" t="n">
        <v>0.0314</v>
      </c>
      <c r="R3014" s="0" t="n">
        <v>0</v>
      </c>
      <c r="S3014" s="0" t="n">
        <v>1.9548</v>
      </c>
      <c r="T3014" s="0" t="n">
        <v>1.7338</v>
      </c>
      <c r="U3014" s="0" t="n">
        <v>0</v>
      </c>
      <c r="V3014" s="2" t="n">
        <v>1.1012</v>
      </c>
      <c r="W3014" s="2" t="n">
        <v>1117.1</v>
      </c>
      <c r="X3014" s="2" t="n">
        <v>12.302</v>
      </c>
      <c r="Y3014" s="2" t="n">
        <v>0</v>
      </c>
    </row>
    <row r="3015" customFormat="false" ht="12.75" hidden="false" customHeight="false" outlineLevel="0" collapsed="false">
      <c r="B3015" s="0" t="n">
        <v>4.423</v>
      </c>
      <c r="C3015" s="0" t="n">
        <v>4.384</v>
      </c>
      <c r="D3015" s="0" t="n">
        <v>15.2503</v>
      </c>
      <c r="E3015" s="0" t="n">
        <v>15.2501</v>
      </c>
      <c r="F3015" s="0" t="n">
        <v>4.321348</v>
      </c>
      <c r="G3015" s="0" t="n">
        <v>4.32002</v>
      </c>
      <c r="H3015" s="0" t="n">
        <v>35.0432</v>
      </c>
      <c r="I3015" s="0" t="n">
        <v>35.0313</v>
      </c>
      <c r="J3015" s="0" t="n">
        <v>8.004</v>
      </c>
      <c r="K3015" s="0" t="n">
        <v>7.03895</v>
      </c>
      <c r="L3015" s="0" t="n">
        <v>86.97886</v>
      </c>
      <c r="M3015" s="0" t="n">
        <v>1.0067</v>
      </c>
      <c r="N3015" s="0" t="n">
        <v>0</v>
      </c>
      <c r="O3015" s="0" t="n">
        <v>51.9574</v>
      </c>
      <c r="P3015" s="0" t="n">
        <v>2.67786</v>
      </c>
      <c r="Q3015" s="0" t="n">
        <v>0.03141</v>
      </c>
      <c r="R3015" s="0" t="n">
        <v>0</v>
      </c>
      <c r="S3015" s="0" t="n">
        <v>1.956</v>
      </c>
      <c r="T3015" s="0" t="n">
        <v>1.7314</v>
      </c>
      <c r="U3015" s="0" t="n">
        <v>0</v>
      </c>
      <c r="V3015" s="2" t="n">
        <v>1.1555</v>
      </c>
      <c r="W3015" s="2" t="n">
        <v>1117.1</v>
      </c>
      <c r="X3015" s="2" t="n">
        <v>12.909</v>
      </c>
      <c r="Y3015" s="2" t="n">
        <v>0</v>
      </c>
    </row>
    <row r="3016" customFormat="false" ht="12.75" hidden="false" customHeight="false" outlineLevel="0" collapsed="false">
      <c r="B3016" s="0" t="n">
        <v>4.401</v>
      </c>
      <c r="C3016" s="0" t="n">
        <v>4.362</v>
      </c>
      <c r="D3016" s="0" t="n">
        <v>15.2504</v>
      </c>
      <c r="E3016" s="0" t="n">
        <v>15.2502</v>
      </c>
      <c r="F3016" s="0" t="n">
        <v>4.321348</v>
      </c>
      <c r="G3016" s="0" t="n">
        <v>4.320059</v>
      </c>
      <c r="H3016" s="0" t="n">
        <v>35.043</v>
      </c>
      <c r="I3016" s="0" t="n">
        <v>35.0316</v>
      </c>
      <c r="J3016" s="0" t="n">
        <v>8.004</v>
      </c>
      <c r="K3016" s="0" t="n">
        <v>7.03915</v>
      </c>
      <c r="L3016" s="0" t="n">
        <v>86.98155</v>
      </c>
      <c r="M3016" s="0" t="n">
        <v>1.0007</v>
      </c>
      <c r="N3016" s="0" t="n">
        <v>0</v>
      </c>
      <c r="O3016" s="0" t="n">
        <v>51.9574</v>
      </c>
      <c r="P3016" s="0" t="n">
        <v>2.67786</v>
      </c>
      <c r="Q3016" s="0" t="n">
        <v>0.03142</v>
      </c>
      <c r="R3016" s="0" t="n">
        <v>0</v>
      </c>
      <c r="S3016" s="0" t="n">
        <v>1.956</v>
      </c>
      <c r="T3016" s="0" t="n">
        <v>1.7289</v>
      </c>
      <c r="U3016" s="0" t="n">
        <v>0</v>
      </c>
      <c r="V3016" s="2" t="n">
        <v>1.2091</v>
      </c>
      <c r="W3016" s="2" t="n">
        <v>1117.1</v>
      </c>
      <c r="X3016" s="2" t="n">
        <v>13.507</v>
      </c>
      <c r="Y3016" s="2" t="n">
        <v>0</v>
      </c>
    </row>
    <row r="3017" customFormat="false" ht="12.75" hidden="false" customHeight="false" outlineLevel="0" collapsed="false">
      <c r="B3017" s="0" t="n">
        <v>4.381</v>
      </c>
      <c r="C3017" s="0" t="n">
        <v>4.342</v>
      </c>
      <c r="D3017" s="0" t="n">
        <v>15.2504</v>
      </c>
      <c r="E3017" s="0" t="n">
        <v>15.2503</v>
      </c>
      <c r="F3017" s="0" t="n">
        <v>4.321372</v>
      </c>
      <c r="G3017" s="0" t="n">
        <v>4.320099</v>
      </c>
      <c r="H3017" s="0" t="n">
        <v>35.0433</v>
      </c>
      <c r="I3017" s="0" t="n">
        <v>35.0318</v>
      </c>
      <c r="J3017" s="0" t="n">
        <v>8.004</v>
      </c>
      <c r="K3017" s="0" t="n">
        <v>7.03347</v>
      </c>
      <c r="L3017" s="0" t="n">
        <v>86.91144</v>
      </c>
      <c r="M3017" s="0" t="n">
        <v>0.9948</v>
      </c>
      <c r="N3017" s="0" t="n">
        <v>0</v>
      </c>
      <c r="O3017" s="0" t="n">
        <v>51.9574</v>
      </c>
      <c r="P3017" s="0" t="n">
        <v>2.67786</v>
      </c>
      <c r="Q3017" s="0" t="n">
        <v>0.03144</v>
      </c>
      <c r="R3017" s="0" t="n">
        <v>0</v>
      </c>
      <c r="S3017" s="0" t="n">
        <v>1.9548</v>
      </c>
      <c r="T3017" s="0" t="n">
        <v>1.7265</v>
      </c>
      <c r="U3017" s="0" t="n">
        <v>0</v>
      </c>
      <c r="V3017" s="2" t="n">
        <v>1.2745</v>
      </c>
      <c r="W3017" s="2" t="n">
        <v>1115.2</v>
      </c>
      <c r="X3017" s="2" t="n">
        <v>14.213</v>
      </c>
      <c r="Y3017" s="2" t="n">
        <v>0</v>
      </c>
    </row>
    <row r="3018" customFormat="false" ht="12.75" hidden="false" customHeight="false" outlineLevel="0" collapsed="false">
      <c r="B3018" s="0" t="n">
        <v>4.369</v>
      </c>
      <c r="C3018" s="0" t="n">
        <v>4.331</v>
      </c>
      <c r="D3018" s="0" t="n">
        <v>15.2508</v>
      </c>
      <c r="E3018" s="0" t="n">
        <v>15.2505</v>
      </c>
      <c r="F3018" s="0" t="n">
        <v>4.321332</v>
      </c>
      <c r="G3018" s="0" t="n">
        <v>4.319987</v>
      </c>
      <c r="H3018" s="0" t="n">
        <v>35.0426</v>
      </c>
      <c r="I3018" s="0" t="n">
        <v>35.0306</v>
      </c>
      <c r="J3018" s="0" t="n">
        <v>8.004</v>
      </c>
      <c r="K3018" s="0" t="n">
        <v>7.03371</v>
      </c>
      <c r="L3018" s="0" t="n">
        <v>86.91472</v>
      </c>
      <c r="M3018" s="0" t="n">
        <v>0.9889</v>
      </c>
      <c r="N3018" s="0" t="n">
        <v>0</v>
      </c>
      <c r="O3018" s="0" t="n">
        <v>51.9574</v>
      </c>
      <c r="P3018" s="0" t="n">
        <v>2.67786</v>
      </c>
      <c r="Q3018" s="0" t="n">
        <v>0.03145</v>
      </c>
      <c r="R3018" s="0" t="n">
        <v>0</v>
      </c>
      <c r="S3018" s="0" t="n">
        <v>1.9548</v>
      </c>
      <c r="T3018" s="0" t="n">
        <v>1.7241</v>
      </c>
      <c r="U3018" s="0" t="n">
        <v>0</v>
      </c>
      <c r="V3018" s="2" t="n">
        <v>1.3373</v>
      </c>
      <c r="W3018" s="2" t="n">
        <v>1115.2</v>
      </c>
      <c r="X3018" s="2" t="n">
        <v>14.913</v>
      </c>
      <c r="Y3018" s="2" t="n">
        <v>0</v>
      </c>
    </row>
    <row r="3019" customFormat="false" ht="12.75" hidden="false" customHeight="false" outlineLevel="0" collapsed="false">
      <c r="B3019" s="0" t="n">
        <v>4.359</v>
      </c>
      <c r="C3019" s="0" t="n">
        <v>4.321</v>
      </c>
      <c r="D3019" s="0" t="n">
        <v>15.2506</v>
      </c>
      <c r="E3019" s="0" t="n">
        <v>15.2506</v>
      </c>
      <c r="F3019" s="0" t="n">
        <v>4.321356</v>
      </c>
      <c r="G3019" s="0" t="n">
        <v>4.320059</v>
      </c>
      <c r="H3019" s="0" t="n">
        <v>35.043</v>
      </c>
      <c r="I3019" s="0" t="n">
        <v>35.0312</v>
      </c>
      <c r="J3019" s="0" t="n">
        <v>8.004</v>
      </c>
      <c r="K3019" s="0" t="n">
        <v>7.03988</v>
      </c>
      <c r="L3019" s="0" t="n">
        <v>86.99087</v>
      </c>
      <c r="M3019" s="0" t="n">
        <v>0.9831</v>
      </c>
      <c r="N3019" s="0" t="n">
        <v>0</v>
      </c>
      <c r="O3019" s="0" t="n">
        <v>51.9574</v>
      </c>
      <c r="P3019" s="0" t="n">
        <v>2.67786</v>
      </c>
      <c r="Q3019" s="0" t="n">
        <v>0.03146</v>
      </c>
      <c r="R3019" s="0" t="n">
        <v>0</v>
      </c>
      <c r="S3019" s="0" t="n">
        <v>1.956</v>
      </c>
      <c r="T3019" s="0" t="n">
        <v>1.7216</v>
      </c>
      <c r="U3019" s="0" t="n">
        <v>0</v>
      </c>
      <c r="V3019" s="2" t="n">
        <v>1.3899</v>
      </c>
      <c r="W3019" s="2" t="n">
        <v>1113.2</v>
      </c>
      <c r="X3019" s="2" t="n">
        <v>15.472</v>
      </c>
      <c r="Y3019" s="2" t="n">
        <v>0</v>
      </c>
    </row>
    <row r="3020" customFormat="false" ht="12.75" hidden="false" customHeight="false" outlineLevel="0" collapsed="false">
      <c r="B3020" s="0" t="n">
        <v>4.359</v>
      </c>
      <c r="C3020" s="0" t="n">
        <v>4.321</v>
      </c>
      <c r="D3020" s="0" t="n">
        <v>15.2504</v>
      </c>
      <c r="E3020" s="0" t="n">
        <v>15.2509</v>
      </c>
      <c r="F3020" s="0" t="n">
        <v>4.321376</v>
      </c>
      <c r="G3020" s="0" t="n">
        <v>4.320092</v>
      </c>
      <c r="H3020" s="0" t="n">
        <v>35.0433</v>
      </c>
      <c r="I3020" s="0" t="n">
        <v>35.0313</v>
      </c>
      <c r="J3020" s="0" t="n">
        <v>8.004</v>
      </c>
      <c r="K3020" s="0" t="n">
        <v>7.04013</v>
      </c>
      <c r="L3020" s="0" t="n">
        <v>86.99382</v>
      </c>
      <c r="M3020" s="0" t="n">
        <v>0.9802</v>
      </c>
      <c r="N3020" s="0" t="n">
        <v>0</v>
      </c>
      <c r="O3020" s="0" t="n">
        <v>51.9574</v>
      </c>
      <c r="P3020" s="0" t="n">
        <v>2.67786</v>
      </c>
      <c r="Q3020" s="0" t="n">
        <v>0.03147</v>
      </c>
      <c r="R3020" s="0" t="n">
        <v>0</v>
      </c>
      <c r="S3020" s="0" t="n">
        <v>1.956</v>
      </c>
      <c r="T3020" s="0" t="n">
        <v>1.7204</v>
      </c>
      <c r="U3020" s="0" t="n">
        <v>0</v>
      </c>
      <c r="V3020" s="2" t="n">
        <v>1.4111</v>
      </c>
      <c r="W3020" s="2" t="n">
        <v>1115.2</v>
      </c>
      <c r="X3020" s="2" t="n">
        <v>15.736</v>
      </c>
      <c r="Y3020" s="2" t="n">
        <v>0</v>
      </c>
    </row>
    <row r="3021" customFormat="false" ht="12.75" hidden="false" customHeight="false" outlineLevel="0" collapsed="false">
      <c r="B3021" s="0" t="n">
        <v>4.327</v>
      </c>
      <c r="C3021" s="0" t="n">
        <v>4.289</v>
      </c>
      <c r="D3021" s="0" t="n">
        <v>15.2506</v>
      </c>
      <c r="E3021" s="0" t="n">
        <v>15.2509</v>
      </c>
      <c r="F3021" s="0" t="n">
        <v>4.321356</v>
      </c>
      <c r="G3021" s="0" t="n">
        <v>4.320092</v>
      </c>
      <c r="H3021" s="0" t="n">
        <v>35.043</v>
      </c>
      <c r="I3021" s="0" t="n">
        <v>35.0313</v>
      </c>
      <c r="J3021" s="0" t="n">
        <v>8.004</v>
      </c>
      <c r="K3021" s="0" t="n">
        <v>7.04128</v>
      </c>
      <c r="L3021" s="0" t="n">
        <v>87.00815</v>
      </c>
      <c r="M3021" s="0" t="n">
        <v>0.9773</v>
      </c>
      <c r="N3021" s="0" t="n">
        <v>0</v>
      </c>
      <c r="O3021" s="0" t="n">
        <v>51.9574</v>
      </c>
      <c r="P3021" s="0" t="n">
        <v>2.67786</v>
      </c>
      <c r="Q3021" s="0" t="n">
        <v>0.03148</v>
      </c>
      <c r="R3021" s="0" t="n">
        <v>0</v>
      </c>
      <c r="S3021" s="0" t="n">
        <v>1.956</v>
      </c>
      <c r="T3021" s="0" t="n">
        <v>1.7192</v>
      </c>
      <c r="U3021" s="0" t="n">
        <v>0</v>
      </c>
      <c r="V3021" s="2" t="n">
        <v>1.4242</v>
      </c>
      <c r="W3021" s="2" t="n">
        <v>1111.2</v>
      </c>
      <c r="X3021" s="2" t="n">
        <v>15.826</v>
      </c>
      <c r="Y3021" s="2" t="n">
        <v>0</v>
      </c>
    </row>
    <row r="3022" customFormat="false" ht="12.75" hidden="false" customHeight="false" outlineLevel="0" collapsed="false">
      <c r="B3022" s="0" t="n">
        <v>4.327</v>
      </c>
      <c r="C3022" s="0" t="n">
        <v>4.289</v>
      </c>
      <c r="D3022" s="0" t="n">
        <v>15.2506</v>
      </c>
      <c r="E3022" s="0" t="n">
        <v>15.2508</v>
      </c>
      <c r="F3022" s="0" t="n">
        <v>4.321372</v>
      </c>
      <c r="G3022" s="0" t="n">
        <v>4.320139</v>
      </c>
      <c r="H3022" s="0" t="n">
        <v>35.0431</v>
      </c>
      <c r="I3022" s="0" t="n">
        <v>35.0318</v>
      </c>
      <c r="J3022" s="0" t="n">
        <v>8.004</v>
      </c>
      <c r="K3022" s="0" t="n">
        <v>7.03562</v>
      </c>
      <c r="L3022" s="0" t="n">
        <v>86.93827</v>
      </c>
      <c r="M3022" s="0" t="n">
        <v>0.9744</v>
      </c>
      <c r="N3022" s="0" t="n">
        <v>0</v>
      </c>
      <c r="O3022" s="0" t="n">
        <v>51.9574</v>
      </c>
      <c r="P3022" s="0" t="n">
        <v>2.67786</v>
      </c>
      <c r="Q3022" s="0" t="n">
        <v>0.03149</v>
      </c>
      <c r="R3022" s="0" t="n">
        <v>0</v>
      </c>
      <c r="S3022" s="0" t="n">
        <v>1.9548</v>
      </c>
      <c r="T3022" s="0" t="n">
        <v>1.7179</v>
      </c>
      <c r="U3022" s="0" t="n">
        <v>0</v>
      </c>
      <c r="V3022" s="2" t="n">
        <v>1.4122</v>
      </c>
      <c r="W3022" s="2" t="n">
        <v>1111.2</v>
      </c>
      <c r="X3022" s="2" t="n">
        <v>15.692</v>
      </c>
      <c r="Y3022" s="2" t="n">
        <v>0</v>
      </c>
    </row>
    <row r="3023" customFormat="false" ht="12.75" hidden="false" customHeight="false" outlineLevel="0" collapsed="false">
      <c r="B3023" s="0" t="n">
        <v>4.305</v>
      </c>
      <c r="C3023" s="0" t="n">
        <v>4.267</v>
      </c>
      <c r="D3023" s="0" t="n">
        <v>15.2508</v>
      </c>
      <c r="E3023" s="0" t="n">
        <v>15.2505</v>
      </c>
      <c r="F3023" s="0" t="n">
        <v>4.321404</v>
      </c>
      <c r="G3023" s="0" t="n">
        <v>4.320092</v>
      </c>
      <c r="H3023" s="0" t="n">
        <v>35.0433</v>
      </c>
      <c r="I3023" s="0" t="n">
        <v>35.0316</v>
      </c>
      <c r="J3023" s="0" t="n">
        <v>8.004</v>
      </c>
      <c r="K3023" s="0" t="n">
        <v>7.03485</v>
      </c>
      <c r="L3023" s="0" t="n">
        <v>86.9292</v>
      </c>
      <c r="M3023" s="0" t="n">
        <v>0.9686</v>
      </c>
      <c r="N3023" s="0" t="n">
        <v>0</v>
      </c>
      <c r="O3023" s="0" t="n">
        <v>51.9574</v>
      </c>
      <c r="P3023" s="0" t="n">
        <v>2.67786</v>
      </c>
      <c r="Q3023" s="0" t="n">
        <v>0.0315</v>
      </c>
      <c r="R3023" s="0" t="n">
        <v>0</v>
      </c>
      <c r="S3023" s="0" t="n">
        <v>1.9548</v>
      </c>
      <c r="T3023" s="0" t="n">
        <v>1.7155</v>
      </c>
      <c r="U3023" s="0" t="n">
        <v>0</v>
      </c>
      <c r="V3023" s="2" t="n">
        <v>1.3938</v>
      </c>
      <c r="W3023" s="2" t="n">
        <v>1113.2</v>
      </c>
      <c r="X3023" s="2" t="n">
        <v>15.515</v>
      </c>
      <c r="Y3023" s="2" t="n">
        <v>0</v>
      </c>
    </row>
    <row r="3024" customFormat="false" ht="12.75" hidden="false" customHeight="false" outlineLevel="0" collapsed="false">
      <c r="B3024" s="0" t="n">
        <v>4.316</v>
      </c>
      <c r="C3024" s="0" t="n">
        <v>4.279</v>
      </c>
      <c r="D3024" s="0" t="n">
        <v>15.2508</v>
      </c>
      <c r="E3024" s="0" t="n">
        <v>15.2502</v>
      </c>
      <c r="F3024" s="0" t="n">
        <v>4.321364</v>
      </c>
      <c r="G3024" s="0" t="n">
        <v>4.320059</v>
      </c>
      <c r="H3024" s="0" t="n">
        <v>35.0429</v>
      </c>
      <c r="I3024" s="0" t="n">
        <v>35.0316</v>
      </c>
      <c r="J3024" s="0" t="n">
        <v>8.004</v>
      </c>
      <c r="K3024" s="0" t="n">
        <v>7.04101</v>
      </c>
      <c r="L3024" s="0" t="n">
        <v>87.00509</v>
      </c>
      <c r="M3024" s="0" t="n">
        <v>0.9629</v>
      </c>
      <c r="N3024" s="0" t="n">
        <v>0</v>
      </c>
      <c r="O3024" s="0" t="n">
        <v>51.9574</v>
      </c>
      <c r="P3024" s="0" t="n">
        <v>2.67786</v>
      </c>
      <c r="Q3024" s="0" t="n">
        <v>0.03152</v>
      </c>
      <c r="R3024" s="0" t="n">
        <v>0</v>
      </c>
      <c r="S3024" s="0" t="n">
        <v>1.956</v>
      </c>
      <c r="T3024" s="0" t="n">
        <v>1.7131</v>
      </c>
      <c r="U3024" s="0" t="n">
        <v>0</v>
      </c>
      <c r="V3024" s="2" t="n">
        <v>1.3728</v>
      </c>
      <c r="W3024" s="2" t="n">
        <v>1111.2</v>
      </c>
      <c r="X3024" s="2" t="n">
        <v>15.254</v>
      </c>
      <c r="Y3024" s="2" t="n">
        <v>0</v>
      </c>
    </row>
    <row r="3025" customFormat="false" ht="12.75" hidden="false" customHeight="false" outlineLevel="0" collapsed="false">
      <c r="B3025" s="0" t="n">
        <v>4.298</v>
      </c>
      <c r="C3025" s="0" t="n">
        <v>4.26</v>
      </c>
      <c r="D3025" s="0" t="n">
        <v>15.251</v>
      </c>
      <c r="E3025" s="0" t="n">
        <v>15.2499</v>
      </c>
      <c r="F3025" s="0" t="n">
        <v>4.321388</v>
      </c>
      <c r="G3025" s="0" t="n">
        <v>4.32002</v>
      </c>
      <c r="H3025" s="0" t="n">
        <v>35.043</v>
      </c>
      <c r="I3025" s="0" t="n">
        <v>35.0315</v>
      </c>
      <c r="J3025" s="0" t="n">
        <v>8.004</v>
      </c>
      <c r="K3025" s="0" t="n">
        <v>7.03432</v>
      </c>
      <c r="L3025" s="0" t="n">
        <v>86.92274</v>
      </c>
      <c r="M3025" s="0" t="n">
        <v>0.96</v>
      </c>
      <c r="N3025" s="0" t="n">
        <v>0</v>
      </c>
      <c r="O3025" s="0" t="n">
        <v>51.9574</v>
      </c>
      <c r="P3025" s="0" t="n">
        <v>2.67786</v>
      </c>
      <c r="Q3025" s="0" t="n">
        <v>0.03153</v>
      </c>
      <c r="R3025" s="0" t="n">
        <v>0</v>
      </c>
      <c r="S3025" s="0" t="n">
        <v>1.9548</v>
      </c>
      <c r="T3025" s="0" t="n">
        <v>1.7118</v>
      </c>
      <c r="U3025" s="0" t="n">
        <v>0</v>
      </c>
      <c r="V3025" s="2" t="n">
        <v>1.3445</v>
      </c>
      <c r="W3025" s="2" t="n">
        <v>1109.2</v>
      </c>
      <c r="X3025" s="2" t="n">
        <v>14.913</v>
      </c>
      <c r="Y3025" s="2" t="n">
        <v>0</v>
      </c>
    </row>
    <row r="3026" customFormat="false" ht="12.75" hidden="false" customHeight="false" outlineLevel="0" collapsed="false">
      <c r="B3026" s="0" t="n">
        <v>4.273</v>
      </c>
      <c r="C3026" s="0" t="n">
        <v>4.235</v>
      </c>
      <c r="D3026" s="0" t="n">
        <v>15.2506</v>
      </c>
      <c r="E3026" s="0" t="n">
        <v>15.25</v>
      </c>
      <c r="F3026" s="0" t="n">
        <v>4.321388</v>
      </c>
      <c r="G3026" s="0" t="n">
        <v>4.32002</v>
      </c>
      <c r="H3026" s="0" t="n">
        <v>35.0433</v>
      </c>
      <c r="I3026" s="0" t="n">
        <v>35.0314</v>
      </c>
      <c r="J3026" s="0" t="n">
        <v>8.004</v>
      </c>
      <c r="K3026" s="0" t="n">
        <v>7.03358</v>
      </c>
      <c r="L3026" s="0" t="n">
        <v>86.9132</v>
      </c>
      <c r="M3026" s="0" t="n">
        <v>0.9543</v>
      </c>
      <c r="N3026" s="0" t="n">
        <v>0</v>
      </c>
      <c r="O3026" s="0" t="n">
        <v>51.9574</v>
      </c>
      <c r="P3026" s="0" t="n">
        <v>2.67786</v>
      </c>
      <c r="Q3026" s="0" t="n">
        <v>0.03154</v>
      </c>
      <c r="R3026" s="0" t="n">
        <v>0</v>
      </c>
      <c r="S3026" s="0" t="n">
        <v>1.9548</v>
      </c>
      <c r="T3026" s="0" t="n">
        <v>1.7094</v>
      </c>
      <c r="U3026" s="0" t="n">
        <v>0</v>
      </c>
      <c r="V3026" s="2" t="n">
        <v>1.3158</v>
      </c>
      <c r="W3026" s="2" t="n">
        <v>1111.2</v>
      </c>
      <c r="X3026" s="2" t="n">
        <v>14.621</v>
      </c>
      <c r="Y3026" s="2" t="n">
        <v>0</v>
      </c>
    </row>
    <row r="3027" customFormat="false" ht="12.75" hidden="false" customHeight="false" outlineLevel="0" collapsed="false">
      <c r="B3027" s="0" t="n">
        <v>4.273</v>
      </c>
      <c r="C3027" s="0" t="n">
        <v>4.235</v>
      </c>
      <c r="D3027" s="0" t="n">
        <v>15.2504</v>
      </c>
      <c r="E3027" s="0" t="n">
        <v>15.2502</v>
      </c>
      <c r="F3027" s="0" t="n">
        <v>4.321307</v>
      </c>
      <c r="G3027" s="0" t="n">
        <v>4.320026</v>
      </c>
      <c r="H3027" s="0" t="n">
        <v>35.0427</v>
      </c>
      <c r="I3027" s="0" t="n">
        <v>35.0313</v>
      </c>
      <c r="J3027" s="0" t="n">
        <v>8.004</v>
      </c>
      <c r="K3027" s="0" t="n">
        <v>7.03387</v>
      </c>
      <c r="L3027" s="0" t="n">
        <v>86.91615</v>
      </c>
      <c r="M3027" s="0" t="n">
        <v>0.9572</v>
      </c>
      <c r="N3027" s="0" t="n">
        <v>0</v>
      </c>
      <c r="O3027" s="0" t="n">
        <v>51.9574</v>
      </c>
      <c r="P3027" s="0" t="n">
        <v>2.67786</v>
      </c>
      <c r="Q3027" s="0" t="n">
        <v>0.03155</v>
      </c>
      <c r="R3027" s="0" t="n">
        <v>0</v>
      </c>
      <c r="S3027" s="0" t="n">
        <v>1.9548</v>
      </c>
      <c r="T3027" s="0" t="n">
        <v>1.7106</v>
      </c>
      <c r="U3027" s="0" t="n">
        <v>0</v>
      </c>
      <c r="V3027" s="2" t="n">
        <v>1.2923</v>
      </c>
      <c r="W3027" s="2" t="n">
        <v>1109.2</v>
      </c>
      <c r="X3027" s="2" t="n">
        <v>14.334</v>
      </c>
      <c r="Y3027" s="2" t="n">
        <v>0</v>
      </c>
    </row>
    <row r="3028" customFormat="false" ht="12.75" hidden="false" customHeight="false" outlineLevel="0" collapsed="false">
      <c r="B3028" s="0" t="n">
        <v>4.263</v>
      </c>
      <c r="C3028" s="0" t="n">
        <v>4.225</v>
      </c>
      <c r="D3028" s="0" t="n">
        <v>15.2503</v>
      </c>
      <c r="E3028" s="0" t="n">
        <v>15.2498</v>
      </c>
      <c r="F3028" s="0" t="n">
        <v>4.321328</v>
      </c>
      <c r="G3028" s="0" t="n">
        <v>4.32002</v>
      </c>
      <c r="H3028" s="0" t="n">
        <v>35.043</v>
      </c>
      <c r="I3028" s="0" t="n">
        <v>35.0316</v>
      </c>
      <c r="J3028" s="0" t="n">
        <v>8.004</v>
      </c>
      <c r="K3028" s="0" t="n">
        <v>7.02631</v>
      </c>
      <c r="L3028" s="0" t="n">
        <v>86.82266</v>
      </c>
      <c r="M3028" s="0" t="n">
        <v>0.9686</v>
      </c>
      <c r="N3028" s="0" t="n">
        <v>0</v>
      </c>
      <c r="O3028" s="0" t="n">
        <v>51.9574</v>
      </c>
      <c r="P3028" s="0" t="n">
        <v>2.67786</v>
      </c>
      <c r="Q3028" s="0" t="n">
        <v>0.03156</v>
      </c>
      <c r="R3028" s="0" t="n">
        <v>0</v>
      </c>
      <c r="S3028" s="0" t="n">
        <v>1.9536</v>
      </c>
      <c r="T3028" s="0" t="n">
        <v>1.7155</v>
      </c>
      <c r="U3028" s="0" t="n">
        <v>0</v>
      </c>
      <c r="V3028" s="2" t="n">
        <v>1.2728</v>
      </c>
      <c r="W3028" s="2" t="n">
        <v>1107.2</v>
      </c>
      <c r="X3028" s="2" t="n">
        <v>14.093</v>
      </c>
      <c r="Y3028" s="2" t="n">
        <v>0</v>
      </c>
    </row>
    <row r="3029" customFormat="false" ht="12.75" hidden="false" customHeight="false" outlineLevel="0" collapsed="false">
      <c r="B3029" s="0" t="n">
        <v>4.231</v>
      </c>
      <c r="C3029" s="0" t="n">
        <v>4.194</v>
      </c>
      <c r="D3029" s="0" t="n">
        <v>15.2498</v>
      </c>
      <c r="E3029" s="0" t="n">
        <v>15.2503</v>
      </c>
      <c r="F3029" s="0" t="n">
        <v>4.321275</v>
      </c>
      <c r="G3029" s="0" t="n">
        <v>4.319987</v>
      </c>
      <c r="H3029" s="0" t="n">
        <v>35.0431</v>
      </c>
      <c r="I3029" s="0" t="n">
        <v>35.0309</v>
      </c>
      <c r="J3029" s="0" t="n">
        <v>8.004</v>
      </c>
      <c r="K3029" s="0" t="n">
        <v>7.03158</v>
      </c>
      <c r="L3029" s="0" t="n">
        <v>86.88686</v>
      </c>
      <c r="M3029" s="0" t="n">
        <v>0.9802</v>
      </c>
      <c r="N3029" s="0" t="n">
        <v>0</v>
      </c>
      <c r="O3029" s="0" t="n">
        <v>51.9574</v>
      </c>
      <c r="P3029" s="0" t="n">
        <v>2.67786</v>
      </c>
      <c r="Q3029" s="0" t="n">
        <v>0.03157</v>
      </c>
      <c r="R3029" s="0" t="n">
        <v>0</v>
      </c>
      <c r="S3029" s="0" t="n">
        <v>1.9548</v>
      </c>
      <c r="T3029" s="0" t="n">
        <v>1.7204</v>
      </c>
      <c r="U3029" s="0" t="n">
        <v>0</v>
      </c>
      <c r="V3029" s="2" t="n">
        <v>1.2562</v>
      </c>
      <c r="W3029" s="2" t="n">
        <v>1109.2</v>
      </c>
      <c r="X3029" s="2" t="n">
        <v>13.934</v>
      </c>
      <c r="Y3029" s="2" t="n">
        <v>0</v>
      </c>
    </row>
    <row r="3030" customFormat="false" ht="12.75" hidden="false" customHeight="false" outlineLevel="0" collapsed="false">
      <c r="B3030" s="0" t="n">
        <v>4.241</v>
      </c>
      <c r="C3030" s="0" t="n">
        <v>4.204</v>
      </c>
      <c r="D3030" s="0" t="n">
        <v>15.25</v>
      </c>
      <c r="E3030" s="0" t="n">
        <v>15.2497</v>
      </c>
      <c r="F3030" s="0" t="n">
        <v>4.321247</v>
      </c>
      <c r="G3030" s="0" t="n">
        <v>4.32002</v>
      </c>
      <c r="H3030" s="0" t="n">
        <v>35.0426</v>
      </c>
      <c r="I3030" s="0" t="n">
        <v>35.0317</v>
      </c>
      <c r="J3030" s="0" t="n">
        <v>8.004</v>
      </c>
      <c r="K3030" s="0" t="n">
        <v>7.03091</v>
      </c>
      <c r="L3030" s="0" t="n">
        <v>86.87863</v>
      </c>
      <c r="M3030" s="0" t="n">
        <v>0.9978</v>
      </c>
      <c r="N3030" s="0" t="n">
        <v>0</v>
      </c>
      <c r="O3030" s="0" t="n">
        <v>51.9574</v>
      </c>
      <c r="P3030" s="0" t="n">
        <v>2.67786</v>
      </c>
      <c r="Q3030" s="0" t="n">
        <v>0.03159</v>
      </c>
      <c r="R3030" s="0" t="n">
        <v>0</v>
      </c>
      <c r="S3030" s="0" t="n">
        <v>1.9548</v>
      </c>
      <c r="T3030" s="0" t="n">
        <v>1.7277</v>
      </c>
      <c r="U3030" s="0" t="n">
        <v>0</v>
      </c>
      <c r="V3030" s="2" t="n">
        <v>1.2443</v>
      </c>
      <c r="W3030" s="2" t="n">
        <v>1107.2</v>
      </c>
      <c r="X3030" s="2" t="n">
        <v>13.777</v>
      </c>
      <c r="Y3030" s="2" t="n">
        <v>0</v>
      </c>
    </row>
    <row r="3031" customFormat="false" ht="12.75" hidden="false" customHeight="false" outlineLevel="0" collapsed="false">
      <c r="B3031" s="0" t="n">
        <v>4.22</v>
      </c>
      <c r="C3031" s="0" t="n">
        <v>4.183</v>
      </c>
      <c r="D3031" s="0" t="n">
        <v>15.2498</v>
      </c>
      <c r="E3031" s="0" t="n">
        <v>15.2495</v>
      </c>
      <c r="F3031" s="0" t="n">
        <v>4.321223</v>
      </c>
      <c r="G3031" s="0" t="n">
        <v>4.320059</v>
      </c>
      <c r="H3031" s="0" t="n">
        <v>35.0426</v>
      </c>
      <c r="I3031" s="0" t="n">
        <v>35.0323</v>
      </c>
      <c r="J3031" s="0" t="n">
        <v>8.004</v>
      </c>
      <c r="K3031" s="0" t="n">
        <v>7.02439</v>
      </c>
      <c r="L3031" s="0" t="n">
        <v>86.79777</v>
      </c>
      <c r="M3031" s="0" t="n">
        <v>1.0127</v>
      </c>
      <c r="N3031" s="0" t="n">
        <v>0</v>
      </c>
      <c r="O3031" s="0" t="n">
        <v>51.9574</v>
      </c>
      <c r="P3031" s="0" t="n">
        <v>2.67786</v>
      </c>
      <c r="Q3031" s="0" t="n">
        <v>0.0316</v>
      </c>
      <c r="R3031" s="0" t="n">
        <v>0</v>
      </c>
      <c r="S3031" s="0" t="n">
        <v>1.9536</v>
      </c>
      <c r="T3031" s="0" t="n">
        <v>1.7338</v>
      </c>
      <c r="U3031" s="0" t="n">
        <v>0</v>
      </c>
      <c r="V3031" s="2" t="n">
        <v>1.236</v>
      </c>
      <c r="W3031" s="2" t="n">
        <v>1105.2</v>
      </c>
      <c r="X3031" s="2" t="n">
        <v>13.661</v>
      </c>
      <c r="Y3031" s="2" t="n">
        <v>0</v>
      </c>
    </row>
    <row r="3032" customFormat="false" ht="12.75" hidden="false" customHeight="false" outlineLevel="0" collapsed="false">
      <c r="B3032" s="0" t="n">
        <v>4.199</v>
      </c>
      <c r="C3032" s="0" t="n">
        <v>4.162</v>
      </c>
      <c r="D3032" s="0" t="n">
        <v>15.2495</v>
      </c>
      <c r="E3032" s="0" t="n">
        <v>15.2492</v>
      </c>
      <c r="F3032" s="0" t="n">
        <v>4.321186</v>
      </c>
      <c r="G3032" s="0" t="n">
        <v>4.319987</v>
      </c>
      <c r="H3032" s="0" t="n">
        <v>35.0426</v>
      </c>
      <c r="I3032" s="0" t="n">
        <v>35.0319</v>
      </c>
      <c r="J3032" s="0" t="n">
        <v>8.004</v>
      </c>
      <c r="K3032" s="0" t="n">
        <v>7.02386</v>
      </c>
      <c r="L3032" s="0" t="n">
        <v>86.7907</v>
      </c>
      <c r="M3032" s="0" t="n">
        <v>1.0278</v>
      </c>
      <c r="N3032" s="0" t="n">
        <v>0</v>
      </c>
      <c r="O3032" s="0" t="n">
        <v>51.9574</v>
      </c>
      <c r="P3032" s="0" t="n">
        <v>2.67786</v>
      </c>
      <c r="Q3032" s="0" t="n">
        <v>0.03161</v>
      </c>
      <c r="R3032" s="0" t="n">
        <v>0</v>
      </c>
      <c r="S3032" s="0" t="n">
        <v>1.9536</v>
      </c>
      <c r="T3032" s="0" t="n">
        <v>1.7399</v>
      </c>
      <c r="U3032" s="0" t="n">
        <v>0</v>
      </c>
      <c r="V3032" s="2" t="n">
        <v>1.2325</v>
      </c>
      <c r="W3032" s="2" t="n">
        <v>1105.2</v>
      </c>
      <c r="X3032" s="2" t="n">
        <v>13.622</v>
      </c>
      <c r="Y3032" s="2" t="n">
        <v>0</v>
      </c>
    </row>
    <row r="3033" customFormat="false" ht="12.75" hidden="false" customHeight="false" outlineLevel="0" collapsed="false">
      <c r="B3033" s="0" t="n">
        <v>4.188</v>
      </c>
      <c r="C3033" s="0" t="n">
        <v>4.152</v>
      </c>
      <c r="D3033" s="0" t="n">
        <v>15.2493</v>
      </c>
      <c r="E3033" s="0" t="n">
        <v>15.2494</v>
      </c>
      <c r="F3033" s="0" t="n">
        <v>4.321227</v>
      </c>
      <c r="G3033" s="0" t="n">
        <v>4.319947</v>
      </c>
      <c r="H3033" s="0" t="n">
        <v>35.0431</v>
      </c>
      <c r="I3033" s="0" t="n">
        <v>35.0314</v>
      </c>
      <c r="J3033" s="0" t="n">
        <v>8.004</v>
      </c>
      <c r="K3033" s="0" t="n">
        <v>7.03023</v>
      </c>
      <c r="L3033" s="0" t="n">
        <v>86.8693</v>
      </c>
      <c r="M3033" s="0" t="n">
        <v>1.04</v>
      </c>
      <c r="N3033" s="0" t="n">
        <v>0</v>
      </c>
      <c r="O3033" s="0" t="n">
        <v>51.9574</v>
      </c>
      <c r="P3033" s="0" t="n">
        <v>2.67784</v>
      </c>
      <c r="Q3033" s="0" t="n">
        <v>0.03162</v>
      </c>
      <c r="R3033" s="0" t="n">
        <v>0</v>
      </c>
      <c r="S3033" s="0" t="n">
        <v>1.9548</v>
      </c>
      <c r="T3033" s="0" t="n">
        <v>1.7448</v>
      </c>
      <c r="U3033" s="0" t="n">
        <v>0</v>
      </c>
      <c r="V3033" s="2" t="n">
        <v>1.236</v>
      </c>
      <c r="W3033" s="2" t="n">
        <v>1105.2</v>
      </c>
      <c r="X3033" s="2" t="n">
        <v>13.661</v>
      </c>
      <c r="Y3033" s="2" t="n">
        <v>0</v>
      </c>
    </row>
    <row r="3034" customFormat="false" ht="12.75" hidden="false" customHeight="false" outlineLevel="0" collapsed="false">
      <c r="B3034" s="0" t="n">
        <v>4.177</v>
      </c>
      <c r="C3034" s="0" t="n">
        <v>4.14</v>
      </c>
      <c r="D3034" s="0" t="n">
        <v>15.2491</v>
      </c>
      <c r="E3034" s="0" t="n">
        <v>15.2494</v>
      </c>
      <c r="F3034" s="0" t="n">
        <v>4.321223</v>
      </c>
      <c r="G3034" s="0" t="n">
        <v>4.319947</v>
      </c>
      <c r="H3034" s="0" t="n">
        <v>35.0432</v>
      </c>
      <c r="I3034" s="0" t="n">
        <v>35.0314</v>
      </c>
      <c r="J3034" s="0" t="n">
        <v>8.004</v>
      </c>
      <c r="K3034" s="0" t="n">
        <v>7.02391</v>
      </c>
      <c r="L3034" s="0" t="n">
        <v>86.79098</v>
      </c>
      <c r="M3034" s="0" t="n">
        <v>1.0493</v>
      </c>
      <c r="N3034" s="0" t="n">
        <v>0</v>
      </c>
      <c r="O3034" s="0" t="n">
        <v>51.9574</v>
      </c>
      <c r="P3034" s="0" t="n">
        <v>2.67784</v>
      </c>
      <c r="Q3034" s="0" t="n">
        <v>0.03163</v>
      </c>
      <c r="R3034" s="0" t="n">
        <v>0</v>
      </c>
      <c r="S3034" s="0" t="n">
        <v>1.9536</v>
      </c>
      <c r="T3034" s="0" t="n">
        <v>1.7485</v>
      </c>
      <c r="U3034" s="0" t="n">
        <v>0</v>
      </c>
      <c r="V3034" s="2" t="n">
        <v>1.2418</v>
      </c>
      <c r="W3034" s="2" t="n">
        <v>1103.2</v>
      </c>
      <c r="X3034" s="2" t="n">
        <v>13.699</v>
      </c>
      <c r="Y3034" s="2" t="n">
        <v>0</v>
      </c>
    </row>
    <row r="3035" customFormat="false" ht="12.75" hidden="false" customHeight="false" outlineLevel="0" collapsed="false">
      <c r="B3035" s="0" t="n">
        <v>4.169</v>
      </c>
      <c r="C3035" s="0" t="n">
        <v>4.133</v>
      </c>
      <c r="D3035" s="0" t="n">
        <v>15.2491</v>
      </c>
      <c r="E3035" s="0" t="n">
        <v>15.2497</v>
      </c>
      <c r="F3035" s="0" t="n">
        <v>4.321215</v>
      </c>
      <c r="G3035" s="0" t="n">
        <v>4.319987</v>
      </c>
      <c r="H3035" s="0" t="n">
        <v>35.0432</v>
      </c>
      <c r="I3035" s="0" t="n">
        <v>35.0315</v>
      </c>
      <c r="J3035" s="0" t="n">
        <v>8.004</v>
      </c>
      <c r="K3035" s="0" t="n">
        <v>7.02256</v>
      </c>
      <c r="L3035" s="0" t="n">
        <v>86.77425</v>
      </c>
      <c r="M3035" s="0" t="n">
        <v>1.0555</v>
      </c>
      <c r="N3035" s="0" t="n">
        <v>0</v>
      </c>
      <c r="O3035" s="0" t="n">
        <v>51.9574</v>
      </c>
      <c r="P3035" s="0" t="n">
        <v>2.67784</v>
      </c>
      <c r="Q3035" s="0" t="n">
        <v>0.03164</v>
      </c>
      <c r="R3035" s="0" t="n">
        <v>0</v>
      </c>
      <c r="S3035" s="0" t="n">
        <v>1.9536</v>
      </c>
      <c r="T3035" s="0" t="n">
        <v>1.7509</v>
      </c>
      <c r="U3035" s="0" t="n">
        <v>0</v>
      </c>
      <c r="V3035" s="2" t="n">
        <v>1.2523</v>
      </c>
      <c r="W3035" s="2" t="n">
        <v>1103.2</v>
      </c>
      <c r="X3035" s="2" t="n">
        <v>13.816</v>
      </c>
      <c r="Y3035" s="2" t="n">
        <v>0</v>
      </c>
    </row>
    <row r="3036" customFormat="false" ht="12.75" hidden="false" customHeight="false" outlineLevel="0" collapsed="false">
      <c r="B3036" s="0" t="n">
        <v>4.156</v>
      </c>
      <c r="C3036" s="0" t="n">
        <v>4.12</v>
      </c>
      <c r="D3036" s="0" t="n">
        <v>15.2491</v>
      </c>
      <c r="E3036" s="0" t="n">
        <v>15.2498</v>
      </c>
      <c r="F3036" s="0" t="n">
        <v>4.321166</v>
      </c>
      <c r="G3036" s="0" t="n">
        <v>4.320026</v>
      </c>
      <c r="H3036" s="0" t="n">
        <v>35.0427</v>
      </c>
      <c r="I3036" s="0" t="n">
        <v>35.0318</v>
      </c>
      <c r="J3036" s="0" t="n">
        <v>8.004</v>
      </c>
      <c r="K3036" s="0" t="n">
        <v>7.02126</v>
      </c>
      <c r="L3036" s="0" t="n">
        <v>86.75795</v>
      </c>
      <c r="M3036" s="0" t="n">
        <v>1.0617</v>
      </c>
      <c r="N3036" s="0" t="n">
        <v>0</v>
      </c>
      <c r="O3036" s="0" t="n">
        <v>51.9574</v>
      </c>
      <c r="P3036" s="0" t="n">
        <v>2.67784</v>
      </c>
      <c r="Q3036" s="0" t="n">
        <v>0.03166</v>
      </c>
      <c r="R3036" s="0" t="n">
        <v>0</v>
      </c>
      <c r="S3036" s="0" t="n">
        <v>1.9536</v>
      </c>
      <c r="T3036" s="0" t="n">
        <v>1.7534</v>
      </c>
      <c r="U3036" s="0" t="n">
        <v>0</v>
      </c>
      <c r="V3036" s="2" t="n">
        <v>1.2774</v>
      </c>
      <c r="W3036" s="2" t="n">
        <v>1103.2</v>
      </c>
      <c r="X3036" s="2" t="n">
        <v>14.093</v>
      </c>
      <c r="Y3036" s="2" t="n">
        <v>0</v>
      </c>
    </row>
    <row r="3037" customFormat="false" ht="12.75" hidden="false" customHeight="false" outlineLevel="0" collapsed="false">
      <c r="B3037" s="0" t="n">
        <v>4.124</v>
      </c>
      <c r="C3037" s="0" t="n">
        <v>4.088</v>
      </c>
      <c r="D3037" s="0" t="n">
        <v>15.2491</v>
      </c>
      <c r="E3037" s="0" t="n">
        <v>15.2498</v>
      </c>
      <c r="F3037" s="0" t="n">
        <v>4.321199</v>
      </c>
      <c r="G3037" s="0" t="n">
        <v>4.319987</v>
      </c>
      <c r="H3037" s="0" t="n">
        <v>35.043</v>
      </c>
      <c r="I3037" s="0" t="n">
        <v>35.0314</v>
      </c>
      <c r="J3037" s="0" t="n">
        <v>8.004</v>
      </c>
      <c r="K3037" s="0" t="n">
        <v>7.02094</v>
      </c>
      <c r="L3037" s="0" t="n">
        <v>86.75418</v>
      </c>
      <c r="M3037" s="0" t="n">
        <v>1.0617</v>
      </c>
      <c r="N3037" s="0" t="n">
        <v>0</v>
      </c>
      <c r="O3037" s="0" t="n">
        <v>51.9574</v>
      </c>
      <c r="P3037" s="0" t="n">
        <v>2.67784</v>
      </c>
      <c r="Q3037" s="0" t="n">
        <v>0.03167</v>
      </c>
      <c r="R3037" s="0" t="n">
        <v>0</v>
      </c>
      <c r="S3037" s="0" t="n">
        <v>1.9536</v>
      </c>
      <c r="T3037" s="0" t="n">
        <v>1.7534</v>
      </c>
      <c r="U3037" s="0" t="n">
        <v>0</v>
      </c>
      <c r="V3037" s="2" t="n">
        <v>1.3277</v>
      </c>
      <c r="W3037" s="2" t="n">
        <v>1101.2</v>
      </c>
      <c r="X3037" s="2" t="n">
        <v>14.621</v>
      </c>
      <c r="Y3037" s="2" t="n">
        <v>0</v>
      </c>
    </row>
    <row r="3038" customFormat="false" ht="12.75" hidden="false" customHeight="false" outlineLevel="0" collapsed="false">
      <c r="B3038" s="0" t="n">
        <v>4.124</v>
      </c>
      <c r="C3038" s="0" t="n">
        <v>4.088</v>
      </c>
      <c r="D3038" s="0" t="n">
        <v>15.2495</v>
      </c>
      <c r="E3038" s="0" t="n">
        <v>15.2494</v>
      </c>
      <c r="F3038" s="0" t="n">
        <v>4.321211</v>
      </c>
      <c r="G3038" s="0" t="n">
        <v>4.32002</v>
      </c>
      <c r="H3038" s="0" t="n">
        <v>35.0428</v>
      </c>
      <c r="I3038" s="0" t="n">
        <v>35.0321</v>
      </c>
      <c r="J3038" s="0" t="n">
        <v>8.004</v>
      </c>
      <c r="K3038" s="0" t="n">
        <v>7.01971</v>
      </c>
      <c r="L3038" s="0" t="n">
        <v>86.73946</v>
      </c>
      <c r="M3038" s="0" t="n">
        <v>1.0586</v>
      </c>
      <c r="N3038" s="0" t="n">
        <v>0</v>
      </c>
      <c r="O3038" s="0" t="n">
        <v>51.9574</v>
      </c>
      <c r="P3038" s="0" t="n">
        <v>2.67784</v>
      </c>
      <c r="Q3038" s="0" t="n">
        <v>0.03168</v>
      </c>
      <c r="R3038" s="0" t="n">
        <v>0</v>
      </c>
      <c r="S3038" s="0" t="n">
        <v>1.9536</v>
      </c>
      <c r="T3038" s="0" t="n">
        <v>1.7521</v>
      </c>
      <c r="U3038" s="0" t="n">
        <v>0</v>
      </c>
      <c r="V3038" s="2" t="n">
        <v>1.3852</v>
      </c>
      <c r="W3038" s="2" t="n">
        <v>1101.2</v>
      </c>
      <c r="X3038" s="2" t="n">
        <v>15.254</v>
      </c>
      <c r="Y3038" s="2" t="n">
        <v>0</v>
      </c>
    </row>
    <row r="3039" customFormat="false" ht="12.75" hidden="false" customHeight="false" outlineLevel="0" collapsed="false">
      <c r="B3039" s="0" t="n">
        <v>4.081</v>
      </c>
      <c r="C3039" s="0" t="n">
        <v>4.045</v>
      </c>
      <c r="D3039" s="0" t="n">
        <v>15.2495</v>
      </c>
      <c r="E3039" s="0" t="n">
        <v>15.2491</v>
      </c>
      <c r="F3039" s="0" t="n">
        <v>4.321259</v>
      </c>
      <c r="G3039" s="0" t="n">
        <v>4.319947</v>
      </c>
      <c r="H3039" s="0" t="n">
        <v>35.0433</v>
      </c>
      <c r="I3039" s="0" t="n">
        <v>35.0317</v>
      </c>
      <c r="J3039" s="0" t="n">
        <v>8.004</v>
      </c>
      <c r="K3039" s="0" t="n">
        <v>7.0185</v>
      </c>
      <c r="L3039" s="0" t="n">
        <v>86.72479</v>
      </c>
      <c r="M3039" s="0" t="n">
        <v>1.0617</v>
      </c>
      <c r="N3039" s="0" t="n">
        <v>0</v>
      </c>
      <c r="O3039" s="0" t="n">
        <v>51.9574</v>
      </c>
      <c r="P3039" s="0" t="n">
        <v>2.67784</v>
      </c>
      <c r="Q3039" s="0" t="n">
        <v>0.03169</v>
      </c>
      <c r="R3039" s="0" t="n">
        <v>0</v>
      </c>
      <c r="S3039" s="0" t="n">
        <v>1.9536</v>
      </c>
      <c r="T3039" s="0" t="n">
        <v>1.7534</v>
      </c>
      <c r="U3039" s="0" t="n">
        <v>0</v>
      </c>
      <c r="V3039" s="2" t="n">
        <v>1.4209</v>
      </c>
      <c r="W3039" s="2" t="n">
        <v>1101.2</v>
      </c>
      <c r="X3039" s="2" t="n">
        <v>15.648</v>
      </c>
      <c r="Y3039" s="2" t="n">
        <v>0</v>
      </c>
    </row>
    <row r="3040" customFormat="false" ht="12.75" hidden="false" customHeight="false" outlineLevel="0" collapsed="false">
      <c r="B3040" s="0" t="n">
        <v>4.091</v>
      </c>
      <c r="C3040" s="0" t="n">
        <v>4.055</v>
      </c>
      <c r="D3040" s="0" t="n">
        <v>15.2495</v>
      </c>
      <c r="E3040" s="0" t="n">
        <v>15.249</v>
      </c>
      <c r="F3040" s="0" t="n">
        <v>4.321231</v>
      </c>
      <c r="G3040" s="0" t="n">
        <v>4.319947</v>
      </c>
      <c r="H3040" s="0" t="n">
        <v>35.043</v>
      </c>
      <c r="I3040" s="0" t="n">
        <v>35.0318</v>
      </c>
      <c r="J3040" s="0" t="n">
        <v>8.004</v>
      </c>
      <c r="K3040" s="0" t="n">
        <v>7.01741</v>
      </c>
      <c r="L3040" s="0" t="n">
        <v>86.71119</v>
      </c>
      <c r="M3040" s="0" t="n">
        <v>1.0524</v>
      </c>
      <c r="N3040" s="0" t="n">
        <v>0</v>
      </c>
      <c r="O3040" s="0" t="n">
        <v>51.9574</v>
      </c>
      <c r="P3040" s="0" t="n">
        <v>2.67784</v>
      </c>
      <c r="Q3040" s="0" t="n">
        <v>0.0317</v>
      </c>
      <c r="R3040" s="0" t="n">
        <v>0</v>
      </c>
      <c r="S3040" s="0" t="n">
        <v>1.9536</v>
      </c>
      <c r="T3040" s="0" t="n">
        <v>1.7497</v>
      </c>
      <c r="U3040" s="0" t="n">
        <v>0</v>
      </c>
      <c r="V3040" s="2" t="n">
        <v>1.4316</v>
      </c>
      <c r="W3040" s="2" t="n">
        <v>1099.2</v>
      </c>
      <c r="X3040" s="2" t="n">
        <v>15.736</v>
      </c>
      <c r="Y3040" s="2" t="n">
        <v>0</v>
      </c>
    </row>
    <row r="3041" customFormat="false" ht="12.75" hidden="false" customHeight="false" outlineLevel="0" collapsed="false">
      <c r="B3041" s="0" t="n">
        <v>4.049</v>
      </c>
      <c r="C3041" s="0" t="n">
        <v>4.013</v>
      </c>
      <c r="D3041" s="0" t="n">
        <v>15.2496</v>
      </c>
      <c r="E3041" s="0" t="n">
        <v>15.2488</v>
      </c>
      <c r="F3041" s="0" t="n">
        <v>4.321263</v>
      </c>
      <c r="G3041" s="0" t="n">
        <v>4.319841</v>
      </c>
      <c r="H3041" s="0" t="n">
        <v>35.0432</v>
      </c>
      <c r="I3041" s="0" t="n">
        <v>35.031</v>
      </c>
      <c r="J3041" s="0" t="n">
        <v>8.004</v>
      </c>
      <c r="K3041" s="0" t="n">
        <v>7.01727</v>
      </c>
      <c r="L3041" s="0" t="n">
        <v>86.70974</v>
      </c>
      <c r="M3041" s="0" t="n">
        <v>1.0493</v>
      </c>
      <c r="N3041" s="0" t="n">
        <v>0</v>
      </c>
      <c r="O3041" s="0" t="n">
        <v>51.9574</v>
      </c>
      <c r="P3041" s="0" t="n">
        <v>2.67784</v>
      </c>
      <c r="Q3041" s="0" t="n">
        <v>0.03171</v>
      </c>
      <c r="R3041" s="0" t="n">
        <v>0</v>
      </c>
      <c r="S3041" s="0" t="n">
        <v>1.9536</v>
      </c>
      <c r="T3041" s="0" t="n">
        <v>1.7485</v>
      </c>
      <c r="U3041" s="0" t="n">
        <v>0</v>
      </c>
      <c r="V3041" s="2" t="n">
        <v>1.4235</v>
      </c>
      <c r="W3041" s="2" t="n">
        <v>1099.2</v>
      </c>
      <c r="X3041" s="2" t="n">
        <v>15.648</v>
      </c>
      <c r="Y3041" s="2" t="n">
        <v>0</v>
      </c>
    </row>
    <row r="3042" customFormat="false" ht="12.75" hidden="false" customHeight="false" outlineLevel="0" collapsed="false">
      <c r="B3042" s="0" t="n">
        <v>4.038</v>
      </c>
      <c r="C3042" s="0" t="n">
        <v>4.003</v>
      </c>
      <c r="D3042" s="0" t="n">
        <v>15.2493</v>
      </c>
      <c r="E3042" s="0" t="n">
        <v>15.2486</v>
      </c>
      <c r="F3042" s="0" t="n">
        <v>4.321255</v>
      </c>
      <c r="G3042" s="0" t="n">
        <v>4.319907</v>
      </c>
      <c r="H3042" s="0" t="n">
        <v>35.0434</v>
      </c>
      <c r="I3042" s="0" t="n">
        <v>35.0318</v>
      </c>
      <c r="J3042" s="0" t="n">
        <v>8.004</v>
      </c>
      <c r="K3042" s="0" t="n">
        <v>7.0163</v>
      </c>
      <c r="L3042" s="0" t="n">
        <v>86.69741</v>
      </c>
      <c r="M3042" s="0" t="n">
        <v>1.0431</v>
      </c>
      <c r="N3042" s="0" t="n">
        <v>0</v>
      </c>
      <c r="O3042" s="0" t="n">
        <v>51.9574</v>
      </c>
      <c r="P3042" s="0" t="n">
        <v>2.67784</v>
      </c>
      <c r="Q3042" s="0" t="n">
        <v>0.03172</v>
      </c>
      <c r="R3042" s="0" t="n">
        <v>0</v>
      </c>
      <c r="S3042" s="0" t="n">
        <v>1.9536</v>
      </c>
      <c r="T3042" s="0" t="n">
        <v>1.746</v>
      </c>
      <c r="U3042" s="0" t="n">
        <v>0</v>
      </c>
      <c r="V3042" s="2" t="n">
        <v>1.422</v>
      </c>
      <c r="W3042" s="2" t="n">
        <v>1097.3</v>
      </c>
      <c r="X3042" s="2" t="n">
        <v>15.603</v>
      </c>
      <c r="Y3042" s="2" t="n">
        <v>0</v>
      </c>
    </row>
    <row r="3043" customFormat="false" ht="12.75" hidden="false" customHeight="false" outlineLevel="0" collapsed="false">
      <c r="B3043" s="0" t="n">
        <v>4.019</v>
      </c>
      <c r="C3043" s="0" t="n">
        <v>3.984</v>
      </c>
      <c r="D3043" s="0" t="n">
        <v>15.2494</v>
      </c>
      <c r="E3043" s="0" t="n">
        <v>15.2488</v>
      </c>
      <c r="F3043" s="0" t="n">
        <v>4.321223</v>
      </c>
      <c r="G3043" s="0" t="n">
        <v>4.319874</v>
      </c>
      <c r="H3043" s="0" t="n">
        <v>35.043</v>
      </c>
      <c r="I3043" s="0" t="n">
        <v>35.0313</v>
      </c>
      <c r="J3043" s="0" t="n">
        <v>8.004</v>
      </c>
      <c r="K3043" s="0" t="n">
        <v>7.01632</v>
      </c>
      <c r="L3043" s="0" t="n">
        <v>86.69769</v>
      </c>
      <c r="M3043" s="0" t="n">
        <v>1.0369</v>
      </c>
      <c r="N3043" s="0" t="n">
        <v>0</v>
      </c>
      <c r="O3043" s="0" t="n">
        <v>51.9574</v>
      </c>
      <c r="P3043" s="0" t="n">
        <v>2.67784</v>
      </c>
      <c r="Q3043" s="0" t="n">
        <v>0.03174</v>
      </c>
      <c r="R3043" s="0" t="n">
        <v>0</v>
      </c>
      <c r="S3043" s="0" t="n">
        <v>1.9536</v>
      </c>
      <c r="T3043" s="0" t="n">
        <v>1.7436</v>
      </c>
      <c r="U3043" s="0" t="n">
        <v>0</v>
      </c>
      <c r="V3043" s="2" t="n">
        <v>1.4155</v>
      </c>
      <c r="W3043" s="2" t="n">
        <v>1099.2</v>
      </c>
      <c r="X3043" s="2" t="n">
        <v>15.559</v>
      </c>
      <c r="Y3043" s="2" t="n">
        <v>0</v>
      </c>
    </row>
    <row r="3044" customFormat="false" ht="12.75" hidden="false" customHeight="false" outlineLevel="0" collapsed="false">
      <c r="B3044" s="0" t="n">
        <v>4.006</v>
      </c>
      <c r="C3044" s="0" t="n">
        <v>3.971</v>
      </c>
      <c r="D3044" s="0" t="n">
        <v>15.2495</v>
      </c>
      <c r="E3044" s="0" t="n">
        <v>15.2492</v>
      </c>
      <c r="F3044" s="0" t="n">
        <v>4.321215</v>
      </c>
      <c r="G3044" s="0" t="n">
        <v>4.319835</v>
      </c>
      <c r="H3044" s="0" t="n">
        <v>35.0429</v>
      </c>
      <c r="I3044" s="0" t="n">
        <v>35.0306</v>
      </c>
      <c r="J3044" s="0" t="n">
        <v>8.004</v>
      </c>
      <c r="K3044" s="0" t="n">
        <v>7.01544</v>
      </c>
      <c r="L3044" s="0" t="n">
        <v>86.68677</v>
      </c>
      <c r="M3044" s="0" t="n">
        <v>1.0369</v>
      </c>
      <c r="N3044" s="0" t="n">
        <v>0</v>
      </c>
      <c r="O3044" s="0" t="n">
        <v>51.9574</v>
      </c>
      <c r="P3044" s="0" t="n">
        <v>2.67784</v>
      </c>
      <c r="Q3044" s="0" t="n">
        <v>0.03175</v>
      </c>
      <c r="R3044" s="0" t="n">
        <v>0</v>
      </c>
      <c r="S3044" s="0" t="n">
        <v>1.9536</v>
      </c>
      <c r="T3044" s="0" t="n">
        <v>1.7436</v>
      </c>
      <c r="U3044" s="0" t="n">
        <v>0</v>
      </c>
      <c r="V3044" s="2" t="n">
        <v>1.4115</v>
      </c>
      <c r="W3044" s="2" t="n">
        <v>1099.2</v>
      </c>
      <c r="X3044" s="2" t="n">
        <v>15.515</v>
      </c>
      <c r="Y3044" s="2" t="n">
        <v>0</v>
      </c>
    </row>
    <row r="3045" customFormat="false" ht="12.75" hidden="false" customHeight="false" outlineLevel="0" collapsed="false">
      <c r="B3045" s="0" t="n">
        <v>3.985</v>
      </c>
      <c r="C3045" s="0" t="n">
        <v>3.95</v>
      </c>
      <c r="D3045" s="0" t="n">
        <v>15.2491</v>
      </c>
      <c r="E3045" s="0" t="n">
        <v>15.2492</v>
      </c>
      <c r="F3045" s="0" t="n">
        <v>4.321186</v>
      </c>
      <c r="G3045" s="0" t="n">
        <v>4.319987</v>
      </c>
      <c r="H3045" s="0" t="n">
        <v>35.043</v>
      </c>
      <c r="I3045" s="0" t="n">
        <v>35.032</v>
      </c>
      <c r="J3045" s="0" t="n">
        <v>8.004</v>
      </c>
      <c r="K3045" s="0" t="n">
        <v>7.01364</v>
      </c>
      <c r="L3045" s="0" t="n">
        <v>86.66404</v>
      </c>
      <c r="M3045" s="0" t="n">
        <v>1.0278</v>
      </c>
      <c r="N3045" s="0" t="n">
        <v>0</v>
      </c>
      <c r="O3045" s="0" t="n">
        <v>51.9574</v>
      </c>
      <c r="P3045" s="0" t="n">
        <v>2.67784</v>
      </c>
      <c r="Q3045" s="0" t="n">
        <v>0.03176</v>
      </c>
      <c r="R3045" s="0" t="n">
        <v>0</v>
      </c>
      <c r="S3045" s="0" t="n">
        <v>1.9536</v>
      </c>
      <c r="T3045" s="0" t="n">
        <v>1.7399</v>
      </c>
      <c r="U3045" s="0" t="n">
        <v>0</v>
      </c>
      <c r="V3045" s="2" t="n">
        <v>1.4206</v>
      </c>
      <c r="W3045" s="2" t="n">
        <v>1095.3</v>
      </c>
      <c r="X3045" s="2" t="n">
        <v>15.559</v>
      </c>
      <c r="Y3045" s="2" t="n">
        <v>0</v>
      </c>
    </row>
    <row r="3046" customFormat="false" ht="12.75" hidden="false" customHeight="false" outlineLevel="0" collapsed="false">
      <c r="B3046" s="0" t="n">
        <v>3.963</v>
      </c>
      <c r="C3046" s="0" t="n">
        <v>3.928</v>
      </c>
      <c r="D3046" s="0" t="n">
        <v>15.2493</v>
      </c>
      <c r="E3046" s="0" t="n">
        <v>15.2494</v>
      </c>
      <c r="F3046" s="0" t="n">
        <v>4.321178</v>
      </c>
      <c r="G3046" s="0" t="n">
        <v>4.319987</v>
      </c>
      <c r="H3046" s="0" t="n">
        <v>35.0427</v>
      </c>
      <c r="I3046" s="0" t="n">
        <v>35.0318</v>
      </c>
      <c r="J3046" s="0" t="n">
        <v>8.004</v>
      </c>
      <c r="K3046" s="0" t="n">
        <v>7.01278</v>
      </c>
      <c r="L3046" s="0" t="n">
        <v>86.65351</v>
      </c>
      <c r="M3046" s="0" t="n">
        <v>1.0187</v>
      </c>
      <c r="N3046" s="0" t="n">
        <v>0</v>
      </c>
      <c r="O3046" s="0" t="n">
        <v>51.9574</v>
      </c>
      <c r="P3046" s="0" t="n">
        <v>2.67784</v>
      </c>
      <c r="Q3046" s="0" t="n">
        <v>0.03177</v>
      </c>
      <c r="R3046" s="0" t="n">
        <v>0</v>
      </c>
      <c r="S3046" s="0" t="n">
        <v>1.9536</v>
      </c>
      <c r="T3046" s="0" t="n">
        <v>1.7363</v>
      </c>
      <c r="U3046" s="0" t="n">
        <v>0</v>
      </c>
      <c r="V3046" s="2" t="n">
        <v>1.4246</v>
      </c>
      <c r="W3046" s="2" t="n">
        <v>1095.3</v>
      </c>
      <c r="X3046" s="2" t="n">
        <v>15.603</v>
      </c>
      <c r="Y3046" s="2" t="n">
        <v>0</v>
      </c>
    </row>
    <row r="3047" customFormat="false" ht="12.75" hidden="false" customHeight="false" outlineLevel="0" collapsed="false">
      <c r="B3047" s="0" t="n">
        <v>3.92</v>
      </c>
      <c r="C3047" s="0" t="n">
        <v>3.886</v>
      </c>
      <c r="D3047" s="0" t="n">
        <v>15.2491</v>
      </c>
      <c r="E3047" s="0" t="n">
        <v>15.2498</v>
      </c>
      <c r="F3047" s="0" t="n">
        <v>4.321158</v>
      </c>
      <c r="G3047" s="0" t="n">
        <v>4.319987</v>
      </c>
      <c r="H3047" s="0" t="n">
        <v>35.0427</v>
      </c>
      <c r="I3047" s="0" t="n">
        <v>35.0315</v>
      </c>
      <c r="J3047" s="0" t="n">
        <v>8.004</v>
      </c>
      <c r="K3047" s="0" t="n">
        <v>7.01197</v>
      </c>
      <c r="L3047" s="0" t="n">
        <v>86.64327</v>
      </c>
      <c r="M3047" s="0" t="n">
        <v>1.0127</v>
      </c>
      <c r="N3047" s="0" t="n">
        <v>0</v>
      </c>
      <c r="O3047" s="0" t="n">
        <v>51.9574</v>
      </c>
      <c r="P3047" s="0" t="n">
        <v>2.67784</v>
      </c>
      <c r="Q3047" s="0" t="n">
        <v>0.03178</v>
      </c>
      <c r="R3047" s="0" t="n">
        <v>0</v>
      </c>
      <c r="S3047" s="0" t="n">
        <v>1.9536</v>
      </c>
      <c r="T3047" s="0" t="n">
        <v>1.7338</v>
      </c>
      <c r="U3047" s="0" t="n">
        <v>0</v>
      </c>
      <c r="V3047" s="2" t="n">
        <v>1.4246</v>
      </c>
      <c r="W3047" s="2" t="n">
        <v>1095.3</v>
      </c>
      <c r="X3047" s="2" t="n">
        <v>15.603</v>
      </c>
      <c r="Y3047" s="2" t="n">
        <v>0</v>
      </c>
    </row>
    <row r="3048" customFormat="false" ht="12.75" hidden="false" customHeight="false" outlineLevel="0" collapsed="false">
      <c r="B3048" s="0" t="n">
        <v>3.899</v>
      </c>
      <c r="C3048" s="0" t="n">
        <v>3.864</v>
      </c>
      <c r="D3048" s="0" t="n">
        <v>15.2491</v>
      </c>
      <c r="E3048" s="0" t="n">
        <v>15.2498</v>
      </c>
      <c r="F3048" s="0" t="n">
        <v>4.321198</v>
      </c>
      <c r="G3048" s="0" t="n">
        <v>4.32002</v>
      </c>
      <c r="H3048" s="0" t="n">
        <v>35.0431</v>
      </c>
      <c r="I3048" s="0" t="n">
        <v>35.0318</v>
      </c>
      <c r="J3048" s="0" t="n">
        <v>8.009</v>
      </c>
      <c r="K3048" s="0" t="n">
        <v>7.01119</v>
      </c>
      <c r="L3048" s="0" t="n">
        <v>86.63373</v>
      </c>
      <c r="M3048" s="0" t="n">
        <v>1.0037</v>
      </c>
      <c r="N3048" s="0" t="n">
        <v>0</v>
      </c>
      <c r="O3048" s="0" t="n">
        <v>51.9574</v>
      </c>
      <c r="P3048" s="0" t="n">
        <v>2.67784</v>
      </c>
      <c r="Q3048" s="0" t="n">
        <v>0.03179</v>
      </c>
      <c r="R3048" s="0" t="n">
        <v>0</v>
      </c>
      <c r="S3048" s="0" t="n">
        <v>1.9536</v>
      </c>
      <c r="T3048" s="0" t="n">
        <v>1.7302</v>
      </c>
      <c r="U3048" s="0" t="n">
        <v>0</v>
      </c>
      <c r="V3048" s="2" t="n">
        <v>1.4286</v>
      </c>
      <c r="W3048" s="2" t="n">
        <v>1095.3</v>
      </c>
      <c r="X3048" s="2" t="n">
        <v>15.648</v>
      </c>
      <c r="Y3048" s="2" t="n">
        <v>0</v>
      </c>
    </row>
    <row r="3049" customFormat="false" ht="12.75" hidden="false" customHeight="false" outlineLevel="0" collapsed="false">
      <c r="B3049" s="0" t="n">
        <v>3.878</v>
      </c>
      <c r="C3049" s="0" t="n">
        <v>3.844</v>
      </c>
      <c r="D3049" s="0" t="n">
        <v>15.2491</v>
      </c>
      <c r="E3049" s="0" t="n">
        <v>15.2498</v>
      </c>
      <c r="F3049" s="0" t="n">
        <v>4.321239</v>
      </c>
      <c r="G3049" s="0" t="n">
        <v>4.319947</v>
      </c>
      <c r="H3049" s="0" t="n">
        <v>35.0435</v>
      </c>
      <c r="I3049" s="0" t="n">
        <v>35.0312</v>
      </c>
      <c r="J3049" s="0" t="n">
        <v>8.004</v>
      </c>
      <c r="K3049" s="0" t="n">
        <v>7.01044</v>
      </c>
      <c r="L3049" s="0" t="n">
        <v>86.6247</v>
      </c>
      <c r="M3049" s="0" t="n">
        <v>0.9978</v>
      </c>
      <c r="N3049" s="0" t="n">
        <v>0</v>
      </c>
      <c r="O3049" s="0" t="n">
        <v>51.9574</v>
      </c>
      <c r="P3049" s="0" t="n">
        <v>2.67784</v>
      </c>
      <c r="Q3049" s="0" t="n">
        <v>0.03181</v>
      </c>
      <c r="R3049" s="0" t="n">
        <v>0</v>
      </c>
      <c r="S3049" s="0" t="n">
        <v>1.9536</v>
      </c>
      <c r="T3049" s="0" t="n">
        <v>1.7277</v>
      </c>
      <c r="U3049" s="0" t="n">
        <v>0</v>
      </c>
      <c r="V3049" s="2" t="n">
        <v>1.4394</v>
      </c>
      <c r="W3049" s="2" t="n">
        <v>1093.3</v>
      </c>
      <c r="X3049" s="2" t="n">
        <v>15.736</v>
      </c>
      <c r="Y3049" s="2" t="n">
        <v>0</v>
      </c>
    </row>
    <row r="3050" customFormat="false" ht="12.75" hidden="false" customHeight="false" outlineLevel="0" collapsed="false">
      <c r="B3050" s="0" t="n">
        <v>3.859</v>
      </c>
      <c r="C3050" s="0" t="n">
        <v>3.826</v>
      </c>
      <c r="D3050" s="0" t="n">
        <v>15.2494</v>
      </c>
      <c r="E3050" s="0" t="n">
        <v>15.2498</v>
      </c>
      <c r="F3050" s="0" t="n">
        <v>4.321271</v>
      </c>
      <c r="G3050" s="0" t="n">
        <v>4.319987</v>
      </c>
      <c r="H3050" s="0" t="n">
        <v>35.0435</v>
      </c>
      <c r="I3050" s="0" t="n">
        <v>35.0315</v>
      </c>
      <c r="J3050" s="0" t="n">
        <v>8.004</v>
      </c>
      <c r="K3050" s="0" t="n">
        <v>7.00385</v>
      </c>
      <c r="L3050" s="0" t="n">
        <v>86.54382</v>
      </c>
      <c r="M3050" s="0" t="n">
        <v>0.9919</v>
      </c>
      <c r="N3050" s="0" t="n">
        <v>0</v>
      </c>
      <c r="O3050" s="0" t="n">
        <v>51.9574</v>
      </c>
      <c r="P3050" s="0" t="n">
        <v>2.67784</v>
      </c>
      <c r="Q3050" s="0" t="n">
        <v>0.03182</v>
      </c>
      <c r="R3050" s="0" t="n">
        <v>0</v>
      </c>
      <c r="S3050" s="0" t="n">
        <v>1.9524</v>
      </c>
      <c r="T3050" s="0" t="n">
        <v>1.7253</v>
      </c>
      <c r="U3050" s="0" t="n">
        <v>0</v>
      </c>
      <c r="V3050" s="2" t="n">
        <v>1.449</v>
      </c>
      <c r="W3050" s="2" t="n">
        <v>1095.3</v>
      </c>
      <c r="X3050" s="2" t="n">
        <v>15.87</v>
      </c>
      <c r="Y3050" s="2" t="n">
        <v>0</v>
      </c>
    </row>
    <row r="3051" customFormat="false" ht="12.75" hidden="false" customHeight="false" outlineLevel="0" collapsed="false">
      <c r="B3051" s="0" t="n">
        <v>3.824</v>
      </c>
      <c r="C3051" s="0" t="n">
        <v>3.791</v>
      </c>
      <c r="D3051" s="0" t="n">
        <v>15.25</v>
      </c>
      <c r="E3051" s="0" t="n">
        <v>15.25</v>
      </c>
      <c r="F3051" s="0" t="n">
        <v>4.321275</v>
      </c>
      <c r="G3051" s="0" t="n">
        <v>4.319987</v>
      </c>
      <c r="H3051" s="0" t="n">
        <v>35.0431</v>
      </c>
      <c r="I3051" s="0" t="n">
        <v>35.0313</v>
      </c>
      <c r="J3051" s="0" t="n">
        <v>8.004</v>
      </c>
      <c r="K3051" s="0" t="n">
        <v>7.01009</v>
      </c>
      <c r="L3051" s="0" t="n">
        <v>86.62161</v>
      </c>
      <c r="M3051" s="0" t="n">
        <v>0.9831</v>
      </c>
      <c r="N3051" s="0" t="n">
        <v>0</v>
      </c>
      <c r="O3051" s="0" t="n">
        <v>51.9574</v>
      </c>
      <c r="P3051" s="0" t="n">
        <v>2.67784</v>
      </c>
      <c r="Q3051" s="0" t="n">
        <v>0.03183</v>
      </c>
      <c r="R3051" s="0" t="n">
        <v>0</v>
      </c>
      <c r="S3051" s="0" t="n">
        <v>1.9536</v>
      </c>
      <c r="T3051" s="0" t="n">
        <v>1.7216</v>
      </c>
      <c r="U3051" s="0" t="n">
        <v>0</v>
      </c>
      <c r="V3051" s="2" t="n">
        <v>1.4572</v>
      </c>
      <c r="W3051" s="2" t="n">
        <v>1095.3</v>
      </c>
      <c r="X3051" s="2" t="n">
        <v>15.96</v>
      </c>
      <c r="Y3051" s="2" t="n">
        <v>0</v>
      </c>
    </row>
    <row r="3052" customFormat="false" ht="12.75" hidden="false" customHeight="false" outlineLevel="0" collapsed="false">
      <c r="B3052" s="0" t="n">
        <v>3.814</v>
      </c>
      <c r="C3052" s="0" t="n">
        <v>3.781</v>
      </c>
      <c r="D3052" s="0" t="n">
        <v>15.2498</v>
      </c>
      <c r="E3052" s="0" t="n">
        <v>15.2501</v>
      </c>
      <c r="F3052" s="0" t="n">
        <v>4.321299</v>
      </c>
      <c r="G3052" s="0" t="n">
        <v>4.319987</v>
      </c>
      <c r="H3052" s="0" t="n">
        <v>35.0434</v>
      </c>
      <c r="I3052" s="0" t="n">
        <v>35.0313</v>
      </c>
      <c r="J3052" s="0" t="n">
        <v>8.004</v>
      </c>
      <c r="K3052" s="0" t="n">
        <v>7.00961</v>
      </c>
      <c r="L3052" s="0" t="n">
        <v>86.61564</v>
      </c>
      <c r="M3052" s="0" t="n">
        <v>0.9802</v>
      </c>
      <c r="N3052" s="0" t="n">
        <v>0</v>
      </c>
      <c r="O3052" s="0" t="n">
        <v>51.9574</v>
      </c>
      <c r="P3052" s="0" t="n">
        <v>2.67784</v>
      </c>
      <c r="Q3052" s="0" t="n">
        <v>0.03184</v>
      </c>
      <c r="R3052" s="0" t="n">
        <v>0</v>
      </c>
      <c r="S3052" s="0" t="n">
        <v>1.9536</v>
      </c>
      <c r="T3052" s="0" t="n">
        <v>1.7204</v>
      </c>
      <c r="U3052" s="0" t="n">
        <v>0</v>
      </c>
      <c r="V3052" s="2" t="n">
        <v>1.4723</v>
      </c>
      <c r="W3052" s="2" t="n">
        <v>1093.3</v>
      </c>
      <c r="X3052" s="2" t="n">
        <v>16.096</v>
      </c>
      <c r="Y3052" s="2" t="n">
        <v>0</v>
      </c>
    </row>
    <row r="3053" customFormat="false" ht="12.75" hidden="false" customHeight="false" outlineLevel="0" collapsed="false">
      <c r="B3053" s="0" t="n">
        <v>3.792</v>
      </c>
      <c r="C3053" s="0" t="n">
        <v>3.759</v>
      </c>
      <c r="D3053" s="0" t="n">
        <v>15.25</v>
      </c>
      <c r="E3053" s="0" t="n">
        <v>15.2498</v>
      </c>
      <c r="F3053" s="0" t="n">
        <v>4.321311</v>
      </c>
      <c r="G3053" s="0" t="n">
        <v>4.32002</v>
      </c>
      <c r="H3053" s="0" t="n">
        <v>35.0434</v>
      </c>
      <c r="I3053" s="0" t="n">
        <v>35.0318</v>
      </c>
      <c r="J3053" s="0" t="n">
        <v>8.004</v>
      </c>
      <c r="K3053" s="0" t="n">
        <v>7.00913</v>
      </c>
      <c r="L3053" s="0" t="n">
        <v>86.61001</v>
      </c>
      <c r="M3053" s="0" t="n">
        <v>0.9744</v>
      </c>
      <c r="N3053" s="0" t="n">
        <v>0</v>
      </c>
      <c r="O3053" s="0" t="n">
        <v>51.9574</v>
      </c>
      <c r="P3053" s="0" t="n">
        <v>2.67784</v>
      </c>
      <c r="Q3053" s="0" t="n">
        <v>0.03185</v>
      </c>
      <c r="R3053" s="0" t="n">
        <v>0</v>
      </c>
      <c r="S3053" s="0" t="n">
        <v>1.9536</v>
      </c>
      <c r="T3053" s="0" t="n">
        <v>1.7179</v>
      </c>
      <c r="U3053" s="0" t="n">
        <v>0</v>
      </c>
      <c r="V3053" s="2" t="n">
        <v>1.4833</v>
      </c>
      <c r="W3053" s="2" t="n">
        <v>1091.3</v>
      </c>
      <c r="X3053" s="2" t="n">
        <v>16.188</v>
      </c>
      <c r="Y3053" s="2" t="n">
        <v>0</v>
      </c>
    </row>
    <row r="3054" customFormat="false" ht="12.75" hidden="false" customHeight="false" outlineLevel="0" collapsed="false">
      <c r="B3054" s="0" t="n">
        <v>3.738</v>
      </c>
      <c r="C3054" s="0" t="n">
        <v>3.706</v>
      </c>
      <c r="D3054" s="0" t="n">
        <v>15.2501</v>
      </c>
      <c r="E3054" s="0" t="n">
        <v>15.25</v>
      </c>
      <c r="F3054" s="0" t="n">
        <v>4.321287</v>
      </c>
      <c r="G3054" s="0" t="n">
        <v>4.319987</v>
      </c>
      <c r="H3054" s="0" t="n">
        <v>35.043</v>
      </c>
      <c r="I3054" s="0" t="n">
        <v>35.0314</v>
      </c>
      <c r="J3054" s="0" t="n">
        <v>8.009</v>
      </c>
      <c r="K3054" s="0" t="n">
        <v>7.00967</v>
      </c>
      <c r="L3054" s="0" t="n">
        <v>86.61676</v>
      </c>
      <c r="M3054" s="0" t="n">
        <v>0.9686</v>
      </c>
      <c r="N3054" s="0" t="n">
        <v>0</v>
      </c>
      <c r="O3054" s="0" t="n">
        <v>51.9574</v>
      </c>
      <c r="P3054" s="0" t="n">
        <v>2.67784</v>
      </c>
      <c r="Q3054" s="0" t="n">
        <v>0.03186</v>
      </c>
      <c r="R3054" s="0" t="n">
        <v>0</v>
      </c>
      <c r="S3054" s="0" t="n">
        <v>1.9536</v>
      </c>
      <c r="T3054" s="0" t="n">
        <v>1.7155</v>
      </c>
      <c r="U3054" s="0" t="n">
        <v>0</v>
      </c>
      <c r="V3054" s="2" t="n">
        <v>1.5002</v>
      </c>
      <c r="W3054" s="2" t="n">
        <v>1091.3</v>
      </c>
      <c r="X3054" s="2" t="n">
        <v>16.372</v>
      </c>
      <c r="Y3054" s="2" t="n">
        <v>0</v>
      </c>
    </row>
    <row r="3055" customFormat="false" ht="12.75" hidden="false" customHeight="false" outlineLevel="0" collapsed="false">
      <c r="B3055" s="0" t="n">
        <v>3.717</v>
      </c>
      <c r="C3055" s="0" t="n">
        <v>3.684</v>
      </c>
      <c r="D3055" s="0" t="n">
        <v>15.2501</v>
      </c>
      <c r="E3055" s="0" t="n">
        <v>15.25</v>
      </c>
      <c r="F3055" s="0" t="n">
        <v>4.321303</v>
      </c>
      <c r="G3055" s="0" t="n">
        <v>4.320059</v>
      </c>
      <c r="H3055" s="0" t="n">
        <v>35.0432</v>
      </c>
      <c r="I3055" s="0" t="n">
        <v>35.032</v>
      </c>
      <c r="J3055" s="0" t="n">
        <v>8.004</v>
      </c>
      <c r="K3055" s="0" t="n">
        <v>7.00933</v>
      </c>
      <c r="L3055" s="0" t="n">
        <v>86.61261</v>
      </c>
      <c r="M3055" s="0" t="n">
        <v>0.9629</v>
      </c>
      <c r="N3055" s="0" t="n">
        <v>0</v>
      </c>
      <c r="O3055" s="0" t="n">
        <v>51.9574</v>
      </c>
      <c r="P3055" s="0" t="n">
        <v>2.67784</v>
      </c>
      <c r="Q3055" s="0" t="n">
        <v>0.03188</v>
      </c>
      <c r="R3055" s="0" t="n">
        <v>0</v>
      </c>
      <c r="S3055" s="0" t="n">
        <v>1.9536</v>
      </c>
      <c r="T3055" s="0" t="n">
        <v>1.7131</v>
      </c>
      <c r="U3055" s="0" t="n">
        <v>0</v>
      </c>
      <c r="V3055" s="2" t="n">
        <v>1.5216</v>
      </c>
      <c r="W3055" s="2" t="n">
        <v>1091.3</v>
      </c>
      <c r="X3055" s="2" t="n">
        <v>16.605</v>
      </c>
      <c r="Y3055" s="2" t="n">
        <v>0</v>
      </c>
    </row>
    <row r="3056" customFormat="false" ht="12.75" hidden="false" customHeight="false" outlineLevel="0" collapsed="false">
      <c r="B3056" s="0" t="n">
        <v>3.689</v>
      </c>
      <c r="C3056" s="0" t="n">
        <v>3.657</v>
      </c>
      <c r="D3056" s="0" t="n">
        <v>15.2503</v>
      </c>
      <c r="E3056" s="0" t="n">
        <v>15.2499</v>
      </c>
      <c r="F3056" s="0" t="n">
        <v>4.321263</v>
      </c>
      <c r="G3056" s="0" t="n">
        <v>4.319987</v>
      </c>
      <c r="H3056" s="0" t="n">
        <v>35.0427</v>
      </c>
      <c r="I3056" s="0" t="n">
        <v>35.0314</v>
      </c>
      <c r="J3056" s="0" t="n">
        <v>8.004</v>
      </c>
      <c r="K3056" s="0" t="n">
        <v>7.00902</v>
      </c>
      <c r="L3056" s="0" t="n">
        <v>86.60887</v>
      </c>
      <c r="M3056" s="0" t="n">
        <v>0.96</v>
      </c>
      <c r="N3056" s="0" t="n">
        <v>0</v>
      </c>
      <c r="O3056" s="0" t="n">
        <v>51.9574</v>
      </c>
      <c r="P3056" s="0" t="n">
        <v>2.67784</v>
      </c>
      <c r="Q3056" s="0" t="n">
        <v>0.03189</v>
      </c>
      <c r="R3056" s="0" t="n">
        <v>0</v>
      </c>
      <c r="S3056" s="0" t="n">
        <v>1.9536</v>
      </c>
      <c r="T3056" s="0" t="n">
        <v>1.7118</v>
      </c>
      <c r="U3056" s="0" t="n">
        <v>0</v>
      </c>
      <c r="V3056" s="2" t="n">
        <v>1.546</v>
      </c>
      <c r="W3056" s="2" t="n">
        <v>1089.3</v>
      </c>
      <c r="X3056" s="2" t="n">
        <v>16.841</v>
      </c>
      <c r="Y3056" s="2" t="n">
        <v>0</v>
      </c>
    </row>
    <row r="3057" customFormat="false" ht="12.75" hidden="false" customHeight="false" outlineLevel="0" collapsed="false">
      <c r="B3057" s="0" t="n">
        <v>3.642</v>
      </c>
      <c r="C3057" s="0" t="n">
        <v>3.611</v>
      </c>
      <c r="D3057" s="0" t="n">
        <v>15.2501</v>
      </c>
      <c r="E3057" s="0" t="n">
        <v>15.25</v>
      </c>
      <c r="F3057" s="0" t="n">
        <v>4.321271</v>
      </c>
      <c r="G3057" s="0" t="n">
        <v>4.32002</v>
      </c>
      <c r="H3057" s="0" t="n">
        <v>35.0429</v>
      </c>
      <c r="I3057" s="0" t="n">
        <v>35.0317</v>
      </c>
      <c r="J3057" s="0" t="n">
        <v>8.009</v>
      </c>
      <c r="K3057" s="0" t="n">
        <v>7.00975</v>
      </c>
      <c r="L3057" s="0" t="n">
        <v>86.61768</v>
      </c>
      <c r="M3057" s="0" t="n">
        <v>0.9572</v>
      </c>
      <c r="N3057" s="0" t="n">
        <v>0</v>
      </c>
      <c r="O3057" s="0" t="n">
        <v>51.9574</v>
      </c>
      <c r="P3057" s="0" t="n">
        <v>2.67784</v>
      </c>
      <c r="Q3057" s="0" t="n">
        <v>0.0319</v>
      </c>
      <c r="R3057" s="0" t="n">
        <v>0</v>
      </c>
      <c r="S3057" s="0" t="n">
        <v>1.9536</v>
      </c>
      <c r="T3057" s="0" t="n">
        <v>1.7106</v>
      </c>
      <c r="U3057" s="0" t="n">
        <v>0</v>
      </c>
      <c r="V3057" s="2" t="n">
        <v>1.5608</v>
      </c>
      <c r="W3057" s="2" t="n">
        <v>1091.3</v>
      </c>
      <c r="X3057" s="2" t="n">
        <v>17.033</v>
      </c>
      <c r="Y3057" s="2" t="n">
        <v>0</v>
      </c>
    </row>
    <row r="3058" customFormat="false" ht="12.75" hidden="false" customHeight="false" outlineLevel="0" collapsed="false">
      <c r="B3058" s="0" t="n">
        <v>3.621</v>
      </c>
      <c r="C3058" s="0" t="n">
        <v>3.589</v>
      </c>
      <c r="D3058" s="0" t="n">
        <v>15.2499</v>
      </c>
      <c r="E3058" s="0" t="n">
        <v>15.2498</v>
      </c>
      <c r="F3058" s="0" t="n">
        <v>4.321251</v>
      </c>
      <c r="G3058" s="0" t="n">
        <v>4.319986</v>
      </c>
      <c r="H3058" s="0" t="n">
        <v>35.043</v>
      </c>
      <c r="I3058" s="0" t="n">
        <v>35.0316</v>
      </c>
      <c r="J3058" s="0" t="n">
        <v>8.009</v>
      </c>
      <c r="K3058" s="0" t="n">
        <v>7.0096</v>
      </c>
      <c r="L3058" s="0" t="n">
        <v>86.6155</v>
      </c>
      <c r="M3058" s="0" t="n">
        <v>0.9515</v>
      </c>
      <c r="N3058" s="0" t="n">
        <v>0</v>
      </c>
      <c r="O3058" s="0" t="n">
        <v>51.9574</v>
      </c>
      <c r="P3058" s="0" t="n">
        <v>2.67784</v>
      </c>
      <c r="Q3058" s="0" t="n">
        <v>0.03191</v>
      </c>
      <c r="R3058" s="0" t="n">
        <v>0</v>
      </c>
      <c r="S3058" s="0" t="n">
        <v>1.9536</v>
      </c>
      <c r="T3058" s="0" t="n">
        <v>1.7082</v>
      </c>
      <c r="U3058" s="0" t="n">
        <v>0</v>
      </c>
      <c r="V3058" s="2" t="n">
        <v>1.5814</v>
      </c>
      <c r="W3058" s="2" t="n">
        <v>1089.3</v>
      </c>
      <c r="X3058" s="2" t="n">
        <v>17.226</v>
      </c>
      <c r="Y3058" s="2" t="n">
        <v>0</v>
      </c>
    </row>
    <row r="3059" customFormat="false" ht="12.75" hidden="false" customHeight="false" outlineLevel="0" collapsed="false">
      <c r="B3059" s="0" t="n">
        <v>3.578</v>
      </c>
      <c r="C3059" s="0" t="n">
        <v>3.547</v>
      </c>
      <c r="D3059" s="0" t="n">
        <v>15.2503</v>
      </c>
      <c r="E3059" s="0" t="n">
        <v>15.2499</v>
      </c>
      <c r="F3059" s="0" t="n">
        <v>4.321243</v>
      </c>
      <c r="G3059" s="0" t="n">
        <v>4.319986</v>
      </c>
      <c r="H3059" s="0" t="n">
        <v>35.0425</v>
      </c>
      <c r="I3059" s="0" t="n">
        <v>35.0315</v>
      </c>
      <c r="J3059" s="0" t="n">
        <v>8.004</v>
      </c>
      <c r="K3059" s="0" t="n">
        <v>7.00941</v>
      </c>
      <c r="L3059" s="0" t="n">
        <v>86.61355</v>
      </c>
      <c r="M3059" s="0" t="n">
        <v>0.9459</v>
      </c>
      <c r="N3059" s="0" t="n">
        <v>0</v>
      </c>
      <c r="O3059" s="0" t="n">
        <v>51.9574</v>
      </c>
      <c r="P3059" s="0" t="n">
        <v>2.67784</v>
      </c>
      <c r="Q3059" s="0" t="n">
        <v>0.03192</v>
      </c>
      <c r="R3059" s="0" t="n">
        <v>0</v>
      </c>
      <c r="S3059" s="0" t="n">
        <v>1.9536</v>
      </c>
      <c r="T3059" s="0" t="n">
        <v>1.7057</v>
      </c>
      <c r="U3059" s="0" t="n">
        <v>0</v>
      </c>
      <c r="V3059" s="2" t="n">
        <v>1.5904</v>
      </c>
      <c r="W3059" s="2" t="n">
        <v>1089.3</v>
      </c>
      <c r="X3059" s="2" t="n">
        <v>17.324</v>
      </c>
      <c r="Y3059" s="2" t="n">
        <v>0</v>
      </c>
    </row>
    <row r="3060" customFormat="false" ht="12.75" hidden="false" customHeight="false" outlineLevel="0" collapsed="false">
      <c r="B3060" s="0" t="n">
        <v>3.546</v>
      </c>
      <c r="C3060" s="0" t="n">
        <v>3.515</v>
      </c>
      <c r="D3060" s="0" t="n">
        <v>15.2501</v>
      </c>
      <c r="E3060" s="0" t="n">
        <v>15.2497</v>
      </c>
      <c r="F3060" s="0" t="n">
        <v>4.321295</v>
      </c>
      <c r="G3060" s="0" t="n">
        <v>4.320019</v>
      </c>
      <c r="H3060" s="0" t="n">
        <v>35.0432</v>
      </c>
      <c r="I3060" s="0" t="n">
        <v>35.032</v>
      </c>
      <c r="J3060" s="0" t="n">
        <v>8.004</v>
      </c>
      <c r="K3060" s="0" t="n">
        <v>7.01029</v>
      </c>
      <c r="L3060" s="0" t="n">
        <v>86.62448</v>
      </c>
      <c r="M3060" s="0" t="n">
        <v>0.9431</v>
      </c>
      <c r="N3060" s="0" t="n">
        <v>0</v>
      </c>
      <c r="O3060" s="0" t="n">
        <v>51.9574</v>
      </c>
      <c r="P3060" s="0" t="n">
        <v>2.67784</v>
      </c>
      <c r="Q3060" s="0" t="n">
        <v>0.03193</v>
      </c>
      <c r="R3060" s="0" t="n">
        <v>0</v>
      </c>
      <c r="S3060" s="0" t="n">
        <v>1.9536</v>
      </c>
      <c r="T3060" s="0" t="n">
        <v>1.7045</v>
      </c>
      <c r="U3060" s="0" t="n">
        <v>0</v>
      </c>
      <c r="V3060" s="2" t="n">
        <v>1.613</v>
      </c>
      <c r="W3060" s="2" t="n">
        <v>1089.3</v>
      </c>
      <c r="X3060" s="2" t="n">
        <v>17.571</v>
      </c>
      <c r="Y3060" s="2" t="n">
        <v>0</v>
      </c>
    </row>
    <row r="3061" customFormat="false" ht="12.75" hidden="false" customHeight="false" outlineLevel="0" collapsed="false">
      <c r="B3061" s="0" t="n">
        <v>3.504</v>
      </c>
      <c r="C3061" s="0" t="n">
        <v>3.473</v>
      </c>
      <c r="D3061" s="0" t="n">
        <v>15.2501</v>
      </c>
      <c r="E3061" s="0" t="n">
        <v>15.2498</v>
      </c>
      <c r="F3061" s="0" t="n">
        <v>4.321263</v>
      </c>
      <c r="G3061" s="0" t="n">
        <v>4.319953</v>
      </c>
      <c r="H3061" s="0" t="n">
        <v>35.0429</v>
      </c>
      <c r="I3061" s="0" t="n">
        <v>35.0313</v>
      </c>
      <c r="J3061" s="0" t="n">
        <v>8.009</v>
      </c>
      <c r="K3061" s="0" t="n">
        <v>7.01126</v>
      </c>
      <c r="L3061" s="0" t="n">
        <v>86.63626</v>
      </c>
      <c r="M3061" s="0" t="n">
        <v>0.9319</v>
      </c>
      <c r="N3061" s="0" t="n">
        <v>0</v>
      </c>
      <c r="O3061" s="0" t="n">
        <v>51.9574</v>
      </c>
      <c r="P3061" s="0" t="n">
        <v>2.67784</v>
      </c>
      <c r="Q3061" s="0" t="n">
        <v>0.03194</v>
      </c>
      <c r="R3061" s="0" t="n">
        <v>0</v>
      </c>
      <c r="S3061" s="0" t="n">
        <v>1.9536</v>
      </c>
      <c r="T3061" s="0" t="n">
        <v>1.6996</v>
      </c>
      <c r="U3061" s="0" t="n">
        <v>0</v>
      </c>
      <c r="V3061" s="2" t="n">
        <v>1.6313</v>
      </c>
      <c r="W3061" s="2" t="n">
        <v>1089.3</v>
      </c>
      <c r="X3061" s="2" t="n">
        <v>17.77</v>
      </c>
      <c r="Y3061" s="2" t="n">
        <v>0</v>
      </c>
    </row>
    <row r="3062" customFormat="false" ht="12.75" hidden="false" customHeight="false" outlineLevel="0" collapsed="false">
      <c r="B3062" s="0" t="n">
        <v>3.453</v>
      </c>
      <c r="C3062" s="0" t="n">
        <v>3.423</v>
      </c>
      <c r="D3062" s="0" t="n">
        <v>15.25</v>
      </c>
      <c r="E3062" s="0" t="n">
        <v>15.2496</v>
      </c>
      <c r="F3062" s="0" t="n">
        <v>4.321222</v>
      </c>
      <c r="G3062" s="0" t="n">
        <v>4.319947</v>
      </c>
      <c r="H3062" s="0" t="n">
        <v>35.0427</v>
      </c>
      <c r="I3062" s="0" t="n">
        <v>35.0315</v>
      </c>
      <c r="J3062" s="0" t="n">
        <v>8.009</v>
      </c>
      <c r="K3062" s="0" t="n">
        <v>7.01132</v>
      </c>
      <c r="L3062" s="0" t="n">
        <v>86.6367</v>
      </c>
      <c r="M3062" s="0" t="n">
        <v>0.9236</v>
      </c>
      <c r="N3062" s="0" t="n">
        <v>0</v>
      </c>
      <c r="O3062" s="0" t="n">
        <v>51.9574</v>
      </c>
      <c r="P3062" s="0" t="n">
        <v>2.67784</v>
      </c>
      <c r="Q3062" s="0" t="n">
        <v>0.03196</v>
      </c>
      <c r="R3062" s="0" t="n">
        <v>0</v>
      </c>
      <c r="S3062" s="0" t="n">
        <v>1.9536</v>
      </c>
      <c r="T3062" s="0" t="n">
        <v>1.696</v>
      </c>
      <c r="U3062" s="0" t="n">
        <v>0</v>
      </c>
      <c r="V3062" s="2" t="n">
        <v>1.6297</v>
      </c>
      <c r="W3062" s="2" t="n">
        <v>1087.3</v>
      </c>
      <c r="X3062" s="2" t="n">
        <v>17.72</v>
      </c>
      <c r="Y3062" s="2" t="n">
        <v>0</v>
      </c>
    </row>
    <row r="3063" customFormat="false" ht="12.75" hidden="false" customHeight="false" outlineLevel="0" collapsed="false">
      <c r="B3063" s="0" t="n">
        <v>3.44</v>
      </c>
      <c r="C3063" s="0" t="n">
        <v>3.41</v>
      </c>
      <c r="D3063" s="0" t="n">
        <v>15.25</v>
      </c>
      <c r="E3063" s="0" t="n">
        <v>15.25</v>
      </c>
      <c r="F3063" s="0" t="n">
        <v>4.321214</v>
      </c>
      <c r="G3063" s="0" t="n">
        <v>4.319947</v>
      </c>
      <c r="H3063" s="0" t="n">
        <v>35.0427</v>
      </c>
      <c r="I3063" s="0" t="n">
        <v>35.0311</v>
      </c>
      <c r="J3063" s="0" t="n">
        <v>8.004</v>
      </c>
      <c r="K3063" s="0" t="n">
        <v>7.01143</v>
      </c>
      <c r="L3063" s="0" t="n">
        <v>86.63803</v>
      </c>
      <c r="M3063" s="0" t="n">
        <v>0.9182</v>
      </c>
      <c r="N3063" s="0" t="n">
        <v>0</v>
      </c>
      <c r="O3063" s="0" t="n">
        <v>51.9574</v>
      </c>
      <c r="P3063" s="0" t="n">
        <v>2.67784</v>
      </c>
      <c r="Q3063" s="0" t="n">
        <v>0.03197</v>
      </c>
      <c r="R3063" s="0" t="n">
        <v>0</v>
      </c>
      <c r="S3063" s="0" t="n">
        <v>1.9536</v>
      </c>
      <c r="T3063" s="0" t="n">
        <v>1.6935</v>
      </c>
      <c r="U3063" s="0" t="n">
        <v>0</v>
      </c>
      <c r="V3063" s="2" t="n">
        <v>1.6159</v>
      </c>
      <c r="W3063" s="2" t="n">
        <v>1087.3</v>
      </c>
      <c r="X3063" s="2" t="n">
        <v>17.571</v>
      </c>
      <c r="Y3063" s="2" t="n">
        <v>0</v>
      </c>
    </row>
    <row r="3064" customFormat="false" ht="12.75" hidden="false" customHeight="false" outlineLevel="0" collapsed="false">
      <c r="B3064" s="0" t="n">
        <v>3.386</v>
      </c>
      <c r="C3064" s="0" t="n">
        <v>3.357</v>
      </c>
      <c r="D3064" s="0" t="n">
        <v>15.25</v>
      </c>
      <c r="E3064" s="0" t="n">
        <v>15.2497</v>
      </c>
      <c r="F3064" s="0" t="n">
        <v>4.321255</v>
      </c>
      <c r="G3064" s="0" t="n">
        <v>4.319947</v>
      </c>
      <c r="H3064" s="0" t="n">
        <v>35.0431</v>
      </c>
      <c r="I3064" s="0" t="n">
        <v>35.0314</v>
      </c>
      <c r="J3064" s="0" t="n">
        <v>8.009</v>
      </c>
      <c r="K3064" s="0" t="n">
        <v>7.01252</v>
      </c>
      <c r="L3064" s="0" t="n">
        <v>86.65165</v>
      </c>
      <c r="M3064" s="0" t="n">
        <v>0.91</v>
      </c>
      <c r="N3064" s="0" t="n">
        <v>0</v>
      </c>
      <c r="O3064" s="0" t="n">
        <v>51.9574</v>
      </c>
      <c r="P3064" s="0" t="n">
        <v>2.67784</v>
      </c>
      <c r="Q3064" s="0" t="n">
        <v>0.03198</v>
      </c>
      <c r="R3064" s="0" t="n">
        <v>0</v>
      </c>
      <c r="S3064" s="0" t="n">
        <v>1.9536</v>
      </c>
      <c r="T3064" s="0" t="n">
        <v>1.6899</v>
      </c>
      <c r="U3064" s="0" t="n">
        <v>0</v>
      </c>
      <c r="V3064" s="2" t="n">
        <v>1.6084</v>
      </c>
      <c r="W3064" s="2" t="n">
        <v>1089.3</v>
      </c>
      <c r="X3064" s="2" t="n">
        <v>17.521</v>
      </c>
      <c r="Y3064" s="2" t="n">
        <v>0</v>
      </c>
    </row>
    <row r="3065" customFormat="false" ht="12.75" hidden="false" customHeight="false" outlineLevel="0" collapsed="false">
      <c r="B3065" s="0" t="n">
        <v>3.364</v>
      </c>
      <c r="C3065" s="0" t="n">
        <v>3.335</v>
      </c>
      <c r="D3065" s="0" t="n">
        <v>15.2498</v>
      </c>
      <c r="E3065" s="0" t="n">
        <v>15.2498</v>
      </c>
      <c r="F3065" s="0" t="n">
        <v>4.321206</v>
      </c>
      <c r="G3065" s="0" t="n">
        <v>4.319947</v>
      </c>
      <c r="H3065" s="0" t="n">
        <v>35.0428</v>
      </c>
      <c r="I3065" s="0" t="n">
        <v>35.0313</v>
      </c>
      <c r="J3065" s="0" t="n">
        <v>8.009</v>
      </c>
      <c r="K3065" s="0" t="n">
        <v>7.02061</v>
      </c>
      <c r="L3065" s="0" t="n">
        <v>86.75116</v>
      </c>
      <c r="M3065" s="0" t="n">
        <v>0.9046</v>
      </c>
      <c r="N3065" s="0" t="n">
        <v>0</v>
      </c>
      <c r="O3065" s="0" t="n">
        <v>51.9574</v>
      </c>
      <c r="P3065" s="0" t="n">
        <v>2.67784</v>
      </c>
      <c r="Q3065" s="0" t="n">
        <v>0.03199</v>
      </c>
      <c r="R3065" s="0" t="n">
        <v>0</v>
      </c>
      <c r="S3065" s="0" t="n">
        <v>1.9548</v>
      </c>
      <c r="T3065" s="0" t="n">
        <v>1.6874</v>
      </c>
      <c r="U3065" s="0" t="n">
        <v>0</v>
      </c>
      <c r="V3065" s="2" t="n">
        <v>1.6343</v>
      </c>
      <c r="W3065" s="2" t="n">
        <v>1087.3</v>
      </c>
      <c r="X3065" s="2" t="n">
        <v>17.77</v>
      </c>
      <c r="Y3065" s="2" t="n">
        <v>0</v>
      </c>
    </row>
    <row r="3066" customFormat="false" ht="12.75" hidden="false" customHeight="false" outlineLevel="0" collapsed="false">
      <c r="B3066" s="0" t="n">
        <v>3.322</v>
      </c>
      <c r="C3066" s="0" t="n">
        <v>3.293</v>
      </c>
      <c r="D3066" s="0" t="n">
        <v>15.2499</v>
      </c>
      <c r="E3066" s="0" t="n">
        <v>15.2498</v>
      </c>
      <c r="F3066" s="0" t="n">
        <v>4.32123</v>
      </c>
      <c r="G3066" s="0" t="n">
        <v>4.319986</v>
      </c>
      <c r="H3066" s="0" t="n">
        <v>35.0429</v>
      </c>
      <c r="I3066" s="0" t="n">
        <v>35.0318</v>
      </c>
      <c r="J3066" s="0" t="n">
        <v>8.004</v>
      </c>
      <c r="K3066" s="0" t="n">
        <v>7.02178</v>
      </c>
      <c r="L3066" s="0" t="n">
        <v>86.76587</v>
      </c>
      <c r="M3066" s="0" t="n">
        <v>0.8992</v>
      </c>
      <c r="N3066" s="0" t="n">
        <v>0</v>
      </c>
      <c r="O3066" s="0" t="n">
        <v>51.9574</v>
      </c>
      <c r="P3066" s="0" t="n">
        <v>2.67784</v>
      </c>
      <c r="Q3066" s="0" t="n">
        <v>0.032</v>
      </c>
      <c r="R3066" s="0" t="n">
        <v>0</v>
      </c>
      <c r="S3066" s="0" t="n">
        <v>1.9548</v>
      </c>
      <c r="T3066" s="0" t="n">
        <v>1.685</v>
      </c>
      <c r="U3066" s="0" t="n">
        <v>0</v>
      </c>
      <c r="V3066" s="2" t="n">
        <v>1.6717</v>
      </c>
      <c r="W3066" s="2" t="n">
        <v>1087.3</v>
      </c>
      <c r="X3066" s="2" t="n">
        <v>18.177</v>
      </c>
      <c r="Y3066" s="2" t="n">
        <v>0</v>
      </c>
    </row>
    <row r="3067" customFormat="false" ht="12.75" hidden="false" customHeight="false" outlineLevel="0" collapsed="false">
      <c r="B3067" s="0" t="n">
        <v>3.303</v>
      </c>
      <c r="C3067" s="0" t="n">
        <v>3.274</v>
      </c>
      <c r="D3067" s="0" t="n">
        <v>15.25</v>
      </c>
      <c r="E3067" s="0" t="n">
        <v>15.2498</v>
      </c>
      <c r="F3067" s="0" t="n">
        <v>4.321222</v>
      </c>
      <c r="G3067" s="0" t="n">
        <v>4.319907</v>
      </c>
      <c r="H3067" s="0" t="n">
        <v>35.0428</v>
      </c>
      <c r="I3067" s="0" t="n">
        <v>35.031</v>
      </c>
      <c r="J3067" s="0" t="n">
        <v>8.004</v>
      </c>
      <c r="K3067" s="0" t="n">
        <v>7.01614</v>
      </c>
      <c r="L3067" s="0" t="n">
        <v>86.69628</v>
      </c>
      <c r="M3067" s="0" t="n">
        <v>0.8939</v>
      </c>
      <c r="N3067" s="0" t="n">
        <v>0</v>
      </c>
      <c r="O3067" s="0" t="n">
        <v>51.9574</v>
      </c>
      <c r="P3067" s="0" t="n">
        <v>2.67784</v>
      </c>
      <c r="Q3067" s="0" t="n">
        <v>0.03201</v>
      </c>
      <c r="R3067" s="0" t="n">
        <v>0</v>
      </c>
      <c r="S3067" s="0" t="n">
        <v>1.9536</v>
      </c>
      <c r="T3067" s="0" t="n">
        <v>1.6825</v>
      </c>
      <c r="U3067" s="0" t="n">
        <v>0</v>
      </c>
      <c r="V3067" s="2" t="n">
        <v>1.7179</v>
      </c>
      <c r="W3067" s="2" t="n">
        <v>1085.3</v>
      </c>
      <c r="X3067" s="2" t="n">
        <v>18.645</v>
      </c>
      <c r="Y3067" s="2" t="n">
        <v>0</v>
      </c>
    </row>
    <row r="3068" customFormat="false" ht="12.75" hidden="false" customHeight="false" outlineLevel="0" collapsed="false">
      <c r="B3068" s="0" t="n">
        <v>3.258</v>
      </c>
      <c r="C3068" s="0" t="n">
        <v>3.23</v>
      </c>
      <c r="D3068" s="0" t="n">
        <v>15.2501</v>
      </c>
      <c r="E3068" s="0" t="n">
        <v>15.2498</v>
      </c>
      <c r="F3068" s="0" t="n">
        <v>4.321238</v>
      </c>
      <c r="G3068" s="0" t="n">
        <v>4.319907</v>
      </c>
      <c r="H3068" s="0" t="n">
        <v>35.0428</v>
      </c>
      <c r="I3068" s="0" t="n">
        <v>35.031</v>
      </c>
      <c r="J3068" s="0" t="n">
        <v>8.009</v>
      </c>
      <c r="K3068" s="0" t="n">
        <v>7.02423</v>
      </c>
      <c r="L3068" s="0" t="n">
        <v>86.79649</v>
      </c>
      <c r="M3068" s="0" t="n">
        <v>0.8886</v>
      </c>
      <c r="N3068" s="0" t="n">
        <v>0</v>
      </c>
      <c r="O3068" s="0" t="n">
        <v>51.9574</v>
      </c>
      <c r="P3068" s="0" t="n">
        <v>2.67784</v>
      </c>
      <c r="Q3068" s="0" t="n">
        <v>0.03203</v>
      </c>
      <c r="R3068" s="0" t="n">
        <v>0</v>
      </c>
      <c r="S3068" s="0" t="n">
        <v>1.9548</v>
      </c>
      <c r="T3068" s="0" t="n">
        <v>1.6801</v>
      </c>
      <c r="U3068" s="0" t="n">
        <v>0</v>
      </c>
      <c r="V3068" s="2" t="n">
        <v>1.7671</v>
      </c>
      <c r="W3068" s="2" t="n">
        <v>1085.3</v>
      </c>
      <c r="X3068" s="2" t="n">
        <v>19.179</v>
      </c>
      <c r="Y3068" s="2" t="n">
        <v>0</v>
      </c>
    </row>
    <row r="3069" customFormat="false" ht="12.75" hidden="false" customHeight="false" outlineLevel="0" collapsed="false">
      <c r="B3069" s="0" t="n">
        <v>3.214</v>
      </c>
      <c r="C3069" s="0" t="n">
        <v>3.186</v>
      </c>
      <c r="D3069" s="0" t="n">
        <v>15.25</v>
      </c>
      <c r="E3069" s="0" t="n">
        <v>15.2499</v>
      </c>
      <c r="F3069" s="0" t="n">
        <v>4.321198</v>
      </c>
      <c r="G3069" s="0" t="n">
        <v>4.319947</v>
      </c>
      <c r="H3069" s="0" t="n">
        <v>35.0426</v>
      </c>
      <c r="I3069" s="0" t="n">
        <v>35.0313</v>
      </c>
      <c r="J3069" s="0" t="n">
        <v>8.009</v>
      </c>
      <c r="K3069" s="0" t="n">
        <v>7.02652</v>
      </c>
      <c r="L3069" s="0" t="n">
        <v>86.82442</v>
      </c>
      <c r="M3069" s="0" t="n">
        <v>0.8806</v>
      </c>
      <c r="N3069" s="0" t="n">
        <v>0</v>
      </c>
      <c r="O3069" s="0" t="n">
        <v>51.9574</v>
      </c>
      <c r="P3069" s="0" t="n">
        <v>2.67784</v>
      </c>
      <c r="Q3069" s="0" t="n">
        <v>0.03204</v>
      </c>
      <c r="R3069" s="0" t="n">
        <v>0</v>
      </c>
      <c r="S3069" s="0" t="n">
        <v>1.9548</v>
      </c>
      <c r="T3069" s="0" t="n">
        <v>1.6764</v>
      </c>
      <c r="U3069" s="0" t="n">
        <v>0</v>
      </c>
      <c r="V3069" s="2" t="n">
        <v>1.7872</v>
      </c>
      <c r="W3069" s="2" t="n">
        <v>1085.3</v>
      </c>
      <c r="X3069" s="2" t="n">
        <v>19.397</v>
      </c>
      <c r="Y3069" s="2" t="n">
        <v>0</v>
      </c>
    </row>
    <row r="3070" customFormat="false" ht="12.75" hidden="false" customHeight="false" outlineLevel="0" collapsed="false">
      <c r="B3070" s="0" t="n">
        <v>3.172</v>
      </c>
      <c r="C3070" s="0" t="n">
        <v>3.144</v>
      </c>
      <c r="D3070" s="0" t="n">
        <v>15.25</v>
      </c>
      <c r="E3070" s="0" t="n">
        <v>15.2498</v>
      </c>
      <c r="F3070" s="0" t="n">
        <v>4.321182</v>
      </c>
      <c r="G3070" s="0" t="n">
        <v>4.319907</v>
      </c>
      <c r="H3070" s="0" t="n">
        <v>35.0425</v>
      </c>
      <c r="I3070" s="0" t="n">
        <v>35.031</v>
      </c>
      <c r="J3070" s="0" t="n">
        <v>8.004</v>
      </c>
      <c r="K3070" s="0" t="n">
        <v>7.02883</v>
      </c>
      <c r="L3070" s="0" t="n">
        <v>86.85285</v>
      </c>
      <c r="M3070" s="0" t="n">
        <v>0.878</v>
      </c>
      <c r="N3070" s="0" t="n">
        <v>0</v>
      </c>
      <c r="O3070" s="0" t="n">
        <v>51.9574</v>
      </c>
      <c r="P3070" s="0" t="n">
        <v>2.67784</v>
      </c>
      <c r="Q3070" s="0" t="n">
        <v>0.03205</v>
      </c>
      <c r="R3070" s="0" t="n">
        <v>0</v>
      </c>
      <c r="S3070" s="0" t="n">
        <v>1.9548</v>
      </c>
      <c r="T3070" s="0" t="n">
        <v>1.6752</v>
      </c>
      <c r="U3070" s="0" t="n">
        <v>0</v>
      </c>
      <c r="V3070" s="2" t="n">
        <v>1.8006</v>
      </c>
      <c r="W3070" s="2" t="n">
        <v>1083.3</v>
      </c>
      <c r="X3070" s="2" t="n">
        <v>19.507</v>
      </c>
      <c r="Y3070" s="2" t="n">
        <v>0</v>
      </c>
    </row>
    <row r="3071" customFormat="false" ht="12.75" hidden="false" customHeight="false" outlineLevel="0" collapsed="false">
      <c r="B3071" s="0" t="n">
        <v>3.121</v>
      </c>
      <c r="C3071" s="0" t="n">
        <v>3.094</v>
      </c>
      <c r="D3071" s="0" t="n">
        <v>15.2501</v>
      </c>
      <c r="E3071" s="0" t="n">
        <v>15.25</v>
      </c>
      <c r="F3071" s="0" t="n">
        <v>4.321198</v>
      </c>
      <c r="G3071" s="0" t="n">
        <v>4.319986</v>
      </c>
      <c r="H3071" s="0" t="n">
        <v>35.0425</v>
      </c>
      <c r="I3071" s="0" t="n">
        <v>35.0316</v>
      </c>
      <c r="J3071" s="0" t="n">
        <v>8.009</v>
      </c>
      <c r="K3071" s="0" t="n">
        <v>7.0233</v>
      </c>
      <c r="L3071" s="0" t="n">
        <v>86.78486</v>
      </c>
      <c r="M3071" s="0" t="n">
        <v>0.8728</v>
      </c>
      <c r="N3071" s="0" t="n">
        <v>0</v>
      </c>
      <c r="O3071" s="0" t="n">
        <v>51.9574</v>
      </c>
      <c r="P3071" s="0" t="n">
        <v>2.67784</v>
      </c>
      <c r="Q3071" s="0" t="n">
        <v>0.03206</v>
      </c>
      <c r="R3071" s="0" t="n">
        <v>0</v>
      </c>
      <c r="S3071" s="0" t="n">
        <v>1.9536</v>
      </c>
      <c r="T3071" s="0" t="n">
        <v>1.6728</v>
      </c>
      <c r="U3071" s="0" t="n">
        <v>0</v>
      </c>
      <c r="V3071" s="2" t="n">
        <v>1.8057</v>
      </c>
      <c r="W3071" s="2" t="n">
        <v>1083.3</v>
      </c>
      <c r="X3071" s="2" t="n">
        <v>19.562</v>
      </c>
      <c r="Y3071" s="2" t="n">
        <v>0</v>
      </c>
    </row>
    <row r="3072" customFormat="false" ht="12.75" hidden="false" customHeight="false" outlineLevel="0" collapsed="false">
      <c r="B3072" s="0" t="n">
        <v>3.13</v>
      </c>
      <c r="C3072" s="0" t="n">
        <v>3.103</v>
      </c>
      <c r="D3072" s="0" t="n">
        <v>15.25</v>
      </c>
      <c r="E3072" s="0" t="n">
        <v>15.2498</v>
      </c>
      <c r="F3072" s="0" t="n">
        <v>4.32121</v>
      </c>
      <c r="G3072" s="0" t="n">
        <v>4.319947</v>
      </c>
      <c r="H3072" s="0" t="n">
        <v>35.0428</v>
      </c>
      <c r="I3072" s="0" t="n">
        <v>35.0315</v>
      </c>
      <c r="J3072" s="0" t="n">
        <v>8.009</v>
      </c>
      <c r="K3072" s="0" t="n">
        <v>7.03064</v>
      </c>
      <c r="L3072" s="0" t="n">
        <v>86.8754</v>
      </c>
      <c r="M3072" s="0" t="n">
        <v>0.8676</v>
      </c>
      <c r="N3072" s="0" t="n">
        <v>0</v>
      </c>
      <c r="O3072" s="0" t="n">
        <v>51.9574</v>
      </c>
      <c r="P3072" s="0" t="n">
        <v>2.67784</v>
      </c>
      <c r="Q3072" s="0" t="n">
        <v>0.03207</v>
      </c>
      <c r="R3072" s="0" t="n">
        <v>0</v>
      </c>
      <c r="S3072" s="0" t="n">
        <v>1.9548</v>
      </c>
      <c r="T3072" s="0" t="n">
        <v>1.6703</v>
      </c>
      <c r="U3072" s="0" t="n">
        <v>0</v>
      </c>
      <c r="V3072" s="2" t="n">
        <v>1.8211</v>
      </c>
      <c r="W3072" s="2" t="n">
        <v>1083.3</v>
      </c>
      <c r="X3072" s="2" t="n">
        <v>19.729</v>
      </c>
      <c r="Y3072" s="2" t="n">
        <v>0</v>
      </c>
    </row>
    <row r="3073" customFormat="false" ht="12.75" hidden="false" customHeight="false" outlineLevel="0" collapsed="false">
      <c r="B3073" s="0" t="n">
        <v>3.044</v>
      </c>
      <c r="C3073" s="0" t="n">
        <v>3.017</v>
      </c>
      <c r="D3073" s="0" t="n">
        <v>15.2498</v>
      </c>
      <c r="E3073" s="0" t="n">
        <v>15.2498</v>
      </c>
      <c r="F3073" s="0" t="n">
        <v>4.32119</v>
      </c>
      <c r="G3073" s="0" t="n">
        <v>4.319907</v>
      </c>
      <c r="H3073" s="0" t="n">
        <v>35.0428</v>
      </c>
      <c r="I3073" s="0" t="n">
        <v>35.0311</v>
      </c>
      <c r="J3073" s="0" t="n">
        <v>8.004</v>
      </c>
      <c r="K3073" s="0" t="n">
        <v>7.03301</v>
      </c>
      <c r="L3073" s="0" t="n">
        <v>86.90434</v>
      </c>
      <c r="M3073" s="0" t="n">
        <v>0.865</v>
      </c>
      <c r="N3073" s="0" t="n">
        <v>0</v>
      </c>
      <c r="O3073" s="0" t="n">
        <v>51.9574</v>
      </c>
      <c r="P3073" s="0" t="n">
        <v>2.67784</v>
      </c>
      <c r="Q3073" s="0" t="n">
        <v>0.03208</v>
      </c>
      <c r="R3073" s="0" t="n">
        <v>0</v>
      </c>
      <c r="S3073" s="0" t="n">
        <v>1.9548</v>
      </c>
      <c r="T3073" s="0" t="n">
        <v>1.6691</v>
      </c>
      <c r="U3073" s="0" t="n">
        <v>0</v>
      </c>
      <c r="V3073" s="2" t="n">
        <v>1.8262</v>
      </c>
      <c r="W3073" s="2" t="n">
        <v>1083.3</v>
      </c>
      <c r="X3073" s="2" t="n">
        <v>19.784</v>
      </c>
      <c r="Y3073" s="2" t="n">
        <v>0</v>
      </c>
    </row>
    <row r="3074" customFormat="false" ht="12.75" hidden="false" customHeight="false" outlineLevel="0" collapsed="false">
      <c r="B3074" s="0" t="n">
        <v>3.012</v>
      </c>
      <c r="C3074" s="0" t="n">
        <v>2.986</v>
      </c>
      <c r="D3074" s="0" t="n">
        <v>15.2499</v>
      </c>
      <c r="E3074" s="0" t="n">
        <v>15.2497</v>
      </c>
      <c r="F3074" s="0" t="n">
        <v>4.32123</v>
      </c>
      <c r="G3074" s="0" t="n">
        <v>4.319907</v>
      </c>
      <c r="H3074" s="0" t="n">
        <v>35.043</v>
      </c>
      <c r="I3074" s="0" t="n">
        <v>35.0312</v>
      </c>
      <c r="J3074" s="0" t="n">
        <v>8.004</v>
      </c>
      <c r="K3074" s="0" t="n">
        <v>7.02757</v>
      </c>
      <c r="L3074" s="0" t="n">
        <v>86.83753</v>
      </c>
      <c r="M3074" s="0" t="n">
        <v>0.8624</v>
      </c>
      <c r="N3074" s="0" t="n">
        <v>0</v>
      </c>
      <c r="O3074" s="0" t="n">
        <v>51.9574</v>
      </c>
      <c r="P3074" s="0" t="n">
        <v>2.67784</v>
      </c>
      <c r="Q3074" s="0" t="n">
        <v>0.03209</v>
      </c>
      <c r="R3074" s="0" t="n">
        <v>0</v>
      </c>
      <c r="S3074" s="0" t="n">
        <v>1.9536</v>
      </c>
      <c r="T3074" s="0" t="n">
        <v>1.6679</v>
      </c>
      <c r="U3074" s="0" t="n">
        <v>0</v>
      </c>
      <c r="V3074" s="2" t="n">
        <v>1.8314</v>
      </c>
      <c r="W3074" s="2" t="n">
        <v>1083.3</v>
      </c>
      <c r="X3074" s="2" t="n">
        <v>19.84</v>
      </c>
      <c r="Y3074" s="2" t="n">
        <v>0</v>
      </c>
    </row>
    <row r="3075" customFormat="false" ht="12.75" hidden="false" customHeight="false" outlineLevel="0" collapsed="false">
      <c r="B3075" s="0" t="n">
        <v>2.98</v>
      </c>
      <c r="C3075" s="0" t="n">
        <v>2.954</v>
      </c>
      <c r="D3075" s="0" t="n">
        <v>15.25</v>
      </c>
      <c r="E3075" s="0" t="n">
        <v>15.2497</v>
      </c>
      <c r="F3075" s="0" t="n">
        <v>4.321174</v>
      </c>
      <c r="G3075" s="0" t="n">
        <v>4.319953</v>
      </c>
      <c r="H3075" s="0" t="n">
        <v>35.0425</v>
      </c>
      <c r="I3075" s="0" t="n">
        <v>35.0316</v>
      </c>
      <c r="J3075" s="0" t="n">
        <v>8.009</v>
      </c>
      <c r="K3075" s="0" t="n">
        <v>7.03496</v>
      </c>
      <c r="L3075" s="0" t="n">
        <v>86.92859</v>
      </c>
      <c r="M3075" s="0" t="n">
        <v>0.8624</v>
      </c>
      <c r="N3075" s="0" t="n">
        <v>0</v>
      </c>
      <c r="O3075" s="0" t="n">
        <v>51.9574</v>
      </c>
      <c r="P3075" s="0" t="n">
        <v>2.67784</v>
      </c>
      <c r="Q3075" s="0" t="n">
        <v>0.03211</v>
      </c>
      <c r="R3075" s="0" t="n">
        <v>0</v>
      </c>
      <c r="S3075" s="0" t="n">
        <v>1.9548</v>
      </c>
      <c r="T3075" s="0" t="n">
        <v>1.6679</v>
      </c>
      <c r="U3075" s="0" t="n">
        <v>0</v>
      </c>
      <c r="V3075" s="2" t="n">
        <v>1.8556</v>
      </c>
      <c r="W3075" s="2" t="n">
        <v>1081.4</v>
      </c>
      <c r="X3075" s="2" t="n">
        <v>20.066</v>
      </c>
      <c r="Y3075" s="2" t="n">
        <v>0</v>
      </c>
    </row>
    <row r="3076" customFormat="false" ht="12.75" hidden="false" customHeight="false" outlineLevel="0" collapsed="false">
      <c r="B3076" s="0" t="n">
        <v>2.951</v>
      </c>
      <c r="C3076" s="0" t="n">
        <v>2.925</v>
      </c>
      <c r="D3076" s="0" t="n">
        <v>15.25</v>
      </c>
      <c r="E3076" s="0" t="n">
        <v>15.2496</v>
      </c>
      <c r="F3076" s="0" t="n">
        <v>4.321198</v>
      </c>
      <c r="G3076" s="0" t="n">
        <v>4.319907</v>
      </c>
      <c r="H3076" s="0" t="n">
        <v>35.0427</v>
      </c>
      <c r="I3076" s="0" t="n">
        <v>35.0313</v>
      </c>
      <c r="J3076" s="0" t="n">
        <v>8.009</v>
      </c>
      <c r="K3076" s="0" t="n">
        <v>7.03643</v>
      </c>
      <c r="L3076" s="0" t="n">
        <v>86.94687</v>
      </c>
      <c r="M3076" s="0" t="n">
        <v>0.8624</v>
      </c>
      <c r="N3076" s="0" t="n">
        <v>0</v>
      </c>
      <c r="O3076" s="0" t="n">
        <v>51.9574</v>
      </c>
      <c r="P3076" s="0" t="n">
        <v>2.67784</v>
      </c>
      <c r="Q3076" s="0" t="n">
        <v>0.03212</v>
      </c>
      <c r="R3076" s="0" t="n">
        <v>0</v>
      </c>
      <c r="S3076" s="0" t="n">
        <v>1.9548</v>
      </c>
      <c r="T3076" s="0" t="n">
        <v>1.6679</v>
      </c>
      <c r="U3076" s="0" t="n">
        <v>0</v>
      </c>
      <c r="V3076" s="2" t="n">
        <v>1.8873</v>
      </c>
      <c r="W3076" s="2" t="n">
        <v>1081.4</v>
      </c>
      <c r="X3076" s="2" t="n">
        <v>20.409</v>
      </c>
      <c r="Y3076" s="2" t="n">
        <v>0</v>
      </c>
    </row>
    <row r="3077" customFormat="false" ht="12.75" hidden="false" customHeight="false" outlineLevel="0" collapsed="false">
      <c r="B3077" s="0" t="n">
        <v>2.906</v>
      </c>
      <c r="C3077" s="0" t="n">
        <v>2.88</v>
      </c>
      <c r="D3077" s="0" t="n">
        <v>15.2498</v>
      </c>
      <c r="E3077" s="0" t="n">
        <v>15.2495</v>
      </c>
      <c r="F3077" s="0" t="n">
        <v>4.32123</v>
      </c>
      <c r="G3077" s="0" t="n">
        <v>4.319907</v>
      </c>
      <c r="H3077" s="0" t="n">
        <v>35.0432</v>
      </c>
      <c r="I3077" s="0" t="n">
        <v>35.0314</v>
      </c>
      <c r="J3077" s="0" t="n">
        <v>8.004</v>
      </c>
      <c r="K3077" s="0" t="n">
        <v>7.03006</v>
      </c>
      <c r="L3077" s="0" t="n">
        <v>86.86821</v>
      </c>
      <c r="M3077" s="0" t="n">
        <v>0.8624</v>
      </c>
      <c r="N3077" s="0" t="n">
        <v>0</v>
      </c>
      <c r="O3077" s="0" t="n">
        <v>51.9574</v>
      </c>
      <c r="P3077" s="0" t="n">
        <v>2.67784</v>
      </c>
      <c r="Q3077" s="0" t="n">
        <v>0.03213</v>
      </c>
      <c r="R3077" s="0" t="n">
        <v>0</v>
      </c>
      <c r="S3077" s="0" t="n">
        <v>1.9536</v>
      </c>
      <c r="T3077" s="0" t="n">
        <v>1.6679</v>
      </c>
      <c r="U3077" s="0" t="n">
        <v>0</v>
      </c>
      <c r="V3077" s="2" t="n">
        <v>1.9142</v>
      </c>
      <c r="W3077" s="2" t="n">
        <v>1081.4</v>
      </c>
      <c r="X3077" s="2" t="n">
        <v>20.699</v>
      </c>
      <c r="Y3077" s="2" t="n">
        <v>0</v>
      </c>
    </row>
    <row r="3078" customFormat="false" ht="12.75" hidden="false" customHeight="false" outlineLevel="0" collapsed="false">
      <c r="B3078" s="0" t="n">
        <v>2.862</v>
      </c>
      <c r="C3078" s="0" t="n">
        <v>2.837</v>
      </c>
      <c r="D3078" s="0" t="n">
        <v>15.25</v>
      </c>
      <c r="E3078" s="0" t="n">
        <v>15.2494</v>
      </c>
      <c r="F3078" s="0" t="n">
        <v>4.321198</v>
      </c>
      <c r="G3078" s="0" t="n">
        <v>4.319907</v>
      </c>
      <c r="H3078" s="0" t="n">
        <v>35.0428</v>
      </c>
      <c r="I3078" s="0" t="n">
        <v>35.0316</v>
      </c>
      <c r="J3078" s="0" t="n">
        <v>8.009</v>
      </c>
      <c r="K3078" s="0" t="n">
        <v>7.03742</v>
      </c>
      <c r="L3078" s="0" t="n">
        <v>86.95913</v>
      </c>
      <c r="M3078" s="0" t="n">
        <v>0.8624</v>
      </c>
      <c r="N3078" s="0" t="n">
        <v>0</v>
      </c>
      <c r="O3078" s="0" t="n">
        <v>51.9574</v>
      </c>
      <c r="P3078" s="0" t="n">
        <v>2.67784</v>
      </c>
      <c r="Q3078" s="0" t="n">
        <v>0.03214</v>
      </c>
      <c r="R3078" s="0" t="n">
        <v>0</v>
      </c>
      <c r="S3078" s="0" t="n">
        <v>1.9548</v>
      </c>
      <c r="T3078" s="0" t="n">
        <v>1.6679</v>
      </c>
      <c r="U3078" s="0" t="n">
        <v>0</v>
      </c>
      <c r="V3078" s="2" t="n">
        <v>1.9359</v>
      </c>
      <c r="W3078" s="2" t="n">
        <v>1081.4</v>
      </c>
      <c r="X3078" s="2" t="n">
        <v>20.934</v>
      </c>
      <c r="Y3078" s="2" t="n">
        <v>0</v>
      </c>
    </row>
    <row r="3079" customFormat="false" ht="12.75" hidden="false" customHeight="false" outlineLevel="0" collapsed="false">
      <c r="B3079" s="0" t="n">
        <v>2.769</v>
      </c>
      <c r="C3079" s="0" t="n">
        <v>2.745</v>
      </c>
      <c r="D3079" s="0" t="n">
        <v>15.25</v>
      </c>
      <c r="E3079" s="0" t="n">
        <v>15.2492</v>
      </c>
      <c r="F3079" s="0" t="n">
        <v>4.321182</v>
      </c>
      <c r="G3079" s="0" t="n">
        <v>4.319907</v>
      </c>
      <c r="H3079" s="0" t="n">
        <v>35.0426</v>
      </c>
      <c r="I3079" s="0" t="n">
        <v>35.0317</v>
      </c>
      <c r="J3079" s="0" t="n">
        <v>8.009</v>
      </c>
      <c r="K3079" s="0" t="n">
        <v>7.03884</v>
      </c>
      <c r="L3079" s="0" t="n">
        <v>86.97671</v>
      </c>
      <c r="M3079" s="0" t="n">
        <v>0.865</v>
      </c>
      <c r="N3079" s="0" t="n">
        <v>0</v>
      </c>
      <c r="O3079" s="0" t="n">
        <v>51.9574</v>
      </c>
      <c r="P3079" s="0" t="n">
        <v>2.67784</v>
      </c>
      <c r="Q3079" s="0" t="n">
        <v>0.03215</v>
      </c>
      <c r="R3079" s="0" t="n">
        <v>0</v>
      </c>
      <c r="S3079" s="0" t="n">
        <v>1.9548</v>
      </c>
      <c r="T3079" s="0" t="n">
        <v>1.6691</v>
      </c>
      <c r="U3079" s="0" t="n">
        <v>0</v>
      </c>
      <c r="V3079" s="2" t="n">
        <v>1.9579</v>
      </c>
      <c r="W3079" s="2" t="n">
        <v>1081.4</v>
      </c>
      <c r="X3079" s="2" t="n">
        <v>21.172</v>
      </c>
      <c r="Y3079" s="2" t="n">
        <v>0</v>
      </c>
    </row>
    <row r="3080" customFormat="false" ht="12.75" hidden="false" customHeight="false" outlineLevel="0" collapsed="false">
      <c r="B3080" s="0" t="n">
        <v>2.808</v>
      </c>
      <c r="C3080" s="0" t="n">
        <v>2.784</v>
      </c>
      <c r="D3080" s="0" t="n">
        <v>15.2498</v>
      </c>
      <c r="E3080" s="0" t="n">
        <v>15.249</v>
      </c>
      <c r="F3080" s="0" t="n">
        <v>4.321158</v>
      </c>
      <c r="G3080" s="0" t="n">
        <v>4.319841</v>
      </c>
      <c r="H3080" s="0" t="n">
        <v>35.0426</v>
      </c>
      <c r="I3080" s="0" t="n">
        <v>35.0313</v>
      </c>
      <c r="J3080" s="0" t="n">
        <v>8.004</v>
      </c>
      <c r="K3080" s="0" t="n">
        <v>7.04627</v>
      </c>
      <c r="L3080" s="0" t="n">
        <v>87.06807</v>
      </c>
      <c r="M3080" s="0" t="n">
        <v>0.8676</v>
      </c>
      <c r="N3080" s="0" t="n">
        <v>0</v>
      </c>
      <c r="O3080" s="0" t="n">
        <v>51.9574</v>
      </c>
      <c r="P3080" s="0" t="n">
        <v>2.67784</v>
      </c>
      <c r="Q3080" s="0" t="n">
        <v>0.03216</v>
      </c>
      <c r="R3080" s="0" t="n">
        <v>0</v>
      </c>
      <c r="S3080" s="0" t="n">
        <v>1.956</v>
      </c>
      <c r="T3080" s="0" t="n">
        <v>1.6703</v>
      </c>
      <c r="U3080" s="0" t="n">
        <v>0</v>
      </c>
      <c r="V3080" s="2" t="n">
        <v>1.967</v>
      </c>
      <c r="W3080" s="2" t="n">
        <v>1079.4</v>
      </c>
      <c r="X3080" s="2" t="n">
        <v>21.232</v>
      </c>
      <c r="Y3080" s="2" t="n">
        <v>0</v>
      </c>
    </row>
    <row r="3081" customFormat="false" ht="12.75" hidden="false" customHeight="false" outlineLevel="0" collapsed="false">
      <c r="B3081" s="0" t="n">
        <v>2.734</v>
      </c>
      <c r="C3081" s="0" t="n">
        <v>2.71</v>
      </c>
      <c r="D3081" s="0" t="n">
        <v>15.25</v>
      </c>
      <c r="E3081" s="0" t="n">
        <v>15.249</v>
      </c>
      <c r="F3081" s="0" t="n">
        <v>4.321174</v>
      </c>
      <c r="G3081" s="0" t="n">
        <v>4.319874</v>
      </c>
      <c r="H3081" s="0" t="n">
        <v>35.0426</v>
      </c>
      <c r="I3081" s="0" t="n">
        <v>35.0317</v>
      </c>
      <c r="J3081" s="0" t="n">
        <v>8.009</v>
      </c>
      <c r="K3081" s="0" t="n">
        <v>7.04072</v>
      </c>
      <c r="L3081" s="0" t="n">
        <v>86.99982</v>
      </c>
      <c r="M3081" s="0" t="n">
        <v>0.8676</v>
      </c>
      <c r="N3081" s="0" t="n">
        <v>0</v>
      </c>
      <c r="O3081" s="0" t="n">
        <v>51.95738</v>
      </c>
      <c r="P3081" s="0" t="n">
        <v>2.67782</v>
      </c>
      <c r="Q3081" s="0" t="n">
        <v>0.03218</v>
      </c>
      <c r="R3081" s="0" t="n">
        <v>0</v>
      </c>
      <c r="S3081" s="0" t="n">
        <v>1.9548</v>
      </c>
      <c r="T3081" s="0" t="n">
        <v>1.6703</v>
      </c>
      <c r="U3081" s="0" t="n">
        <v>0</v>
      </c>
      <c r="V3081" s="2" t="n">
        <v>2.0006</v>
      </c>
      <c r="W3081" s="2" t="n">
        <v>1079.4</v>
      </c>
      <c r="X3081" s="2" t="n">
        <v>21.594</v>
      </c>
      <c r="Y3081" s="2" t="n">
        <v>0</v>
      </c>
    </row>
    <row r="3082" customFormat="false" ht="12.75" hidden="false" customHeight="false" outlineLevel="0" collapsed="false">
      <c r="B3082" s="0" t="n">
        <v>2.702</v>
      </c>
      <c r="C3082" s="0" t="n">
        <v>2.678</v>
      </c>
      <c r="D3082" s="0" t="n">
        <v>15.2499</v>
      </c>
      <c r="E3082" s="0" t="n">
        <v>15.2491</v>
      </c>
      <c r="F3082" s="0" t="n">
        <v>4.320984</v>
      </c>
      <c r="G3082" s="0" t="n">
        <v>4.319874</v>
      </c>
      <c r="H3082" s="0" t="n">
        <v>35.0409</v>
      </c>
      <c r="I3082" s="0" t="n">
        <v>35.0316</v>
      </c>
      <c r="J3082" s="0" t="n">
        <v>8.009</v>
      </c>
      <c r="K3082" s="0" t="n">
        <v>7.04215</v>
      </c>
      <c r="L3082" s="0" t="n">
        <v>87.01661</v>
      </c>
      <c r="M3082" s="0" t="n">
        <v>0.8702</v>
      </c>
      <c r="N3082" s="0" t="n">
        <v>0</v>
      </c>
      <c r="O3082" s="0" t="n">
        <v>51.95738</v>
      </c>
      <c r="P3082" s="0" t="n">
        <v>2.67782</v>
      </c>
      <c r="Q3082" s="0" t="n">
        <v>0.03219</v>
      </c>
      <c r="R3082" s="0" t="n">
        <v>0</v>
      </c>
      <c r="S3082" s="0" t="n">
        <v>1.9548</v>
      </c>
      <c r="T3082" s="0" t="n">
        <v>1.6716</v>
      </c>
      <c r="U3082" s="0" t="n">
        <v>0</v>
      </c>
      <c r="V3082" s="2" t="n">
        <v>2.0443</v>
      </c>
      <c r="W3082" s="2" t="n">
        <v>1077.4</v>
      </c>
      <c r="X3082" s="2" t="n">
        <v>22.025</v>
      </c>
      <c r="Y3082" s="2" t="n">
        <v>0</v>
      </c>
    </row>
    <row r="3083" customFormat="false" ht="12.75" hidden="false" customHeight="false" outlineLevel="0" collapsed="false">
      <c r="B3083" s="0" t="n">
        <v>2.673</v>
      </c>
      <c r="C3083" s="0" t="n">
        <v>2.649</v>
      </c>
      <c r="D3083" s="0" t="n">
        <v>15.25</v>
      </c>
      <c r="E3083" s="0" t="n">
        <v>15.249</v>
      </c>
      <c r="F3083" s="0" t="n">
        <v>4.320984</v>
      </c>
      <c r="G3083" s="0" t="n">
        <v>4.319874</v>
      </c>
      <c r="H3083" s="0" t="n">
        <v>35.0409</v>
      </c>
      <c r="I3083" s="0" t="n">
        <v>35.0317</v>
      </c>
      <c r="J3083" s="0" t="n">
        <v>8.004</v>
      </c>
      <c r="K3083" s="0" t="n">
        <v>7.04252</v>
      </c>
      <c r="L3083" s="0" t="n">
        <v>87.02118</v>
      </c>
      <c r="M3083" s="0" t="n">
        <v>0.878</v>
      </c>
      <c r="N3083" s="0" t="n">
        <v>0</v>
      </c>
      <c r="O3083" s="0" t="n">
        <v>51.95738</v>
      </c>
      <c r="P3083" s="0" t="n">
        <v>2.67782</v>
      </c>
      <c r="Q3083" s="0" t="n">
        <v>0.0322</v>
      </c>
      <c r="R3083" s="0" t="n">
        <v>0</v>
      </c>
      <c r="S3083" s="0" t="n">
        <v>1.9548</v>
      </c>
      <c r="T3083" s="0" t="n">
        <v>1.6752</v>
      </c>
      <c r="U3083" s="0" t="n">
        <v>0</v>
      </c>
      <c r="V3083" s="2" t="n">
        <v>2.091</v>
      </c>
      <c r="W3083" s="2" t="n">
        <v>1077.4</v>
      </c>
      <c r="X3083" s="2" t="n">
        <v>22.528</v>
      </c>
      <c r="Y3083" s="2" t="n">
        <v>0</v>
      </c>
    </row>
    <row r="3084" customFormat="false" ht="12.75" hidden="false" customHeight="false" outlineLevel="0" collapsed="false">
      <c r="B3084" s="0" t="n">
        <v>2.638</v>
      </c>
      <c r="C3084" s="0" t="n">
        <v>2.615</v>
      </c>
      <c r="D3084" s="0" t="n">
        <v>15.25</v>
      </c>
      <c r="E3084" s="0" t="n">
        <v>15.2488</v>
      </c>
      <c r="F3084" s="0" t="n">
        <v>4.321113</v>
      </c>
      <c r="G3084" s="0" t="n">
        <v>4.319874</v>
      </c>
      <c r="H3084" s="0" t="n">
        <v>35.0421</v>
      </c>
      <c r="I3084" s="0" t="n">
        <v>35.0318</v>
      </c>
      <c r="J3084" s="0" t="n">
        <v>8.004</v>
      </c>
      <c r="K3084" s="0" t="n">
        <v>7.03595</v>
      </c>
      <c r="L3084" s="0" t="n">
        <v>86.94066</v>
      </c>
      <c r="M3084" s="0" t="n">
        <v>0.878</v>
      </c>
      <c r="N3084" s="0" t="n">
        <v>0</v>
      </c>
      <c r="O3084" s="0" t="n">
        <v>51.95738</v>
      </c>
      <c r="P3084" s="0" t="n">
        <v>2.67782</v>
      </c>
      <c r="Q3084" s="0" t="n">
        <v>0.03221</v>
      </c>
      <c r="R3084" s="0" t="n">
        <v>0</v>
      </c>
      <c r="S3084" s="0" t="n">
        <v>1.9536</v>
      </c>
      <c r="T3084" s="0" t="n">
        <v>1.6752</v>
      </c>
      <c r="U3084" s="0" t="n">
        <v>0</v>
      </c>
      <c r="V3084" s="2" t="n">
        <v>2.1208</v>
      </c>
      <c r="W3084" s="2" t="n">
        <v>1077.4</v>
      </c>
      <c r="X3084" s="2" t="n">
        <v>22.849</v>
      </c>
      <c r="Y3084" s="2" t="n">
        <v>0</v>
      </c>
    </row>
    <row r="3085" customFormat="false" ht="12.75" hidden="false" customHeight="false" outlineLevel="0" collapsed="false">
      <c r="B3085" s="0" t="n">
        <v>2.584</v>
      </c>
      <c r="C3085" s="0" t="n">
        <v>2.561</v>
      </c>
      <c r="D3085" s="0" t="n">
        <v>15.25</v>
      </c>
      <c r="E3085" s="0" t="n">
        <v>15.249</v>
      </c>
      <c r="F3085" s="0" t="n">
        <v>4.321174</v>
      </c>
      <c r="G3085" s="0" t="n">
        <v>4.319874</v>
      </c>
      <c r="H3085" s="0" t="n">
        <v>35.0426</v>
      </c>
      <c r="I3085" s="0" t="n">
        <v>35.0317</v>
      </c>
      <c r="J3085" s="0" t="n">
        <v>8.009</v>
      </c>
      <c r="K3085" s="0" t="n">
        <v>7.04213</v>
      </c>
      <c r="L3085" s="0" t="n">
        <v>87.01728</v>
      </c>
      <c r="M3085" s="0" t="n">
        <v>0.878</v>
      </c>
      <c r="N3085" s="0" t="n">
        <v>0</v>
      </c>
      <c r="O3085" s="0" t="n">
        <v>51.95738</v>
      </c>
      <c r="P3085" s="0" t="n">
        <v>2.67782</v>
      </c>
      <c r="Q3085" s="0" t="n">
        <v>0.03222</v>
      </c>
      <c r="R3085" s="0" t="n">
        <v>0</v>
      </c>
      <c r="S3085" s="0" t="n">
        <v>1.9548</v>
      </c>
      <c r="T3085" s="0" t="n">
        <v>1.6752</v>
      </c>
      <c r="U3085" s="0" t="n">
        <v>0</v>
      </c>
      <c r="V3085" s="2" t="n">
        <v>2.1388</v>
      </c>
      <c r="W3085" s="2" t="n">
        <v>1077.4</v>
      </c>
      <c r="X3085" s="2" t="n">
        <v>23.043</v>
      </c>
      <c r="Y3085" s="2" t="n">
        <v>0</v>
      </c>
    </row>
    <row r="3086" customFormat="false" ht="12.75" hidden="false" customHeight="false" outlineLevel="0" collapsed="false">
      <c r="B3086" s="0" t="n">
        <v>2.542</v>
      </c>
      <c r="C3086" s="0" t="n">
        <v>2.52</v>
      </c>
      <c r="D3086" s="0" t="n">
        <v>15.25</v>
      </c>
      <c r="E3086" s="0" t="n">
        <v>15.2492</v>
      </c>
      <c r="F3086" s="0" t="n">
        <v>4.321133</v>
      </c>
      <c r="G3086" s="0" t="n">
        <v>4.319801</v>
      </c>
      <c r="H3086" s="0" t="n">
        <v>35.0423</v>
      </c>
      <c r="I3086" s="0" t="n">
        <v>35.0309</v>
      </c>
      <c r="J3086" s="0" t="n">
        <v>8.004</v>
      </c>
      <c r="K3086" s="0" t="n">
        <v>7.04242</v>
      </c>
      <c r="L3086" s="0" t="n">
        <v>87.02073</v>
      </c>
      <c r="M3086" s="0" t="n">
        <v>0.878</v>
      </c>
      <c r="N3086" s="0" t="n">
        <v>0</v>
      </c>
      <c r="O3086" s="0" t="n">
        <v>51.95738</v>
      </c>
      <c r="P3086" s="0" t="n">
        <v>2.67782</v>
      </c>
      <c r="Q3086" s="0" t="n">
        <v>0.03223</v>
      </c>
      <c r="R3086" s="0" t="n">
        <v>0</v>
      </c>
      <c r="S3086" s="0" t="n">
        <v>1.9548</v>
      </c>
      <c r="T3086" s="0" t="n">
        <v>1.6752</v>
      </c>
      <c r="U3086" s="0" t="n">
        <v>0</v>
      </c>
      <c r="V3086" s="2" t="n">
        <v>2.2694</v>
      </c>
      <c r="W3086" s="2" t="n">
        <v>1077.4</v>
      </c>
      <c r="X3086" s="2" t="n">
        <v>24.45</v>
      </c>
      <c r="Y3086" s="2" t="n">
        <v>0</v>
      </c>
    </row>
    <row r="3087" customFormat="false" ht="12.75" hidden="false" customHeight="false" outlineLevel="0" collapsed="false">
      <c r="B3087" s="0" t="n">
        <v>2.501</v>
      </c>
      <c r="C3087" s="0" t="n">
        <v>2.479</v>
      </c>
      <c r="D3087" s="0" t="n">
        <v>15.25</v>
      </c>
      <c r="E3087" s="0" t="n">
        <v>15.2488</v>
      </c>
      <c r="F3087" s="0" t="n">
        <v>4.321113</v>
      </c>
      <c r="G3087" s="0" t="n">
        <v>4.319801</v>
      </c>
      <c r="H3087" s="0" t="n">
        <v>35.0421</v>
      </c>
      <c r="I3087" s="0" t="n">
        <v>35.0312</v>
      </c>
      <c r="J3087" s="0" t="n">
        <v>8.004</v>
      </c>
      <c r="K3087" s="0" t="n">
        <v>7.04267</v>
      </c>
      <c r="L3087" s="0" t="n">
        <v>87.02372</v>
      </c>
      <c r="M3087" s="0" t="n">
        <v>0.8806</v>
      </c>
      <c r="N3087" s="0" t="n">
        <v>0</v>
      </c>
      <c r="O3087" s="0" t="n">
        <v>51.95738</v>
      </c>
      <c r="P3087" s="0" t="n">
        <v>2.67782</v>
      </c>
      <c r="Q3087" s="0" t="n">
        <v>0.03225</v>
      </c>
      <c r="R3087" s="0" t="n">
        <v>0</v>
      </c>
      <c r="S3087" s="0" t="n">
        <v>1.9548</v>
      </c>
      <c r="T3087" s="0" t="n">
        <v>1.6764</v>
      </c>
      <c r="U3087" s="0" t="n">
        <v>0</v>
      </c>
      <c r="V3087" s="2" t="n">
        <v>2.4421</v>
      </c>
      <c r="W3087" s="2" t="n">
        <v>1077.4</v>
      </c>
      <c r="X3087" s="2" t="n">
        <v>26.311</v>
      </c>
      <c r="Y3087" s="2" t="n">
        <v>0</v>
      </c>
    </row>
    <row r="3088" customFormat="false" ht="12.75" hidden="false" customHeight="false" outlineLevel="0" collapsed="false">
      <c r="B3088" s="0" t="n">
        <v>2.468</v>
      </c>
      <c r="C3088" s="0" t="n">
        <v>2.446</v>
      </c>
      <c r="D3088" s="0" t="n">
        <v>15.25</v>
      </c>
      <c r="E3088" s="0" t="n">
        <v>15.2494</v>
      </c>
      <c r="F3088" s="0" t="n">
        <v>4.321161</v>
      </c>
      <c r="G3088" s="0" t="n">
        <v>4.319874</v>
      </c>
      <c r="H3088" s="0" t="n">
        <v>35.0426</v>
      </c>
      <c r="I3088" s="0" t="n">
        <v>35.0314</v>
      </c>
      <c r="J3088" s="0" t="n">
        <v>8.009</v>
      </c>
      <c r="K3088" s="0" t="n">
        <v>7.04286</v>
      </c>
      <c r="L3088" s="0" t="n">
        <v>87.02629</v>
      </c>
      <c r="M3088" s="0" t="n">
        <v>0.8886</v>
      </c>
      <c r="N3088" s="0" t="n">
        <v>0</v>
      </c>
      <c r="O3088" s="0" t="n">
        <v>51.95738</v>
      </c>
      <c r="P3088" s="0" t="n">
        <v>2.67782</v>
      </c>
      <c r="Q3088" s="0" t="n">
        <v>0.03226</v>
      </c>
      <c r="R3088" s="0" t="n">
        <v>0</v>
      </c>
      <c r="S3088" s="0" t="n">
        <v>1.9548</v>
      </c>
      <c r="T3088" s="0" t="n">
        <v>1.6801</v>
      </c>
      <c r="U3088" s="0" t="n">
        <v>0</v>
      </c>
      <c r="V3088" s="2" t="n">
        <v>2.4536</v>
      </c>
      <c r="W3088" s="2" t="n">
        <v>1075.4</v>
      </c>
      <c r="X3088" s="2" t="n">
        <v>26.386</v>
      </c>
      <c r="Y3088" s="2" t="n">
        <v>0</v>
      </c>
    </row>
    <row r="3089" customFormat="false" ht="12.75" hidden="false" customHeight="false" outlineLevel="0" collapsed="false">
      <c r="B3089" s="0" t="n">
        <v>2.424</v>
      </c>
      <c r="C3089" s="0" t="n">
        <v>2.403</v>
      </c>
      <c r="D3089" s="0" t="n">
        <v>15.25</v>
      </c>
      <c r="E3089" s="0" t="n">
        <v>15.2492</v>
      </c>
      <c r="F3089" s="0" t="n">
        <v>4.321182</v>
      </c>
      <c r="G3089" s="0" t="n">
        <v>4.319907</v>
      </c>
      <c r="H3089" s="0" t="n">
        <v>35.0428</v>
      </c>
      <c r="I3089" s="0" t="n">
        <v>35.0319</v>
      </c>
      <c r="J3089" s="0" t="n">
        <v>8.009</v>
      </c>
      <c r="K3089" s="0" t="n">
        <v>7.04301</v>
      </c>
      <c r="L3089" s="0" t="n">
        <v>87.02826</v>
      </c>
      <c r="M3089" s="0" t="n">
        <v>0.8886</v>
      </c>
      <c r="N3089" s="0" t="n">
        <v>0</v>
      </c>
      <c r="O3089" s="0" t="n">
        <v>51.95738</v>
      </c>
      <c r="P3089" s="0" t="n">
        <v>2.67782</v>
      </c>
      <c r="Q3089" s="0" t="n">
        <v>0.03227</v>
      </c>
      <c r="R3089" s="0" t="n">
        <v>0</v>
      </c>
      <c r="S3089" s="0" t="n">
        <v>1.9548</v>
      </c>
      <c r="T3089" s="0" t="n">
        <v>1.6801</v>
      </c>
      <c r="U3089" s="0" t="n">
        <v>0</v>
      </c>
      <c r="V3089" s="2" t="n">
        <v>2.3921</v>
      </c>
      <c r="W3089" s="2" t="n">
        <v>1075.4</v>
      </c>
      <c r="X3089" s="2" t="n">
        <v>25.724</v>
      </c>
      <c r="Y3089" s="2" t="n">
        <v>0</v>
      </c>
    </row>
    <row r="3090" customFormat="false" ht="12.75" hidden="false" customHeight="false" outlineLevel="0" collapsed="false">
      <c r="B3090" s="0" t="n">
        <v>2.383</v>
      </c>
      <c r="C3090" s="0" t="n">
        <v>2.362</v>
      </c>
      <c r="D3090" s="0" t="n">
        <v>15.2499</v>
      </c>
      <c r="E3090" s="0" t="n">
        <v>15.2494</v>
      </c>
      <c r="F3090" s="0" t="n">
        <v>4.321178</v>
      </c>
      <c r="G3090" s="0" t="n">
        <v>4.319841</v>
      </c>
      <c r="H3090" s="0" t="n">
        <v>35.0428</v>
      </c>
      <c r="I3090" s="0" t="n">
        <v>35.0312</v>
      </c>
      <c r="J3090" s="0" t="n">
        <v>8.004</v>
      </c>
      <c r="K3090" s="0" t="n">
        <v>7.04314</v>
      </c>
      <c r="L3090" s="0" t="n">
        <v>87.02978</v>
      </c>
      <c r="M3090" s="0" t="n">
        <v>0.8912</v>
      </c>
      <c r="N3090" s="0" t="n">
        <v>0</v>
      </c>
      <c r="O3090" s="0" t="n">
        <v>51.95738</v>
      </c>
      <c r="P3090" s="0" t="n">
        <v>2.67782</v>
      </c>
      <c r="Q3090" s="0" t="n">
        <v>0.03228</v>
      </c>
      <c r="R3090" s="0" t="n">
        <v>0</v>
      </c>
      <c r="S3090" s="0" t="n">
        <v>1.9548</v>
      </c>
      <c r="T3090" s="0" t="n">
        <v>1.6813</v>
      </c>
      <c r="U3090" s="0" t="n">
        <v>0</v>
      </c>
      <c r="V3090" s="2" t="n">
        <v>2.3629</v>
      </c>
      <c r="W3090" s="2" t="n">
        <v>1073.4</v>
      </c>
      <c r="X3090" s="2" t="n">
        <v>25.364</v>
      </c>
      <c r="Y3090" s="2" t="n">
        <v>0</v>
      </c>
    </row>
    <row r="3091" customFormat="false" ht="12.75" hidden="false" customHeight="false" outlineLevel="0" collapsed="false">
      <c r="B3091" s="0" t="n">
        <v>2.35</v>
      </c>
      <c r="C3091" s="0" t="n">
        <v>2.329</v>
      </c>
      <c r="D3091" s="0" t="n">
        <v>15.2498</v>
      </c>
      <c r="E3091" s="0" t="n">
        <v>15.2492</v>
      </c>
      <c r="F3091" s="0" t="n">
        <v>4.321157</v>
      </c>
      <c r="G3091" s="0" t="n">
        <v>4.319801</v>
      </c>
      <c r="H3091" s="0" t="n">
        <v>35.0428</v>
      </c>
      <c r="I3091" s="0" t="n">
        <v>35.031</v>
      </c>
      <c r="J3091" s="0" t="n">
        <v>8.004</v>
      </c>
      <c r="K3091" s="0" t="n">
        <v>7.03641</v>
      </c>
      <c r="L3091" s="0" t="n">
        <v>86.94634</v>
      </c>
      <c r="M3091" s="0" t="n">
        <v>0.8992</v>
      </c>
      <c r="N3091" s="0" t="n">
        <v>0</v>
      </c>
      <c r="O3091" s="0" t="n">
        <v>51.95738</v>
      </c>
      <c r="P3091" s="0" t="n">
        <v>2.67782</v>
      </c>
      <c r="Q3091" s="0" t="n">
        <v>0.03229</v>
      </c>
      <c r="R3091" s="0" t="n">
        <v>0</v>
      </c>
      <c r="S3091" s="0" t="n">
        <v>1.9536</v>
      </c>
      <c r="T3091" s="0" t="n">
        <v>1.685</v>
      </c>
      <c r="U3091" s="0" t="n">
        <v>0</v>
      </c>
      <c r="V3091" s="2" t="n">
        <v>2.383</v>
      </c>
      <c r="W3091" s="2" t="n">
        <v>1073.4</v>
      </c>
      <c r="X3091" s="2" t="n">
        <v>25.579</v>
      </c>
      <c r="Y3091" s="2" t="n">
        <v>0</v>
      </c>
    </row>
    <row r="3092" customFormat="false" ht="12.75" hidden="false" customHeight="false" outlineLevel="0" collapsed="false">
      <c r="B3092" s="0" t="n">
        <v>2.306</v>
      </c>
      <c r="C3092" s="0" t="n">
        <v>2.286</v>
      </c>
      <c r="D3092" s="0" t="n">
        <v>15.25</v>
      </c>
      <c r="E3092" s="0" t="n">
        <v>15.2487</v>
      </c>
      <c r="F3092" s="0" t="n">
        <v>4.321149</v>
      </c>
      <c r="G3092" s="0" t="n">
        <v>4.319801</v>
      </c>
      <c r="H3092" s="0" t="n">
        <v>35.0425</v>
      </c>
      <c r="I3092" s="0" t="n">
        <v>35.0314</v>
      </c>
      <c r="J3092" s="0" t="n">
        <v>8.009</v>
      </c>
      <c r="K3092" s="0" t="n">
        <v>7.03552</v>
      </c>
      <c r="L3092" s="0" t="n">
        <v>86.93558</v>
      </c>
      <c r="M3092" s="0" t="n">
        <v>0.8992</v>
      </c>
      <c r="N3092" s="0" t="n">
        <v>0</v>
      </c>
      <c r="O3092" s="0" t="n">
        <v>51.95738</v>
      </c>
      <c r="P3092" s="0" t="n">
        <v>2.67782</v>
      </c>
      <c r="Q3092" s="0" t="n">
        <v>0.0323</v>
      </c>
      <c r="R3092" s="0" t="n">
        <v>0</v>
      </c>
      <c r="S3092" s="0" t="n">
        <v>1.9536</v>
      </c>
      <c r="T3092" s="0" t="n">
        <v>1.685</v>
      </c>
      <c r="U3092" s="0" t="n">
        <v>0</v>
      </c>
      <c r="V3092" s="2" t="n">
        <v>2.4651</v>
      </c>
      <c r="W3092" s="2" t="n">
        <v>1073.4</v>
      </c>
      <c r="X3092" s="2" t="n">
        <v>26.46</v>
      </c>
      <c r="Y3092" s="2" t="n">
        <v>0</v>
      </c>
    </row>
    <row r="3093" customFormat="false" ht="12.75" hidden="false" customHeight="false" outlineLevel="0" collapsed="false">
      <c r="B3093" s="0" t="n">
        <v>2.267</v>
      </c>
      <c r="C3093" s="0" t="n">
        <v>2.247</v>
      </c>
      <c r="D3093" s="0" t="n">
        <v>15.2495</v>
      </c>
      <c r="E3093" s="0" t="n">
        <v>15.2492</v>
      </c>
      <c r="F3093" s="0" t="n">
        <v>4.321125</v>
      </c>
      <c r="G3093" s="0" t="n">
        <v>4.319761</v>
      </c>
      <c r="H3093" s="0" t="n">
        <v>35.0428</v>
      </c>
      <c r="I3093" s="0" t="n">
        <v>35.0307</v>
      </c>
      <c r="J3093" s="0" t="n">
        <v>8.009</v>
      </c>
      <c r="K3093" s="0" t="n">
        <v>7.04156</v>
      </c>
      <c r="L3093" s="0" t="n">
        <v>87.00946</v>
      </c>
      <c r="M3093" s="0" t="n">
        <v>0.9046</v>
      </c>
      <c r="N3093" s="0" t="n">
        <v>0</v>
      </c>
      <c r="O3093" s="0" t="n">
        <v>51.95738</v>
      </c>
      <c r="P3093" s="0" t="n">
        <v>2.67782</v>
      </c>
      <c r="Q3093" s="0" t="n">
        <v>0.03231</v>
      </c>
      <c r="R3093" s="0" t="n">
        <v>0</v>
      </c>
      <c r="S3093" s="0" t="n">
        <v>1.9548</v>
      </c>
      <c r="T3093" s="0" t="n">
        <v>1.6874</v>
      </c>
      <c r="U3093" s="0" t="n">
        <v>0</v>
      </c>
      <c r="V3093" s="2" t="n">
        <v>2.6081</v>
      </c>
      <c r="W3093" s="2" t="n">
        <v>1073.4</v>
      </c>
      <c r="X3093" s="2" t="n">
        <v>27.996</v>
      </c>
      <c r="Y3093" s="2" t="n">
        <v>0</v>
      </c>
    </row>
    <row r="3094" customFormat="false" ht="12.75" hidden="false" customHeight="false" outlineLevel="0" collapsed="false">
      <c r="B3094" s="0" t="n">
        <v>2.232</v>
      </c>
      <c r="C3094" s="0" t="n">
        <v>2.212</v>
      </c>
      <c r="D3094" s="0" t="n">
        <v>15.2495</v>
      </c>
      <c r="E3094" s="0" t="n">
        <v>15.2492</v>
      </c>
      <c r="F3094" s="0" t="n">
        <v>4.321089</v>
      </c>
      <c r="G3094" s="0" t="n">
        <v>4.319801</v>
      </c>
      <c r="H3094" s="0" t="n">
        <v>35.0425</v>
      </c>
      <c r="I3094" s="0" t="n">
        <v>35.031</v>
      </c>
      <c r="J3094" s="0" t="n">
        <v>8.004</v>
      </c>
      <c r="K3094" s="0" t="n">
        <v>7.03478</v>
      </c>
      <c r="L3094" s="0" t="n">
        <v>86.92551</v>
      </c>
      <c r="M3094" s="0" t="n">
        <v>0.9046</v>
      </c>
      <c r="N3094" s="0" t="n">
        <v>0</v>
      </c>
      <c r="O3094" s="0" t="n">
        <v>51.95738</v>
      </c>
      <c r="P3094" s="0" t="n">
        <v>2.67782</v>
      </c>
      <c r="Q3094" s="0" t="n">
        <v>0.03233</v>
      </c>
      <c r="R3094" s="0" t="n">
        <v>0</v>
      </c>
      <c r="S3094" s="0" t="n">
        <v>1.9536</v>
      </c>
      <c r="T3094" s="0" t="n">
        <v>1.6874</v>
      </c>
      <c r="U3094" s="0" t="n">
        <v>0</v>
      </c>
      <c r="V3094" s="2" t="n">
        <v>2.7646</v>
      </c>
      <c r="W3094" s="2" t="n">
        <v>1071.4</v>
      </c>
      <c r="X3094" s="2" t="n">
        <v>29.62</v>
      </c>
      <c r="Y3094" s="2" t="n">
        <v>0</v>
      </c>
    </row>
    <row r="3095" customFormat="false" ht="12.75" hidden="false" customHeight="false" outlineLevel="0" collapsed="false">
      <c r="B3095" s="0" t="n">
        <v>2.2</v>
      </c>
      <c r="C3095" s="0" t="n">
        <v>2.181</v>
      </c>
      <c r="D3095" s="0" t="n">
        <v>15.2495</v>
      </c>
      <c r="E3095" s="0" t="n">
        <v>15.249</v>
      </c>
      <c r="F3095" s="0" t="n">
        <v>4.321081</v>
      </c>
      <c r="G3095" s="0" t="n">
        <v>4.319801</v>
      </c>
      <c r="H3095" s="0" t="n">
        <v>35.0424</v>
      </c>
      <c r="I3095" s="0" t="n">
        <v>35.0312</v>
      </c>
      <c r="J3095" s="0" t="n">
        <v>8.009</v>
      </c>
      <c r="K3095" s="0" t="n">
        <v>7.03388</v>
      </c>
      <c r="L3095" s="0" t="n">
        <v>86.9144</v>
      </c>
      <c r="M3095" s="0" t="n">
        <v>0.9073</v>
      </c>
      <c r="N3095" s="0" t="n">
        <v>0</v>
      </c>
      <c r="O3095" s="0" t="n">
        <v>51.95738</v>
      </c>
      <c r="P3095" s="0" t="n">
        <v>2.67782</v>
      </c>
      <c r="Q3095" s="0" t="n">
        <v>0.03234</v>
      </c>
      <c r="R3095" s="0" t="n">
        <v>0</v>
      </c>
      <c r="S3095" s="0" t="n">
        <v>1.9536</v>
      </c>
      <c r="T3095" s="0" t="n">
        <v>1.6886</v>
      </c>
      <c r="U3095" s="0" t="n">
        <v>0</v>
      </c>
      <c r="V3095" s="2" t="n">
        <v>2.8841</v>
      </c>
      <c r="W3095" s="2" t="n">
        <v>1071.4</v>
      </c>
      <c r="X3095" s="2" t="n">
        <v>30.9</v>
      </c>
      <c r="Y3095" s="2" t="n">
        <v>0</v>
      </c>
    </row>
    <row r="3096" customFormat="false" ht="12.75" hidden="false" customHeight="false" outlineLevel="0" collapsed="false">
      <c r="B3096" s="0" t="n">
        <v>2.149</v>
      </c>
      <c r="C3096" s="0" t="n">
        <v>2.13</v>
      </c>
      <c r="D3096" s="0" t="n">
        <v>15.2493</v>
      </c>
      <c r="E3096" s="0" t="n">
        <v>15.2496</v>
      </c>
      <c r="F3096" s="0" t="n">
        <v>4.321097</v>
      </c>
      <c r="G3096" s="0" t="n">
        <v>4.319801</v>
      </c>
      <c r="H3096" s="0" t="n">
        <v>35.0427</v>
      </c>
      <c r="I3096" s="0" t="n">
        <v>35.0307</v>
      </c>
      <c r="J3096" s="0" t="n">
        <v>8.009</v>
      </c>
      <c r="K3096" s="0" t="n">
        <v>7.03982</v>
      </c>
      <c r="L3096" s="0" t="n">
        <v>86.98764</v>
      </c>
      <c r="M3096" s="0" t="n">
        <v>0.91</v>
      </c>
      <c r="N3096" s="0" t="n">
        <v>0</v>
      </c>
      <c r="O3096" s="0" t="n">
        <v>51.95738</v>
      </c>
      <c r="P3096" s="0" t="n">
        <v>2.67782</v>
      </c>
      <c r="Q3096" s="0" t="n">
        <v>0.03235</v>
      </c>
      <c r="R3096" s="0" t="n">
        <v>0</v>
      </c>
      <c r="S3096" s="0" t="n">
        <v>1.9548</v>
      </c>
      <c r="T3096" s="0" t="n">
        <v>1.6899</v>
      </c>
      <c r="U3096" s="0" t="n">
        <v>0</v>
      </c>
      <c r="V3096" s="2" t="n">
        <v>2.9917</v>
      </c>
      <c r="W3096" s="2" t="n">
        <v>1071.4</v>
      </c>
      <c r="X3096" s="2" t="n">
        <v>32.054</v>
      </c>
      <c r="Y3096" s="2" t="n">
        <v>0</v>
      </c>
    </row>
    <row r="3097" customFormat="false" ht="12.75" hidden="false" customHeight="false" outlineLevel="0" collapsed="false">
      <c r="B3097" s="0" t="n">
        <v>2.126</v>
      </c>
      <c r="C3097" s="0" t="n">
        <v>2.107</v>
      </c>
      <c r="D3097" s="0" t="n">
        <v>15.2494</v>
      </c>
      <c r="E3097" s="0" t="n">
        <v>15.2495</v>
      </c>
      <c r="F3097" s="0" t="n">
        <v>4.321109</v>
      </c>
      <c r="G3097" s="0" t="n">
        <v>4.319834</v>
      </c>
      <c r="H3097" s="0" t="n">
        <v>35.0427</v>
      </c>
      <c r="I3097" s="0" t="n">
        <v>35.0311</v>
      </c>
      <c r="J3097" s="0" t="n">
        <v>8.009</v>
      </c>
      <c r="K3097" s="0" t="n">
        <v>7.03982</v>
      </c>
      <c r="L3097" s="0" t="n">
        <v>86.98787</v>
      </c>
      <c r="M3097" s="0" t="n">
        <v>0.9127</v>
      </c>
      <c r="N3097" s="0" t="n">
        <v>0</v>
      </c>
      <c r="O3097" s="0" t="n">
        <v>51.95738</v>
      </c>
      <c r="P3097" s="0" t="n">
        <v>2.67782</v>
      </c>
      <c r="Q3097" s="0" t="n">
        <v>0.03236</v>
      </c>
      <c r="R3097" s="0" t="n">
        <v>0</v>
      </c>
      <c r="S3097" s="0" t="n">
        <v>1.9548</v>
      </c>
      <c r="T3097" s="0" t="n">
        <v>1.6911</v>
      </c>
      <c r="U3097" s="0" t="n">
        <v>0</v>
      </c>
      <c r="V3097" s="2" t="n">
        <v>3.0773</v>
      </c>
      <c r="W3097" s="2" t="n">
        <v>1071.4</v>
      </c>
      <c r="X3097" s="2" t="n">
        <v>32.971</v>
      </c>
      <c r="Y3097" s="2" t="n">
        <v>0</v>
      </c>
    </row>
    <row r="3098" customFormat="false" ht="12.75" hidden="false" customHeight="false" outlineLevel="0" collapsed="false">
      <c r="B3098" s="0" t="n">
        <v>2.082</v>
      </c>
      <c r="C3098" s="0" t="n">
        <v>2.064</v>
      </c>
      <c r="D3098" s="0" t="n">
        <v>15.2495</v>
      </c>
      <c r="E3098" s="0" t="n">
        <v>15.2495</v>
      </c>
      <c r="F3098" s="0" t="n">
        <v>4.321137</v>
      </c>
      <c r="G3098" s="0" t="n">
        <v>4.319801</v>
      </c>
      <c r="H3098" s="0" t="n">
        <v>35.043</v>
      </c>
      <c r="I3098" s="0" t="n">
        <v>35.0308</v>
      </c>
      <c r="J3098" s="0" t="n">
        <v>8.009</v>
      </c>
      <c r="K3098" s="0" t="n">
        <v>7.03292</v>
      </c>
      <c r="L3098" s="0" t="n">
        <v>86.90284</v>
      </c>
      <c r="M3098" s="0" t="n">
        <v>0.9209</v>
      </c>
      <c r="N3098" s="0" t="n">
        <v>0</v>
      </c>
      <c r="O3098" s="0" t="n">
        <v>51.95738</v>
      </c>
      <c r="P3098" s="0" t="n">
        <v>2.67782</v>
      </c>
      <c r="Q3098" s="0" t="n">
        <v>0.03237</v>
      </c>
      <c r="R3098" s="0" t="n">
        <v>0</v>
      </c>
      <c r="S3098" s="0" t="n">
        <v>1.9536</v>
      </c>
      <c r="T3098" s="0" t="n">
        <v>1.6947</v>
      </c>
      <c r="U3098" s="0" t="n">
        <v>0</v>
      </c>
      <c r="V3098" s="2" t="n">
        <v>3.1533</v>
      </c>
      <c r="W3098" s="2" t="n">
        <v>1069.4</v>
      </c>
      <c r="X3098" s="2" t="n">
        <v>33.723</v>
      </c>
      <c r="Y3098" s="2" t="n">
        <v>0</v>
      </c>
    </row>
    <row r="3099" customFormat="false" ht="12.75" hidden="false" customHeight="false" outlineLevel="0" collapsed="false">
      <c r="B3099" s="0" t="n">
        <v>2.053</v>
      </c>
      <c r="C3099" s="0" t="n">
        <v>2.035</v>
      </c>
      <c r="D3099" s="0" t="n">
        <v>15.2496</v>
      </c>
      <c r="E3099" s="0" t="n">
        <v>15.2498</v>
      </c>
      <c r="F3099" s="0" t="n">
        <v>4.321149</v>
      </c>
      <c r="G3099" s="0" t="n">
        <v>4.319801</v>
      </c>
      <c r="H3099" s="0" t="n">
        <v>35.043</v>
      </c>
      <c r="I3099" s="0" t="n">
        <v>35.0306</v>
      </c>
      <c r="J3099" s="0" t="n">
        <v>8.009</v>
      </c>
      <c r="K3099" s="0" t="n">
        <v>7.03778</v>
      </c>
      <c r="L3099" s="0" t="n">
        <v>86.96308</v>
      </c>
      <c r="M3099" s="0" t="n">
        <v>0.9292</v>
      </c>
      <c r="N3099" s="0" t="n">
        <v>0</v>
      </c>
      <c r="O3099" s="0" t="n">
        <v>51.95738</v>
      </c>
      <c r="P3099" s="0" t="n">
        <v>2.67782</v>
      </c>
      <c r="Q3099" s="0" t="n">
        <v>0.03238</v>
      </c>
      <c r="R3099" s="0" t="n">
        <v>0</v>
      </c>
      <c r="S3099" s="0" t="n">
        <v>1.9548</v>
      </c>
      <c r="T3099" s="0" t="n">
        <v>1.6984</v>
      </c>
      <c r="U3099" s="0" t="n">
        <v>0</v>
      </c>
      <c r="V3099" s="2" t="n">
        <v>3.1712</v>
      </c>
      <c r="W3099" s="2" t="n">
        <v>1069.4</v>
      </c>
      <c r="X3099" s="2" t="n">
        <v>33.913</v>
      </c>
      <c r="Y3099" s="2" t="n">
        <v>0</v>
      </c>
    </row>
    <row r="3100" customFormat="false" ht="12.75" hidden="false" customHeight="false" outlineLevel="0" collapsed="false">
      <c r="B3100" s="0" t="n">
        <v>2.018</v>
      </c>
      <c r="C3100" s="0" t="n">
        <v>2</v>
      </c>
      <c r="D3100" s="0" t="n">
        <v>15.2496</v>
      </c>
      <c r="E3100" s="0" t="n">
        <v>15.2495</v>
      </c>
      <c r="F3100" s="0" t="n">
        <v>4.321149</v>
      </c>
      <c r="G3100" s="0" t="n">
        <v>4.319874</v>
      </c>
      <c r="H3100" s="0" t="n">
        <v>35.043</v>
      </c>
      <c r="I3100" s="0" t="n">
        <v>35.0315</v>
      </c>
      <c r="J3100" s="0" t="n">
        <v>8.009</v>
      </c>
      <c r="K3100" s="0" t="n">
        <v>7.03767</v>
      </c>
      <c r="L3100" s="0" t="n">
        <v>86.96172</v>
      </c>
      <c r="M3100" s="0" t="n">
        <v>0.9375</v>
      </c>
      <c r="N3100" s="0" t="n">
        <v>0</v>
      </c>
      <c r="O3100" s="0" t="n">
        <v>51.95738</v>
      </c>
      <c r="P3100" s="0" t="n">
        <v>2.67782</v>
      </c>
      <c r="Q3100" s="0" t="n">
        <v>0.0324</v>
      </c>
      <c r="R3100" s="0" t="n">
        <v>0</v>
      </c>
      <c r="S3100" s="0" t="n">
        <v>1.9548</v>
      </c>
      <c r="T3100" s="0" t="n">
        <v>1.7021</v>
      </c>
      <c r="U3100" s="0" t="n">
        <v>0</v>
      </c>
      <c r="V3100" s="2" t="n">
        <v>3.1622</v>
      </c>
      <c r="W3100" s="2" t="n">
        <v>1069.4</v>
      </c>
      <c r="X3100" s="2" t="n">
        <v>33.818</v>
      </c>
      <c r="Y3100" s="2" t="n">
        <v>0</v>
      </c>
    </row>
    <row r="3101" customFormat="false" ht="12.75" hidden="false" customHeight="false" outlineLevel="0" collapsed="false">
      <c r="B3101" s="0" t="n">
        <v>1.976</v>
      </c>
      <c r="C3101" s="0" t="n">
        <v>1.958</v>
      </c>
      <c r="D3101" s="0" t="n">
        <v>15.2496</v>
      </c>
      <c r="E3101" s="0" t="n">
        <v>15.2497</v>
      </c>
      <c r="F3101" s="0" t="n">
        <v>4.321101</v>
      </c>
      <c r="G3101" s="0" t="n">
        <v>4.319834</v>
      </c>
      <c r="H3101" s="0" t="n">
        <v>35.0426</v>
      </c>
      <c r="I3101" s="0" t="n">
        <v>35.031</v>
      </c>
      <c r="J3101" s="0" t="n">
        <v>8.009</v>
      </c>
      <c r="K3101" s="0" t="n">
        <v>7.03753</v>
      </c>
      <c r="L3101" s="0" t="n">
        <v>86.9598</v>
      </c>
      <c r="M3101" s="0" t="n">
        <v>0.9459</v>
      </c>
      <c r="N3101" s="0" t="n">
        <v>0</v>
      </c>
      <c r="O3101" s="0" t="n">
        <v>51.95738</v>
      </c>
      <c r="P3101" s="0" t="n">
        <v>2.67782</v>
      </c>
      <c r="Q3101" s="0" t="n">
        <v>0.03241</v>
      </c>
      <c r="R3101" s="0" t="n">
        <v>0</v>
      </c>
      <c r="S3101" s="0" t="n">
        <v>1.9548</v>
      </c>
      <c r="T3101" s="0" t="n">
        <v>1.7057</v>
      </c>
      <c r="U3101" s="0" t="n">
        <v>0</v>
      </c>
      <c r="V3101" s="2" t="n">
        <v>3.1445</v>
      </c>
      <c r="W3101" s="2" t="n">
        <v>1069.4</v>
      </c>
      <c r="X3101" s="2" t="n">
        <v>33.628</v>
      </c>
      <c r="Y3101" s="2" t="n">
        <v>0</v>
      </c>
    </row>
    <row r="3102" customFormat="false" ht="12.75" hidden="false" customHeight="false" outlineLevel="0" collapsed="false">
      <c r="B3102" s="0" t="n">
        <v>1.957</v>
      </c>
      <c r="C3102" s="0" t="n">
        <v>1.94</v>
      </c>
      <c r="D3102" s="0" t="n">
        <v>15.25</v>
      </c>
      <c r="E3102" s="0" t="n">
        <v>15.2494</v>
      </c>
      <c r="F3102" s="0" t="n">
        <v>4.321121</v>
      </c>
      <c r="G3102" s="0" t="n">
        <v>4.319834</v>
      </c>
      <c r="H3102" s="0" t="n">
        <v>35.0424</v>
      </c>
      <c r="I3102" s="0" t="n">
        <v>35.0312</v>
      </c>
      <c r="J3102" s="0" t="n">
        <v>8.009</v>
      </c>
      <c r="K3102" s="0" t="n">
        <v>7.03047</v>
      </c>
      <c r="L3102" s="0" t="n">
        <v>86.87306</v>
      </c>
      <c r="M3102" s="0" t="n">
        <v>0.9515</v>
      </c>
      <c r="N3102" s="0" t="n">
        <v>0</v>
      </c>
      <c r="O3102" s="0" t="n">
        <v>51.95738</v>
      </c>
      <c r="P3102" s="0" t="n">
        <v>2.67782</v>
      </c>
      <c r="Q3102" s="0" t="n">
        <v>0.03242</v>
      </c>
      <c r="R3102" s="0" t="n">
        <v>0</v>
      </c>
      <c r="S3102" s="0" t="n">
        <v>1.9536</v>
      </c>
      <c r="T3102" s="0" t="n">
        <v>1.7082</v>
      </c>
      <c r="U3102" s="0" t="n">
        <v>0</v>
      </c>
      <c r="V3102" s="2" t="n">
        <v>3.1592</v>
      </c>
      <c r="W3102" s="2" t="n">
        <v>1067.4</v>
      </c>
      <c r="X3102" s="2" t="n">
        <v>33.723</v>
      </c>
      <c r="Y3102" s="2" t="n">
        <v>0</v>
      </c>
    </row>
    <row r="3103" customFormat="false" ht="12.75" hidden="false" customHeight="false" outlineLevel="0" collapsed="false">
      <c r="B3103" s="0" t="n">
        <v>1.912</v>
      </c>
      <c r="C3103" s="0" t="n">
        <v>1.895</v>
      </c>
      <c r="D3103" s="0" t="n">
        <v>15.25</v>
      </c>
      <c r="E3103" s="0" t="n">
        <v>15.2494</v>
      </c>
      <c r="F3103" s="0" t="n">
        <v>4.321145</v>
      </c>
      <c r="G3103" s="0" t="n">
        <v>4.319761</v>
      </c>
      <c r="H3103" s="0" t="n">
        <v>35.0427</v>
      </c>
      <c r="I3103" s="0" t="n">
        <v>35.0306</v>
      </c>
      <c r="J3103" s="0" t="n">
        <v>8.009</v>
      </c>
      <c r="K3103" s="0" t="n">
        <v>7.02931</v>
      </c>
      <c r="L3103" s="0" t="n">
        <v>86.85887</v>
      </c>
      <c r="M3103" s="0" t="n">
        <v>0.9543</v>
      </c>
      <c r="N3103" s="0" t="n">
        <v>0</v>
      </c>
      <c r="O3103" s="0" t="n">
        <v>51.95738</v>
      </c>
      <c r="P3103" s="0" t="n">
        <v>2.67782</v>
      </c>
      <c r="Q3103" s="0" t="n">
        <v>0.03243</v>
      </c>
      <c r="R3103" s="0" t="n">
        <v>0</v>
      </c>
      <c r="S3103" s="0" t="n">
        <v>1.9536</v>
      </c>
      <c r="T3103" s="0" t="n">
        <v>1.7094</v>
      </c>
      <c r="U3103" s="0" t="n">
        <v>0</v>
      </c>
      <c r="V3103" s="2" t="n">
        <v>3.1801</v>
      </c>
      <c r="W3103" s="2" t="n">
        <v>1069.4</v>
      </c>
      <c r="X3103" s="2" t="n">
        <v>34.009</v>
      </c>
      <c r="Y3103" s="2" t="n">
        <v>0</v>
      </c>
    </row>
    <row r="3104" customFormat="false" ht="12.75" hidden="false" customHeight="false" outlineLevel="0" collapsed="false">
      <c r="B3104" s="0" t="n">
        <v>1.849</v>
      </c>
      <c r="C3104" s="0" t="n">
        <v>1.833</v>
      </c>
      <c r="D3104" s="0" t="n">
        <v>15.2498</v>
      </c>
      <c r="E3104" s="0" t="n">
        <v>15.2494</v>
      </c>
      <c r="F3104" s="0" t="n">
        <v>4.321125</v>
      </c>
      <c r="G3104" s="0" t="n">
        <v>4.31984</v>
      </c>
      <c r="H3104" s="0" t="n">
        <v>35.0427</v>
      </c>
      <c r="I3104" s="0" t="n">
        <v>35.0314</v>
      </c>
      <c r="J3104" s="0" t="n">
        <v>8.009</v>
      </c>
      <c r="K3104" s="0" t="n">
        <v>7.02817</v>
      </c>
      <c r="L3104" s="0" t="n">
        <v>86.84451</v>
      </c>
      <c r="M3104" s="0" t="n">
        <v>0.9572</v>
      </c>
      <c r="N3104" s="0" t="n">
        <v>0</v>
      </c>
      <c r="O3104" s="0" t="n">
        <v>51.95738</v>
      </c>
      <c r="P3104" s="0" t="n">
        <v>2.67782</v>
      </c>
      <c r="Q3104" s="0" t="n">
        <v>0.03244</v>
      </c>
      <c r="R3104" s="0" t="n">
        <v>0</v>
      </c>
      <c r="S3104" s="0" t="n">
        <v>1.9536</v>
      </c>
      <c r="T3104" s="0" t="n">
        <v>1.7106</v>
      </c>
      <c r="U3104" s="0" t="n">
        <v>0</v>
      </c>
      <c r="V3104" s="2" t="n">
        <v>3.2162</v>
      </c>
      <c r="W3104" s="2" t="n">
        <v>1069.4</v>
      </c>
      <c r="X3104" s="2" t="n">
        <v>34.395</v>
      </c>
      <c r="Y3104" s="2" t="n">
        <v>0</v>
      </c>
    </row>
    <row r="3105" customFormat="false" ht="12.75" hidden="false" customHeight="false" outlineLevel="0" collapsed="false">
      <c r="B3105" s="0" t="n">
        <v>1.88</v>
      </c>
      <c r="C3105" s="0" t="n">
        <v>1.863</v>
      </c>
      <c r="D3105" s="0" t="n">
        <v>15.2499</v>
      </c>
      <c r="E3105" s="0" t="n">
        <v>15.2491</v>
      </c>
      <c r="F3105" s="0" t="n">
        <v>4.32104</v>
      </c>
      <c r="G3105" s="0" t="n">
        <v>4.319761</v>
      </c>
      <c r="H3105" s="0" t="n">
        <v>35.0418</v>
      </c>
      <c r="I3105" s="0" t="n">
        <v>35.0309</v>
      </c>
      <c r="J3105" s="0" t="n">
        <v>8.004</v>
      </c>
      <c r="K3105" s="0" t="n">
        <v>7.02711</v>
      </c>
      <c r="L3105" s="0" t="n">
        <v>86.83113</v>
      </c>
      <c r="M3105" s="0" t="n">
        <v>0.9572</v>
      </c>
      <c r="N3105" s="0" t="n">
        <v>0</v>
      </c>
      <c r="O3105" s="0" t="n">
        <v>51.95738</v>
      </c>
      <c r="P3105" s="0" t="n">
        <v>2.67782</v>
      </c>
      <c r="Q3105" s="0" t="n">
        <v>0.03245</v>
      </c>
      <c r="R3105" s="0" t="n">
        <v>0</v>
      </c>
      <c r="S3105" s="0" t="n">
        <v>1.9536</v>
      </c>
      <c r="T3105" s="0" t="n">
        <v>1.7106</v>
      </c>
      <c r="U3105" s="0" t="n">
        <v>0</v>
      </c>
      <c r="V3105" s="2" t="n">
        <v>3.2404</v>
      </c>
      <c r="W3105" s="2" t="n">
        <v>1067.4</v>
      </c>
      <c r="X3105" s="2" t="n">
        <v>34.589</v>
      </c>
      <c r="Y3105" s="2" t="n">
        <v>0</v>
      </c>
    </row>
    <row r="3106" customFormat="false" ht="12.75" hidden="false" customHeight="false" outlineLevel="0" collapsed="false">
      <c r="B3106" s="0" t="n">
        <v>1.816</v>
      </c>
      <c r="C3106" s="0" t="n">
        <v>1.8</v>
      </c>
      <c r="D3106" s="0" t="n">
        <v>15.25</v>
      </c>
      <c r="E3106" s="0" t="n">
        <v>15.2492</v>
      </c>
      <c r="F3106" s="0" t="n">
        <v>4.321016</v>
      </c>
      <c r="G3106" s="0" t="n">
        <v>4.319761</v>
      </c>
      <c r="H3106" s="0" t="n">
        <v>35.0415</v>
      </c>
      <c r="I3106" s="0" t="n">
        <v>35.0308</v>
      </c>
      <c r="J3106" s="0" t="n">
        <v>8.009</v>
      </c>
      <c r="K3106" s="0" t="n">
        <v>7.03279</v>
      </c>
      <c r="L3106" s="0" t="n">
        <v>86.90127</v>
      </c>
      <c r="M3106" s="0" t="n">
        <v>0.9543</v>
      </c>
      <c r="N3106" s="0" t="n">
        <v>0</v>
      </c>
      <c r="O3106" s="0" t="n">
        <v>51.95738</v>
      </c>
      <c r="P3106" s="0" t="n">
        <v>2.67782</v>
      </c>
      <c r="Q3106" s="0" t="n">
        <v>0.03247</v>
      </c>
      <c r="R3106" s="0" t="n">
        <v>0</v>
      </c>
      <c r="S3106" s="0" t="n">
        <v>1.9548</v>
      </c>
      <c r="T3106" s="0" t="n">
        <v>1.7094</v>
      </c>
      <c r="U3106" s="0" t="n">
        <v>0</v>
      </c>
      <c r="V3106" s="2" t="n">
        <v>3.3236</v>
      </c>
      <c r="W3106" s="2" t="n">
        <v>1067.4</v>
      </c>
      <c r="X3106" s="2" t="n">
        <v>35.478</v>
      </c>
      <c r="Y3106" s="2" t="n">
        <v>0</v>
      </c>
    </row>
    <row r="3107" customFormat="false" ht="12.75" hidden="false" customHeight="false" outlineLevel="0" collapsed="false">
      <c r="B3107" s="0" t="n">
        <v>1.795</v>
      </c>
      <c r="C3107" s="0" t="n">
        <v>1.779</v>
      </c>
      <c r="D3107" s="0" t="n">
        <v>15.25</v>
      </c>
      <c r="E3107" s="0" t="n">
        <v>15.2492</v>
      </c>
      <c r="F3107" s="0" t="n">
        <v>4.321064</v>
      </c>
      <c r="G3107" s="0" t="n">
        <v>4.319761</v>
      </c>
      <c r="H3107" s="0" t="n">
        <v>35.042</v>
      </c>
      <c r="I3107" s="0" t="n">
        <v>35.0309</v>
      </c>
      <c r="J3107" s="0" t="n">
        <v>8.004</v>
      </c>
      <c r="K3107" s="0" t="n">
        <v>7.02571</v>
      </c>
      <c r="L3107" s="0" t="n">
        <v>86.81406</v>
      </c>
      <c r="M3107" s="0" t="n">
        <v>0.9543</v>
      </c>
      <c r="N3107" s="0" t="n">
        <v>0</v>
      </c>
      <c r="O3107" s="0" t="n">
        <v>51.95738</v>
      </c>
      <c r="P3107" s="0" t="n">
        <v>2.67782</v>
      </c>
      <c r="Q3107" s="0" t="n">
        <v>0.03248</v>
      </c>
      <c r="R3107" s="0" t="n">
        <v>0</v>
      </c>
      <c r="S3107" s="0" t="n">
        <v>1.9536</v>
      </c>
      <c r="T3107" s="0" t="n">
        <v>1.7094</v>
      </c>
      <c r="U3107" s="0" t="n">
        <v>0</v>
      </c>
      <c r="V3107" s="2" t="n">
        <v>3.9211</v>
      </c>
      <c r="W3107" s="2" t="n">
        <v>1065.5</v>
      </c>
      <c r="X3107" s="2" t="n">
        <v>41.778</v>
      </c>
      <c r="Y3107" s="2" t="n">
        <v>0</v>
      </c>
    </row>
    <row r="3108" customFormat="false" ht="12.75" hidden="false" customHeight="false" outlineLevel="0" collapsed="false">
      <c r="B3108" s="0" t="n">
        <v>1.751</v>
      </c>
      <c r="C3108" s="0" t="n">
        <v>1.736</v>
      </c>
      <c r="D3108" s="0" t="n">
        <v>15.2498</v>
      </c>
      <c r="E3108" s="0" t="n">
        <v>15.249</v>
      </c>
      <c r="F3108" s="0" t="n">
        <v>4.321149</v>
      </c>
      <c r="G3108" s="0" t="n">
        <v>4.319801</v>
      </c>
      <c r="H3108" s="0" t="n">
        <v>35.0429</v>
      </c>
      <c r="I3108" s="0" t="n">
        <v>35.0314</v>
      </c>
      <c r="J3108" s="0" t="n">
        <v>8.004</v>
      </c>
      <c r="K3108" s="0" t="n">
        <v>7.02451</v>
      </c>
      <c r="L3108" s="0" t="n">
        <v>86.79941</v>
      </c>
      <c r="M3108" s="0" t="n">
        <v>0.9515</v>
      </c>
      <c r="N3108" s="0" t="n">
        <v>0</v>
      </c>
      <c r="O3108" s="0" t="n">
        <v>51.95738</v>
      </c>
      <c r="P3108" s="0" t="n">
        <v>2.67782</v>
      </c>
      <c r="Q3108" s="0" t="n">
        <v>0.03249</v>
      </c>
      <c r="R3108" s="0" t="n">
        <v>0</v>
      </c>
      <c r="S3108" s="0" t="n">
        <v>1.9536</v>
      </c>
      <c r="T3108" s="0" t="n">
        <v>1.7082</v>
      </c>
      <c r="U3108" s="0" t="n">
        <v>0</v>
      </c>
      <c r="V3108" s="2" t="n">
        <v>5.703</v>
      </c>
      <c r="W3108" s="2" t="n">
        <v>1065.5</v>
      </c>
      <c r="X3108" s="2" t="n">
        <v>60.763</v>
      </c>
      <c r="Y3108" s="2" t="n">
        <v>0</v>
      </c>
    </row>
    <row r="3109" customFormat="false" ht="12.75" hidden="false" customHeight="false" outlineLevel="0" collapsed="false">
      <c r="B3109" s="0" t="n">
        <v>1.708</v>
      </c>
      <c r="C3109" s="0" t="n">
        <v>1.693</v>
      </c>
      <c r="D3109" s="0" t="n">
        <v>15.25</v>
      </c>
      <c r="E3109" s="0" t="n">
        <v>15.2489</v>
      </c>
      <c r="F3109" s="0" t="n">
        <v>4.321105</v>
      </c>
      <c r="G3109" s="0" t="n">
        <v>4.319761</v>
      </c>
      <c r="H3109" s="0" t="n">
        <v>35.0424</v>
      </c>
      <c r="I3109" s="0" t="n">
        <v>35.0311</v>
      </c>
      <c r="J3109" s="0" t="n">
        <v>8.009</v>
      </c>
      <c r="K3109" s="0" t="n">
        <v>7.02332</v>
      </c>
      <c r="L3109" s="0" t="n">
        <v>86.78474</v>
      </c>
      <c r="M3109" s="0" t="n">
        <v>0.9487</v>
      </c>
      <c r="N3109" s="0" t="n">
        <v>0</v>
      </c>
      <c r="O3109" s="0" t="n">
        <v>51.95738</v>
      </c>
      <c r="P3109" s="0" t="n">
        <v>2.67782</v>
      </c>
      <c r="Q3109" s="0" t="n">
        <v>0.0325</v>
      </c>
      <c r="R3109" s="0" t="n">
        <v>0</v>
      </c>
      <c r="S3109" s="0" t="n">
        <v>1.9536</v>
      </c>
      <c r="T3109" s="0" t="n">
        <v>1.707</v>
      </c>
      <c r="U3109" s="0" t="n">
        <v>0</v>
      </c>
      <c r="V3109" s="2" t="n">
        <v>8.0174</v>
      </c>
      <c r="W3109" s="2" t="n">
        <v>1065.5</v>
      </c>
      <c r="X3109" s="2" t="n">
        <v>85.422</v>
      </c>
      <c r="Y3109" s="2" t="n">
        <v>0</v>
      </c>
    </row>
    <row r="3110" customFormat="false" ht="12.75" hidden="false" customHeight="false" outlineLevel="0" collapsed="false">
      <c r="B3110" s="0" t="n">
        <v>1.699</v>
      </c>
      <c r="C3110" s="0" t="n">
        <v>1.684</v>
      </c>
      <c r="D3110" s="0" t="n">
        <v>15.2498</v>
      </c>
      <c r="E3110" s="0" t="n">
        <v>15.2486</v>
      </c>
      <c r="F3110" s="0" t="n">
        <v>4.321105</v>
      </c>
      <c r="G3110" s="0" t="n">
        <v>4.319761</v>
      </c>
      <c r="H3110" s="0" t="n">
        <v>35.0425</v>
      </c>
      <c r="I3110" s="0" t="n">
        <v>35.0314</v>
      </c>
      <c r="J3110" s="0" t="n">
        <v>8.009</v>
      </c>
      <c r="K3110" s="0" t="n">
        <v>7.02218</v>
      </c>
      <c r="L3110" s="0" t="n">
        <v>86.77047</v>
      </c>
      <c r="M3110" s="0" t="n">
        <v>0.9459</v>
      </c>
      <c r="N3110" s="0" t="n">
        <v>0</v>
      </c>
      <c r="O3110" s="0" t="n">
        <v>51.95738</v>
      </c>
      <c r="P3110" s="0" t="n">
        <v>2.67782</v>
      </c>
      <c r="Q3110" s="0" t="n">
        <v>0.03251</v>
      </c>
      <c r="R3110" s="0" t="n">
        <v>0</v>
      </c>
      <c r="S3110" s="0" t="n">
        <v>1.9536</v>
      </c>
      <c r="T3110" s="0" t="n">
        <v>1.7057</v>
      </c>
      <c r="U3110" s="0" t="n">
        <v>0</v>
      </c>
      <c r="V3110" s="2" t="n">
        <v>10.042</v>
      </c>
      <c r="W3110" s="2" t="n">
        <v>1065.5</v>
      </c>
      <c r="X3110" s="2" t="n">
        <v>106.99</v>
      </c>
      <c r="Y3110" s="2" t="n">
        <v>0</v>
      </c>
    </row>
    <row r="3111" customFormat="false" ht="12.75" hidden="false" customHeight="false" outlineLevel="0" collapsed="false">
      <c r="B3111" s="0" t="n">
        <v>1.655</v>
      </c>
      <c r="C3111" s="0" t="n">
        <v>1.641</v>
      </c>
      <c r="D3111" s="0" t="n">
        <v>15.2498</v>
      </c>
      <c r="E3111" s="0" t="n">
        <v>15.2488</v>
      </c>
      <c r="F3111" s="0" t="n">
        <v>4.321161</v>
      </c>
      <c r="G3111" s="0" t="n">
        <v>4.319688</v>
      </c>
      <c r="H3111" s="0" t="n">
        <v>35.0431</v>
      </c>
      <c r="I3111" s="0" t="n">
        <v>35.0305</v>
      </c>
      <c r="J3111" s="0" t="n">
        <v>8.004</v>
      </c>
      <c r="K3111" s="0" t="n">
        <v>7.02097</v>
      </c>
      <c r="L3111" s="0" t="n">
        <v>86.7558</v>
      </c>
      <c r="M3111" s="0" t="n">
        <v>0.9403</v>
      </c>
      <c r="N3111" s="0" t="n">
        <v>0</v>
      </c>
      <c r="O3111" s="0" t="n">
        <v>51.95738</v>
      </c>
      <c r="P3111" s="0" t="n">
        <v>2.67782</v>
      </c>
      <c r="Q3111" s="0" t="n">
        <v>0.03252</v>
      </c>
      <c r="R3111" s="0" t="n">
        <v>0</v>
      </c>
      <c r="S3111" s="0" t="n">
        <v>1.9536</v>
      </c>
      <c r="T3111" s="0" t="n">
        <v>1.7033</v>
      </c>
      <c r="U3111" s="0" t="n">
        <v>0</v>
      </c>
      <c r="V3111" s="2" t="n">
        <v>11.624</v>
      </c>
      <c r="W3111" s="2" t="n">
        <v>1065.5</v>
      </c>
      <c r="X3111" s="2" t="n">
        <v>123.85</v>
      </c>
      <c r="Y3111" s="2" t="n">
        <v>0</v>
      </c>
    </row>
    <row r="3112" customFormat="false" ht="12.75" hidden="false" customHeight="false" outlineLevel="0" collapsed="false">
      <c r="B3112" s="0" t="n">
        <v>1.625</v>
      </c>
      <c r="C3112" s="0" t="n">
        <v>1.611</v>
      </c>
      <c r="D3112" s="0" t="n">
        <v>15.2496</v>
      </c>
      <c r="E3112" s="0" t="n">
        <v>15.2484</v>
      </c>
      <c r="F3112" s="0" t="n">
        <v>4.321133</v>
      </c>
      <c r="G3112" s="0" t="n">
        <v>4.319761</v>
      </c>
      <c r="H3112" s="0" t="n">
        <v>35.043</v>
      </c>
      <c r="I3112" s="0" t="n">
        <v>35.0316</v>
      </c>
      <c r="J3112" s="0" t="n">
        <v>8.009</v>
      </c>
      <c r="K3112" s="0" t="n">
        <v>7.01983</v>
      </c>
      <c r="L3112" s="0" t="n">
        <v>86.7413</v>
      </c>
      <c r="M3112" s="0" t="n">
        <v>0.9375</v>
      </c>
      <c r="N3112" s="0" t="n">
        <v>0</v>
      </c>
      <c r="O3112" s="0" t="n">
        <v>51.95738</v>
      </c>
      <c r="P3112" s="0" t="n">
        <v>2.67782</v>
      </c>
      <c r="Q3112" s="0" t="n">
        <v>0.03253</v>
      </c>
      <c r="R3112" s="0" t="n">
        <v>0</v>
      </c>
      <c r="S3112" s="0" t="n">
        <v>1.9536</v>
      </c>
      <c r="T3112" s="0" t="n">
        <v>1.7021</v>
      </c>
      <c r="U3112" s="0" t="n">
        <v>0</v>
      </c>
      <c r="V3112" s="2" t="n">
        <v>12.899</v>
      </c>
      <c r="W3112" s="2" t="n">
        <v>1065.5</v>
      </c>
      <c r="X3112" s="2" t="n">
        <v>137.43</v>
      </c>
      <c r="Y3112" s="2" t="n">
        <v>0</v>
      </c>
    </row>
    <row r="3113" customFormat="false" ht="12.75" hidden="false" customHeight="false" outlineLevel="0" collapsed="false">
      <c r="B3113" s="0" t="n">
        <v>1.612</v>
      </c>
      <c r="C3113" s="0" t="n">
        <v>1.598</v>
      </c>
      <c r="D3113" s="0" t="n">
        <v>15.2496</v>
      </c>
      <c r="E3113" s="0" t="n">
        <v>15.2483</v>
      </c>
      <c r="F3113" s="0" t="n">
        <v>4.319188</v>
      </c>
      <c r="G3113" s="0" t="n">
        <v>4.319688</v>
      </c>
      <c r="H3113" s="0" t="n">
        <v>35.0253</v>
      </c>
      <c r="I3113" s="0" t="n">
        <v>35.031</v>
      </c>
      <c r="J3113" s="0" t="n">
        <v>8.009</v>
      </c>
      <c r="K3113" s="0" t="n">
        <v>7.01943</v>
      </c>
      <c r="L3113" s="0" t="n">
        <v>86.72697</v>
      </c>
      <c r="M3113" s="0" t="n">
        <v>0.9319</v>
      </c>
      <c r="N3113" s="0" t="n">
        <v>0</v>
      </c>
      <c r="O3113" s="0" t="n">
        <v>51.95738</v>
      </c>
      <c r="P3113" s="0" t="n">
        <v>2.67782</v>
      </c>
      <c r="Q3113" s="0" t="n">
        <v>0.03255</v>
      </c>
      <c r="R3113" s="0" t="n">
        <v>0</v>
      </c>
      <c r="S3113" s="0" t="n">
        <v>1.9536</v>
      </c>
      <c r="T3113" s="0" t="n">
        <v>1.6996</v>
      </c>
      <c r="U3113" s="0" t="n">
        <v>0</v>
      </c>
      <c r="V3113" s="2" t="n">
        <v>13.996</v>
      </c>
      <c r="W3113" s="2" t="n">
        <v>1065.5</v>
      </c>
      <c r="X3113" s="2" t="n">
        <v>149.12</v>
      </c>
      <c r="Y3113" s="2" t="n">
        <v>0</v>
      </c>
    </row>
    <row r="3114" customFormat="false" ht="12.75" hidden="false" customHeight="false" outlineLevel="0" collapsed="false">
      <c r="B3114" s="0" t="n">
        <v>1.612</v>
      </c>
      <c r="C3114" s="0" t="n">
        <v>1.598</v>
      </c>
      <c r="D3114" s="0" t="n">
        <v>15.2495</v>
      </c>
      <c r="E3114" s="0" t="n">
        <v>15.2481</v>
      </c>
      <c r="F3114" s="0" t="n">
        <v>4.31747</v>
      </c>
      <c r="G3114" s="0" t="n">
        <v>4.319655</v>
      </c>
      <c r="H3114" s="0" t="n">
        <v>35.0099</v>
      </c>
      <c r="I3114" s="0" t="n">
        <v>35.0309</v>
      </c>
      <c r="J3114" s="0" t="n">
        <v>8.009</v>
      </c>
      <c r="K3114" s="0" t="n">
        <v>7.01996</v>
      </c>
      <c r="L3114" s="0" t="n">
        <v>86.72502</v>
      </c>
      <c r="M3114" s="0" t="n">
        <v>0.9264</v>
      </c>
      <c r="N3114" s="0" t="n">
        <v>0</v>
      </c>
      <c r="O3114" s="0" t="n">
        <v>51.95738</v>
      </c>
      <c r="P3114" s="0" t="n">
        <v>2.67782</v>
      </c>
      <c r="Q3114" s="0" t="n">
        <v>0.03256</v>
      </c>
      <c r="R3114" s="0" t="n">
        <v>0</v>
      </c>
      <c r="S3114" s="0" t="n">
        <v>1.9536</v>
      </c>
      <c r="T3114" s="0" t="n">
        <v>1.6972</v>
      </c>
      <c r="U3114" s="0" t="n">
        <v>0</v>
      </c>
      <c r="V3114" s="2" t="n">
        <v>14.875</v>
      </c>
      <c r="W3114" s="2" t="n">
        <v>1063.5</v>
      </c>
      <c r="X3114" s="2" t="n">
        <v>158.19</v>
      </c>
      <c r="Y3114" s="2" t="n">
        <v>0</v>
      </c>
    </row>
    <row r="3115" customFormat="false" ht="12.75" hidden="false" customHeight="false" outlineLevel="0" collapsed="false">
      <c r="B3115" s="0" t="n">
        <v>1.603</v>
      </c>
      <c r="C3115" s="0" t="n">
        <v>1.589</v>
      </c>
      <c r="D3115" s="0" t="n">
        <v>15.2493</v>
      </c>
      <c r="E3115" s="0" t="n">
        <v>15.2487</v>
      </c>
      <c r="F3115" s="0" t="n">
        <v>4.318309</v>
      </c>
      <c r="G3115" s="0" t="n">
        <v>4.319688</v>
      </c>
      <c r="H3115" s="0" t="n">
        <v>35.0177</v>
      </c>
      <c r="I3115" s="0" t="n">
        <v>35.0307</v>
      </c>
      <c r="J3115" s="0" t="n">
        <v>8.004</v>
      </c>
      <c r="K3115" s="0" t="n">
        <v>7.01952</v>
      </c>
      <c r="L3115" s="0" t="n">
        <v>86.72347</v>
      </c>
      <c r="M3115" s="0" t="n">
        <v>0.9209</v>
      </c>
      <c r="N3115" s="0" t="n">
        <v>0</v>
      </c>
      <c r="O3115" s="0" t="n">
        <v>51.95738</v>
      </c>
      <c r="P3115" s="0" t="n">
        <v>2.67782</v>
      </c>
      <c r="Q3115" s="0" t="n">
        <v>0.03257</v>
      </c>
      <c r="R3115" s="0" t="n">
        <v>0</v>
      </c>
      <c r="S3115" s="0" t="n">
        <v>1.9536</v>
      </c>
      <c r="T3115" s="0" t="n">
        <v>1.6947</v>
      </c>
      <c r="U3115" s="0" t="n">
        <v>0</v>
      </c>
      <c r="V3115" s="2" t="n">
        <v>15.56</v>
      </c>
      <c r="W3115" s="2" t="n">
        <v>1063.5</v>
      </c>
      <c r="X3115" s="2" t="n">
        <v>165.47</v>
      </c>
      <c r="Y3115" s="2" t="n">
        <v>0</v>
      </c>
    </row>
    <row r="3116" customFormat="false" ht="12.75" hidden="false" customHeight="false" outlineLevel="0" collapsed="false">
      <c r="B3116" s="0" t="n">
        <v>1.623</v>
      </c>
      <c r="C3116" s="0" t="n">
        <v>1.609</v>
      </c>
      <c r="D3116" s="0" t="n">
        <v>15.2496</v>
      </c>
      <c r="E3116" s="0" t="n">
        <v>15.2486</v>
      </c>
      <c r="F3116" s="0" t="n">
        <v>4.31893</v>
      </c>
      <c r="G3116" s="0" t="n">
        <v>4.319688</v>
      </c>
      <c r="H3116" s="0" t="n">
        <v>35.023</v>
      </c>
      <c r="I3116" s="0" t="n">
        <v>35.0307</v>
      </c>
      <c r="J3116" s="0" t="n">
        <v>8.009</v>
      </c>
      <c r="K3116" s="0" t="n">
        <v>7.01819</v>
      </c>
      <c r="L3116" s="0" t="n">
        <v>86.71046</v>
      </c>
      <c r="M3116" s="0" t="n">
        <v>0.9154</v>
      </c>
      <c r="N3116" s="0" t="n">
        <v>0</v>
      </c>
      <c r="O3116" s="0" t="n">
        <v>51.95738</v>
      </c>
      <c r="P3116" s="0" t="n">
        <v>2.67782</v>
      </c>
      <c r="Q3116" s="0" t="n">
        <v>0.03258</v>
      </c>
      <c r="R3116" s="0" t="n">
        <v>0</v>
      </c>
      <c r="S3116" s="0" t="n">
        <v>1.9536</v>
      </c>
      <c r="T3116" s="0" t="n">
        <v>1.6923</v>
      </c>
      <c r="U3116" s="0" t="n">
        <v>0</v>
      </c>
      <c r="V3116" s="2" t="n">
        <v>16.23</v>
      </c>
      <c r="W3116" s="2" t="n">
        <v>1063.5</v>
      </c>
      <c r="X3116" s="2" t="n">
        <v>172.61</v>
      </c>
      <c r="Y3116" s="2" t="n">
        <v>0</v>
      </c>
    </row>
    <row r="3117" customFormat="false" ht="12.75" hidden="false" customHeight="false" outlineLevel="0" collapsed="false">
      <c r="B3117" s="0" t="n">
        <v>1.635</v>
      </c>
      <c r="C3117" s="0" t="n">
        <v>1.621</v>
      </c>
      <c r="D3117" s="0" t="n">
        <v>15.2495</v>
      </c>
      <c r="E3117" s="0" t="n">
        <v>15.249</v>
      </c>
      <c r="F3117" s="0" t="n">
        <v>4.319818</v>
      </c>
      <c r="G3117" s="0" t="n">
        <v>4.319761</v>
      </c>
      <c r="H3117" s="0" t="n">
        <v>35.0312</v>
      </c>
      <c r="I3117" s="0" t="n">
        <v>35.0311</v>
      </c>
      <c r="J3117" s="0" t="n">
        <v>8.009</v>
      </c>
      <c r="K3117" s="0" t="n">
        <v>7.01779</v>
      </c>
      <c r="L3117" s="0" t="n">
        <v>86.70962</v>
      </c>
      <c r="M3117" s="0" t="n">
        <v>0.91</v>
      </c>
      <c r="N3117" s="0" t="n">
        <v>0</v>
      </c>
      <c r="O3117" s="0" t="n">
        <v>51.95738</v>
      </c>
      <c r="P3117" s="0" t="n">
        <v>2.67782</v>
      </c>
      <c r="Q3117" s="0" t="n">
        <v>0.03259</v>
      </c>
      <c r="R3117" s="0" t="n">
        <v>0</v>
      </c>
      <c r="S3117" s="0" t="n">
        <v>1.9536</v>
      </c>
      <c r="T3117" s="0" t="n">
        <v>1.6899</v>
      </c>
      <c r="U3117" s="0" t="n">
        <v>0</v>
      </c>
      <c r="V3117" s="2" t="n">
        <v>16.835</v>
      </c>
      <c r="W3117" s="2" t="n">
        <v>1063.5</v>
      </c>
      <c r="X3117" s="2" t="n">
        <v>179.03</v>
      </c>
      <c r="Y3117" s="2" t="n">
        <v>0</v>
      </c>
    </row>
    <row r="3118" customFormat="false" ht="12.75" hidden="false" customHeight="false" outlineLevel="0" collapsed="false">
      <c r="B3118" s="0" t="n">
        <v>1.655</v>
      </c>
      <c r="C3118" s="0" t="n">
        <v>1.641</v>
      </c>
      <c r="D3118" s="0" t="n">
        <v>15.2496</v>
      </c>
      <c r="E3118" s="0" t="n">
        <v>15.249</v>
      </c>
      <c r="F3118" s="0" t="n">
        <v>4.320552</v>
      </c>
      <c r="G3118" s="0" t="n">
        <v>4.319761</v>
      </c>
      <c r="H3118" s="0" t="n">
        <v>35.0377</v>
      </c>
      <c r="I3118" s="0" t="n">
        <v>35.0311</v>
      </c>
      <c r="J3118" s="0" t="n">
        <v>8.009</v>
      </c>
      <c r="K3118" s="0" t="n">
        <v>7.01747</v>
      </c>
      <c r="L3118" s="0" t="n">
        <v>86.70934</v>
      </c>
      <c r="M3118" s="0" t="n">
        <v>0.9046</v>
      </c>
      <c r="N3118" s="0" t="n">
        <v>0</v>
      </c>
      <c r="O3118" s="0" t="n">
        <v>51.95738</v>
      </c>
      <c r="P3118" s="0" t="n">
        <v>2.67782</v>
      </c>
      <c r="Q3118" s="0" t="n">
        <v>0.0326</v>
      </c>
      <c r="R3118" s="0" t="n">
        <v>0</v>
      </c>
      <c r="S3118" s="0" t="n">
        <v>1.9536</v>
      </c>
      <c r="T3118" s="0" t="n">
        <v>1.6874</v>
      </c>
      <c r="U3118" s="0" t="n">
        <v>0</v>
      </c>
      <c r="V3118" s="2" t="n">
        <v>17.348</v>
      </c>
      <c r="W3118" s="2" t="n">
        <v>1061.5</v>
      </c>
      <c r="X3118" s="2" t="n">
        <v>184.14</v>
      </c>
      <c r="Y3118" s="2" t="n">
        <v>0</v>
      </c>
    </row>
    <row r="3119" customFormat="false" ht="12.75" hidden="false" customHeight="false" outlineLevel="0" collapsed="false">
      <c r="B3119" s="0" t="n">
        <v>1.687</v>
      </c>
      <c r="C3119" s="0" t="n">
        <v>1.673</v>
      </c>
      <c r="D3119" s="0" t="n">
        <v>15.2496</v>
      </c>
      <c r="E3119" s="0" t="n">
        <v>15.2487</v>
      </c>
      <c r="F3119" s="0" t="n">
        <v>4.320568</v>
      </c>
      <c r="G3119" s="0" t="n">
        <v>4.319761</v>
      </c>
      <c r="H3119" s="0" t="n">
        <v>35.0378</v>
      </c>
      <c r="I3119" s="0" t="n">
        <v>35.0313</v>
      </c>
      <c r="J3119" s="0" t="n">
        <v>8.009</v>
      </c>
      <c r="K3119" s="0" t="n">
        <v>7.01749</v>
      </c>
      <c r="L3119" s="0" t="n">
        <v>86.70968</v>
      </c>
      <c r="M3119" s="0" t="n">
        <v>0.8992</v>
      </c>
      <c r="N3119" s="0" t="n">
        <v>0</v>
      </c>
      <c r="O3119" s="0" t="n">
        <v>51.95738</v>
      </c>
      <c r="P3119" s="0" t="n">
        <v>2.67782</v>
      </c>
      <c r="Q3119" s="0" t="n">
        <v>0.03262</v>
      </c>
      <c r="R3119" s="0" t="n">
        <v>0</v>
      </c>
      <c r="S3119" s="0" t="n">
        <v>1.9536</v>
      </c>
      <c r="T3119" s="0" t="n">
        <v>1.685</v>
      </c>
      <c r="U3119" s="0" t="n">
        <v>0</v>
      </c>
      <c r="V3119" s="2" t="n">
        <v>17.66</v>
      </c>
      <c r="W3119" s="2" t="n">
        <v>1063.5</v>
      </c>
      <c r="X3119" s="2" t="n">
        <v>187.8</v>
      </c>
      <c r="Y3119" s="2" t="n">
        <v>0</v>
      </c>
    </row>
    <row r="3120" customFormat="false" ht="12.75" hidden="false" customHeight="false" outlineLevel="0" collapsed="false">
      <c r="B3120" s="0" t="n">
        <v>1.667</v>
      </c>
      <c r="C3120" s="0" t="n">
        <v>1.652</v>
      </c>
      <c r="D3120" s="0" t="n">
        <v>15.2496</v>
      </c>
      <c r="E3120" s="0" t="n">
        <v>15.2485</v>
      </c>
      <c r="F3120" s="0" t="n">
        <v>4.320915</v>
      </c>
      <c r="G3120" s="0" t="n">
        <v>4.319721</v>
      </c>
      <c r="H3120" s="0" t="n">
        <v>35.041</v>
      </c>
      <c r="I3120" s="0" t="n">
        <v>35.0311</v>
      </c>
      <c r="J3120" s="0" t="n">
        <v>8.009</v>
      </c>
      <c r="K3120" s="0" t="n">
        <v>7.02323</v>
      </c>
      <c r="L3120" s="0" t="n">
        <v>86.78226</v>
      </c>
      <c r="M3120" s="0" t="n">
        <v>0.8939</v>
      </c>
      <c r="N3120" s="0" t="n">
        <v>0</v>
      </c>
      <c r="O3120" s="0" t="n">
        <v>51.95738</v>
      </c>
      <c r="P3120" s="0" t="n">
        <v>2.67782</v>
      </c>
      <c r="Q3120" s="0" t="n">
        <v>0.03263</v>
      </c>
      <c r="R3120" s="0" t="n">
        <v>0</v>
      </c>
      <c r="S3120" s="0" t="n">
        <v>1.9548</v>
      </c>
      <c r="T3120" s="0" t="n">
        <v>1.6825</v>
      </c>
      <c r="U3120" s="0" t="n">
        <v>0</v>
      </c>
      <c r="V3120" s="2" t="n">
        <v>17.809</v>
      </c>
      <c r="W3120" s="2" t="n">
        <v>1063.5</v>
      </c>
      <c r="X3120" s="2" t="n">
        <v>189.39</v>
      </c>
      <c r="Y3120" s="2" t="n">
        <v>0</v>
      </c>
    </row>
    <row r="3121" customFormat="false" ht="12.75" hidden="false" customHeight="false" outlineLevel="0" collapsed="false">
      <c r="B3121" s="0" t="n">
        <v>1.708</v>
      </c>
      <c r="C3121" s="0" t="n">
        <v>1.693</v>
      </c>
      <c r="D3121" s="0" t="n">
        <v>15.2496</v>
      </c>
      <c r="E3121" s="0" t="n">
        <v>15.2488</v>
      </c>
      <c r="F3121" s="0" t="n">
        <v>4.321072</v>
      </c>
      <c r="G3121" s="0" t="n">
        <v>4.319801</v>
      </c>
      <c r="H3121" s="0" t="n">
        <v>35.0424</v>
      </c>
      <c r="I3121" s="0" t="n">
        <v>35.0315</v>
      </c>
      <c r="J3121" s="0" t="n">
        <v>8.009</v>
      </c>
      <c r="K3121" s="0" t="n">
        <v>7.01731</v>
      </c>
      <c r="L3121" s="0" t="n">
        <v>86.7099</v>
      </c>
      <c r="M3121" s="0" t="n">
        <v>0.8912</v>
      </c>
      <c r="N3121" s="0" t="n">
        <v>0</v>
      </c>
      <c r="O3121" s="0" t="n">
        <v>51.95738</v>
      </c>
      <c r="P3121" s="0" t="n">
        <v>2.67782</v>
      </c>
      <c r="Q3121" s="0" t="n">
        <v>0.03264</v>
      </c>
      <c r="R3121" s="0" t="n">
        <v>0</v>
      </c>
      <c r="S3121" s="0" t="n">
        <v>1.9536</v>
      </c>
      <c r="T3121" s="0" t="n">
        <v>1.6813</v>
      </c>
      <c r="U3121" s="0" t="n">
        <v>0</v>
      </c>
      <c r="V3121" s="2" t="n">
        <v>17.96</v>
      </c>
      <c r="W3121" s="2" t="n">
        <v>1063.5</v>
      </c>
      <c r="X3121" s="2" t="n">
        <v>191</v>
      </c>
      <c r="Y3121" s="2" t="n">
        <v>0</v>
      </c>
    </row>
    <row r="3122" customFormat="false" ht="12.75" hidden="false" customHeight="false" outlineLevel="0" collapsed="false">
      <c r="B3122" s="0" t="n">
        <v>1.667</v>
      </c>
      <c r="C3122" s="0" t="n">
        <v>1.652</v>
      </c>
      <c r="D3122" s="0" t="n">
        <v>15.2498</v>
      </c>
      <c r="E3122" s="0" t="n">
        <v>15.2489</v>
      </c>
      <c r="F3122" s="0" t="n">
        <v>4.321105</v>
      </c>
      <c r="G3122" s="0" t="n">
        <v>4.319721</v>
      </c>
      <c r="H3122" s="0" t="n">
        <v>35.0426</v>
      </c>
      <c r="I3122" s="0" t="n">
        <v>35.0308</v>
      </c>
      <c r="J3122" s="0" t="n">
        <v>8.009</v>
      </c>
      <c r="K3122" s="0" t="n">
        <v>7.01728</v>
      </c>
      <c r="L3122" s="0" t="n">
        <v>86.70994</v>
      </c>
      <c r="M3122" s="0" t="n">
        <v>0.8886</v>
      </c>
      <c r="N3122" s="0" t="n">
        <v>0</v>
      </c>
      <c r="O3122" s="0" t="n">
        <v>51.95738</v>
      </c>
      <c r="P3122" s="0" t="n">
        <v>2.67782</v>
      </c>
      <c r="Q3122" s="0" t="n">
        <v>0.03265</v>
      </c>
      <c r="R3122" s="0" t="n">
        <v>0</v>
      </c>
      <c r="S3122" s="0" t="n">
        <v>1.9536</v>
      </c>
      <c r="T3122" s="0" t="n">
        <v>1.6801</v>
      </c>
      <c r="U3122" s="0" t="n">
        <v>0</v>
      </c>
      <c r="V3122" s="2" t="n">
        <v>18.112</v>
      </c>
      <c r="W3122" s="2" t="n">
        <v>1063.5</v>
      </c>
      <c r="X3122" s="2" t="n">
        <v>192.62</v>
      </c>
      <c r="Y3122" s="2" t="n">
        <v>0</v>
      </c>
    </row>
    <row r="3123" customFormat="false" ht="12.75" hidden="false" customHeight="false" outlineLevel="0" collapsed="false">
      <c r="B3123" s="0" t="n">
        <v>1.676</v>
      </c>
      <c r="C3123" s="0" t="n">
        <v>1.661</v>
      </c>
      <c r="D3123" s="0" t="n">
        <v>15.2498</v>
      </c>
      <c r="E3123" s="0" t="n">
        <v>15.2486</v>
      </c>
      <c r="F3123" s="0" t="n">
        <v>4.321089</v>
      </c>
      <c r="G3123" s="0" t="n">
        <v>4.319761</v>
      </c>
      <c r="H3123" s="0" t="n">
        <v>35.0424</v>
      </c>
      <c r="I3123" s="0" t="n">
        <v>35.0314</v>
      </c>
      <c r="J3123" s="0" t="n">
        <v>8.009</v>
      </c>
      <c r="K3123" s="0" t="n">
        <v>7.01639</v>
      </c>
      <c r="L3123" s="0" t="n">
        <v>86.69878</v>
      </c>
      <c r="M3123" s="0" t="n">
        <v>0.8806</v>
      </c>
      <c r="N3123" s="0" t="n">
        <v>0</v>
      </c>
      <c r="O3123" s="0" t="n">
        <v>51.95738</v>
      </c>
      <c r="P3123" s="0" t="n">
        <v>2.67782</v>
      </c>
      <c r="Q3123" s="0" t="n">
        <v>0.03266</v>
      </c>
      <c r="R3123" s="0" t="n">
        <v>0</v>
      </c>
      <c r="S3123" s="0" t="n">
        <v>1.9536</v>
      </c>
      <c r="T3123" s="0" t="n">
        <v>1.6764</v>
      </c>
      <c r="U3123" s="0" t="n">
        <v>0</v>
      </c>
      <c r="V3123" s="2" t="n">
        <v>18.249</v>
      </c>
      <c r="W3123" s="2" t="n">
        <v>1061.5</v>
      </c>
      <c r="X3123" s="2" t="n">
        <v>193.7</v>
      </c>
      <c r="Y3123" s="2" t="n">
        <v>0</v>
      </c>
    </row>
    <row r="3124" customFormat="false" ht="12.75" hidden="false" customHeight="false" outlineLevel="0" collapsed="false">
      <c r="B3124" s="0" t="n">
        <v>1.676</v>
      </c>
      <c r="C3124" s="0" t="n">
        <v>1.661</v>
      </c>
      <c r="D3124" s="0" t="n">
        <v>15.2496</v>
      </c>
      <c r="E3124" s="0" t="n">
        <v>15.2486</v>
      </c>
      <c r="F3124" s="0" t="n">
        <v>4.321097</v>
      </c>
      <c r="G3124" s="0" t="n">
        <v>4.319761</v>
      </c>
      <c r="H3124" s="0" t="n">
        <v>35.0426</v>
      </c>
      <c r="I3124" s="0" t="n">
        <v>35.0314</v>
      </c>
      <c r="J3124" s="0" t="n">
        <v>8.009</v>
      </c>
      <c r="K3124" s="0" t="n">
        <v>7.01648</v>
      </c>
      <c r="L3124" s="0" t="n">
        <v>86.69977</v>
      </c>
      <c r="M3124" s="0" t="n">
        <v>0.878</v>
      </c>
      <c r="N3124" s="0" t="n">
        <v>0</v>
      </c>
      <c r="O3124" s="0" t="n">
        <v>51.95738</v>
      </c>
      <c r="P3124" s="0" t="n">
        <v>2.67782</v>
      </c>
      <c r="Q3124" s="0" t="n">
        <v>0.03267</v>
      </c>
      <c r="R3124" s="0" t="n">
        <v>0</v>
      </c>
      <c r="S3124" s="0" t="n">
        <v>1.9536</v>
      </c>
      <c r="T3124" s="0" t="n">
        <v>1.6752</v>
      </c>
      <c r="U3124" s="0" t="n">
        <v>0</v>
      </c>
      <c r="V3124" s="2" t="n">
        <v>18.455</v>
      </c>
      <c r="W3124" s="2" t="n">
        <v>1061.5</v>
      </c>
      <c r="X3124" s="2" t="n">
        <v>195.9</v>
      </c>
      <c r="Y3124" s="2" t="n">
        <v>0</v>
      </c>
    </row>
    <row r="3125" customFormat="false" ht="12.75" hidden="false" customHeight="false" outlineLevel="0" collapsed="false">
      <c r="B3125" s="0" t="n">
        <v>1.711</v>
      </c>
      <c r="C3125" s="0" t="n">
        <v>1.696</v>
      </c>
      <c r="D3125" s="0" t="n">
        <v>15.2496</v>
      </c>
      <c r="E3125" s="0" t="n">
        <v>15.2487</v>
      </c>
      <c r="F3125" s="0" t="n">
        <v>4.321137</v>
      </c>
      <c r="G3125" s="0" t="n">
        <v>4.319721</v>
      </c>
      <c r="H3125" s="0" t="n">
        <v>35.043</v>
      </c>
      <c r="I3125" s="0" t="n">
        <v>35.0309</v>
      </c>
      <c r="J3125" s="0" t="n">
        <v>8.004</v>
      </c>
      <c r="K3125" s="0" t="n">
        <v>7.01662</v>
      </c>
      <c r="L3125" s="0" t="n">
        <v>86.70162</v>
      </c>
      <c r="M3125" s="0" t="n">
        <v>0.878</v>
      </c>
      <c r="N3125" s="0" t="n">
        <v>0</v>
      </c>
      <c r="O3125" s="0" t="n">
        <v>51.95738</v>
      </c>
      <c r="P3125" s="0" t="n">
        <v>2.67782</v>
      </c>
      <c r="Q3125" s="0" t="n">
        <v>0.03269</v>
      </c>
      <c r="R3125" s="0" t="n">
        <v>0</v>
      </c>
      <c r="S3125" s="0" t="n">
        <v>1.9536</v>
      </c>
      <c r="T3125" s="0" t="n">
        <v>1.6752</v>
      </c>
      <c r="U3125" s="0" t="n">
        <v>0</v>
      </c>
      <c r="V3125" s="2" t="n">
        <v>18.664</v>
      </c>
      <c r="W3125" s="2" t="n">
        <v>1061.5</v>
      </c>
      <c r="X3125" s="2" t="n">
        <v>198.11</v>
      </c>
      <c r="Y3125" s="2" t="n">
        <v>0</v>
      </c>
    </row>
    <row r="3126" customFormat="false" ht="12.75" hidden="false" customHeight="false" outlineLevel="0" collapsed="false">
      <c r="B3126" s="0" t="n">
        <v>1.719</v>
      </c>
      <c r="C3126" s="0" t="n">
        <v>1.704</v>
      </c>
      <c r="D3126" s="0" t="n">
        <v>15.2498</v>
      </c>
      <c r="E3126" s="0" t="n">
        <v>15.2488</v>
      </c>
      <c r="F3126" s="0" t="n">
        <v>4.321101</v>
      </c>
      <c r="G3126" s="0" t="n">
        <v>4.319761</v>
      </c>
      <c r="H3126" s="0" t="n">
        <v>35.0425</v>
      </c>
      <c r="I3126" s="0" t="n">
        <v>35.0312</v>
      </c>
      <c r="J3126" s="0" t="n">
        <v>8.009</v>
      </c>
      <c r="K3126" s="0" t="n">
        <v>7.01579</v>
      </c>
      <c r="L3126" s="0" t="n">
        <v>86.69142</v>
      </c>
      <c r="M3126" s="0" t="n">
        <v>0.8702</v>
      </c>
      <c r="N3126" s="0" t="n">
        <v>0</v>
      </c>
      <c r="O3126" s="0" t="n">
        <v>51.95738</v>
      </c>
      <c r="P3126" s="0" t="n">
        <v>2.67782</v>
      </c>
      <c r="Q3126" s="0" t="n">
        <v>0.0327</v>
      </c>
      <c r="R3126" s="0" t="n">
        <v>0</v>
      </c>
      <c r="S3126" s="0" t="n">
        <v>1.9536</v>
      </c>
      <c r="T3126" s="0" t="n">
        <v>1.6716</v>
      </c>
      <c r="U3126" s="0" t="n">
        <v>0</v>
      </c>
      <c r="V3126" s="2" t="n">
        <v>18.875</v>
      </c>
      <c r="W3126" s="2" t="n">
        <v>1061.5</v>
      </c>
      <c r="X3126" s="2" t="n">
        <v>200.35</v>
      </c>
      <c r="Y3126" s="2" t="n">
        <v>0</v>
      </c>
    </row>
    <row r="3127" customFormat="false" ht="12.75" hidden="false" customHeight="false" outlineLevel="0" collapsed="false">
      <c r="B3127" s="0" t="n">
        <v>1.73</v>
      </c>
      <c r="C3127" s="0" t="n">
        <v>1.714</v>
      </c>
      <c r="D3127" s="0" t="n">
        <v>15.2493</v>
      </c>
      <c r="E3127" s="0" t="n">
        <v>15.2488</v>
      </c>
      <c r="F3127" s="0" t="n">
        <v>4.321105</v>
      </c>
      <c r="G3127" s="0" t="n">
        <v>4.319721</v>
      </c>
      <c r="H3127" s="0" t="n">
        <v>35.043</v>
      </c>
      <c r="I3127" s="0" t="n">
        <v>35.0308</v>
      </c>
      <c r="J3127" s="0" t="n">
        <v>8.009</v>
      </c>
      <c r="K3127" s="0" t="n">
        <v>7.01601</v>
      </c>
      <c r="L3127" s="0" t="n">
        <v>86.69353</v>
      </c>
      <c r="M3127" s="0" t="n">
        <v>0.8676</v>
      </c>
      <c r="N3127" s="0" t="n">
        <v>0</v>
      </c>
      <c r="O3127" s="0" t="n">
        <v>51.95738</v>
      </c>
      <c r="P3127" s="0" t="n">
        <v>2.67782</v>
      </c>
      <c r="Q3127" s="0" t="n">
        <v>0.03271</v>
      </c>
      <c r="R3127" s="0" t="n">
        <v>0</v>
      </c>
      <c r="S3127" s="0" t="n">
        <v>1.9536</v>
      </c>
      <c r="T3127" s="0" t="n">
        <v>1.6703</v>
      </c>
      <c r="U3127" s="0" t="n">
        <v>0</v>
      </c>
      <c r="V3127" s="2" t="n">
        <v>18.928</v>
      </c>
      <c r="W3127" s="2" t="n">
        <v>1061.5</v>
      </c>
      <c r="X3127" s="2" t="n">
        <v>200.92</v>
      </c>
      <c r="Y3127" s="2" t="n">
        <v>0</v>
      </c>
    </row>
    <row r="3128" customFormat="false" ht="12.75" hidden="false" customHeight="false" outlineLevel="0" collapsed="false">
      <c r="B3128" s="0" t="n">
        <v>1.753</v>
      </c>
      <c r="C3128" s="0" t="n">
        <v>1.738</v>
      </c>
      <c r="D3128" s="0" t="n">
        <v>15.2492</v>
      </c>
      <c r="E3128" s="0" t="n">
        <v>15.2486</v>
      </c>
      <c r="F3128" s="0" t="n">
        <v>4.321089</v>
      </c>
      <c r="G3128" s="0" t="n">
        <v>4.319801</v>
      </c>
      <c r="H3128" s="0" t="n">
        <v>35.0429</v>
      </c>
      <c r="I3128" s="0" t="n">
        <v>35.0317</v>
      </c>
      <c r="J3128" s="0" t="n">
        <v>8.009</v>
      </c>
      <c r="K3128" s="0" t="n">
        <v>7.01624</v>
      </c>
      <c r="L3128" s="0" t="n">
        <v>86.69623</v>
      </c>
      <c r="M3128" s="0" t="n">
        <v>0.8676</v>
      </c>
      <c r="N3128" s="0" t="n">
        <v>0</v>
      </c>
      <c r="O3128" s="0" t="n">
        <v>51.95738</v>
      </c>
      <c r="P3128" s="0" t="n">
        <v>2.67782</v>
      </c>
      <c r="Q3128" s="0" t="n">
        <v>0.03272</v>
      </c>
      <c r="R3128" s="0" t="n">
        <v>0</v>
      </c>
      <c r="S3128" s="0" t="n">
        <v>1.9536</v>
      </c>
      <c r="T3128" s="0" t="n">
        <v>1.6703</v>
      </c>
      <c r="U3128" s="0" t="n">
        <v>0</v>
      </c>
      <c r="V3128" s="2" t="n">
        <v>18.734</v>
      </c>
      <c r="W3128" s="2" t="n">
        <v>1063.5</v>
      </c>
      <c r="X3128" s="2" t="n">
        <v>199.23</v>
      </c>
      <c r="Y3128" s="2" t="n">
        <v>0</v>
      </c>
    </row>
    <row r="3129" customFormat="false" ht="12.75" hidden="false" customHeight="false" outlineLevel="0" collapsed="false">
      <c r="B3129" s="0" t="n">
        <v>1.762</v>
      </c>
      <c r="C3129" s="0" t="n">
        <v>1.746</v>
      </c>
      <c r="D3129" s="0" t="n">
        <v>15.2491</v>
      </c>
      <c r="E3129" s="0" t="n">
        <v>15.2489</v>
      </c>
      <c r="F3129" s="0" t="n">
        <v>4.321056</v>
      </c>
      <c r="G3129" s="0" t="n">
        <v>4.319761</v>
      </c>
      <c r="H3129" s="0" t="n">
        <v>35.0427</v>
      </c>
      <c r="I3129" s="0" t="n">
        <v>35.0311</v>
      </c>
      <c r="J3129" s="0" t="n">
        <v>8.009</v>
      </c>
      <c r="K3129" s="0" t="n">
        <v>7.0175</v>
      </c>
      <c r="L3129" s="0" t="n">
        <v>86.7115</v>
      </c>
      <c r="M3129" s="0" t="n">
        <v>0.8676</v>
      </c>
      <c r="N3129" s="0" t="n">
        <v>0</v>
      </c>
      <c r="O3129" s="0" t="n">
        <v>51.95738</v>
      </c>
      <c r="P3129" s="0" t="n">
        <v>2.6778</v>
      </c>
      <c r="Q3129" s="0" t="n">
        <v>0.03273</v>
      </c>
      <c r="R3129" s="0" t="n">
        <v>0</v>
      </c>
      <c r="S3129" s="0" t="n">
        <v>1.9536</v>
      </c>
      <c r="T3129" s="0" t="n">
        <v>1.6703</v>
      </c>
      <c r="U3129" s="0" t="n">
        <v>0</v>
      </c>
      <c r="V3129" s="2" t="n">
        <v>18.507</v>
      </c>
      <c r="W3129" s="2" t="n">
        <v>1061.5</v>
      </c>
      <c r="X3129" s="2" t="n">
        <v>196.45</v>
      </c>
      <c r="Y3129" s="2" t="n">
        <v>0</v>
      </c>
    </row>
    <row r="3130" customFormat="false" ht="12.75" hidden="false" customHeight="false" outlineLevel="0" collapsed="false">
      <c r="B3130" s="0" t="n">
        <v>1.763</v>
      </c>
      <c r="C3130" s="0" t="n">
        <v>1.748</v>
      </c>
      <c r="D3130" s="0" t="n">
        <v>15.2489</v>
      </c>
      <c r="E3130" s="0" t="n">
        <v>15.2488</v>
      </c>
      <c r="F3130" s="0" t="n">
        <v>4.321064</v>
      </c>
      <c r="G3130" s="0" t="n">
        <v>4.319801</v>
      </c>
      <c r="H3130" s="0" t="n">
        <v>35.0429</v>
      </c>
      <c r="I3130" s="0" t="n">
        <v>35.0315</v>
      </c>
      <c r="J3130" s="0" t="n">
        <v>8.009</v>
      </c>
      <c r="K3130" s="0" t="n">
        <v>7.01783</v>
      </c>
      <c r="L3130" s="0" t="n">
        <v>86.71544</v>
      </c>
      <c r="M3130" s="0" t="n">
        <v>0.8702</v>
      </c>
      <c r="N3130" s="0" t="n">
        <v>0</v>
      </c>
      <c r="O3130" s="0" t="n">
        <v>51.95738</v>
      </c>
      <c r="P3130" s="0" t="n">
        <v>2.6778</v>
      </c>
      <c r="Q3130" s="0" t="n">
        <v>0.03274</v>
      </c>
      <c r="R3130" s="0" t="n">
        <v>0</v>
      </c>
      <c r="S3130" s="0" t="n">
        <v>1.9536</v>
      </c>
      <c r="T3130" s="0" t="n">
        <v>1.6716</v>
      </c>
      <c r="U3130" s="0" t="n">
        <v>0</v>
      </c>
      <c r="V3130" s="2" t="n">
        <v>18.112</v>
      </c>
      <c r="W3130" s="2" t="n">
        <v>1063.5</v>
      </c>
      <c r="X3130" s="2" t="n">
        <v>192.62</v>
      </c>
      <c r="Y3130" s="2" t="n">
        <v>0</v>
      </c>
    </row>
    <row r="3131" customFormat="false" ht="12.75" hidden="false" customHeight="false" outlineLevel="0" collapsed="false">
      <c r="B3131" s="0" t="n">
        <v>1.772</v>
      </c>
      <c r="C3131" s="0" t="n">
        <v>1.756</v>
      </c>
      <c r="D3131" s="0" t="n">
        <v>15.2489</v>
      </c>
      <c r="E3131" s="0" t="n">
        <v>15.2486</v>
      </c>
      <c r="F3131" s="0" t="n">
        <v>4.321032</v>
      </c>
      <c r="G3131" s="0" t="n">
        <v>4.319761</v>
      </c>
      <c r="H3131" s="0" t="n">
        <v>35.0426</v>
      </c>
      <c r="I3131" s="0" t="n">
        <v>35.0313</v>
      </c>
      <c r="J3131" s="0" t="n">
        <v>8.009</v>
      </c>
      <c r="K3131" s="0" t="n">
        <v>7.01821</v>
      </c>
      <c r="L3131" s="0" t="n">
        <v>86.71994</v>
      </c>
      <c r="M3131" s="0" t="n">
        <v>0.8728</v>
      </c>
      <c r="N3131" s="0" t="n">
        <v>0</v>
      </c>
      <c r="O3131" s="0" t="n">
        <v>51.95738</v>
      </c>
      <c r="P3131" s="0" t="n">
        <v>2.6778</v>
      </c>
      <c r="Q3131" s="0" t="n">
        <v>0.03275</v>
      </c>
      <c r="R3131" s="0" t="n">
        <v>0</v>
      </c>
      <c r="S3131" s="0" t="n">
        <v>1.9536</v>
      </c>
      <c r="T3131" s="0" t="n">
        <v>1.6728</v>
      </c>
      <c r="U3131" s="0" t="n">
        <v>0</v>
      </c>
      <c r="V3131" s="2" t="n">
        <v>17.643</v>
      </c>
      <c r="W3131" s="2" t="n">
        <v>1061.5</v>
      </c>
      <c r="X3131" s="2" t="n">
        <v>187.28</v>
      </c>
      <c r="Y3131" s="2" t="n">
        <v>0</v>
      </c>
    </row>
    <row r="3132" customFormat="false" ht="12.75" hidden="false" customHeight="false" outlineLevel="0" collapsed="false">
      <c r="B3132" s="0" t="n">
        <v>1.794</v>
      </c>
      <c r="C3132" s="0" t="n">
        <v>1.778</v>
      </c>
      <c r="D3132" s="0" t="n">
        <v>15.2487</v>
      </c>
      <c r="E3132" s="0" t="n">
        <v>15.2487</v>
      </c>
      <c r="F3132" s="0" t="n">
        <v>4.321016</v>
      </c>
      <c r="G3132" s="0" t="n">
        <v>4.319761</v>
      </c>
      <c r="H3132" s="0" t="n">
        <v>35.0426</v>
      </c>
      <c r="I3132" s="0" t="n">
        <v>35.0313</v>
      </c>
      <c r="J3132" s="0" t="n">
        <v>8.009</v>
      </c>
      <c r="K3132" s="0" t="n">
        <v>7.01865</v>
      </c>
      <c r="L3132" s="0" t="n">
        <v>86.72508</v>
      </c>
      <c r="M3132" s="0" t="n">
        <v>0.8754</v>
      </c>
      <c r="N3132" s="0" t="n">
        <v>0</v>
      </c>
      <c r="O3132" s="0" t="n">
        <v>51.95738</v>
      </c>
      <c r="P3132" s="0" t="n">
        <v>2.6778</v>
      </c>
      <c r="Q3132" s="0" t="n">
        <v>0.03277</v>
      </c>
      <c r="R3132" s="0" t="n">
        <v>0</v>
      </c>
      <c r="S3132" s="0" t="n">
        <v>1.9536</v>
      </c>
      <c r="T3132" s="0" t="n">
        <v>1.674</v>
      </c>
      <c r="U3132" s="0" t="n">
        <v>0</v>
      </c>
      <c r="V3132" s="2" t="n">
        <v>16.261</v>
      </c>
      <c r="W3132" s="2" t="n">
        <v>1061.5</v>
      </c>
      <c r="X3132" s="2" t="n">
        <v>172.61</v>
      </c>
      <c r="Y3132" s="2" t="n">
        <v>0</v>
      </c>
    </row>
    <row r="3133" customFormat="false" ht="12.75" hidden="false" customHeight="false" outlineLevel="0" collapsed="false">
      <c r="B3133" s="0" t="n">
        <v>1.795</v>
      </c>
      <c r="C3133" s="0" t="n">
        <v>1.779</v>
      </c>
      <c r="D3133" s="0" t="n">
        <v>15.2489</v>
      </c>
      <c r="E3133" s="0" t="n">
        <v>15.2486</v>
      </c>
      <c r="F3133" s="0" t="n">
        <v>4.321016</v>
      </c>
      <c r="G3133" s="0" t="n">
        <v>4.319761</v>
      </c>
      <c r="H3133" s="0" t="n">
        <v>35.0425</v>
      </c>
      <c r="I3133" s="0" t="n">
        <v>35.0313</v>
      </c>
      <c r="J3133" s="0" t="n">
        <v>8.009</v>
      </c>
      <c r="K3133" s="0" t="n">
        <v>7.01808</v>
      </c>
      <c r="L3133" s="0" t="n">
        <v>86.71823</v>
      </c>
      <c r="M3133" s="0" t="n">
        <v>0.8754</v>
      </c>
      <c r="N3133" s="0" t="n">
        <v>0</v>
      </c>
      <c r="O3133" s="0" t="n">
        <v>51.95738</v>
      </c>
      <c r="P3133" s="0" t="n">
        <v>2.6778</v>
      </c>
      <c r="Q3133" s="0" t="n">
        <v>0.03278</v>
      </c>
      <c r="R3133" s="0" t="n">
        <v>0</v>
      </c>
      <c r="S3133" s="0" t="n">
        <v>1.9536</v>
      </c>
      <c r="T3133" s="0" t="n">
        <v>1.674</v>
      </c>
      <c r="U3133" s="0" t="n">
        <v>0</v>
      </c>
      <c r="V3133" s="2" t="n">
        <v>14.341</v>
      </c>
      <c r="W3133" s="2" t="n">
        <v>1063.5</v>
      </c>
      <c r="X3133" s="2" t="n">
        <v>152.51</v>
      </c>
      <c r="Y3133" s="2" t="n">
        <v>0</v>
      </c>
    </row>
    <row r="3134" customFormat="false" ht="12.75" hidden="false" customHeight="false" outlineLevel="0" collapsed="false">
      <c r="B3134" s="0" t="n">
        <v>1.816</v>
      </c>
      <c r="C3134" s="0" t="n">
        <v>1.8</v>
      </c>
      <c r="D3134" s="0" t="n">
        <v>15.2486</v>
      </c>
      <c r="E3134" s="0" t="n">
        <v>15.2485</v>
      </c>
      <c r="F3134" s="0" t="n">
        <v>4.321016</v>
      </c>
      <c r="G3134" s="0" t="n">
        <v>4.319761</v>
      </c>
      <c r="H3134" s="0" t="n">
        <v>35.0427</v>
      </c>
      <c r="I3134" s="0" t="n">
        <v>35.0314</v>
      </c>
      <c r="J3134" s="0" t="n">
        <v>8.009</v>
      </c>
      <c r="K3134" s="0" t="n">
        <v>7.01172</v>
      </c>
      <c r="L3134" s="0" t="n">
        <v>86.63932</v>
      </c>
      <c r="M3134" s="0" t="n">
        <v>0.878</v>
      </c>
      <c r="N3134" s="0" t="n">
        <v>0</v>
      </c>
      <c r="O3134" s="0" t="n">
        <v>51.95738</v>
      </c>
      <c r="P3134" s="0" t="n">
        <v>2.6778</v>
      </c>
      <c r="Q3134" s="0" t="n">
        <v>0.03279</v>
      </c>
      <c r="R3134" s="0" t="n">
        <v>0</v>
      </c>
      <c r="S3134" s="0" t="n">
        <v>1.9524</v>
      </c>
      <c r="T3134" s="0" t="n">
        <v>1.6752</v>
      </c>
      <c r="U3134" s="0" t="n">
        <v>0</v>
      </c>
      <c r="V3134" s="2" t="n">
        <v>12.565</v>
      </c>
      <c r="W3134" s="2" t="n">
        <v>1063.5</v>
      </c>
      <c r="X3134" s="2" t="n">
        <v>133.62</v>
      </c>
      <c r="Y3134" s="2" t="n">
        <v>0</v>
      </c>
    </row>
    <row r="3135" customFormat="false" ht="12.75" hidden="false" customHeight="false" outlineLevel="0" collapsed="false">
      <c r="B3135" s="0" t="n">
        <v>1.817</v>
      </c>
      <c r="C3135" s="0" t="n">
        <v>1.801</v>
      </c>
      <c r="D3135" s="0" t="n">
        <v>15.2487</v>
      </c>
      <c r="E3135" s="0" t="n">
        <v>15.2482</v>
      </c>
      <c r="F3135" s="0" t="n">
        <v>4.320992</v>
      </c>
      <c r="G3135" s="0" t="n">
        <v>4.319722</v>
      </c>
      <c r="H3135" s="0" t="n">
        <v>35.0424</v>
      </c>
      <c r="I3135" s="0" t="n">
        <v>35.0313</v>
      </c>
      <c r="J3135" s="0" t="n">
        <v>8.009</v>
      </c>
      <c r="K3135" s="0" t="n">
        <v>7.01128</v>
      </c>
      <c r="L3135" s="0" t="n">
        <v>86.63394</v>
      </c>
      <c r="M3135" s="0" t="n">
        <v>0.8806</v>
      </c>
      <c r="N3135" s="0" t="n">
        <v>0</v>
      </c>
      <c r="O3135" s="0" t="n">
        <v>51.95738</v>
      </c>
      <c r="P3135" s="0" t="n">
        <v>2.6778</v>
      </c>
      <c r="Q3135" s="0" t="n">
        <v>0.0328</v>
      </c>
      <c r="R3135" s="0" t="n">
        <v>0</v>
      </c>
      <c r="S3135" s="0" t="n">
        <v>1.9524</v>
      </c>
      <c r="T3135" s="0" t="n">
        <v>1.6764</v>
      </c>
      <c r="U3135" s="0" t="n">
        <v>0</v>
      </c>
      <c r="V3135" s="2" t="n">
        <v>11.008</v>
      </c>
      <c r="W3135" s="2" t="n">
        <v>1063.5</v>
      </c>
      <c r="X3135" s="2" t="n">
        <v>117.07</v>
      </c>
      <c r="Y3135" s="2" t="n">
        <v>0</v>
      </c>
    </row>
    <row r="3136" customFormat="false" ht="12.75" hidden="false" customHeight="false" outlineLevel="0" collapsed="false">
      <c r="B3136" s="0" t="n">
        <v>1.836</v>
      </c>
      <c r="C3136" s="0" t="n">
        <v>1.82</v>
      </c>
      <c r="D3136" s="0" t="n">
        <v>15.2486</v>
      </c>
      <c r="E3136" s="0" t="n">
        <v>15.2481</v>
      </c>
      <c r="F3136" s="0" t="n">
        <v>4.321</v>
      </c>
      <c r="G3136" s="0" t="n">
        <v>4.319722</v>
      </c>
      <c r="H3136" s="0" t="n">
        <v>35.0426</v>
      </c>
      <c r="I3136" s="0" t="n">
        <v>35.0314</v>
      </c>
      <c r="J3136" s="0" t="n">
        <v>8.009</v>
      </c>
      <c r="K3136" s="0" t="n">
        <v>7.01096</v>
      </c>
      <c r="L3136" s="0" t="n">
        <v>86.62976</v>
      </c>
      <c r="M3136" s="0" t="n">
        <v>0.8833</v>
      </c>
      <c r="N3136" s="0" t="n">
        <v>0</v>
      </c>
      <c r="O3136" s="0" t="n">
        <v>51.95738</v>
      </c>
      <c r="P3136" s="0" t="n">
        <v>2.6778</v>
      </c>
      <c r="Q3136" s="0" t="n">
        <v>0.03281</v>
      </c>
      <c r="R3136" s="0" t="n">
        <v>0</v>
      </c>
      <c r="S3136" s="0" t="n">
        <v>1.9524</v>
      </c>
      <c r="T3136" s="0" t="n">
        <v>1.6777</v>
      </c>
      <c r="U3136" s="0" t="n">
        <v>0</v>
      </c>
      <c r="V3136" s="2" t="n">
        <v>9.6899</v>
      </c>
      <c r="W3136" s="2" t="n">
        <v>1061.5</v>
      </c>
      <c r="X3136" s="2" t="n">
        <v>102.86</v>
      </c>
      <c r="Y3136" s="2" t="n">
        <v>0</v>
      </c>
    </row>
    <row r="3137" customFormat="false" ht="12.75" hidden="false" customHeight="false" outlineLevel="0" collapsed="false">
      <c r="B3137" s="0" t="n">
        <v>1.858</v>
      </c>
      <c r="C3137" s="0" t="n">
        <v>1.841</v>
      </c>
      <c r="D3137" s="0" t="n">
        <v>15.2486</v>
      </c>
      <c r="E3137" s="0" t="n">
        <v>15.2481</v>
      </c>
      <c r="F3137" s="0" t="n">
        <v>4.321036</v>
      </c>
      <c r="G3137" s="0" t="n">
        <v>4.319761</v>
      </c>
      <c r="H3137" s="0" t="n">
        <v>35.0429</v>
      </c>
      <c r="I3137" s="0" t="n">
        <v>35.0318</v>
      </c>
      <c r="J3137" s="0" t="n">
        <v>8.009</v>
      </c>
      <c r="K3137" s="0" t="n">
        <v>7.01068</v>
      </c>
      <c r="L3137" s="0" t="n">
        <v>86.62656</v>
      </c>
      <c r="M3137" s="0" t="n">
        <v>0.8912</v>
      </c>
      <c r="N3137" s="0" t="n">
        <v>0</v>
      </c>
      <c r="O3137" s="0" t="n">
        <v>51.95738</v>
      </c>
      <c r="P3137" s="0" t="n">
        <v>2.6778</v>
      </c>
      <c r="Q3137" s="0" t="n">
        <v>0.03282</v>
      </c>
      <c r="R3137" s="0" t="n">
        <v>0</v>
      </c>
      <c r="S3137" s="0" t="n">
        <v>1.9524</v>
      </c>
      <c r="T3137" s="0" t="n">
        <v>1.6813</v>
      </c>
      <c r="U3137" s="0" t="n">
        <v>0</v>
      </c>
      <c r="V3137" s="2" t="n">
        <v>8.4975</v>
      </c>
      <c r="W3137" s="2" t="n">
        <v>1063.5</v>
      </c>
      <c r="X3137" s="2" t="n">
        <v>90.368</v>
      </c>
      <c r="Y3137" s="2" t="n">
        <v>0</v>
      </c>
    </row>
    <row r="3138" customFormat="false" ht="12.75" hidden="false" customHeight="false" outlineLevel="0" collapsed="false">
      <c r="B3138" s="0" t="n">
        <v>1.871</v>
      </c>
      <c r="C3138" s="0" t="n">
        <v>1.854</v>
      </c>
      <c r="D3138" s="0" t="n">
        <v>15.2489</v>
      </c>
      <c r="E3138" s="0" t="n">
        <v>15.2478</v>
      </c>
      <c r="F3138" s="0" t="n">
        <v>4.321024</v>
      </c>
      <c r="G3138" s="0" t="n">
        <v>4.319689</v>
      </c>
      <c r="H3138" s="0" t="n">
        <v>35.0425</v>
      </c>
      <c r="I3138" s="0" t="n">
        <v>35.0314</v>
      </c>
      <c r="J3138" s="0" t="n">
        <v>8.009</v>
      </c>
      <c r="K3138" s="0" t="n">
        <v>7.00363</v>
      </c>
      <c r="L3138" s="0" t="n">
        <v>86.53969</v>
      </c>
      <c r="M3138" s="0" t="n">
        <v>0.9019</v>
      </c>
      <c r="N3138" s="0" t="n">
        <v>0</v>
      </c>
      <c r="O3138" s="0" t="n">
        <v>51.95738</v>
      </c>
      <c r="P3138" s="0" t="n">
        <v>2.6778</v>
      </c>
      <c r="Q3138" s="0" t="n">
        <v>0.03284</v>
      </c>
      <c r="R3138" s="0" t="n">
        <v>0</v>
      </c>
      <c r="S3138" s="0" t="n">
        <v>1.9512</v>
      </c>
      <c r="T3138" s="0" t="n">
        <v>1.6862</v>
      </c>
      <c r="U3138" s="0" t="n">
        <v>0</v>
      </c>
      <c r="V3138" s="2" t="n">
        <v>7.5289</v>
      </c>
      <c r="W3138" s="2" t="n">
        <v>1063.5</v>
      </c>
      <c r="X3138" s="2" t="n">
        <v>80.067</v>
      </c>
      <c r="Y3138" s="2" t="n">
        <v>0</v>
      </c>
    </row>
    <row r="3139" customFormat="false" ht="12.75" hidden="false" customHeight="false" outlineLevel="0" collapsed="false">
      <c r="B3139" s="0" t="n">
        <v>1.868</v>
      </c>
      <c r="C3139" s="0" t="n">
        <v>1.852</v>
      </c>
      <c r="D3139" s="0" t="n">
        <v>15.2486</v>
      </c>
      <c r="E3139" s="0" t="n">
        <v>15.2478</v>
      </c>
      <c r="F3139" s="0" t="n">
        <v>4.321016</v>
      </c>
      <c r="G3139" s="0" t="n">
        <v>4.319689</v>
      </c>
      <c r="H3139" s="0" t="n">
        <v>35.0427</v>
      </c>
      <c r="I3139" s="0" t="n">
        <v>35.0313</v>
      </c>
      <c r="J3139" s="0" t="n">
        <v>8.009</v>
      </c>
      <c r="K3139" s="0" t="n">
        <v>7.00947</v>
      </c>
      <c r="L3139" s="0" t="n">
        <v>86.6115</v>
      </c>
      <c r="M3139" s="0" t="n">
        <v>0.9127</v>
      </c>
      <c r="N3139" s="0" t="n">
        <v>0</v>
      </c>
      <c r="O3139" s="0" t="n">
        <v>51.95738</v>
      </c>
      <c r="P3139" s="0" t="n">
        <v>2.6778</v>
      </c>
      <c r="Q3139" s="0" t="n">
        <v>0.03285</v>
      </c>
      <c r="R3139" s="0" t="n">
        <v>0</v>
      </c>
      <c r="S3139" s="0" t="n">
        <v>1.9524</v>
      </c>
      <c r="T3139" s="0" t="n">
        <v>1.6911</v>
      </c>
      <c r="U3139" s="0" t="n">
        <v>0</v>
      </c>
      <c r="V3139" s="2" t="n">
        <v>6.7271</v>
      </c>
      <c r="W3139" s="2" t="n">
        <v>1063.5</v>
      </c>
      <c r="X3139" s="2" t="n">
        <v>71.541</v>
      </c>
      <c r="Y3139" s="2" t="n">
        <v>0</v>
      </c>
    </row>
    <row r="3140" customFormat="false" ht="12.75" hidden="false" customHeight="false" outlineLevel="0" collapsed="false">
      <c r="B3140" s="0" t="n">
        <v>1.912</v>
      </c>
      <c r="C3140" s="0" t="n">
        <v>1.895</v>
      </c>
      <c r="D3140" s="0" t="n">
        <v>15.2484</v>
      </c>
      <c r="E3140" s="0" t="n">
        <v>15.2475</v>
      </c>
      <c r="F3140" s="0" t="n">
        <v>4.320992</v>
      </c>
      <c r="G3140" s="0" t="n">
        <v>4.319689</v>
      </c>
      <c r="H3140" s="0" t="n">
        <v>35.0426</v>
      </c>
      <c r="I3140" s="0" t="n">
        <v>35.0317</v>
      </c>
      <c r="J3140" s="0" t="n">
        <v>8.009</v>
      </c>
      <c r="K3140" s="0" t="n">
        <v>7.00171</v>
      </c>
      <c r="L3140" s="0" t="n">
        <v>86.51521</v>
      </c>
      <c r="M3140" s="0" t="n">
        <v>0.9264</v>
      </c>
      <c r="N3140" s="0" t="n">
        <v>0</v>
      </c>
      <c r="O3140" s="0" t="n">
        <v>51.95738</v>
      </c>
      <c r="P3140" s="0" t="n">
        <v>2.6778</v>
      </c>
      <c r="Q3140" s="0" t="n">
        <v>0.03286</v>
      </c>
      <c r="R3140" s="0" t="n">
        <v>0</v>
      </c>
      <c r="S3140" s="0" t="n">
        <v>1.9512</v>
      </c>
      <c r="T3140" s="0" t="n">
        <v>1.6972</v>
      </c>
      <c r="U3140" s="0" t="n">
        <v>0</v>
      </c>
      <c r="V3140" s="2" t="n">
        <v>6.0504</v>
      </c>
      <c r="W3140" s="2" t="n">
        <v>1065.5</v>
      </c>
      <c r="X3140" s="2" t="n">
        <v>64.464</v>
      </c>
      <c r="Y3140" s="2" t="n">
        <v>0</v>
      </c>
    </row>
    <row r="3141" customFormat="false" ht="12.75" hidden="false" customHeight="false" outlineLevel="0" collapsed="false">
      <c r="B3141" s="0" t="n">
        <v>1.913</v>
      </c>
      <c r="C3141" s="0" t="n">
        <v>1.896</v>
      </c>
      <c r="D3141" s="0" t="n">
        <v>15.2484</v>
      </c>
      <c r="E3141" s="0" t="n">
        <v>15.2475</v>
      </c>
      <c r="F3141" s="0" t="n">
        <v>4.320984</v>
      </c>
      <c r="G3141" s="0" t="n">
        <v>4.319616</v>
      </c>
      <c r="H3141" s="0" t="n">
        <v>35.0426</v>
      </c>
      <c r="I3141" s="0" t="n">
        <v>35.031</v>
      </c>
      <c r="J3141" s="0" t="n">
        <v>8.004</v>
      </c>
      <c r="K3141" s="0" t="n">
        <v>6.99985</v>
      </c>
      <c r="L3141" s="0" t="n">
        <v>86.49223</v>
      </c>
      <c r="M3141" s="0" t="n">
        <v>0.9403</v>
      </c>
      <c r="N3141" s="0" t="n">
        <v>0</v>
      </c>
      <c r="O3141" s="0" t="n">
        <v>51.95738</v>
      </c>
      <c r="P3141" s="0" t="n">
        <v>2.6778</v>
      </c>
      <c r="Q3141" s="0" t="n">
        <v>0.03287</v>
      </c>
      <c r="R3141" s="0" t="n">
        <v>0</v>
      </c>
      <c r="S3141" s="0" t="n">
        <v>1.9512</v>
      </c>
      <c r="T3141" s="0" t="n">
        <v>1.7033</v>
      </c>
      <c r="U3141" s="0" t="n">
        <v>0</v>
      </c>
      <c r="V3141" s="2" t="n">
        <v>5.498</v>
      </c>
      <c r="W3141" s="2" t="n">
        <v>1065.5</v>
      </c>
      <c r="X3141" s="2" t="n">
        <v>58.579</v>
      </c>
      <c r="Y3141" s="2" t="n">
        <v>0</v>
      </c>
    </row>
    <row r="3142" customFormat="false" ht="12.75" hidden="false" customHeight="false" outlineLevel="0" collapsed="false">
      <c r="B3142" s="0" t="n">
        <v>1.933</v>
      </c>
      <c r="C3142" s="0" t="n">
        <v>1.916</v>
      </c>
      <c r="D3142" s="0" t="n">
        <v>15.2482</v>
      </c>
      <c r="E3142" s="0" t="n">
        <v>15.2474</v>
      </c>
      <c r="F3142" s="0" t="n">
        <v>4.320951</v>
      </c>
      <c r="G3142" s="0" t="n">
        <v>4.319656</v>
      </c>
      <c r="H3142" s="0" t="n">
        <v>35.0424</v>
      </c>
      <c r="I3142" s="0" t="n">
        <v>35.0314</v>
      </c>
      <c r="J3142" s="0" t="n">
        <v>8.009</v>
      </c>
      <c r="K3142" s="0" t="n">
        <v>6.99911</v>
      </c>
      <c r="L3142" s="0" t="n">
        <v>86.48267</v>
      </c>
      <c r="M3142" s="0" t="n">
        <v>0.9515</v>
      </c>
      <c r="N3142" s="0" t="n">
        <v>0</v>
      </c>
      <c r="O3142" s="0" t="n">
        <v>51.95738</v>
      </c>
      <c r="P3142" s="0" t="n">
        <v>2.6778</v>
      </c>
      <c r="Q3142" s="0" t="n">
        <v>0.03288</v>
      </c>
      <c r="R3142" s="0" t="n">
        <v>0</v>
      </c>
      <c r="S3142" s="0" t="n">
        <v>1.9512</v>
      </c>
      <c r="T3142" s="0" t="n">
        <v>1.7082</v>
      </c>
      <c r="U3142" s="0" t="n">
        <v>0</v>
      </c>
      <c r="V3142" s="2" t="n">
        <v>5.0763</v>
      </c>
      <c r="W3142" s="2" t="n">
        <v>1063.5</v>
      </c>
      <c r="X3142" s="2" t="n">
        <v>53.985</v>
      </c>
      <c r="Y3142" s="2" t="n">
        <v>0</v>
      </c>
    </row>
    <row r="3143" customFormat="false" ht="12.75" hidden="false" customHeight="false" outlineLevel="0" collapsed="false">
      <c r="B3143" s="0" t="n">
        <v>1.944</v>
      </c>
      <c r="C3143" s="0" t="n">
        <v>1.927</v>
      </c>
      <c r="D3143" s="0" t="n">
        <v>15.2482</v>
      </c>
      <c r="E3143" s="0" t="n">
        <v>15.2475</v>
      </c>
      <c r="F3143" s="0" t="n">
        <v>4.320972</v>
      </c>
      <c r="G3143" s="0" t="n">
        <v>4.319689</v>
      </c>
      <c r="H3143" s="0" t="n">
        <v>35.0426</v>
      </c>
      <c r="I3143" s="0" t="n">
        <v>35.0317</v>
      </c>
      <c r="J3143" s="0" t="n">
        <v>8.009</v>
      </c>
      <c r="K3143" s="0" t="n">
        <v>6.99745</v>
      </c>
      <c r="L3143" s="0" t="n">
        <v>86.46223</v>
      </c>
      <c r="M3143" s="0" t="n">
        <v>0.9657</v>
      </c>
      <c r="N3143" s="0" t="n">
        <v>0</v>
      </c>
      <c r="O3143" s="0" t="n">
        <v>51.95738</v>
      </c>
      <c r="P3143" s="0" t="n">
        <v>2.6778</v>
      </c>
      <c r="Q3143" s="0" t="n">
        <v>0.03289</v>
      </c>
      <c r="R3143" s="0" t="n">
        <v>0</v>
      </c>
      <c r="S3143" s="0" t="n">
        <v>1.9512</v>
      </c>
      <c r="T3143" s="0" t="n">
        <v>1.7143</v>
      </c>
      <c r="U3143" s="0" t="n">
        <v>0</v>
      </c>
      <c r="V3143" s="2" t="n">
        <v>4.7983</v>
      </c>
      <c r="W3143" s="2" t="n">
        <v>1063.5</v>
      </c>
      <c r="X3143" s="2" t="n">
        <v>51.028</v>
      </c>
      <c r="Y3143" s="2" t="n">
        <v>0</v>
      </c>
    </row>
    <row r="3144" customFormat="false" ht="12.75" hidden="false" customHeight="false" outlineLevel="0" collapsed="false">
      <c r="B3144" s="0" t="n">
        <v>1.957</v>
      </c>
      <c r="C3144" s="0" t="n">
        <v>1.94</v>
      </c>
      <c r="D3144" s="0" t="n">
        <v>15.2482</v>
      </c>
      <c r="E3144" s="0" t="n">
        <v>15.2473</v>
      </c>
      <c r="F3144" s="0" t="n">
        <v>4.32096</v>
      </c>
      <c r="G3144" s="0" t="n">
        <v>4.319616</v>
      </c>
      <c r="H3144" s="0" t="n">
        <v>35.0425</v>
      </c>
      <c r="I3144" s="0" t="n">
        <v>35.0312</v>
      </c>
      <c r="J3144" s="0" t="n">
        <v>8.004</v>
      </c>
      <c r="K3144" s="0" t="n">
        <v>6.99588</v>
      </c>
      <c r="L3144" s="0" t="n">
        <v>86.4428</v>
      </c>
      <c r="M3144" s="0" t="n">
        <v>0.9773</v>
      </c>
      <c r="N3144" s="0" t="n">
        <v>0</v>
      </c>
      <c r="O3144" s="0" t="n">
        <v>51.95738</v>
      </c>
      <c r="P3144" s="0" t="n">
        <v>2.6778</v>
      </c>
      <c r="Q3144" s="0" t="n">
        <v>0.03291</v>
      </c>
      <c r="R3144" s="0" t="n">
        <v>0</v>
      </c>
      <c r="S3144" s="0" t="n">
        <v>1.9512</v>
      </c>
      <c r="T3144" s="0" t="n">
        <v>1.7192</v>
      </c>
      <c r="U3144" s="0" t="n">
        <v>0</v>
      </c>
      <c r="V3144" s="2" t="n">
        <v>4.5998</v>
      </c>
      <c r="W3144" s="2" t="n">
        <v>1063.5</v>
      </c>
      <c r="X3144" s="2" t="n">
        <v>48.917</v>
      </c>
      <c r="Y3144" s="2" t="n">
        <v>0</v>
      </c>
    </row>
    <row r="3145" customFormat="false" ht="12.75" hidden="false" customHeight="false" outlineLevel="0" collapsed="false">
      <c r="B3145" s="0" t="n">
        <v>1.976</v>
      </c>
      <c r="C3145" s="0" t="n">
        <v>1.958</v>
      </c>
      <c r="D3145" s="0" t="n">
        <v>15.2482</v>
      </c>
      <c r="E3145" s="0" t="n">
        <v>15.2472</v>
      </c>
      <c r="F3145" s="0" t="n">
        <v>4.320976</v>
      </c>
      <c r="G3145" s="0" t="n">
        <v>4.319616</v>
      </c>
      <c r="H3145" s="0" t="n">
        <v>35.0426</v>
      </c>
      <c r="I3145" s="0" t="n">
        <v>35.0312</v>
      </c>
      <c r="J3145" s="0" t="n">
        <v>8.009</v>
      </c>
      <c r="K3145" s="0" t="n">
        <v>6.99537</v>
      </c>
      <c r="L3145" s="0" t="n">
        <v>86.43664</v>
      </c>
      <c r="M3145" s="0" t="n">
        <v>0.9889</v>
      </c>
      <c r="N3145" s="0" t="n">
        <v>0</v>
      </c>
      <c r="O3145" s="0" t="n">
        <v>51.95738</v>
      </c>
      <c r="P3145" s="0" t="n">
        <v>2.6778</v>
      </c>
      <c r="Q3145" s="0" t="n">
        <v>0.03292</v>
      </c>
      <c r="R3145" s="0" t="n">
        <v>0</v>
      </c>
      <c r="S3145" s="0" t="n">
        <v>1.9512</v>
      </c>
      <c r="T3145" s="0" t="n">
        <v>1.7241</v>
      </c>
      <c r="U3145" s="0" t="n">
        <v>0</v>
      </c>
      <c r="V3145" s="2" t="n">
        <v>4.4344</v>
      </c>
      <c r="W3145" s="2" t="n">
        <v>1063.5</v>
      </c>
      <c r="X3145" s="2" t="n">
        <v>47.158</v>
      </c>
      <c r="Y3145" s="2" t="n">
        <v>0</v>
      </c>
    </row>
    <row r="3146" customFormat="false" ht="12.75" hidden="false" customHeight="false" outlineLevel="0" collapsed="false">
      <c r="B3146" s="0" t="n">
        <v>1.989</v>
      </c>
      <c r="C3146" s="0" t="n">
        <v>1.971</v>
      </c>
      <c r="D3146" s="0" t="n">
        <v>15.2481</v>
      </c>
      <c r="E3146" s="0" t="n">
        <v>15.2469</v>
      </c>
      <c r="F3146" s="0" t="n">
        <v>4.32096</v>
      </c>
      <c r="G3146" s="0" t="n">
        <v>4.319649</v>
      </c>
      <c r="H3146" s="0" t="n">
        <v>35.0426</v>
      </c>
      <c r="I3146" s="0" t="n">
        <v>35.0318</v>
      </c>
      <c r="J3146" s="0" t="n">
        <v>8.009</v>
      </c>
      <c r="K3146" s="0" t="n">
        <v>6.99501</v>
      </c>
      <c r="L3146" s="0" t="n">
        <v>86.4319</v>
      </c>
      <c r="M3146" s="0" t="n">
        <v>0.9948</v>
      </c>
      <c r="N3146" s="0" t="n">
        <v>0</v>
      </c>
      <c r="O3146" s="0" t="n">
        <v>51.95738</v>
      </c>
      <c r="P3146" s="0" t="n">
        <v>2.6778</v>
      </c>
      <c r="Q3146" s="0" t="n">
        <v>0.03293</v>
      </c>
      <c r="R3146" s="0" t="n">
        <v>0</v>
      </c>
      <c r="S3146" s="0" t="n">
        <v>1.9512</v>
      </c>
      <c r="T3146" s="0" t="n">
        <v>1.7265</v>
      </c>
      <c r="U3146" s="0" t="n">
        <v>0</v>
      </c>
      <c r="V3146" s="2" t="n">
        <v>4.2749</v>
      </c>
      <c r="W3146" s="2" t="n">
        <v>1063.5</v>
      </c>
      <c r="X3146" s="2" t="n">
        <v>45.462</v>
      </c>
      <c r="Y3146" s="2" t="n">
        <v>0</v>
      </c>
    </row>
    <row r="3147" customFormat="false" ht="12.75" hidden="false" customHeight="false" outlineLevel="0" collapsed="false">
      <c r="B3147" s="0" t="n">
        <v>2.008</v>
      </c>
      <c r="C3147" s="0" t="n">
        <v>1.99</v>
      </c>
      <c r="D3147" s="0" t="n">
        <v>15.2482</v>
      </c>
      <c r="E3147" s="0" t="n">
        <v>15.2466</v>
      </c>
      <c r="F3147" s="0" t="n">
        <v>4.320976</v>
      </c>
      <c r="G3147" s="0" t="n">
        <v>4.319576</v>
      </c>
      <c r="H3147" s="0" t="n">
        <v>35.0426</v>
      </c>
      <c r="I3147" s="0" t="n">
        <v>35.0314</v>
      </c>
      <c r="J3147" s="0" t="n">
        <v>8.004</v>
      </c>
      <c r="K3147" s="0" t="n">
        <v>6.99374</v>
      </c>
      <c r="L3147" s="0" t="n">
        <v>86.41643</v>
      </c>
      <c r="M3147" s="0" t="n">
        <v>1.0007</v>
      </c>
      <c r="N3147" s="0" t="n">
        <v>0</v>
      </c>
      <c r="O3147" s="0" t="n">
        <v>51.95738</v>
      </c>
      <c r="P3147" s="0" t="n">
        <v>2.6778</v>
      </c>
      <c r="Q3147" s="0" t="n">
        <v>0.03294</v>
      </c>
      <c r="R3147" s="0" t="n">
        <v>0</v>
      </c>
      <c r="S3147" s="0" t="n">
        <v>1.9512</v>
      </c>
      <c r="T3147" s="0" t="n">
        <v>1.7289</v>
      </c>
      <c r="U3147" s="0" t="n">
        <v>0</v>
      </c>
      <c r="V3147" s="2" t="n">
        <v>4.1367</v>
      </c>
      <c r="W3147" s="2" t="n">
        <v>1065.5</v>
      </c>
      <c r="X3147" s="2" t="n">
        <v>44.075</v>
      </c>
      <c r="Y3147" s="2" t="n">
        <v>0</v>
      </c>
    </row>
    <row r="3148" customFormat="false" ht="12.75" hidden="false" customHeight="false" outlineLevel="0" collapsed="false">
      <c r="B3148" s="0" t="n">
        <v>2.029</v>
      </c>
      <c r="C3148" s="0" t="n">
        <v>2.012</v>
      </c>
      <c r="D3148" s="0" t="n">
        <v>15.2482</v>
      </c>
      <c r="E3148" s="0" t="n">
        <v>15.2465</v>
      </c>
      <c r="F3148" s="0" t="n">
        <v>4.321</v>
      </c>
      <c r="G3148" s="0" t="n">
        <v>4.319616</v>
      </c>
      <c r="H3148" s="0" t="n">
        <v>35.0428</v>
      </c>
      <c r="I3148" s="0" t="n">
        <v>35.0318</v>
      </c>
      <c r="J3148" s="0" t="n">
        <v>8.009</v>
      </c>
      <c r="K3148" s="0" t="n">
        <v>6.98671</v>
      </c>
      <c r="L3148" s="0" t="n">
        <v>86.32968</v>
      </c>
      <c r="M3148" s="0" t="n">
        <v>1.0037</v>
      </c>
      <c r="N3148" s="0" t="n">
        <v>0</v>
      </c>
      <c r="O3148" s="0" t="n">
        <v>51.95738</v>
      </c>
      <c r="P3148" s="0" t="n">
        <v>2.6778</v>
      </c>
      <c r="Q3148" s="0" t="n">
        <v>0.03295</v>
      </c>
      <c r="R3148" s="0" t="n">
        <v>0</v>
      </c>
      <c r="S3148" s="0" t="n">
        <v>1.9499</v>
      </c>
      <c r="T3148" s="0" t="n">
        <v>1.7302</v>
      </c>
      <c r="U3148" s="0" t="n">
        <v>0</v>
      </c>
      <c r="V3148" s="2" t="n">
        <v>4.075</v>
      </c>
      <c r="W3148" s="2" t="n">
        <v>1063.5</v>
      </c>
      <c r="X3148" s="2" t="n">
        <v>43.336</v>
      </c>
      <c r="Y3148" s="2" t="n">
        <v>0</v>
      </c>
    </row>
    <row r="3149" customFormat="false" ht="12.75" hidden="false" customHeight="false" outlineLevel="0" collapsed="false">
      <c r="B3149" s="0" t="n">
        <v>2.031</v>
      </c>
      <c r="C3149" s="0" t="n">
        <v>2.013</v>
      </c>
      <c r="D3149" s="0" t="n">
        <v>15.2481</v>
      </c>
      <c r="E3149" s="0" t="n">
        <v>15.2463</v>
      </c>
      <c r="F3149" s="0" t="n">
        <v>4.320968</v>
      </c>
      <c r="G3149" s="0" t="n">
        <v>4.319504</v>
      </c>
      <c r="H3149" s="0" t="n">
        <v>35.0427</v>
      </c>
      <c r="I3149" s="0" t="n">
        <v>35.031</v>
      </c>
      <c r="J3149" s="0" t="n">
        <v>8.009</v>
      </c>
      <c r="K3149" s="0" t="n">
        <v>6.98575</v>
      </c>
      <c r="L3149" s="0" t="n">
        <v>86.31747</v>
      </c>
      <c r="M3149" s="0" t="n">
        <v>1.0067</v>
      </c>
      <c r="N3149" s="0" t="n">
        <v>0</v>
      </c>
      <c r="O3149" s="0" t="n">
        <v>51.95738</v>
      </c>
      <c r="P3149" s="0" t="n">
        <v>2.6778</v>
      </c>
      <c r="Q3149" s="0" t="n">
        <v>0.03296</v>
      </c>
      <c r="R3149" s="0" t="n">
        <v>0</v>
      </c>
      <c r="S3149" s="0" t="n">
        <v>1.9499</v>
      </c>
      <c r="T3149" s="0" t="n">
        <v>1.7314</v>
      </c>
      <c r="U3149" s="0" t="n">
        <v>0</v>
      </c>
      <c r="V3149" s="2" t="n">
        <v>4.0255</v>
      </c>
      <c r="W3149" s="2" t="n">
        <v>1061.5</v>
      </c>
      <c r="X3149" s="2" t="n">
        <v>42.73</v>
      </c>
      <c r="Y3149" s="2" t="n">
        <v>0</v>
      </c>
    </row>
    <row r="3150" customFormat="false" ht="12.75" hidden="false" customHeight="false" outlineLevel="0" collapsed="false">
      <c r="B3150" s="0" t="n">
        <v>2.04</v>
      </c>
      <c r="C3150" s="0" t="n">
        <v>2.022</v>
      </c>
      <c r="D3150" s="0" t="n">
        <v>15.2482</v>
      </c>
      <c r="E3150" s="0" t="n">
        <v>15.2465</v>
      </c>
      <c r="F3150" s="0" t="n">
        <v>4.320952</v>
      </c>
      <c r="G3150" s="0" t="n">
        <v>4.319537</v>
      </c>
      <c r="H3150" s="0" t="n">
        <v>35.0424</v>
      </c>
      <c r="I3150" s="0" t="n">
        <v>35.0311</v>
      </c>
      <c r="J3150" s="0" t="n">
        <v>8.009</v>
      </c>
      <c r="K3150" s="0" t="n">
        <v>6.99176</v>
      </c>
      <c r="L3150" s="0" t="n">
        <v>86.39182</v>
      </c>
      <c r="M3150" s="0" t="n">
        <v>1.0067</v>
      </c>
      <c r="N3150" s="0" t="n">
        <v>0</v>
      </c>
      <c r="O3150" s="0" t="n">
        <v>51.95738</v>
      </c>
      <c r="P3150" s="0" t="n">
        <v>2.6778</v>
      </c>
      <c r="Q3150" s="0" t="n">
        <v>0.03297</v>
      </c>
      <c r="R3150" s="0" t="n">
        <v>0</v>
      </c>
      <c r="S3150" s="0" t="n">
        <v>1.9512</v>
      </c>
      <c r="T3150" s="0" t="n">
        <v>1.7314</v>
      </c>
      <c r="U3150" s="0" t="n">
        <v>0</v>
      </c>
      <c r="V3150" s="2" t="n">
        <v>3.9618</v>
      </c>
      <c r="W3150" s="2" t="n">
        <v>1063.5</v>
      </c>
      <c r="X3150" s="2" t="n">
        <v>42.132</v>
      </c>
      <c r="Y3150" s="2" t="n">
        <v>0</v>
      </c>
    </row>
    <row r="3151" customFormat="false" ht="12.75" hidden="false" customHeight="false" outlineLevel="0" collapsed="false">
      <c r="B3151" s="0" t="n">
        <v>2.061</v>
      </c>
      <c r="C3151" s="0" t="n">
        <v>2.043</v>
      </c>
      <c r="D3151" s="0" t="n">
        <v>15.2482</v>
      </c>
      <c r="E3151" s="0" t="n">
        <v>15.2466</v>
      </c>
      <c r="F3151" s="0" t="n">
        <v>4.321</v>
      </c>
      <c r="G3151" s="0" t="n">
        <v>4.319537</v>
      </c>
      <c r="H3151" s="0" t="n">
        <v>35.0428</v>
      </c>
      <c r="I3151" s="0" t="n">
        <v>35.031</v>
      </c>
      <c r="J3151" s="0" t="n">
        <v>8.009</v>
      </c>
      <c r="K3151" s="0" t="n">
        <v>6.98417</v>
      </c>
      <c r="L3151" s="0" t="n">
        <v>86.29821</v>
      </c>
      <c r="M3151" s="0" t="n">
        <v>1.0067</v>
      </c>
      <c r="N3151" s="0" t="n">
        <v>0</v>
      </c>
      <c r="O3151" s="0" t="n">
        <v>51.95738</v>
      </c>
      <c r="P3151" s="0" t="n">
        <v>2.6778</v>
      </c>
      <c r="Q3151" s="0" t="n">
        <v>0.03299</v>
      </c>
      <c r="R3151" s="0" t="n">
        <v>0</v>
      </c>
      <c r="S3151" s="0" t="n">
        <v>1.9499</v>
      </c>
      <c r="T3151" s="0" t="n">
        <v>1.7314</v>
      </c>
      <c r="U3151" s="0" t="n">
        <v>0</v>
      </c>
      <c r="V3151" s="2" t="n">
        <v>3.8991</v>
      </c>
      <c r="W3151" s="2" t="n">
        <v>1065.5</v>
      </c>
      <c r="X3151" s="2" t="n">
        <v>41.543</v>
      </c>
      <c r="Y3151" s="2" t="n">
        <v>0</v>
      </c>
    </row>
    <row r="3152" customFormat="false" ht="12.75" hidden="false" customHeight="false" outlineLevel="0" collapsed="false">
      <c r="B3152" s="0" t="n">
        <v>2.053</v>
      </c>
      <c r="C3152" s="0" t="n">
        <v>2.035</v>
      </c>
      <c r="D3152" s="0" t="n">
        <v>15.2481</v>
      </c>
      <c r="E3152" s="0" t="n">
        <v>15.2467</v>
      </c>
      <c r="F3152" s="0" t="n">
        <v>4.320992</v>
      </c>
      <c r="G3152" s="0" t="n">
        <v>4.319576</v>
      </c>
      <c r="H3152" s="0" t="n">
        <v>35.0429</v>
      </c>
      <c r="I3152" s="0" t="n">
        <v>35.0313</v>
      </c>
      <c r="J3152" s="0" t="n">
        <v>8.009</v>
      </c>
      <c r="K3152" s="0" t="n">
        <v>6.98259</v>
      </c>
      <c r="L3152" s="0" t="n">
        <v>86.27855</v>
      </c>
      <c r="M3152" s="0" t="n">
        <v>1.0037</v>
      </c>
      <c r="N3152" s="0" t="n">
        <v>0</v>
      </c>
      <c r="O3152" s="0" t="n">
        <v>51.95738</v>
      </c>
      <c r="P3152" s="0" t="n">
        <v>2.6778</v>
      </c>
      <c r="Q3152" s="0" t="n">
        <v>0.033</v>
      </c>
      <c r="R3152" s="0" t="n">
        <v>0</v>
      </c>
      <c r="S3152" s="0" t="n">
        <v>1.9499</v>
      </c>
      <c r="T3152" s="0" t="n">
        <v>1.7302</v>
      </c>
      <c r="U3152" s="0" t="n">
        <v>0</v>
      </c>
      <c r="V3152" s="2" t="n">
        <v>3.8807</v>
      </c>
      <c r="W3152" s="2" t="n">
        <v>1061.5</v>
      </c>
      <c r="X3152" s="2" t="n">
        <v>41.193</v>
      </c>
      <c r="Y3152" s="2" t="n">
        <v>0</v>
      </c>
    </row>
    <row r="3153" customFormat="false" ht="12.75" hidden="false" customHeight="false" outlineLevel="0" collapsed="false">
      <c r="B3153" s="0" t="n">
        <v>2.082</v>
      </c>
      <c r="C3153" s="0" t="n">
        <v>2.064</v>
      </c>
      <c r="D3153" s="0" t="n">
        <v>15.2482</v>
      </c>
      <c r="E3153" s="0" t="n">
        <v>15.2469</v>
      </c>
      <c r="F3153" s="0" t="n">
        <v>4.320984</v>
      </c>
      <c r="G3153" s="0" t="n">
        <v>4.319504</v>
      </c>
      <c r="H3153" s="0" t="n">
        <v>35.0427</v>
      </c>
      <c r="I3153" s="0" t="n">
        <v>35.0304</v>
      </c>
      <c r="J3153" s="0" t="n">
        <v>8.009</v>
      </c>
      <c r="K3153" s="0" t="n">
        <v>6.98114</v>
      </c>
      <c r="L3153" s="0" t="n">
        <v>86.26075</v>
      </c>
      <c r="M3153" s="0" t="n">
        <v>1.0037</v>
      </c>
      <c r="N3153" s="0" t="n">
        <v>0</v>
      </c>
      <c r="O3153" s="0" t="n">
        <v>51.95738</v>
      </c>
      <c r="P3153" s="0" t="n">
        <v>2.6778</v>
      </c>
      <c r="Q3153" s="0" t="n">
        <v>0.03301</v>
      </c>
      <c r="R3153" s="0" t="n">
        <v>0</v>
      </c>
      <c r="S3153" s="0" t="n">
        <v>1.9499</v>
      </c>
      <c r="T3153" s="0" t="n">
        <v>1.7302</v>
      </c>
      <c r="U3153" s="0" t="n">
        <v>0</v>
      </c>
      <c r="V3153" s="2" t="n">
        <v>3.8954</v>
      </c>
      <c r="W3153" s="2" t="n">
        <v>1063.5</v>
      </c>
      <c r="X3153" s="2" t="n">
        <v>41.426</v>
      </c>
      <c r="Y3153" s="2" t="n">
        <v>0</v>
      </c>
    </row>
    <row r="3154" customFormat="false" ht="12.75" hidden="false" customHeight="false" outlineLevel="0" collapsed="false">
      <c r="B3154" s="0" t="n">
        <v>2.093</v>
      </c>
      <c r="C3154" s="0" t="n">
        <v>2.075</v>
      </c>
      <c r="D3154" s="0" t="n">
        <v>15.2481</v>
      </c>
      <c r="E3154" s="0" t="n">
        <v>15.2468</v>
      </c>
      <c r="F3154" s="0" t="n">
        <v>4.320976</v>
      </c>
      <c r="G3154" s="0" t="n">
        <v>4.319537</v>
      </c>
      <c r="H3154" s="0" t="n">
        <v>35.0427</v>
      </c>
      <c r="I3154" s="0" t="n">
        <v>35.0308</v>
      </c>
      <c r="J3154" s="0" t="n">
        <v>8.009</v>
      </c>
      <c r="K3154" s="0" t="n">
        <v>6.97982</v>
      </c>
      <c r="L3154" s="0" t="n">
        <v>86.24424</v>
      </c>
      <c r="M3154" s="0" t="n">
        <v>1.0007</v>
      </c>
      <c r="N3154" s="0" t="n">
        <v>0</v>
      </c>
      <c r="O3154" s="0" t="n">
        <v>51.95738</v>
      </c>
      <c r="P3154" s="0" t="n">
        <v>2.6778</v>
      </c>
      <c r="Q3154" s="0" t="n">
        <v>0.03302</v>
      </c>
      <c r="R3154" s="0" t="n">
        <v>0</v>
      </c>
      <c r="S3154" s="0" t="n">
        <v>1.9499</v>
      </c>
      <c r="T3154" s="0" t="n">
        <v>1.7289</v>
      </c>
      <c r="U3154" s="0" t="n">
        <v>0</v>
      </c>
      <c r="V3154" s="2" t="n">
        <v>3.9285</v>
      </c>
      <c r="W3154" s="2" t="n">
        <v>1063.5</v>
      </c>
      <c r="X3154" s="2" t="n">
        <v>41.778</v>
      </c>
      <c r="Y3154" s="2" t="n">
        <v>0</v>
      </c>
    </row>
    <row r="3155" customFormat="false" ht="12.75" hidden="false" customHeight="false" outlineLevel="0" collapsed="false">
      <c r="B3155" s="0" t="n">
        <v>2.085</v>
      </c>
      <c r="C3155" s="0" t="n">
        <v>2.067</v>
      </c>
      <c r="D3155" s="0" t="n">
        <v>15.2482</v>
      </c>
      <c r="E3155" s="0" t="n">
        <v>15.2465</v>
      </c>
      <c r="F3155" s="0" t="n">
        <v>4.32096</v>
      </c>
      <c r="G3155" s="0" t="n">
        <v>4.319616</v>
      </c>
      <c r="H3155" s="0" t="n">
        <v>35.0424</v>
      </c>
      <c r="I3155" s="0" t="n">
        <v>35.0318</v>
      </c>
      <c r="J3155" s="0" t="n">
        <v>8.009</v>
      </c>
      <c r="K3155" s="0" t="n">
        <v>6.97957</v>
      </c>
      <c r="L3155" s="0" t="n">
        <v>86.2412</v>
      </c>
      <c r="M3155" s="0" t="n">
        <v>1.0007</v>
      </c>
      <c r="N3155" s="0" t="n">
        <v>0</v>
      </c>
      <c r="O3155" s="0" t="n">
        <v>51.95738</v>
      </c>
      <c r="P3155" s="0" t="n">
        <v>2.6778</v>
      </c>
      <c r="Q3155" s="0" t="n">
        <v>0.03303</v>
      </c>
      <c r="R3155" s="0" t="n">
        <v>0</v>
      </c>
      <c r="S3155" s="0" t="n">
        <v>1.9499</v>
      </c>
      <c r="T3155" s="0" t="n">
        <v>1.7289</v>
      </c>
      <c r="U3155" s="0" t="n">
        <v>0</v>
      </c>
      <c r="V3155" s="2" t="n">
        <v>3.9544</v>
      </c>
      <c r="W3155" s="2" t="n">
        <v>1065.5</v>
      </c>
      <c r="X3155" s="2" t="n">
        <v>42.132</v>
      </c>
      <c r="Y3155" s="2" t="n">
        <v>0</v>
      </c>
    </row>
    <row r="3156" customFormat="false" ht="12.75" hidden="false" customHeight="false" outlineLevel="0" collapsed="false">
      <c r="B3156" s="0" t="n">
        <v>2.114</v>
      </c>
      <c r="C3156" s="0" t="n">
        <v>2.095</v>
      </c>
      <c r="D3156" s="0" t="n">
        <v>15.2481</v>
      </c>
      <c r="E3156" s="0" t="n">
        <v>15.2465</v>
      </c>
      <c r="F3156" s="0" t="n">
        <v>4.321</v>
      </c>
      <c r="G3156" s="0" t="n">
        <v>4.319543</v>
      </c>
      <c r="H3156" s="0" t="n">
        <v>35.0429</v>
      </c>
      <c r="I3156" s="0" t="n">
        <v>35.0312</v>
      </c>
      <c r="J3156" s="0" t="n">
        <v>8.009</v>
      </c>
      <c r="K3156" s="0" t="n">
        <v>6.97852</v>
      </c>
      <c r="L3156" s="0" t="n">
        <v>86.22831</v>
      </c>
      <c r="M3156" s="0" t="n">
        <v>1.0007</v>
      </c>
      <c r="N3156" s="0" t="n">
        <v>0</v>
      </c>
      <c r="O3156" s="0" t="n">
        <v>51.95738</v>
      </c>
      <c r="P3156" s="0" t="n">
        <v>2.6778</v>
      </c>
      <c r="Q3156" s="0" t="n">
        <v>0.03304</v>
      </c>
      <c r="R3156" s="0" t="n">
        <v>0</v>
      </c>
      <c r="S3156" s="0" t="n">
        <v>1.9499</v>
      </c>
      <c r="T3156" s="0" t="n">
        <v>1.7289</v>
      </c>
      <c r="U3156" s="0" t="n">
        <v>0</v>
      </c>
      <c r="V3156" s="2" t="n">
        <v>3.973</v>
      </c>
      <c r="W3156" s="2" t="n">
        <v>1063.5</v>
      </c>
      <c r="X3156" s="2" t="n">
        <v>42.251</v>
      </c>
      <c r="Y3156" s="2" t="n">
        <v>0</v>
      </c>
    </row>
    <row r="3157" customFormat="false" ht="12.75" hidden="false" customHeight="false" outlineLevel="0" collapsed="false">
      <c r="B3157" s="0" t="n">
        <v>2.114</v>
      </c>
      <c r="C3157" s="0" t="n">
        <v>2.095</v>
      </c>
      <c r="D3157" s="0" t="n">
        <v>15.2479</v>
      </c>
      <c r="E3157" s="0" t="n">
        <v>15.2468</v>
      </c>
      <c r="F3157" s="0" t="n">
        <v>4.320968</v>
      </c>
      <c r="G3157" s="0" t="n">
        <v>4.319576</v>
      </c>
      <c r="H3157" s="0" t="n">
        <v>35.0428</v>
      </c>
      <c r="I3157" s="0" t="n">
        <v>35.0312</v>
      </c>
      <c r="J3157" s="0" t="n">
        <v>8.009</v>
      </c>
      <c r="K3157" s="0" t="n">
        <v>6.97076</v>
      </c>
      <c r="L3157" s="0" t="n">
        <v>86.13203</v>
      </c>
      <c r="M3157" s="0" t="n">
        <v>0.9978</v>
      </c>
      <c r="N3157" s="0" t="n">
        <v>0</v>
      </c>
      <c r="O3157" s="0" t="n">
        <v>51.95738</v>
      </c>
      <c r="P3157" s="0" t="n">
        <v>2.6778</v>
      </c>
      <c r="Q3157" s="0" t="n">
        <v>0.03306</v>
      </c>
      <c r="R3157" s="0" t="n">
        <v>0</v>
      </c>
      <c r="S3157" s="0" t="n">
        <v>1.9487</v>
      </c>
      <c r="T3157" s="0" t="n">
        <v>1.7277</v>
      </c>
      <c r="U3157" s="0" t="n">
        <v>0</v>
      </c>
      <c r="V3157" s="2" t="n">
        <v>3.9285</v>
      </c>
      <c r="W3157" s="2" t="n">
        <v>1063.5</v>
      </c>
      <c r="X3157" s="2" t="n">
        <v>41.778</v>
      </c>
      <c r="Y3157" s="2" t="n">
        <v>0</v>
      </c>
    </row>
    <row r="3158" customFormat="false" ht="12.75" hidden="false" customHeight="false" outlineLevel="0" collapsed="false">
      <c r="B3158" s="0" t="n">
        <v>2.127</v>
      </c>
      <c r="C3158" s="0" t="n">
        <v>2.108</v>
      </c>
      <c r="D3158" s="0" t="n">
        <v>15.2475</v>
      </c>
      <c r="E3158" s="0" t="n">
        <v>15.2463</v>
      </c>
      <c r="F3158" s="0" t="n">
        <v>4.320952</v>
      </c>
      <c r="G3158" s="0" t="n">
        <v>4.319537</v>
      </c>
      <c r="H3158" s="0" t="n">
        <v>35.043</v>
      </c>
      <c r="I3158" s="0" t="n">
        <v>35.0312</v>
      </c>
      <c r="J3158" s="0" t="n">
        <v>8.009</v>
      </c>
      <c r="K3158" s="0" t="n">
        <v>6.97592</v>
      </c>
      <c r="L3158" s="0" t="n">
        <v>86.19521</v>
      </c>
      <c r="M3158" s="0" t="n">
        <v>0.9948</v>
      </c>
      <c r="N3158" s="0" t="n">
        <v>0</v>
      </c>
      <c r="O3158" s="0" t="n">
        <v>51.95738</v>
      </c>
      <c r="P3158" s="0" t="n">
        <v>2.6778</v>
      </c>
      <c r="Q3158" s="0" t="n">
        <v>0.03307</v>
      </c>
      <c r="R3158" s="0" t="n">
        <v>0</v>
      </c>
      <c r="S3158" s="0" t="n">
        <v>1.9499</v>
      </c>
      <c r="T3158" s="0" t="n">
        <v>1.7265</v>
      </c>
      <c r="U3158" s="0" t="n">
        <v>0</v>
      </c>
      <c r="V3158" s="2" t="n">
        <v>3.8301</v>
      </c>
      <c r="W3158" s="2" t="n">
        <v>1063.5</v>
      </c>
      <c r="X3158" s="2" t="n">
        <v>40.732</v>
      </c>
      <c r="Y3158" s="2" t="n">
        <v>0</v>
      </c>
    </row>
    <row r="3159" customFormat="false" ht="12.75" hidden="false" customHeight="false" outlineLevel="0" collapsed="false">
      <c r="B3159" s="0" t="n">
        <v>2.136</v>
      </c>
      <c r="C3159" s="0" t="n">
        <v>2.117</v>
      </c>
      <c r="D3159" s="0" t="n">
        <v>15.2476</v>
      </c>
      <c r="E3159" s="0" t="n">
        <v>15.2465</v>
      </c>
      <c r="F3159" s="0" t="n">
        <v>4.320927</v>
      </c>
      <c r="G3159" s="0" t="n">
        <v>4.319537</v>
      </c>
      <c r="H3159" s="0" t="n">
        <v>35.0427</v>
      </c>
      <c r="I3159" s="0" t="n">
        <v>35.0311</v>
      </c>
      <c r="J3159" s="0" t="n">
        <v>8.009</v>
      </c>
      <c r="K3159" s="0" t="n">
        <v>6.97526</v>
      </c>
      <c r="L3159" s="0" t="n">
        <v>86.18698</v>
      </c>
      <c r="M3159" s="0" t="n">
        <v>0.9919</v>
      </c>
      <c r="N3159" s="0" t="n">
        <v>0</v>
      </c>
      <c r="O3159" s="0" t="n">
        <v>51.95738</v>
      </c>
      <c r="P3159" s="0" t="n">
        <v>2.6778</v>
      </c>
      <c r="Q3159" s="0" t="n">
        <v>0.03308</v>
      </c>
      <c r="R3159" s="0" t="n">
        <v>0</v>
      </c>
      <c r="S3159" s="0" t="n">
        <v>1.9499</v>
      </c>
      <c r="T3159" s="0" t="n">
        <v>1.7253</v>
      </c>
      <c r="U3159" s="0" t="n">
        <v>0</v>
      </c>
      <c r="V3159" s="2" t="n">
        <v>3.6819</v>
      </c>
      <c r="W3159" s="2" t="n">
        <v>1063.5</v>
      </c>
      <c r="X3159" s="2" t="n">
        <v>39.156</v>
      </c>
      <c r="Y3159" s="2" t="n">
        <v>0</v>
      </c>
    </row>
    <row r="3160" customFormat="false" ht="12.75" hidden="false" customHeight="false" outlineLevel="0" collapsed="false">
      <c r="B3160" s="0" t="n">
        <v>2.146</v>
      </c>
      <c r="C3160" s="0" t="n">
        <v>2.127</v>
      </c>
      <c r="D3160" s="0" t="n">
        <v>15.2476</v>
      </c>
      <c r="E3160" s="0" t="n">
        <v>15.2461</v>
      </c>
      <c r="F3160" s="0" t="n">
        <v>4.320911</v>
      </c>
      <c r="G3160" s="0" t="n">
        <v>4.319537</v>
      </c>
      <c r="H3160" s="0" t="n">
        <v>35.0426</v>
      </c>
      <c r="I3160" s="0" t="n">
        <v>35.0314</v>
      </c>
      <c r="J3160" s="0" t="n">
        <v>8.009</v>
      </c>
      <c r="K3160" s="0" t="n">
        <v>6.96788</v>
      </c>
      <c r="L3160" s="0" t="n">
        <v>86.09569</v>
      </c>
      <c r="M3160" s="0" t="n">
        <v>0.9919</v>
      </c>
      <c r="N3160" s="0" t="n">
        <v>0</v>
      </c>
      <c r="O3160" s="0" t="n">
        <v>51.95738</v>
      </c>
      <c r="P3160" s="0" t="n">
        <v>2.6778</v>
      </c>
      <c r="Q3160" s="0" t="n">
        <v>0.03309</v>
      </c>
      <c r="R3160" s="0" t="n">
        <v>0</v>
      </c>
      <c r="S3160" s="0" t="n">
        <v>1.9487</v>
      </c>
      <c r="T3160" s="0" t="n">
        <v>1.7253</v>
      </c>
      <c r="U3160" s="0" t="n">
        <v>0</v>
      </c>
      <c r="V3160" s="2" t="n">
        <v>3.5395</v>
      </c>
      <c r="W3160" s="2" t="n">
        <v>1063.5</v>
      </c>
      <c r="X3160" s="2" t="n">
        <v>37.641</v>
      </c>
      <c r="Y3160" s="2" t="n">
        <v>0</v>
      </c>
    </row>
    <row r="3161" customFormat="false" ht="12.75" hidden="false" customHeight="false" outlineLevel="0" collapsed="false">
      <c r="B3161" s="0" t="n">
        <v>2.149</v>
      </c>
      <c r="C3161" s="0" t="n">
        <v>2.13</v>
      </c>
      <c r="D3161" s="0" t="n">
        <v>15.2474</v>
      </c>
      <c r="E3161" s="0" t="n">
        <v>15.2463</v>
      </c>
      <c r="F3161" s="0" t="n">
        <v>4.320939</v>
      </c>
      <c r="G3161" s="0" t="n">
        <v>4.319464</v>
      </c>
      <c r="H3161" s="0" t="n">
        <v>35.043</v>
      </c>
      <c r="I3161" s="0" t="n">
        <v>35.0305</v>
      </c>
      <c r="J3161" s="0" t="n">
        <v>8.009</v>
      </c>
      <c r="K3161" s="0" t="n">
        <v>6.96654</v>
      </c>
      <c r="L3161" s="0" t="n">
        <v>86.07909</v>
      </c>
      <c r="M3161" s="0" t="n">
        <v>0.9889</v>
      </c>
      <c r="N3161" s="0" t="n">
        <v>0</v>
      </c>
      <c r="O3161" s="0" t="n">
        <v>51.95738</v>
      </c>
      <c r="P3161" s="0" t="n">
        <v>2.6778</v>
      </c>
      <c r="Q3161" s="0" t="n">
        <v>0.0331</v>
      </c>
      <c r="R3161" s="0" t="n">
        <v>0</v>
      </c>
      <c r="S3161" s="0" t="n">
        <v>1.9487</v>
      </c>
      <c r="T3161" s="0" t="n">
        <v>1.7241</v>
      </c>
      <c r="U3161" s="0" t="n">
        <v>0</v>
      </c>
      <c r="V3161" s="2" t="n">
        <v>3.4314</v>
      </c>
      <c r="W3161" s="2" t="n">
        <v>1063.5</v>
      </c>
      <c r="X3161" s="2" t="n">
        <v>36.492</v>
      </c>
      <c r="Y3161" s="2" t="n">
        <v>0</v>
      </c>
    </row>
    <row r="3162" customFormat="false" ht="12.75" hidden="false" customHeight="false" outlineLevel="0" collapsed="false">
      <c r="B3162" s="0" t="n">
        <v>2.146</v>
      </c>
      <c r="C3162" s="0" t="n">
        <v>2.127</v>
      </c>
      <c r="D3162" s="0" t="n">
        <v>15.2476</v>
      </c>
      <c r="E3162" s="0" t="n">
        <v>15.2469</v>
      </c>
      <c r="F3162" s="0" t="n">
        <v>4.320927</v>
      </c>
      <c r="G3162" s="0" t="n">
        <v>4.319504</v>
      </c>
      <c r="H3162" s="0" t="n">
        <v>35.0427</v>
      </c>
      <c r="I3162" s="0" t="n">
        <v>35.0304</v>
      </c>
      <c r="J3162" s="0" t="n">
        <v>8.009</v>
      </c>
      <c r="K3162" s="0" t="n">
        <v>6.96533</v>
      </c>
      <c r="L3162" s="0" t="n">
        <v>86.06437</v>
      </c>
      <c r="M3162" s="0" t="n">
        <v>0.9889</v>
      </c>
      <c r="N3162" s="0" t="n">
        <v>0</v>
      </c>
      <c r="O3162" s="0" t="n">
        <v>51.95738</v>
      </c>
      <c r="P3162" s="0" t="n">
        <v>2.6778</v>
      </c>
      <c r="Q3162" s="0" t="n">
        <v>0.03311</v>
      </c>
      <c r="R3162" s="0" t="n">
        <v>0</v>
      </c>
      <c r="S3162" s="0" t="n">
        <v>1.9487</v>
      </c>
      <c r="T3162" s="0" t="n">
        <v>1.7241</v>
      </c>
      <c r="U3162" s="0" t="n">
        <v>0</v>
      </c>
      <c r="V3162" s="2" t="n">
        <v>3.3267</v>
      </c>
      <c r="W3162" s="2" t="n">
        <v>1063.5</v>
      </c>
      <c r="X3162" s="2" t="n">
        <v>35.378</v>
      </c>
      <c r="Y3162" s="2" t="n">
        <v>0</v>
      </c>
    </row>
    <row r="3163" customFormat="false" ht="12.75" hidden="false" customHeight="false" outlineLevel="0" collapsed="false">
      <c r="B3163" s="0" t="n">
        <v>2.178</v>
      </c>
      <c r="C3163" s="0" t="n">
        <v>2.159</v>
      </c>
      <c r="D3163" s="0" t="n">
        <v>15.2471</v>
      </c>
      <c r="E3163" s="0" t="n">
        <v>15.2471</v>
      </c>
      <c r="F3163" s="0" t="n">
        <v>4.320891</v>
      </c>
      <c r="G3163" s="0" t="n">
        <v>4.319537</v>
      </c>
      <c r="H3163" s="0" t="n">
        <v>35.0428</v>
      </c>
      <c r="I3163" s="0" t="n">
        <v>35.0305</v>
      </c>
      <c r="J3163" s="0" t="n">
        <v>8.009</v>
      </c>
      <c r="K3163" s="0" t="n">
        <v>6.9644</v>
      </c>
      <c r="L3163" s="0" t="n">
        <v>86.05201</v>
      </c>
      <c r="M3163" s="0" t="n">
        <v>0.9802</v>
      </c>
      <c r="N3163" s="0" t="n">
        <v>0</v>
      </c>
      <c r="O3163" s="0" t="n">
        <v>51.95738</v>
      </c>
      <c r="P3163" s="0" t="n">
        <v>2.6778</v>
      </c>
      <c r="Q3163" s="0" t="n">
        <v>0.03313</v>
      </c>
      <c r="R3163" s="0" t="n">
        <v>0</v>
      </c>
      <c r="S3163" s="0" t="n">
        <v>1.9487</v>
      </c>
      <c r="T3163" s="0" t="n">
        <v>1.7204</v>
      </c>
      <c r="U3163" s="0" t="n">
        <v>0</v>
      </c>
      <c r="V3163" s="2" t="n">
        <v>3.2251</v>
      </c>
      <c r="W3163" s="2" t="n">
        <v>1063.5</v>
      </c>
      <c r="X3163" s="2" t="n">
        <v>34.298</v>
      </c>
      <c r="Y3163" s="2" t="n">
        <v>0</v>
      </c>
    </row>
    <row r="3164" customFormat="false" ht="12.75" hidden="false" customHeight="false" outlineLevel="0" collapsed="false">
      <c r="B3164" s="0" t="n">
        <v>2.169</v>
      </c>
      <c r="C3164" s="0" t="n">
        <v>2.15</v>
      </c>
      <c r="D3164" s="0" t="n">
        <v>15.2472</v>
      </c>
      <c r="E3164" s="0" t="n">
        <v>15.2471</v>
      </c>
      <c r="F3164" s="0" t="n">
        <v>4.320859</v>
      </c>
      <c r="G3164" s="0" t="n">
        <v>4.319576</v>
      </c>
      <c r="H3164" s="0" t="n">
        <v>35.0424</v>
      </c>
      <c r="I3164" s="0" t="n">
        <v>35.0308</v>
      </c>
      <c r="J3164" s="0" t="n">
        <v>8.009</v>
      </c>
      <c r="K3164" s="0" t="n">
        <v>6.96352</v>
      </c>
      <c r="L3164" s="0" t="n">
        <v>86.04115</v>
      </c>
      <c r="M3164" s="0" t="n">
        <v>0.9744</v>
      </c>
      <c r="N3164" s="0" t="n">
        <v>0</v>
      </c>
      <c r="O3164" s="0" t="n">
        <v>51.95738</v>
      </c>
      <c r="P3164" s="0" t="n">
        <v>2.6778</v>
      </c>
      <c r="Q3164" s="0" t="n">
        <v>0.03314</v>
      </c>
      <c r="R3164" s="0" t="n">
        <v>0</v>
      </c>
      <c r="S3164" s="0" t="n">
        <v>1.9487</v>
      </c>
      <c r="T3164" s="0" t="n">
        <v>1.7179</v>
      </c>
      <c r="U3164" s="0" t="n">
        <v>0</v>
      </c>
      <c r="V3164" s="2" t="n">
        <v>3.1266</v>
      </c>
      <c r="W3164" s="2" t="n">
        <v>1063.5</v>
      </c>
      <c r="X3164" s="2" t="n">
        <v>33.251</v>
      </c>
      <c r="Y3164" s="2" t="n">
        <v>0</v>
      </c>
    </row>
    <row r="3165" customFormat="false" ht="12.75" hidden="false" customHeight="false" outlineLevel="0" collapsed="false">
      <c r="B3165" s="0" t="n">
        <v>2.178</v>
      </c>
      <c r="C3165" s="0" t="n">
        <v>2.159</v>
      </c>
      <c r="D3165" s="0" t="n">
        <v>15.2471</v>
      </c>
      <c r="E3165" s="0" t="n">
        <v>15.247</v>
      </c>
      <c r="F3165" s="0" t="n">
        <v>4.320851</v>
      </c>
      <c r="G3165" s="0" t="n">
        <v>4.319616</v>
      </c>
      <c r="H3165" s="0" t="n">
        <v>35.0425</v>
      </c>
      <c r="I3165" s="0" t="n">
        <v>35.0313</v>
      </c>
      <c r="J3165" s="0" t="n">
        <v>8.009</v>
      </c>
      <c r="K3165" s="0" t="n">
        <v>6.96283</v>
      </c>
      <c r="L3165" s="0" t="n">
        <v>86.03244</v>
      </c>
      <c r="M3165" s="0" t="n">
        <v>0.9686</v>
      </c>
      <c r="N3165" s="0" t="n">
        <v>0</v>
      </c>
      <c r="O3165" s="0" t="n">
        <v>51.95738</v>
      </c>
      <c r="P3165" s="0" t="n">
        <v>2.6778</v>
      </c>
      <c r="Q3165" s="0" t="n">
        <v>0.03315</v>
      </c>
      <c r="R3165" s="0" t="n">
        <v>0</v>
      </c>
      <c r="S3165" s="0" t="n">
        <v>1.9487</v>
      </c>
      <c r="T3165" s="0" t="n">
        <v>1.7155</v>
      </c>
      <c r="U3165" s="0" t="n">
        <v>0</v>
      </c>
      <c r="V3165" s="2" t="n">
        <v>3.0397</v>
      </c>
      <c r="W3165" s="2" t="n">
        <v>1063.5</v>
      </c>
      <c r="X3165" s="2" t="n">
        <v>32.326</v>
      </c>
      <c r="Y3165" s="2" t="n">
        <v>0</v>
      </c>
    </row>
    <row r="3166" customFormat="false" ht="12.75" hidden="false" customHeight="false" outlineLevel="0" collapsed="false">
      <c r="B3166" s="0" t="n">
        <v>2.178</v>
      </c>
      <c r="C3166" s="0" t="n">
        <v>2.159</v>
      </c>
      <c r="D3166" s="0" t="n">
        <v>15.2469</v>
      </c>
      <c r="E3166" s="0" t="n">
        <v>15.2466</v>
      </c>
      <c r="F3166" s="0" t="n">
        <v>4.320867</v>
      </c>
      <c r="G3166" s="0" t="n">
        <v>4.319616</v>
      </c>
      <c r="H3166" s="0" t="n">
        <v>35.0428</v>
      </c>
      <c r="I3166" s="0" t="n">
        <v>35.0317</v>
      </c>
      <c r="J3166" s="0" t="n">
        <v>8.009</v>
      </c>
      <c r="K3166" s="0" t="n">
        <v>6.96229</v>
      </c>
      <c r="L3166" s="0" t="n">
        <v>86.0256</v>
      </c>
      <c r="M3166" s="0" t="n">
        <v>0.9657</v>
      </c>
      <c r="N3166" s="0" t="n">
        <v>0</v>
      </c>
      <c r="O3166" s="0" t="n">
        <v>51.95738</v>
      </c>
      <c r="P3166" s="0" t="n">
        <v>2.6778</v>
      </c>
      <c r="Q3166" s="0" t="n">
        <v>0.03316</v>
      </c>
      <c r="R3166" s="0" t="n">
        <v>0</v>
      </c>
      <c r="S3166" s="0" t="n">
        <v>1.9487</v>
      </c>
      <c r="T3166" s="0" t="n">
        <v>1.7143</v>
      </c>
      <c r="U3166" s="0" t="n">
        <v>0</v>
      </c>
      <c r="V3166" s="2" t="n">
        <v>2.9635</v>
      </c>
      <c r="W3166" s="2" t="n">
        <v>1063.5</v>
      </c>
      <c r="X3166" s="2" t="n">
        <v>31.516</v>
      </c>
      <c r="Y3166" s="2" t="n">
        <v>0</v>
      </c>
    </row>
    <row r="3167" customFormat="false" ht="12.75" hidden="false" customHeight="false" outlineLevel="0" collapsed="false">
      <c r="B3167" s="0" t="n">
        <v>2.191</v>
      </c>
      <c r="C3167" s="0" t="n">
        <v>2.172</v>
      </c>
      <c r="D3167" s="0" t="n">
        <v>15.2471</v>
      </c>
      <c r="E3167" s="0" t="n">
        <v>15.2465</v>
      </c>
      <c r="F3167" s="0" t="n">
        <v>4.320879</v>
      </c>
      <c r="G3167" s="0" t="n">
        <v>4.319537</v>
      </c>
      <c r="H3167" s="0" t="n">
        <v>35.0427</v>
      </c>
      <c r="I3167" s="0" t="n">
        <v>35.0311</v>
      </c>
      <c r="J3167" s="0" t="n">
        <v>8.009</v>
      </c>
      <c r="K3167" s="0" t="n">
        <v>6.96188</v>
      </c>
      <c r="L3167" s="0" t="n">
        <v>86.02083</v>
      </c>
      <c r="M3167" s="0" t="n">
        <v>0.9657</v>
      </c>
      <c r="N3167" s="0" t="n">
        <v>0</v>
      </c>
      <c r="O3167" s="0" t="n">
        <v>51.95738</v>
      </c>
      <c r="P3167" s="0" t="n">
        <v>2.6778</v>
      </c>
      <c r="Q3167" s="0" t="n">
        <v>0.03317</v>
      </c>
      <c r="R3167" s="0" t="n">
        <v>0</v>
      </c>
      <c r="S3167" s="0" t="n">
        <v>1.9487</v>
      </c>
      <c r="T3167" s="0" t="n">
        <v>1.7143</v>
      </c>
      <c r="U3167" s="0" t="n">
        <v>0</v>
      </c>
      <c r="V3167" s="2" t="n">
        <v>2.8811</v>
      </c>
      <c r="W3167" s="2" t="n">
        <v>1063.5</v>
      </c>
      <c r="X3167" s="2" t="n">
        <v>30.64</v>
      </c>
      <c r="Y3167" s="2" t="n">
        <v>0</v>
      </c>
    </row>
    <row r="3168" customFormat="false" ht="12.75" hidden="false" customHeight="false" outlineLevel="0" collapsed="false">
      <c r="B3168" s="0" t="n">
        <v>2.19</v>
      </c>
      <c r="C3168" s="0" t="n">
        <v>2.17</v>
      </c>
      <c r="D3168" s="0" t="n">
        <v>15.2469</v>
      </c>
      <c r="E3168" s="0" t="n">
        <v>15.2463</v>
      </c>
      <c r="F3168" s="0" t="n">
        <v>4.320835</v>
      </c>
      <c r="G3168" s="0" t="n">
        <v>4.319464</v>
      </c>
      <c r="H3168" s="0" t="n">
        <v>35.0425</v>
      </c>
      <c r="I3168" s="0" t="n">
        <v>35.0305</v>
      </c>
      <c r="J3168" s="0" t="n">
        <v>8.009</v>
      </c>
      <c r="K3168" s="0" t="n">
        <v>6.96168</v>
      </c>
      <c r="L3168" s="0" t="n">
        <v>86.01789</v>
      </c>
      <c r="M3168" s="0" t="n">
        <v>0.96</v>
      </c>
      <c r="N3168" s="0" t="n">
        <v>0</v>
      </c>
      <c r="O3168" s="0" t="n">
        <v>51.95738</v>
      </c>
      <c r="P3168" s="0" t="n">
        <v>2.6778</v>
      </c>
      <c r="Q3168" s="0" t="n">
        <v>0.03318</v>
      </c>
      <c r="R3168" s="0" t="n">
        <v>0</v>
      </c>
      <c r="S3168" s="0" t="n">
        <v>1.9487</v>
      </c>
      <c r="T3168" s="0" t="n">
        <v>1.7118</v>
      </c>
      <c r="U3168" s="0" t="n">
        <v>0</v>
      </c>
      <c r="V3168" s="2" t="n">
        <v>2.8089</v>
      </c>
      <c r="W3168" s="2" t="n">
        <v>1063.5</v>
      </c>
      <c r="X3168" s="2" t="n">
        <v>29.872</v>
      </c>
      <c r="Y3168" s="2" t="n">
        <v>0</v>
      </c>
    </row>
    <row r="3169" customFormat="false" ht="12.75" hidden="false" customHeight="false" outlineLevel="0" collapsed="false">
      <c r="B3169" s="0" t="n">
        <v>2.19</v>
      </c>
      <c r="C3169" s="0" t="n">
        <v>2.17</v>
      </c>
      <c r="D3169" s="0" t="n">
        <v>15.2472</v>
      </c>
      <c r="E3169" s="0" t="n">
        <v>15.2463</v>
      </c>
      <c r="F3169" s="0" t="n">
        <v>4.320843</v>
      </c>
      <c r="G3169" s="0" t="n">
        <v>4.319537</v>
      </c>
      <c r="H3169" s="0" t="n">
        <v>35.0423</v>
      </c>
      <c r="I3169" s="0" t="n">
        <v>35.0312</v>
      </c>
      <c r="J3169" s="0" t="n">
        <v>8.009</v>
      </c>
      <c r="K3169" s="0" t="n">
        <v>6.95571</v>
      </c>
      <c r="L3169" s="0" t="n">
        <v>85.94458</v>
      </c>
      <c r="M3169" s="0" t="n">
        <v>0.9572</v>
      </c>
      <c r="N3169" s="0" t="n">
        <v>0</v>
      </c>
      <c r="O3169" s="0" t="n">
        <v>51.95738</v>
      </c>
      <c r="P3169" s="0" t="n">
        <v>2.6778</v>
      </c>
      <c r="Q3169" s="0" t="n">
        <v>0.03319</v>
      </c>
      <c r="R3169" s="0" t="n">
        <v>0</v>
      </c>
      <c r="S3169" s="0" t="n">
        <v>1.9475</v>
      </c>
      <c r="T3169" s="0" t="n">
        <v>1.7106</v>
      </c>
      <c r="U3169" s="0" t="n">
        <v>0</v>
      </c>
      <c r="V3169" s="2" t="n">
        <v>2.7257</v>
      </c>
      <c r="W3169" s="2" t="n">
        <v>1065.5</v>
      </c>
      <c r="X3169" s="2" t="n">
        <v>29.041</v>
      </c>
      <c r="Y3169" s="2" t="n">
        <v>0</v>
      </c>
    </row>
    <row r="3170" customFormat="false" ht="12.75" hidden="false" customHeight="false" outlineLevel="0" collapsed="false">
      <c r="B3170" s="0" t="n">
        <v>2.181</v>
      </c>
      <c r="C3170" s="0" t="n">
        <v>2.162</v>
      </c>
      <c r="D3170" s="0" t="n">
        <v>15.2471</v>
      </c>
      <c r="E3170" s="0" t="n">
        <v>15.2459</v>
      </c>
      <c r="F3170" s="0" t="n">
        <v>4.320875</v>
      </c>
      <c r="G3170" s="0" t="n">
        <v>4.319543</v>
      </c>
      <c r="H3170" s="0" t="n">
        <v>35.0427</v>
      </c>
      <c r="I3170" s="0" t="n">
        <v>35.0316</v>
      </c>
      <c r="J3170" s="0" t="n">
        <v>8.009</v>
      </c>
      <c r="K3170" s="0" t="n">
        <v>6.95491</v>
      </c>
      <c r="L3170" s="0" t="n">
        <v>85.93471</v>
      </c>
      <c r="M3170" s="0" t="n">
        <v>0.9572</v>
      </c>
      <c r="N3170" s="0" t="n">
        <v>0</v>
      </c>
      <c r="O3170" s="0" t="n">
        <v>51.95738</v>
      </c>
      <c r="P3170" s="0" t="n">
        <v>2.6778</v>
      </c>
      <c r="Q3170" s="0" t="n">
        <v>0.03321</v>
      </c>
      <c r="R3170" s="0" t="n">
        <v>0</v>
      </c>
      <c r="S3170" s="0" t="n">
        <v>1.9475</v>
      </c>
      <c r="T3170" s="0" t="n">
        <v>1.7106</v>
      </c>
      <c r="U3170" s="0" t="n">
        <v>0</v>
      </c>
      <c r="V3170" s="2" t="n">
        <v>2.6624</v>
      </c>
      <c r="W3170" s="2" t="n">
        <v>1063.5</v>
      </c>
      <c r="X3170" s="2" t="n">
        <v>28.314</v>
      </c>
      <c r="Y3170" s="2" t="n">
        <v>0</v>
      </c>
    </row>
    <row r="3171" customFormat="false" ht="12.75" hidden="false" customHeight="false" outlineLevel="0" collapsed="false">
      <c r="B3171" s="0" t="n">
        <v>2.178</v>
      </c>
      <c r="C3171" s="0" t="n">
        <v>2.159</v>
      </c>
      <c r="D3171" s="0" t="n">
        <v>15.2471</v>
      </c>
      <c r="E3171" s="0" t="n">
        <v>15.2455</v>
      </c>
      <c r="F3171" s="0" t="n">
        <v>4.320907</v>
      </c>
      <c r="G3171" s="0" t="n">
        <v>4.319504</v>
      </c>
      <c r="H3171" s="0" t="n">
        <v>35.043</v>
      </c>
      <c r="I3171" s="0" t="n">
        <v>35.0317</v>
      </c>
      <c r="J3171" s="0" t="n">
        <v>8.009</v>
      </c>
      <c r="K3171" s="0" t="n">
        <v>6.96114</v>
      </c>
      <c r="L3171" s="0" t="n">
        <v>86.01188</v>
      </c>
      <c r="M3171" s="0" t="n">
        <v>0.9572</v>
      </c>
      <c r="N3171" s="0" t="n">
        <v>0</v>
      </c>
      <c r="O3171" s="0" t="n">
        <v>51.95738</v>
      </c>
      <c r="P3171" s="0" t="n">
        <v>2.6778</v>
      </c>
      <c r="Q3171" s="0" t="n">
        <v>0.03322</v>
      </c>
      <c r="R3171" s="0" t="n">
        <v>0</v>
      </c>
      <c r="S3171" s="0" t="n">
        <v>1.9487</v>
      </c>
      <c r="T3171" s="0" t="n">
        <v>1.7106</v>
      </c>
      <c r="U3171" s="0" t="n">
        <v>0</v>
      </c>
      <c r="V3171" s="2" t="n">
        <v>2.5981</v>
      </c>
      <c r="W3171" s="2" t="n">
        <v>1065.5</v>
      </c>
      <c r="X3171" s="2" t="n">
        <v>27.682</v>
      </c>
      <c r="Y3171" s="2" t="n">
        <v>0</v>
      </c>
    </row>
    <row r="3172" customFormat="false" ht="12.75" hidden="false" customHeight="false" outlineLevel="0" collapsed="false">
      <c r="B3172" s="0" t="n">
        <v>2.19</v>
      </c>
      <c r="C3172" s="0" t="n">
        <v>2.17</v>
      </c>
      <c r="D3172" s="0" t="n">
        <v>15.2471</v>
      </c>
      <c r="E3172" s="0" t="n">
        <v>15.2454</v>
      </c>
      <c r="F3172" s="0" t="n">
        <v>4.320911</v>
      </c>
      <c r="G3172" s="0" t="n">
        <v>4.319431</v>
      </c>
      <c r="H3172" s="0" t="n">
        <v>35.043</v>
      </c>
      <c r="I3172" s="0" t="n">
        <v>35.031</v>
      </c>
      <c r="J3172" s="0" t="n">
        <v>8.009</v>
      </c>
      <c r="K3172" s="0" t="n">
        <v>6.96167</v>
      </c>
      <c r="L3172" s="0" t="n">
        <v>86.01837</v>
      </c>
      <c r="M3172" s="0" t="n">
        <v>0.9572</v>
      </c>
      <c r="N3172" s="0" t="n">
        <v>0</v>
      </c>
      <c r="O3172" s="0" t="n">
        <v>51.95738</v>
      </c>
      <c r="P3172" s="0" t="n">
        <v>2.6778</v>
      </c>
      <c r="Q3172" s="0" t="n">
        <v>0.03323</v>
      </c>
      <c r="R3172" s="0" t="n">
        <v>0</v>
      </c>
      <c r="S3172" s="0" t="n">
        <v>1.9487</v>
      </c>
      <c r="T3172" s="0" t="n">
        <v>1.7106</v>
      </c>
      <c r="U3172" s="0" t="n">
        <v>0</v>
      </c>
      <c r="V3172" s="2" t="n">
        <v>2.5521</v>
      </c>
      <c r="W3172" s="2" t="n">
        <v>1063.5</v>
      </c>
      <c r="X3172" s="2" t="n">
        <v>27.141</v>
      </c>
      <c r="Y3172" s="2" t="n">
        <v>0</v>
      </c>
    </row>
    <row r="3173" customFormat="false" ht="12.75" hidden="false" customHeight="false" outlineLevel="0" collapsed="false">
      <c r="B3173" s="0" t="n">
        <v>2.181</v>
      </c>
      <c r="C3173" s="0" t="n">
        <v>2.162</v>
      </c>
      <c r="D3173" s="0" t="n">
        <v>15.247</v>
      </c>
      <c r="E3173" s="0" t="n">
        <v>15.2452</v>
      </c>
      <c r="F3173" s="0" t="n">
        <v>4.320911</v>
      </c>
      <c r="G3173" s="0" t="n">
        <v>4.319464</v>
      </c>
      <c r="H3173" s="0" t="n">
        <v>35.043</v>
      </c>
      <c r="I3173" s="0" t="n">
        <v>35.0315</v>
      </c>
      <c r="J3173" s="0" t="n">
        <v>8.009</v>
      </c>
      <c r="K3173" s="0" t="n">
        <v>6.9555</v>
      </c>
      <c r="L3173" s="0" t="n">
        <v>85.94205</v>
      </c>
      <c r="M3173" s="0" t="n">
        <v>0.9543</v>
      </c>
      <c r="N3173" s="0" t="n">
        <v>0</v>
      </c>
      <c r="O3173" s="0" t="n">
        <v>51.95738</v>
      </c>
      <c r="P3173" s="0" t="n">
        <v>2.6778</v>
      </c>
      <c r="Q3173" s="0" t="n">
        <v>0.03324</v>
      </c>
      <c r="R3173" s="0" t="n">
        <v>0</v>
      </c>
      <c r="S3173" s="0" t="n">
        <v>1.9475</v>
      </c>
      <c r="T3173" s="0" t="n">
        <v>1.7094</v>
      </c>
      <c r="U3173" s="0" t="n">
        <v>0</v>
      </c>
      <c r="V3173" s="2" t="n">
        <v>2.5022</v>
      </c>
      <c r="W3173" s="2" t="n">
        <v>1063.5</v>
      </c>
      <c r="X3173" s="2" t="n">
        <v>26.61</v>
      </c>
      <c r="Y3173" s="2" t="n">
        <v>0</v>
      </c>
    </row>
    <row r="3174" customFormat="false" ht="12.75" hidden="false" customHeight="false" outlineLevel="0" collapsed="false">
      <c r="B3174" s="0" t="n">
        <v>2.19</v>
      </c>
      <c r="C3174" s="0" t="n">
        <v>2.17</v>
      </c>
      <c r="D3174" s="0" t="n">
        <v>15.2474</v>
      </c>
      <c r="E3174" s="0" t="n">
        <v>15.245</v>
      </c>
      <c r="F3174" s="0" t="n">
        <v>4.320964</v>
      </c>
      <c r="G3174" s="0" t="n">
        <v>4.319431</v>
      </c>
      <c r="H3174" s="0" t="n">
        <v>35.0432</v>
      </c>
      <c r="I3174" s="0" t="n">
        <v>35.0315</v>
      </c>
      <c r="J3174" s="0" t="n">
        <v>8.009</v>
      </c>
      <c r="K3174" s="0" t="n">
        <v>6.96221</v>
      </c>
      <c r="L3174" s="0" t="n">
        <v>86.02569</v>
      </c>
      <c r="M3174" s="0" t="n">
        <v>0.9543</v>
      </c>
      <c r="N3174" s="0" t="n">
        <v>0</v>
      </c>
      <c r="O3174" s="0" t="n">
        <v>51.95738</v>
      </c>
      <c r="P3174" s="0" t="n">
        <v>2.6778</v>
      </c>
      <c r="Q3174" s="0" t="n">
        <v>0.03325</v>
      </c>
      <c r="R3174" s="0" t="n">
        <v>0</v>
      </c>
      <c r="S3174" s="0" t="n">
        <v>1.9487</v>
      </c>
      <c r="T3174" s="0" t="n">
        <v>1.7094</v>
      </c>
      <c r="U3174" s="0" t="n">
        <v>0</v>
      </c>
      <c r="V3174" s="2" t="n">
        <v>2.4532</v>
      </c>
      <c r="W3174" s="2" t="n">
        <v>1063.5</v>
      </c>
      <c r="X3174" s="2" t="n">
        <v>26.089</v>
      </c>
      <c r="Y3174" s="2" t="n">
        <v>0</v>
      </c>
    </row>
    <row r="3175" customFormat="false" ht="12.75" hidden="false" customHeight="false" outlineLevel="0" collapsed="false">
      <c r="B3175" s="0" t="n">
        <v>2.178</v>
      </c>
      <c r="C3175" s="0" t="n">
        <v>2.159</v>
      </c>
      <c r="D3175" s="0" t="n">
        <v>15.2476</v>
      </c>
      <c r="E3175" s="0" t="n">
        <v>15.2454</v>
      </c>
      <c r="F3175" s="0" t="n">
        <v>4.320911</v>
      </c>
      <c r="G3175" s="0" t="n">
        <v>4.319464</v>
      </c>
      <c r="H3175" s="0" t="n">
        <v>35.0426</v>
      </c>
      <c r="I3175" s="0" t="n">
        <v>35.0314</v>
      </c>
      <c r="J3175" s="0" t="n">
        <v>8.009</v>
      </c>
      <c r="K3175" s="0" t="n">
        <v>6.95639</v>
      </c>
      <c r="L3175" s="0" t="n">
        <v>85.95373</v>
      </c>
      <c r="M3175" s="0" t="n">
        <v>0.9515</v>
      </c>
      <c r="N3175" s="0" t="n">
        <v>0</v>
      </c>
      <c r="O3175" s="0" t="n">
        <v>51.95738</v>
      </c>
      <c r="P3175" s="0" t="n">
        <v>2.6778</v>
      </c>
      <c r="Q3175" s="0" t="n">
        <v>0.03326</v>
      </c>
      <c r="R3175" s="0" t="n">
        <v>0</v>
      </c>
      <c r="S3175" s="0" t="n">
        <v>1.9475</v>
      </c>
      <c r="T3175" s="0" t="n">
        <v>1.7082</v>
      </c>
      <c r="U3175" s="0" t="n">
        <v>0</v>
      </c>
      <c r="V3175" s="2" t="n">
        <v>2.4008</v>
      </c>
      <c r="W3175" s="2" t="n">
        <v>1065.5</v>
      </c>
      <c r="X3175" s="2" t="n">
        <v>25.579</v>
      </c>
      <c r="Y3175" s="2" t="n">
        <v>0</v>
      </c>
    </row>
    <row r="3176" customFormat="false" ht="12.75" hidden="false" customHeight="false" outlineLevel="0" collapsed="false">
      <c r="B3176" s="0" t="n">
        <v>2.181</v>
      </c>
      <c r="C3176" s="0" t="n">
        <v>2.162</v>
      </c>
      <c r="D3176" s="0" t="n">
        <v>15.2474</v>
      </c>
      <c r="E3176" s="0" t="n">
        <v>15.2452</v>
      </c>
      <c r="F3176" s="0" t="n">
        <v>4.320883</v>
      </c>
      <c r="G3176" s="0" t="n">
        <v>4.319431</v>
      </c>
      <c r="H3176" s="0" t="n">
        <v>35.0425</v>
      </c>
      <c r="I3176" s="0" t="n">
        <v>35.0312</v>
      </c>
      <c r="J3176" s="0" t="n">
        <v>8.009</v>
      </c>
      <c r="K3176" s="0" t="n">
        <v>6.9567</v>
      </c>
      <c r="L3176" s="0" t="n">
        <v>85.9572</v>
      </c>
      <c r="M3176" s="0" t="n">
        <v>0.9487</v>
      </c>
      <c r="N3176" s="0" t="n">
        <v>0</v>
      </c>
      <c r="O3176" s="0" t="n">
        <v>51.95738</v>
      </c>
      <c r="P3176" s="0" t="n">
        <v>2.6778</v>
      </c>
      <c r="Q3176" s="0" t="n">
        <v>0.03328</v>
      </c>
      <c r="R3176" s="0" t="n">
        <v>0</v>
      </c>
      <c r="S3176" s="0" t="n">
        <v>1.9475</v>
      </c>
      <c r="T3176" s="0" t="n">
        <v>1.707</v>
      </c>
      <c r="U3176" s="0" t="n">
        <v>0</v>
      </c>
      <c r="V3176" s="2" t="n">
        <v>2.3605</v>
      </c>
      <c r="W3176" s="2" t="n">
        <v>1065.5</v>
      </c>
      <c r="X3176" s="2" t="n">
        <v>25.15</v>
      </c>
      <c r="Y317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179074322617215</v>
      </c>
      <c r="M4" s="12" t="s">
        <v>391</v>
      </c>
    </row>
    <row r="5" customFormat="false" ht="14.25" hidden="false" customHeight="true" outlineLevel="0" collapsed="false">
      <c r="K5" s="0" t="s">
        <v>392</v>
      </c>
      <c r="L5" s="0" t="n">
        <f aca="true">INTERCEPT(INDIRECT(Y1),INDIRECT(Z1))</f>
        <v>4.44170993612114</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988</v>
      </c>
      <c r="C7" s="0" t="n">
        <v>15.87</v>
      </c>
      <c r="D7" s="0" t="n">
        <v>580.43</v>
      </c>
      <c r="E7" s="0" t="n">
        <v>0.488</v>
      </c>
      <c r="F7" s="0" t="n">
        <v>580.23</v>
      </c>
      <c r="G7" s="0" t="n">
        <v>0.0273512227909622</v>
      </c>
      <c r="H7" s="0" t="n">
        <v>3.59899381500093</v>
      </c>
      <c r="I7" s="0" t="n">
        <v>7.37498732582157</v>
      </c>
      <c r="T7" s="0" t="n">
        <v>14.779</v>
      </c>
      <c r="U7" s="0" t="n">
        <v>0.8806</v>
      </c>
      <c r="Y7" s="0" t="n">
        <v>4.52909820555835</v>
      </c>
      <c r="Z7" s="0" t="n">
        <v>0.930104390557419</v>
      </c>
    </row>
    <row r="8" customFormat="false" ht="12.75" hidden="false" customHeight="false" outlineLevel="0" collapsed="false">
      <c r="B8" s="0" t="n">
        <v>1.979</v>
      </c>
      <c r="C8" s="0" t="n">
        <v>15.915</v>
      </c>
      <c r="D8" s="0" t="n">
        <v>580.43</v>
      </c>
      <c r="E8" s="0" t="n">
        <v>0.479</v>
      </c>
      <c r="F8" s="0" t="n">
        <v>580.23</v>
      </c>
      <c r="G8" s="0" t="n">
        <v>0.0274287782431105</v>
      </c>
      <c r="H8" s="0" t="n">
        <v>3.59616228898388</v>
      </c>
      <c r="I8" s="0" t="n">
        <v>7.50764569725235</v>
      </c>
      <c r="T8" s="0" t="n">
        <v>14.8527</v>
      </c>
      <c r="U8" s="0" t="n">
        <v>0.878</v>
      </c>
      <c r="Y8" s="0" t="n">
        <v>4.52748653665479</v>
      </c>
      <c r="Z8" s="0" t="n">
        <v>0.931324247670915</v>
      </c>
    </row>
    <row r="9" customFormat="false" ht="12.75" hidden="false" customHeight="false" outlineLevel="0" collapsed="false">
      <c r="B9" s="0" t="n">
        <v>1.988</v>
      </c>
      <c r="C9" s="0" t="n">
        <v>15.915</v>
      </c>
      <c r="D9" s="0" t="n">
        <v>580.43</v>
      </c>
      <c r="E9" s="0" t="n">
        <v>0.488</v>
      </c>
      <c r="F9" s="0" t="n">
        <v>580.23</v>
      </c>
      <c r="G9" s="0" t="n">
        <v>0.0274287782431105</v>
      </c>
      <c r="H9" s="0" t="n">
        <v>3.59616228898388</v>
      </c>
      <c r="I9" s="0" t="n">
        <v>7.36918501840959</v>
      </c>
      <c r="T9" s="0" t="n">
        <v>14.9157</v>
      </c>
      <c r="U9" s="0" t="n">
        <v>0.878</v>
      </c>
      <c r="Y9" s="0" t="n">
        <v>4.52909820555835</v>
      </c>
      <c r="Z9" s="0" t="n">
        <v>0.93293591657447</v>
      </c>
    </row>
    <row r="10" customFormat="false" ht="12.75" hidden="false" customHeight="false" outlineLevel="0" collapsed="false">
      <c r="B10" s="0" t="n">
        <v>1.967</v>
      </c>
      <c r="C10" s="0" t="n">
        <v>15.96</v>
      </c>
      <c r="D10" s="0" t="n">
        <v>580.43</v>
      </c>
      <c r="E10" s="0" t="n">
        <v>0.467</v>
      </c>
      <c r="F10" s="0" t="n">
        <v>580.23</v>
      </c>
      <c r="G10" s="0" t="n">
        <v>0.0275063336952588</v>
      </c>
      <c r="H10" s="0" t="n">
        <v>3.59333875787445</v>
      </c>
      <c r="I10" s="0" t="n">
        <v>7.69451554148705</v>
      </c>
      <c r="T10" s="0" t="n">
        <v>14.9676</v>
      </c>
      <c r="U10" s="0" t="n">
        <v>0.8728</v>
      </c>
      <c r="Y10" s="0" t="n">
        <v>4.52533764478339</v>
      </c>
      <c r="Z10" s="0" t="n">
        <v>0.931998886908933</v>
      </c>
    </row>
    <row r="11" customFormat="false" ht="12.75" hidden="false" customHeight="false" outlineLevel="0" collapsed="false">
      <c r="B11" s="0" t="n">
        <v>2.001</v>
      </c>
      <c r="C11" s="0" t="n">
        <v>15.96</v>
      </c>
      <c r="D11" s="0" t="n">
        <v>580.43</v>
      </c>
      <c r="E11" s="0" t="n">
        <v>0.501</v>
      </c>
      <c r="F11" s="0" t="n">
        <v>580.23</v>
      </c>
      <c r="G11" s="0" t="n">
        <v>0.0275063336952588</v>
      </c>
      <c r="H11" s="0" t="n">
        <v>3.59333875787445</v>
      </c>
      <c r="I11" s="0" t="n">
        <v>7.17233285004881</v>
      </c>
      <c r="T11" s="0" t="n">
        <v>15.0112</v>
      </c>
      <c r="U11" s="0" t="n">
        <v>0.8702</v>
      </c>
      <c r="Y11" s="0" t="n">
        <v>4.53142617175237</v>
      </c>
      <c r="Z11" s="0" t="n">
        <v>0.938087413877918</v>
      </c>
    </row>
    <row r="12" customFormat="false" ht="12.75" hidden="false" customHeight="false" outlineLevel="0" collapsed="false">
      <c r="B12" s="0" t="n">
        <v>1.988</v>
      </c>
      <c r="C12" s="0" t="n">
        <v>15.96</v>
      </c>
      <c r="D12" s="0" t="n">
        <v>580.43</v>
      </c>
      <c r="E12" s="0" t="n">
        <v>0.488</v>
      </c>
      <c r="F12" s="0" t="n">
        <v>580.23</v>
      </c>
      <c r="G12" s="0" t="n">
        <v>0.0275063336952588</v>
      </c>
      <c r="H12" s="0" t="n">
        <v>3.59333875787445</v>
      </c>
      <c r="I12" s="0" t="n">
        <v>7.36339909400503</v>
      </c>
      <c r="T12" s="0" t="n">
        <v>15.0466</v>
      </c>
      <c r="U12" s="0" t="n">
        <v>0.865</v>
      </c>
      <c r="Y12" s="0" t="n">
        <v>4.52909820555835</v>
      </c>
      <c r="Z12" s="0" t="n">
        <v>0.935759447683894</v>
      </c>
    </row>
    <row r="13" customFormat="false" ht="12.75" hidden="false" customHeight="false" outlineLevel="0" collapsed="false">
      <c r="B13" s="0" t="n">
        <v>1.999</v>
      </c>
      <c r="C13" s="0" t="n">
        <v>16.006</v>
      </c>
      <c r="D13" s="0" t="n">
        <v>580.43</v>
      </c>
      <c r="E13" s="0" t="n">
        <v>0.499</v>
      </c>
      <c r="F13" s="0" t="n">
        <v>580.23</v>
      </c>
      <c r="G13" s="0" t="n">
        <v>0.0275856126018993</v>
      </c>
      <c r="H13" s="0" t="n">
        <v>3.59046069813289</v>
      </c>
      <c r="I13" s="0" t="n">
        <v>7.19531202030638</v>
      </c>
      <c r="T13" s="0" t="n">
        <v>15.0761</v>
      </c>
      <c r="U13" s="0" t="n">
        <v>0.8624</v>
      </c>
      <c r="Y13" s="0" t="n">
        <v>4.53106802310714</v>
      </c>
      <c r="Z13" s="0" t="n">
        <v>0.940607324974251</v>
      </c>
    </row>
    <row r="14" customFormat="false" ht="12.75" hidden="false" customHeight="false" outlineLevel="0" collapsed="false">
      <c r="B14" s="0" t="n">
        <v>1.991</v>
      </c>
      <c r="C14" s="0" t="n">
        <v>16.051</v>
      </c>
      <c r="D14" s="0" t="n">
        <v>580.43</v>
      </c>
      <c r="E14" s="0" t="n">
        <v>0.491</v>
      </c>
      <c r="F14" s="0" t="n">
        <v>580.23</v>
      </c>
      <c r="G14" s="0" t="n">
        <v>0.0276631680540475</v>
      </c>
      <c r="H14" s="0" t="n">
        <v>3.58765319732383</v>
      </c>
      <c r="I14" s="0" t="n">
        <v>7.30682932245179</v>
      </c>
      <c r="T14" s="0" t="n">
        <v>15.1007</v>
      </c>
      <c r="U14" s="0" t="n">
        <v>0.8573</v>
      </c>
      <c r="Y14" s="0" t="n">
        <v>4.5296354285262</v>
      </c>
      <c r="Z14" s="0" t="n">
        <v>0.941982231202369</v>
      </c>
    </row>
    <row r="15" customFormat="false" ht="12.75" hidden="false" customHeight="false" outlineLevel="0" collapsed="false">
      <c r="B15" s="0" t="n">
        <v>1.999</v>
      </c>
      <c r="C15" s="0" t="n">
        <v>16.096</v>
      </c>
      <c r="D15" s="0" t="n">
        <v>580.43</v>
      </c>
      <c r="E15" s="0" t="n">
        <v>0.499</v>
      </c>
      <c r="F15" s="0" t="n">
        <v>580.23</v>
      </c>
      <c r="G15" s="0" t="n">
        <v>0.0277407235061958</v>
      </c>
      <c r="H15" s="0" t="n">
        <v>3.58485355651426</v>
      </c>
      <c r="I15" s="0" t="n">
        <v>7.18407526355563</v>
      </c>
      <c r="T15" s="0" t="n">
        <v>15.1217</v>
      </c>
      <c r="U15" s="0" t="n">
        <v>0.8547</v>
      </c>
      <c r="Y15" s="0" t="n">
        <v>4.53106802310714</v>
      </c>
      <c r="Z15" s="0" t="n">
        <v>0.946214466592879</v>
      </c>
    </row>
    <row r="16" customFormat="false" ht="12.75" hidden="false" customHeight="false" outlineLevel="0" collapsed="false">
      <c r="B16" s="0" t="n">
        <v>1.988</v>
      </c>
      <c r="C16" s="0" t="n">
        <v>16.188</v>
      </c>
      <c r="D16" s="0" t="n">
        <v>582.42</v>
      </c>
      <c r="E16" s="0" t="n">
        <v>0.488</v>
      </c>
      <c r="F16" s="0" t="n">
        <v>582.22</v>
      </c>
      <c r="G16" s="0" t="n">
        <v>0.0278039229157363</v>
      </c>
      <c r="H16" s="0" t="n">
        <v>3.58257793008052</v>
      </c>
      <c r="I16" s="0" t="n">
        <v>7.34134821737811</v>
      </c>
      <c r="T16" s="0" t="n">
        <v>15.1387</v>
      </c>
      <c r="U16" s="0" t="n">
        <v>0.8496</v>
      </c>
      <c r="Y16" s="0" t="n">
        <v>4.52909820555835</v>
      </c>
      <c r="Z16" s="0" t="n">
        <v>0.94652027547783</v>
      </c>
    </row>
    <row r="17" customFormat="false" ht="12.75" hidden="false" customHeight="false" outlineLevel="0" collapsed="false">
      <c r="B17" s="0" t="n">
        <v>2.011</v>
      </c>
      <c r="C17" s="0" t="n">
        <v>16.372</v>
      </c>
      <c r="D17" s="0" t="n">
        <v>580.43</v>
      </c>
      <c r="E17" s="0" t="n">
        <v>0.511</v>
      </c>
      <c r="F17" s="0" t="n">
        <v>580.23</v>
      </c>
      <c r="G17" s="0" t="n">
        <v>0.0282163969460386</v>
      </c>
      <c r="H17" s="0" t="n">
        <v>3.56785179287435</v>
      </c>
      <c r="I17" s="0" t="n">
        <v>6.98209744202417</v>
      </c>
      <c r="T17" s="0" t="n">
        <v>15.1528</v>
      </c>
      <c r="U17" s="0" t="n">
        <v>0.8471</v>
      </c>
      <c r="Y17" s="0" t="n">
        <v>4.53321691497854</v>
      </c>
      <c r="Z17" s="0" t="n">
        <v>0.965365122104194</v>
      </c>
    </row>
    <row r="18" customFormat="false" ht="12.75" hidden="false" customHeight="false" outlineLevel="0" collapsed="false">
      <c r="B18" s="0" t="n">
        <v>1.999</v>
      </c>
      <c r="C18" s="0" t="n">
        <v>16.605</v>
      </c>
      <c r="D18" s="0" t="n">
        <v>580.43</v>
      </c>
      <c r="E18" s="0" t="n">
        <v>0.499</v>
      </c>
      <c r="F18" s="0" t="n">
        <v>580.23</v>
      </c>
      <c r="G18" s="0" t="n">
        <v>0.0286179618427176</v>
      </c>
      <c r="H18" s="0" t="n">
        <v>3.55372049756757</v>
      </c>
      <c r="I18" s="0" t="n">
        <v>7.12168436386287</v>
      </c>
      <c r="T18" s="0" t="n">
        <v>15.1649</v>
      </c>
      <c r="U18" s="0" t="n">
        <v>0.8446</v>
      </c>
      <c r="Y18" s="0" t="n">
        <v>4.53106802310714</v>
      </c>
      <c r="Z18" s="0" t="n">
        <v>0.977347525539565</v>
      </c>
    </row>
    <row r="19" customFormat="false" ht="12.75" hidden="false" customHeight="false" outlineLevel="0" collapsed="false">
      <c r="B19" s="0" t="n">
        <v>2.01</v>
      </c>
      <c r="C19" s="0" t="n">
        <v>16.937</v>
      </c>
      <c r="D19" s="0" t="n">
        <v>582.42</v>
      </c>
      <c r="E19" s="0" t="n">
        <v>0.51</v>
      </c>
      <c r="F19" s="0" t="n">
        <v>582.22</v>
      </c>
      <c r="G19" s="0" t="n">
        <v>0.0290903782075504</v>
      </c>
      <c r="H19" s="0" t="n">
        <v>3.53734758203948</v>
      </c>
      <c r="I19" s="0" t="n">
        <v>6.9359756510578</v>
      </c>
      <c r="T19" s="0" t="n">
        <v>15.1749</v>
      </c>
      <c r="U19" s="0" t="n">
        <v>0.8421</v>
      </c>
      <c r="Y19" s="0" t="n">
        <v>4.53303784065593</v>
      </c>
      <c r="Z19" s="0" t="n">
        <v>0.995690258616451</v>
      </c>
    </row>
    <row r="20" customFormat="false" ht="12.75" hidden="false" customHeight="false" outlineLevel="0" collapsed="false">
      <c r="B20" s="0" t="n">
        <v>2.001</v>
      </c>
      <c r="C20" s="0" t="n">
        <v>17.324</v>
      </c>
      <c r="D20" s="0" t="n">
        <v>582.42</v>
      </c>
      <c r="E20" s="0" t="n">
        <v>0.501</v>
      </c>
      <c r="F20" s="0" t="n">
        <v>582.22</v>
      </c>
      <c r="G20" s="0" t="n">
        <v>0.0297550754010512</v>
      </c>
      <c r="H20" s="0" t="n">
        <v>3.5147553380218</v>
      </c>
      <c r="I20" s="0" t="n">
        <v>7.01547971661037</v>
      </c>
      <c r="T20" s="0" t="n">
        <v>15.1835</v>
      </c>
      <c r="U20" s="0" t="n">
        <v>0.8395</v>
      </c>
      <c r="Y20" s="0" t="n">
        <v>4.53142617175237</v>
      </c>
      <c r="Z20" s="0" t="n">
        <v>1.01667083373058</v>
      </c>
    </row>
    <row r="21" customFormat="false" ht="12.75" hidden="false" customHeight="false" outlineLevel="0" collapsed="false">
      <c r="B21" s="0" t="n">
        <v>2.01</v>
      </c>
      <c r="C21" s="0" t="n">
        <v>17.72</v>
      </c>
      <c r="D21" s="0" t="n">
        <v>582.42</v>
      </c>
      <c r="E21" s="0" t="n">
        <v>0.51</v>
      </c>
      <c r="F21" s="0" t="n">
        <v>582.22</v>
      </c>
      <c r="G21" s="0" t="n">
        <v>0.0304352306688193</v>
      </c>
      <c r="H21" s="0" t="n">
        <v>3.49215421762352</v>
      </c>
      <c r="I21" s="0" t="n">
        <v>6.8473612110265</v>
      </c>
      <c r="T21" s="0" t="n">
        <v>15.1916</v>
      </c>
      <c r="U21" s="0" t="n">
        <v>0.8395</v>
      </c>
      <c r="Y21" s="0" t="n">
        <v>4.53303784065593</v>
      </c>
      <c r="Z21" s="0" t="n">
        <v>1.04088362303241</v>
      </c>
    </row>
    <row r="22" customFormat="false" ht="12.75" hidden="false" customHeight="false" outlineLevel="0" collapsed="false">
      <c r="B22" s="0" t="n">
        <v>2.001</v>
      </c>
      <c r="C22" s="0" t="n">
        <v>18.125</v>
      </c>
      <c r="D22" s="0" t="n">
        <v>582.42</v>
      </c>
      <c r="E22" s="0" t="n">
        <v>0.501</v>
      </c>
      <c r="F22" s="0" t="n">
        <v>582.22</v>
      </c>
      <c r="G22" s="0" t="n">
        <v>0.031130844010855</v>
      </c>
      <c r="H22" s="0" t="n">
        <v>3.46955596348581</v>
      </c>
      <c r="I22" s="0" t="n">
        <v>6.92526140416329</v>
      </c>
      <c r="T22" s="0" t="n">
        <v>15.1986</v>
      </c>
      <c r="U22" s="0" t="n">
        <v>0.837</v>
      </c>
      <c r="Y22" s="0" t="n">
        <v>4.53142617175237</v>
      </c>
      <c r="Z22" s="0" t="n">
        <v>1.06187020826657</v>
      </c>
    </row>
    <row r="23" customFormat="false" ht="12.75" hidden="false" customHeight="false" outlineLevel="0" collapsed="false">
      <c r="B23" s="0" t="n">
        <v>2.01</v>
      </c>
      <c r="C23" s="0" t="n">
        <v>18.54</v>
      </c>
      <c r="D23" s="0" t="n">
        <v>582.42</v>
      </c>
      <c r="E23" s="0" t="n">
        <v>0.51</v>
      </c>
      <c r="F23" s="0" t="n">
        <v>582.22</v>
      </c>
      <c r="G23" s="0" t="n">
        <v>0.0318436329909656</v>
      </c>
      <c r="H23" s="0" t="n">
        <v>3.44691760551746</v>
      </c>
      <c r="I23" s="0" t="n">
        <v>6.75866197160287</v>
      </c>
      <c r="T23" s="0" t="n">
        <v>15.2052</v>
      </c>
      <c r="U23" s="0" t="n">
        <v>0.8345</v>
      </c>
      <c r="Y23" s="0" t="n">
        <v>4.53303784065593</v>
      </c>
      <c r="Z23" s="0" t="n">
        <v>1.08612023513847</v>
      </c>
    </row>
    <row r="24" customFormat="false" ht="12.75" hidden="false" customHeight="false" outlineLevel="0" collapsed="false">
      <c r="B24" s="0" t="n">
        <v>2.02</v>
      </c>
      <c r="C24" s="0" t="n">
        <v>18.857</v>
      </c>
      <c r="D24" s="0" t="n">
        <v>582.42</v>
      </c>
      <c r="E24" s="0" t="n">
        <v>0.52</v>
      </c>
      <c r="F24" s="0" t="n">
        <v>582.22</v>
      </c>
      <c r="G24" s="0" t="n">
        <v>0.0323881007179417</v>
      </c>
      <c r="H24" s="0" t="n">
        <v>3.42996396898027</v>
      </c>
      <c r="I24" s="0" t="n">
        <v>6.59608455573128</v>
      </c>
      <c r="T24" s="0" t="n">
        <v>15.2106</v>
      </c>
      <c r="U24" s="0" t="n">
        <v>0.8345</v>
      </c>
      <c r="Y24" s="0" t="n">
        <v>4.5348285838821</v>
      </c>
      <c r="Z24" s="0" t="n">
        <v>1.10486461490183</v>
      </c>
    </row>
    <row r="25" customFormat="false" ht="12.75" hidden="false" customHeight="false" outlineLevel="0" collapsed="false">
      <c r="B25" s="0" t="n">
        <v>2.011</v>
      </c>
      <c r="C25" s="0" t="n">
        <v>19.125</v>
      </c>
      <c r="D25" s="0" t="n">
        <v>582.42</v>
      </c>
      <c r="E25" s="0" t="n">
        <v>0.511</v>
      </c>
      <c r="F25" s="0" t="n">
        <v>582.22</v>
      </c>
      <c r="G25" s="0" t="n">
        <v>0.0328484078183505</v>
      </c>
      <c r="H25" s="0" t="n">
        <v>3.41585178790302</v>
      </c>
      <c r="I25" s="0" t="n">
        <v>6.68464146360669</v>
      </c>
      <c r="T25" s="0" t="n">
        <v>15.2152</v>
      </c>
      <c r="U25" s="0" t="n">
        <v>0.8345</v>
      </c>
      <c r="Y25" s="0" t="n">
        <v>4.53321691497854</v>
      </c>
      <c r="Z25" s="0" t="n">
        <v>1.11736512707552</v>
      </c>
    </row>
    <row r="26" customFormat="false" ht="12.75" hidden="false" customHeight="false" outlineLevel="0" collapsed="false">
      <c r="B26" s="0" t="n">
        <v>2.01</v>
      </c>
      <c r="C26" s="0" t="n">
        <v>19.288</v>
      </c>
      <c r="D26" s="0" t="n">
        <v>582.42</v>
      </c>
      <c r="E26" s="0" t="n">
        <v>0.51</v>
      </c>
      <c r="F26" s="0" t="n">
        <v>582.22</v>
      </c>
      <c r="G26" s="0" t="n">
        <v>0.0331283707189722</v>
      </c>
      <c r="H26" s="0" t="n">
        <v>3.40736502727232</v>
      </c>
      <c r="I26" s="0" t="n">
        <v>6.6811078966124</v>
      </c>
      <c r="T26" s="0" t="n">
        <v>15.219</v>
      </c>
      <c r="U26" s="0" t="n">
        <v>0.8345</v>
      </c>
      <c r="Y26" s="0" t="n">
        <v>4.53303784065593</v>
      </c>
      <c r="Z26" s="0" t="n">
        <v>1.12567281338361</v>
      </c>
    </row>
    <row r="27" customFormat="false" ht="12.75" hidden="false" customHeight="false" outlineLevel="0" collapsed="false">
      <c r="B27" s="0" t="n">
        <v>2.01</v>
      </c>
      <c r="C27" s="0" t="n">
        <v>19.342</v>
      </c>
      <c r="D27" s="0" t="n">
        <v>582.42</v>
      </c>
      <c r="E27" s="0" t="n">
        <v>0.51</v>
      </c>
      <c r="F27" s="0" t="n">
        <v>582.22</v>
      </c>
      <c r="G27" s="0" t="n">
        <v>0.033221119164577</v>
      </c>
      <c r="H27" s="0" t="n">
        <v>3.40456927103285</v>
      </c>
      <c r="I27" s="0" t="n">
        <v>6.67562602163304</v>
      </c>
      <c r="T27" s="0" t="n">
        <v>15.2222</v>
      </c>
      <c r="U27" s="0" t="n">
        <v>0.832</v>
      </c>
      <c r="Y27" s="0" t="n">
        <v>4.53303784065593</v>
      </c>
      <c r="Z27" s="0" t="n">
        <v>1.12846856962308</v>
      </c>
    </row>
    <row r="28" customFormat="false" ht="12.75" hidden="false" customHeight="false" outlineLevel="0" collapsed="false">
      <c r="B28" s="0" t="n">
        <v>2.001</v>
      </c>
      <c r="C28" s="0" t="n">
        <v>19.342</v>
      </c>
      <c r="D28" s="0" t="n">
        <v>582.42</v>
      </c>
      <c r="E28" s="0" t="n">
        <v>0.501</v>
      </c>
      <c r="F28" s="0" t="n">
        <v>582.22</v>
      </c>
      <c r="G28" s="0" t="n">
        <v>0.033221119164577</v>
      </c>
      <c r="H28" s="0" t="n">
        <v>3.40456927103285</v>
      </c>
      <c r="I28" s="0" t="n">
        <v>6.79554744717136</v>
      </c>
      <c r="T28" s="0" t="n">
        <v>15.2248</v>
      </c>
      <c r="U28" s="0" t="n">
        <v>0.8295</v>
      </c>
      <c r="Y28" s="0" t="n">
        <v>4.53142617175237</v>
      </c>
      <c r="Z28" s="0" t="n">
        <v>1.12685690071952</v>
      </c>
    </row>
    <row r="29" customFormat="false" ht="12.75" hidden="false" customHeight="false" outlineLevel="0" collapsed="false">
      <c r="B29" s="0" t="n">
        <v>2.031</v>
      </c>
      <c r="C29" s="0" t="n">
        <v>19.288</v>
      </c>
      <c r="D29" s="0" t="n">
        <v>582.42</v>
      </c>
      <c r="E29" s="0" t="n">
        <v>0.531</v>
      </c>
      <c r="F29" s="0" t="n">
        <v>582.22</v>
      </c>
      <c r="G29" s="0" t="n">
        <v>0.0331283707189722</v>
      </c>
      <c r="H29" s="0" t="n">
        <v>3.40736502727232</v>
      </c>
      <c r="I29" s="0" t="n">
        <v>6.41688329053168</v>
      </c>
      <c r="T29" s="0" t="n">
        <v>15.2275</v>
      </c>
      <c r="U29" s="0" t="n">
        <v>0.8271</v>
      </c>
      <c r="Y29" s="0" t="n">
        <v>4.53679840143089</v>
      </c>
      <c r="Z29" s="0" t="n">
        <v>1.12943337415857</v>
      </c>
    </row>
    <row r="30" customFormat="false" ht="12.75" hidden="false" customHeight="false" outlineLevel="0" collapsed="false">
      <c r="B30" s="0" t="n">
        <v>2.031</v>
      </c>
      <c r="C30" s="0" t="n">
        <v>19.179</v>
      </c>
      <c r="D30" s="0" t="n">
        <v>582.42</v>
      </c>
      <c r="E30" s="0" t="n">
        <v>0.531</v>
      </c>
      <c r="F30" s="0" t="n">
        <v>582.22</v>
      </c>
      <c r="G30" s="0" t="n">
        <v>0.0329411562639552</v>
      </c>
      <c r="H30" s="0" t="n">
        <v>3.41303223734085</v>
      </c>
      <c r="I30" s="0" t="n">
        <v>6.42755600252515</v>
      </c>
      <c r="T30" s="0" t="n">
        <v>15.2297</v>
      </c>
      <c r="U30" s="0" t="n">
        <v>0.8221</v>
      </c>
      <c r="Y30" s="0" t="n">
        <v>4.53679840143089</v>
      </c>
      <c r="Z30" s="0" t="n">
        <v>1.12376616409003</v>
      </c>
    </row>
    <row r="31" customFormat="false" ht="12.75" hidden="false" customHeight="false" outlineLevel="0" collapsed="false">
      <c r="B31" s="0" t="n">
        <v>2.043</v>
      </c>
      <c r="C31" s="0" t="n">
        <v>18.803</v>
      </c>
      <c r="D31" s="0" t="n">
        <v>584.41</v>
      </c>
      <c r="E31" s="0" t="n">
        <v>0.543</v>
      </c>
      <c r="F31" s="0" t="n">
        <v>584.21</v>
      </c>
      <c r="G31" s="0" t="n">
        <v>0.032185344311121</v>
      </c>
      <c r="H31" s="0" t="n">
        <v>3.4362438588104</v>
      </c>
      <c r="I31" s="0" t="n">
        <v>6.32825756686998</v>
      </c>
      <c r="T31" s="0" t="n">
        <v>15.2324</v>
      </c>
      <c r="U31" s="0" t="n">
        <v>0.8197</v>
      </c>
      <c r="Y31" s="0" t="n">
        <v>4.5389472933023</v>
      </c>
      <c r="Z31" s="0" t="n">
        <v>1.10270343449189</v>
      </c>
    </row>
    <row r="32" customFormat="false" ht="12.75" hidden="false" customHeight="false" outlineLevel="0" collapsed="false">
      <c r="B32" s="0" t="n">
        <v>2.031</v>
      </c>
      <c r="C32" s="0" t="n">
        <v>18.331</v>
      </c>
      <c r="D32" s="0" t="n">
        <v>584.41</v>
      </c>
      <c r="E32" s="0" t="n">
        <v>0.531</v>
      </c>
      <c r="F32" s="0" t="n">
        <v>584.21</v>
      </c>
      <c r="G32" s="0" t="n">
        <v>0.0313774156553294</v>
      </c>
      <c r="H32" s="0" t="n">
        <v>3.46166667304217</v>
      </c>
      <c r="I32" s="0" t="n">
        <v>6.51914627691557</v>
      </c>
      <c r="T32" s="0" t="n">
        <v>15.2345</v>
      </c>
      <c r="U32" s="0" t="n">
        <v>0.8172</v>
      </c>
      <c r="Y32" s="0" t="n">
        <v>4.53679840143089</v>
      </c>
      <c r="Z32" s="0" t="n">
        <v>1.07513172838872</v>
      </c>
    </row>
    <row r="33" customFormat="false" ht="12.75" hidden="false" customHeight="false" outlineLevel="0" collapsed="false">
      <c r="B33" s="0" t="n">
        <v>2.02</v>
      </c>
      <c r="C33" s="0" t="n">
        <v>17.871</v>
      </c>
      <c r="D33" s="0" t="n">
        <v>584.41</v>
      </c>
      <c r="E33" s="0" t="n">
        <v>0.52</v>
      </c>
      <c r="F33" s="0" t="n">
        <v>584.21</v>
      </c>
      <c r="G33" s="0" t="n">
        <v>0.0305900275585834</v>
      </c>
      <c r="H33" s="0" t="n">
        <v>3.48708099986093</v>
      </c>
      <c r="I33" s="0" t="n">
        <v>6.70592499973256</v>
      </c>
      <c r="T33" s="0" t="n">
        <v>15.2364</v>
      </c>
      <c r="U33" s="0" t="n">
        <v>0.8172</v>
      </c>
      <c r="Y33" s="0" t="n">
        <v>4.5348285838821</v>
      </c>
      <c r="Z33" s="0" t="n">
        <v>1.04774758402117</v>
      </c>
    </row>
    <row r="34" customFormat="false" ht="12.75" hidden="false" customHeight="false" outlineLevel="0" collapsed="false">
      <c r="B34" s="0" t="n">
        <v>2.011</v>
      </c>
      <c r="C34" s="0" t="n">
        <v>17.521</v>
      </c>
      <c r="D34" s="0" t="n">
        <v>584.41</v>
      </c>
      <c r="E34" s="0" t="n">
        <v>0.511</v>
      </c>
      <c r="F34" s="0" t="n">
        <v>584.21</v>
      </c>
      <c r="G34" s="0" t="n">
        <v>0.0299909279197549</v>
      </c>
      <c r="H34" s="0" t="n">
        <v>3.50686012442245</v>
      </c>
      <c r="I34" s="0" t="n">
        <v>6.86273996951556</v>
      </c>
      <c r="T34" s="0" t="n">
        <v>15.2377</v>
      </c>
      <c r="U34" s="0" t="n">
        <v>0.8148</v>
      </c>
      <c r="Y34" s="0" t="n">
        <v>4.53321691497854</v>
      </c>
      <c r="Z34" s="0" t="n">
        <v>1.02635679055609</v>
      </c>
    </row>
    <row r="35" customFormat="false" ht="12.75" hidden="false" customHeight="false" outlineLevel="0" collapsed="false">
      <c r="B35" s="0" t="n">
        <v>2.02</v>
      </c>
      <c r="C35" s="0" t="n">
        <v>17.275</v>
      </c>
      <c r="D35" s="0" t="n">
        <v>582.42</v>
      </c>
      <c r="E35" s="0" t="n">
        <v>0.52</v>
      </c>
      <c r="F35" s="0" t="n">
        <v>582.22</v>
      </c>
      <c r="G35" s="0" t="n">
        <v>0.0296709147744839</v>
      </c>
      <c r="H35" s="0" t="n">
        <v>3.5175877915417</v>
      </c>
      <c r="I35" s="0" t="n">
        <v>6.76459190681095</v>
      </c>
      <c r="T35" s="0" t="n">
        <v>15.2385</v>
      </c>
      <c r="U35" s="0" t="n">
        <v>0.8148</v>
      </c>
      <c r="Y35" s="0" t="n">
        <v>4.5348285838821</v>
      </c>
      <c r="Z35" s="0" t="n">
        <v>1.0172407923404</v>
      </c>
    </row>
    <row r="36" customFormat="false" ht="12.75" hidden="false" customHeight="false" outlineLevel="0" collapsed="false">
      <c r="B36" s="0" t="n">
        <v>2.063</v>
      </c>
      <c r="C36" s="0" t="n">
        <v>17.178</v>
      </c>
      <c r="D36" s="0" t="n">
        <v>584.41</v>
      </c>
      <c r="E36" s="0" t="n">
        <v>0.563</v>
      </c>
      <c r="F36" s="0" t="n">
        <v>584.21</v>
      </c>
      <c r="G36" s="0" t="n">
        <v>0.029403810273703</v>
      </c>
      <c r="H36" s="0" t="n">
        <v>3.52663078933571</v>
      </c>
      <c r="I36" s="0" t="n">
        <v>6.26399784961938</v>
      </c>
      <c r="T36" s="0" t="n">
        <v>15.2394</v>
      </c>
      <c r="U36" s="0" t="n">
        <v>0.8123</v>
      </c>
      <c r="Y36" s="0" t="n">
        <v>4.54252877975464</v>
      </c>
      <c r="Z36" s="0" t="n">
        <v>1.01589799041893</v>
      </c>
    </row>
    <row r="37" customFormat="false" ht="12.75" hidden="false" customHeight="false" outlineLevel="0" collapsed="false">
      <c r="B37" s="0" t="n">
        <v>2.107</v>
      </c>
      <c r="C37" s="0" t="n">
        <v>17.226</v>
      </c>
      <c r="D37" s="0" t="n">
        <v>584.41</v>
      </c>
      <c r="E37" s="0" t="n">
        <v>0.607</v>
      </c>
      <c r="F37" s="0" t="n">
        <v>584.21</v>
      </c>
      <c r="G37" s="0" t="n">
        <v>0.0294859725098851</v>
      </c>
      <c r="H37" s="0" t="n">
        <v>3.52384041448885</v>
      </c>
      <c r="I37" s="0" t="n">
        <v>5.80533840937208</v>
      </c>
      <c r="T37" s="0" t="n">
        <v>15.2403</v>
      </c>
      <c r="U37" s="0" t="n">
        <v>0.8123</v>
      </c>
      <c r="Y37" s="0" t="n">
        <v>4.5504080499498</v>
      </c>
      <c r="Z37" s="0" t="n">
        <v>1.02656763546094</v>
      </c>
    </row>
    <row r="38" customFormat="false" ht="12.75" hidden="false" customHeight="false" outlineLevel="0" collapsed="false">
      <c r="B38" s="0" t="n">
        <v>2.148</v>
      </c>
      <c r="C38" s="0" t="n">
        <v>17.226</v>
      </c>
      <c r="D38" s="0" t="n">
        <v>584.41</v>
      </c>
      <c r="E38" s="0" t="n">
        <v>0.648</v>
      </c>
      <c r="F38" s="0" t="n">
        <v>584.21</v>
      </c>
      <c r="G38" s="0" t="n">
        <v>0.0294859725098851</v>
      </c>
      <c r="H38" s="0" t="n">
        <v>3.52384041448885</v>
      </c>
      <c r="I38" s="0" t="n">
        <v>5.43802533100132</v>
      </c>
      <c r="T38" s="0" t="n">
        <v>15.2407</v>
      </c>
      <c r="U38" s="0" t="n">
        <v>0.8123</v>
      </c>
      <c r="Y38" s="0" t="n">
        <v>4.5577500971771</v>
      </c>
      <c r="Z38" s="0" t="n">
        <v>1.03390968268825</v>
      </c>
    </row>
    <row r="39" customFormat="false" ht="12.75" hidden="false" customHeight="false" outlineLevel="0" collapsed="false">
      <c r="B39" s="0" t="n">
        <v>2.138</v>
      </c>
      <c r="C39" s="0" t="n">
        <v>17.129</v>
      </c>
      <c r="D39" s="0" t="n">
        <v>584.41</v>
      </c>
      <c r="E39" s="0" t="n">
        <v>0.638</v>
      </c>
      <c r="F39" s="0" t="n">
        <v>584.21</v>
      </c>
      <c r="G39" s="0" t="n">
        <v>0.029319936324267</v>
      </c>
      <c r="H39" s="0" t="n">
        <v>3.52948735098363</v>
      </c>
      <c r="I39" s="0" t="n">
        <v>5.53211183539754</v>
      </c>
      <c r="T39" s="0" t="n">
        <v>15.2411</v>
      </c>
      <c r="U39" s="0" t="n">
        <v>0.8099</v>
      </c>
      <c r="Y39" s="0" t="n">
        <v>4.55595935395093</v>
      </c>
      <c r="Z39" s="0" t="n">
        <v>1.0264720029673</v>
      </c>
    </row>
    <row r="40" customFormat="false" ht="12.75" hidden="false" customHeight="false" outlineLevel="0" collapsed="false">
      <c r="B40" s="0" t="n">
        <v>2.171</v>
      </c>
      <c r="C40" s="0" t="n">
        <v>17.033</v>
      </c>
      <c r="D40" s="0" t="n">
        <v>586.4</v>
      </c>
      <c r="E40" s="0" t="n">
        <v>0.671</v>
      </c>
      <c r="F40" s="0" t="n">
        <v>586.2</v>
      </c>
      <c r="G40" s="0" t="n">
        <v>0.0290566359604231</v>
      </c>
      <c r="H40" s="0" t="n">
        <v>3.53850816609588</v>
      </c>
      <c r="I40" s="0" t="n">
        <v>5.27348459924871</v>
      </c>
      <c r="T40" s="0" t="n">
        <v>15.2413</v>
      </c>
      <c r="U40" s="0" t="n">
        <v>0.8075</v>
      </c>
      <c r="Y40" s="0" t="n">
        <v>4.5618688065973</v>
      </c>
      <c r="Z40" s="0" t="n">
        <v>1.02336064050142</v>
      </c>
    </row>
    <row r="41" customFormat="false" ht="12.75" hidden="false" customHeight="false" outlineLevel="0" collapsed="false">
      <c r="B41" s="0" t="n">
        <v>2.18</v>
      </c>
      <c r="C41" s="0" t="n">
        <v>17.081</v>
      </c>
      <c r="D41" s="0" t="n">
        <v>586.4</v>
      </c>
      <c r="E41" s="0" t="n">
        <v>0.68</v>
      </c>
      <c r="F41" s="0" t="n">
        <v>586.2</v>
      </c>
      <c r="G41" s="0" t="n">
        <v>0.0291385192766974</v>
      </c>
      <c r="H41" s="0" t="n">
        <v>3.53569407049598</v>
      </c>
      <c r="I41" s="0" t="n">
        <v>5.19955010367056</v>
      </c>
      <c r="T41" s="0" t="n">
        <v>15.2413</v>
      </c>
      <c r="U41" s="0" t="n">
        <v>0.8051</v>
      </c>
      <c r="Y41" s="0" t="n">
        <v>4.56348047550085</v>
      </c>
      <c r="Z41" s="0" t="n">
        <v>1.02778640500487</v>
      </c>
    </row>
    <row r="42" customFormat="false" ht="12.75" hidden="false" customHeight="false" outlineLevel="0" collapsed="false">
      <c r="B42" s="0" t="n">
        <v>2.139</v>
      </c>
      <c r="C42" s="0" t="n">
        <v>17.033</v>
      </c>
      <c r="D42" s="0" t="n">
        <v>586.4</v>
      </c>
      <c r="E42" s="0" t="n">
        <v>0.639</v>
      </c>
      <c r="F42" s="0" t="n">
        <v>586.2</v>
      </c>
      <c r="G42" s="0" t="n">
        <v>0.0290566359604231</v>
      </c>
      <c r="H42" s="0" t="n">
        <v>3.53850816609588</v>
      </c>
      <c r="I42" s="0" t="n">
        <v>5.53757146493878</v>
      </c>
      <c r="T42" s="0" t="n">
        <v>15.2416</v>
      </c>
      <c r="U42" s="0" t="n">
        <v>0.8026</v>
      </c>
      <c r="Y42" s="0" t="n">
        <v>4.55613842827355</v>
      </c>
      <c r="Z42" s="0" t="n">
        <v>1.01763026217767</v>
      </c>
    </row>
    <row r="43" customFormat="false" ht="12.75" hidden="false" customHeight="false" outlineLevel="0" collapsed="false">
      <c r="B43" s="0" t="n">
        <v>2.224</v>
      </c>
      <c r="C43" s="0" t="n">
        <v>16.985</v>
      </c>
      <c r="D43" s="0" t="n">
        <v>586.4</v>
      </c>
      <c r="E43" s="0" t="n">
        <v>0.724</v>
      </c>
      <c r="F43" s="0" t="n">
        <v>586.2</v>
      </c>
      <c r="G43" s="0" t="n">
        <v>0.0289747526441488</v>
      </c>
      <c r="H43" s="0" t="n">
        <v>3.54133020318369</v>
      </c>
      <c r="I43" s="0" t="n">
        <v>4.89134005964597</v>
      </c>
      <c r="T43" s="0" t="n">
        <v>15.2423</v>
      </c>
      <c r="U43" s="0" t="n">
        <v>0.7978</v>
      </c>
      <c r="Y43" s="0" t="n">
        <v>4.57135974569601</v>
      </c>
      <c r="Z43" s="0" t="n">
        <v>1.03002954251233</v>
      </c>
    </row>
    <row r="44" customFormat="false" ht="12.75" hidden="false" customHeight="false" outlineLevel="0" collapsed="false">
      <c r="B44" s="0" t="n">
        <v>2.234</v>
      </c>
      <c r="C44" s="0" t="n">
        <v>16.889</v>
      </c>
      <c r="D44" s="0" t="n">
        <v>586.4</v>
      </c>
      <c r="E44" s="0" t="n">
        <v>0.734</v>
      </c>
      <c r="F44" s="0" t="n">
        <v>586.2</v>
      </c>
      <c r="G44" s="0" t="n">
        <v>0.0288109860116001</v>
      </c>
      <c r="H44" s="0" t="n">
        <v>3.54699828200276</v>
      </c>
      <c r="I44" s="0" t="n">
        <v>4.83242272752419</v>
      </c>
      <c r="T44" s="0" t="n">
        <v>15.2431</v>
      </c>
      <c r="U44" s="0" t="n">
        <v>0.7954</v>
      </c>
      <c r="Y44" s="0" t="n">
        <v>4.57315048892218</v>
      </c>
      <c r="Z44" s="0" t="n">
        <v>1.02615220691943</v>
      </c>
    </row>
    <row r="45" customFormat="false" ht="12.75" hidden="false" customHeight="false" outlineLevel="0" collapsed="false">
      <c r="B45" s="0" t="n">
        <v>2.256</v>
      </c>
      <c r="C45" s="0" t="n">
        <v>16.746</v>
      </c>
      <c r="D45" s="0" t="n">
        <v>588.39</v>
      </c>
      <c r="E45" s="0" t="n">
        <v>0.756</v>
      </c>
      <c r="F45" s="0" t="n">
        <v>588.19</v>
      </c>
      <c r="G45" s="0" t="n">
        <v>0.028470392220201</v>
      </c>
      <c r="H45" s="0" t="n">
        <v>3.55889037658436</v>
      </c>
      <c r="I45" s="0" t="n">
        <v>4.70752695315391</v>
      </c>
      <c r="T45" s="0" t="n">
        <v>15.2444</v>
      </c>
      <c r="U45" s="0" t="n">
        <v>0.7931</v>
      </c>
      <c r="Y45" s="0" t="n">
        <v>4.57709012401976</v>
      </c>
      <c r="Z45" s="0" t="n">
        <v>1.01819974743541</v>
      </c>
    </row>
    <row r="46" customFormat="false" ht="12.75" hidden="false" customHeight="false" outlineLevel="0" collapsed="false">
      <c r="B46" s="0" t="n">
        <v>2.269</v>
      </c>
      <c r="C46" s="0" t="n">
        <v>16.418</v>
      </c>
      <c r="D46" s="0" t="n">
        <v>586.4</v>
      </c>
      <c r="E46" s="0" t="n">
        <v>0.769</v>
      </c>
      <c r="F46" s="0" t="n">
        <v>586.2</v>
      </c>
      <c r="G46" s="0" t="n">
        <v>0.0280075059706585</v>
      </c>
      <c r="H46" s="0" t="n">
        <v>3.57528250872755</v>
      </c>
      <c r="I46" s="0" t="n">
        <v>4.6492620399578</v>
      </c>
      <c r="T46" s="0" t="n">
        <v>15.2455</v>
      </c>
      <c r="U46" s="0" t="n">
        <v>0.7931</v>
      </c>
      <c r="Y46" s="0" t="n">
        <v>4.57941809021379</v>
      </c>
      <c r="Z46" s="0" t="n">
        <v>1.00413558148624</v>
      </c>
    </row>
    <row r="47" customFormat="false" ht="12.75" hidden="false" customHeight="false" outlineLevel="0" collapsed="false">
      <c r="B47" s="0" t="n">
        <v>2.298</v>
      </c>
      <c r="C47" s="0" t="n">
        <v>16.096</v>
      </c>
      <c r="D47" s="0" t="n">
        <v>586.4</v>
      </c>
      <c r="E47" s="0" t="n">
        <v>0.798</v>
      </c>
      <c r="F47" s="0" t="n">
        <v>586.2</v>
      </c>
      <c r="G47" s="0" t="n">
        <v>0.0274582053906517</v>
      </c>
      <c r="H47" s="0" t="n">
        <v>3.59509000748632</v>
      </c>
      <c r="I47" s="0" t="n">
        <v>4.50512532266456</v>
      </c>
      <c r="T47" s="0" t="n">
        <v>15.2465</v>
      </c>
      <c r="U47" s="0" t="n">
        <v>0.7907</v>
      </c>
      <c r="Y47" s="0" t="n">
        <v>4.58461124556968</v>
      </c>
      <c r="Z47" s="0" t="n">
        <v>0.989521238083368</v>
      </c>
    </row>
    <row r="48" customFormat="false" ht="12.75" hidden="false" customHeight="false" outlineLevel="0" collapsed="false">
      <c r="B48" s="0" t="n">
        <v>2.308</v>
      </c>
      <c r="C48" s="0" t="n">
        <v>15.736</v>
      </c>
      <c r="D48" s="0" t="n">
        <v>588.39</v>
      </c>
      <c r="E48" s="0" t="n">
        <v>0.808</v>
      </c>
      <c r="F48" s="0" t="n">
        <v>588.19</v>
      </c>
      <c r="G48" s="0" t="n">
        <v>0.0267532600010201</v>
      </c>
      <c r="H48" s="0" t="n">
        <v>3.62109871535409</v>
      </c>
      <c r="I48" s="0" t="n">
        <v>4.4815578160323</v>
      </c>
      <c r="T48" s="0" t="n">
        <v>15.2481</v>
      </c>
      <c r="U48" s="0" t="n">
        <v>0.7907</v>
      </c>
      <c r="Y48" s="0" t="n">
        <v>4.58640198879586</v>
      </c>
      <c r="Z48" s="0" t="n">
        <v>0.965303273441762</v>
      </c>
    </row>
    <row r="49" customFormat="false" ht="12.75" hidden="false" customHeight="false" outlineLevel="0" collapsed="false">
      <c r="B49" s="0" t="n">
        <v>2.343</v>
      </c>
      <c r="C49" s="0" t="n">
        <v>15.341</v>
      </c>
      <c r="D49" s="0" t="n">
        <v>588.39</v>
      </c>
      <c r="E49" s="0" t="n">
        <v>0.843</v>
      </c>
      <c r="F49" s="0" t="n">
        <v>588.19</v>
      </c>
      <c r="G49" s="0" t="n">
        <v>0.0260817082915384</v>
      </c>
      <c r="H49" s="0" t="n">
        <v>3.64652081197392</v>
      </c>
      <c r="I49" s="0" t="n">
        <v>4.32564746378875</v>
      </c>
      <c r="T49" s="0" t="n">
        <v>15.2495</v>
      </c>
      <c r="U49" s="0" t="n">
        <v>0.7907</v>
      </c>
      <c r="Y49" s="0" t="n">
        <v>4.59266959008746</v>
      </c>
      <c r="Z49" s="0" t="n">
        <v>0.94614877811354</v>
      </c>
    </row>
    <row r="50" customFormat="false" ht="12.75" hidden="false" customHeight="false" outlineLevel="0" collapsed="false">
      <c r="B50" s="0" t="n">
        <v>2.362</v>
      </c>
      <c r="C50" s="0" t="n">
        <v>14.998</v>
      </c>
      <c r="D50" s="0" t="n">
        <v>590.37</v>
      </c>
      <c r="E50" s="0" t="n">
        <v>0.862</v>
      </c>
      <c r="F50" s="0" t="n">
        <v>590.17</v>
      </c>
      <c r="G50" s="0" t="n">
        <v>0.0254130165884406</v>
      </c>
      <c r="H50" s="0" t="n">
        <v>3.6724935403529</v>
      </c>
      <c r="I50" s="0" t="n">
        <v>4.26043334147668</v>
      </c>
      <c r="T50" s="0" t="n">
        <v>15.2504</v>
      </c>
      <c r="U50" s="0" t="n">
        <v>0.7907</v>
      </c>
      <c r="Y50" s="0" t="n">
        <v>4.59607200221719</v>
      </c>
      <c r="Z50" s="0" t="n">
        <v>0.92357846186429</v>
      </c>
    </row>
    <row r="51" customFormat="false" ht="12.75" hidden="false" customHeight="false" outlineLevel="0" collapsed="false">
      <c r="B51" s="0" t="n">
        <v>2.372</v>
      </c>
      <c r="C51" s="0" t="n">
        <v>14.787</v>
      </c>
      <c r="D51" s="0" t="n">
        <v>590.37</v>
      </c>
      <c r="E51" s="0" t="n">
        <v>0.872</v>
      </c>
      <c r="F51" s="0" t="n">
        <v>590.17</v>
      </c>
      <c r="G51" s="0" t="n">
        <v>0.0250554924852161</v>
      </c>
      <c r="H51" s="0" t="n">
        <v>3.68666198194662</v>
      </c>
      <c r="I51" s="0" t="n">
        <v>4.227823373792</v>
      </c>
      <c r="T51" s="0" t="n">
        <v>15.2512</v>
      </c>
      <c r="U51" s="0" t="n">
        <v>0.7883</v>
      </c>
      <c r="Y51" s="0" t="n">
        <v>4.59786274544336</v>
      </c>
      <c r="Z51" s="0" t="n">
        <v>0.911200763496735</v>
      </c>
    </row>
    <row r="52" customFormat="false" ht="12.75" hidden="false" customHeight="false" outlineLevel="0" collapsed="false">
      <c r="B52" s="0" t="n">
        <v>2.417</v>
      </c>
      <c r="C52" s="0" t="n">
        <v>14.662</v>
      </c>
      <c r="D52" s="0" t="n">
        <v>588.39</v>
      </c>
      <c r="E52" s="0" t="n">
        <v>0.917</v>
      </c>
      <c r="F52" s="0" t="n">
        <v>588.19</v>
      </c>
      <c r="G52" s="0" t="n">
        <v>0.0249273194035941</v>
      </c>
      <c r="H52" s="0" t="n">
        <v>3.69179067917834</v>
      </c>
      <c r="I52" s="0" t="n">
        <v>4.02594403400037</v>
      </c>
      <c r="T52" s="0" t="n">
        <v>15.2518</v>
      </c>
      <c r="U52" s="0" t="n">
        <v>0.7883</v>
      </c>
      <c r="Y52" s="0" t="n">
        <v>4.60592108996113</v>
      </c>
      <c r="Z52" s="0" t="n">
        <v>0.914130410782791</v>
      </c>
    </row>
    <row r="53" customFormat="false" ht="12.75" hidden="false" customHeight="false" outlineLevel="0" collapsed="false">
      <c r="B53" s="0" t="n">
        <v>2.438</v>
      </c>
      <c r="C53" s="0" t="n">
        <v>14.538</v>
      </c>
      <c r="D53" s="0" t="n">
        <v>590.37</v>
      </c>
      <c r="E53" s="0" t="n">
        <v>0.938</v>
      </c>
      <c r="F53" s="0" t="n">
        <v>590.17</v>
      </c>
      <c r="G53" s="0" t="n">
        <v>0.0246335801548706</v>
      </c>
      <c r="H53" s="0" t="n">
        <v>3.70364448620383</v>
      </c>
      <c r="I53" s="0" t="n">
        <v>3.94844827953499</v>
      </c>
      <c r="T53" s="0" t="n">
        <v>15.2527</v>
      </c>
      <c r="U53" s="0" t="n">
        <v>0.7883</v>
      </c>
      <c r="Y53" s="0" t="n">
        <v>4.60968165073609</v>
      </c>
      <c r="Z53" s="0" t="n">
        <v>0.906037164532269</v>
      </c>
    </row>
    <row r="54" customFormat="false" ht="12.75" hidden="false" customHeight="false" outlineLevel="0" collapsed="false">
      <c r="B54" s="0" t="n">
        <v>2.458</v>
      </c>
      <c r="C54" s="0" t="n">
        <v>14.415</v>
      </c>
      <c r="D54" s="0" t="n">
        <v>590.37</v>
      </c>
      <c r="E54" s="0" t="n">
        <v>0.958</v>
      </c>
      <c r="F54" s="0" t="n">
        <v>590.17</v>
      </c>
      <c r="G54" s="0" t="n">
        <v>0.0244251656302421</v>
      </c>
      <c r="H54" s="0" t="n">
        <v>3.71214106563972</v>
      </c>
      <c r="I54" s="0" t="n">
        <v>3.87488628981181</v>
      </c>
      <c r="T54" s="0" t="n">
        <v>15.2534</v>
      </c>
      <c r="U54" s="0" t="n">
        <v>0.7907</v>
      </c>
      <c r="Y54" s="0" t="n">
        <v>4.61326313718844</v>
      </c>
      <c r="Z54" s="0" t="n">
        <v>0.901122071548723</v>
      </c>
    </row>
    <row r="55" customFormat="false" ht="12.75" hidden="false" customHeight="false" outlineLevel="0" collapsed="false">
      <c r="B55" s="0" t="n">
        <v>2.481</v>
      </c>
      <c r="C55" s="0" t="n">
        <v>14.253</v>
      </c>
      <c r="D55" s="0" t="n">
        <v>590.37</v>
      </c>
      <c r="E55" s="0" t="n">
        <v>0.981</v>
      </c>
      <c r="F55" s="0" t="n">
        <v>590.17</v>
      </c>
      <c r="G55" s="0" t="n">
        <v>0.0241506684514631</v>
      </c>
      <c r="H55" s="0" t="n">
        <v>3.72344298514396</v>
      </c>
      <c r="I55" s="0" t="n">
        <v>3.79555859851576</v>
      </c>
      <c r="T55" s="0" t="n">
        <v>15.2537</v>
      </c>
      <c r="U55" s="0" t="n">
        <v>0.7907</v>
      </c>
      <c r="Y55" s="0" t="n">
        <v>4.61738184660864</v>
      </c>
      <c r="Z55" s="0" t="n">
        <v>0.893938861464671</v>
      </c>
    </row>
    <row r="56" customFormat="false" ht="12.75" hidden="false" customHeight="false" outlineLevel="0" collapsed="false">
      <c r="B56" s="0" t="n">
        <v>2.49</v>
      </c>
      <c r="C56" s="0" t="n">
        <v>14.132</v>
      </c>
      <c r="D56" s="0" t="n">
        <v>592.36</v>
      </c>
      <c r="E56" s="0" t="n">
        <v>0.99</v>
      </c>
      <c r="F56" s="0" t="n">
        <v>592.16</v>
      </c>
      <c r="G56" s="0" t="n">
        <v>0.0238651715752499</v>
      </c>
      <c r="H56" s="0" t="n">
        <v>3.73533490341745</v>
      </c>
      <c r="I56" s="0" t="n">
        <v>3.77306555900753</v>
      </c>
      <c r="T56" s="0" t="n">
        <v>15.254</v>
      </c>
      <c r="U56" s="0" t="n">
        <v>0.7931</v>
      </c>
      <c r="Y56" s="0" t="n">
        <v>4.61899351551219</v>
      </c>
      <c r="Z56" s="0" t="n">
        <v>0.883658612094739</v>
      </c>
    </row>
    <row r="57" customFormat="false" ht="12.75" hidden="false" customHeight="false" outlineLevel="0" collapsed="false">
      <c r="B57" s="0" t="n">
        <v>2.534</v>
      </c>
      <c r="C57" s="0" t="n">
        <v>14.013</v>
      </c>
      <c r="D57" s="0" t="n">
        <v>592.36</v>
      </c>
      <c r="E57" s="0" t="n">
        <v>1.034</v>
      </c>
      <c r="F57" s="0" t="n">
        <v>592.16</v>
      </c>
      <c r="G57" s="0" t="n">
        <v>0.0236642123750338</v>
      </c>
      <c r="H57" s="0" t="n">
        <v>3.74379116219263</v>
      </c>
      <c r="I57" s="0" t="n">
        <v>3.62068777774916</v>
      </c>
      <c r="T57" s="0" t="n">
        <v>15.2549</v>
      </c>
      <c r="U57" s="0" t="n">
        <v>0.7954</v>
      </c>
      <c r="Y57" s="0" t="n">
        <v>4.62687278570735</v>
      </c>
      <c r="Z57" s="0" t="n">
        <v>0.883081623514721</v>
      </c>
    </row>
    <row r="58" customFormat="false" ht="12.75" hidden="false" customHeight="false" outlineLevel="0" collapsed="false">
      <c r="B58" s="0" t="n">
        <v>2.547</v>
      </c>
      <c r="C58" s="0" t="n">
        <v>13.973</v>
      </c>
      <c r="D58" s="0" t="n">
        <v>592.36</v>
      </c>
      <c r="E58" s="0" t="n">
        <v>1.047</v>
      </c>
      <c r="F58" s="0" t="n">
        <v>592.16</v>
      </c>
      <c r="G58" s="0" t="n">
        <v>0.0235966630640368</v>
      </c>
      <c r="H58" s="0" t="n">
        <v>3.746649736102</v>
      </c>
      <c r="I58" s="0" t="n">
        <v>3.57846202110984</v>
      </c>
      <c r="T58" s="0" t="n">
        <v>15.2553</v>
      </c>
      <c r="U58" s="0" t="n">
        <v>0.8002</v>
      </c>
      <c r="Y58" s="0" t="n">
        <v>4.62920075190137</v>
      </c>
      <c r="Z58" s="0" t="n">
        <v>0.882551015799371</v>
      </c>
    </row>
    <row r="59" customFormat="false" ht="12.75" hidden="false" customHeight="false" outlineLevel="0" collapsed="false">
      <c r="B59" s="0" t="n">
        <v>2.586</v>
      </c>
      <c r="C59" s="0" t="n">
        <v>13.934</v>
      </c>
      <c r="D59" s="0" t="n">
        <v>594.35</v>
      </c>
      <c r="E59" s="0" t="n">
        <v>1.086</v>
      </c>
      <c r="F59" s="0" t="n">
        <v>594.15</v>
      </c>
      <c r="G59" s="0" t="n">
        <v>0.0234519902381554</v>
      </c>
      <c r="H59" s="0" t="n">
        <v>3.75279967930247</v>
      </c>
      <c r="I59" s="0" t="n">
        <v>3.45561664760817</v>
      </c>
      <c r="T59" s="0" t="n">
        <v>15.2557</v>
      </c>
      <c r="U59" s="0" t="n">
        <v>0.8051</v>
      </c>
      <c r="Y59" s="0" t="n">
        <v>4.63618465048344</v>
      </c>
      <c r="Z59" s="0" t="n">
        <v>0.883384971180969</v>
      </c>
    </row>
    <row r="60" customFormat="false" ht="12.75" hidden="false" customHeight="false" outlineLevel="0" collapsed="false">
      <c r="B60" s="0" t="n">
        <v>2.608</v>
      </c>
      <c r="C60" s="0" t="n">
        <v>13.973</v>
      </c>
      <c r="D60" s="0" t="n">
        <v>594.35</v>
      </c>
      <c r="E60" s="0" t="n">
        <v>1.108</v>
      </c>
      <c r="F60" s="0" t="n">
        <v>594.15</v>
      </c>
      <c r="G60" s="0" t="n">
        <v>0.0235176302280569</v>
      </c>
      <c r="H60" s="0" t="n">
        <v>3.75000467998847</v>
      </c>
      <c r="I60" s="0" t="n">
        <v>3.38448075811234</v>
      </c>
      <c r="T60" s="0" t="n">
        <v>15.2557</v>
      </c>
      <c r="U60" s="0" t="n">
        <v>0.8123</v>
      </c>
      <c r="Y60" s="0" t="n">
        <v>4.64012428558102</v>
      </c>
      <c r="Z60" s="0" t="n">
        <v>0.890119605592549</v>
      </c>
    </row>
    <row r="61" customFormat="false" ht="12.75" hidden="false" customHeight="false" outlineLevel="0" collapsed="false">
      <c r="B61" s="0" t="n">
        <v>2.64</v>
      </c>
      <c r="C61" s="0" t="n">
        <v>13.973</v>
      </c>
      <c r="D61" s="0" t="n">
        <v>594.35</v>
      </c>
      <c r="E61" s="0" t="n">
        <v>1.14</v>
      </c>
      <c r="F61" s="0" t="n">
        <v>594.15</v>
      </c>
      <c r="G61" s="0" t="n">
        <v>0.0235176302280569</v>
      </c>
      <c r="H61" s="0" t="n">
        <v>3.75000467998847</v>
      </c>
      <c r="I61" s="0" t="n">
        <v>3.28947778946357</v>
      </c>
      <c r="T61" s="0" t="n">
        <v>15.2559</v>
      </c>
      <c r="U61" s="0" t="n">
        <v>0.8197</v>
      </c>
      <c r="Y61" s="0" t="n">
        <v>4.64585466390477</v>
      </c>
      <c r="Z61" s="0" t="n">
        <v>0.8958499839163</v>
      </c>
    </row>
    <row r="62" customFormat="false" ht="12.75" hidden="false" customHeight="false" outlineLevel="0" collapsed="false">
      <c r="B62" s="0" t="n">
        <v>2.675</v>
      </c>
      <c r="C62" s="0" t="n">
        <v>13.973</v>
      </c>
      <c r="D62" s="0" t="n">
        <v>596.34</v>
      </c>
      <c r="E62" s="0" t="n">
        <v>1.175</v>
      </c>
      <c r="F62" s="0" t="n">
        <v>596.14</v>
      </c>
      <c r="G62" s="0" t="n">
        <v>0.0234391250377428</v>
      </c>
      <c r="H62" s="0" t="n">
        <v>3.75334840585111</v>
      </c>
      <c r="I62" s="0" t="n">
        <v>3.19433906880945</v>
      </c>
      <c r="T62" s="0" t="n">
        <v>15.2561</v>
      </c>
      <c r="U62" s="0" t="n">
        <v>0.8246</v>
      </c>
      <c r="Y62" s="0" t="n">
        <v>4.65212226519637</v>
      </c>
      <c r="Z62" s="0" t="n">
        <v>0.898773859345267</v>
      </c>
    </row>
    <row r="63" customFormat="false" ht="12.75" hidden="false" customHeight="false" outlineLevel="0" collapsed="false">
      <c r="B63" s="0" t="n">
        <v>2.694</v>
      </c>
      <c r="C63" s="0" t="n">
        <v>13.895</v>
      </c>
      <c r="D63" s="0" t="n">
        <v>596.34</v>
      </c>
      <c r="E63" s="0" t="n">
        <v>1.194</v>
      </c>
      <c r="F63" s="0" t="n">
        <v>596.14</v>
      </c>
      <c r="G63" s="0" t="n">
        <v>0.0233082832891603</v>
      </c>
      <c r="H63" s="0" t="n">
        <v>3.75894623840169</v>
      </c>
      <c r="I63" s="0" t="n">
        <v>3.14819617956591</v>
      </c>
      <c r="T63" s="0" t="n">
        <v>15.2561</v>
      </c>
      <c r="U63" s="0" t="n">
        <v>0.832</v>
      </c>
      <c r="Y63" s="0" t="n">
        <v>4.6555246773261</v>
      </c>
      <c r="Z63" s="0" t="n">
        <v>0.896578438924409</v>
      </c>
    </row>
    <row r="64" customFormat="false" ht="12.75" hidden="false" customHeight="false" outlineLevel="0" collapsed="false">
      <c r="B64" s="0" t="n">
        <v>2.714</v>
      </c>
      <c r="C64" s="0" t="n">
        <v>13.816</v>
      </c>
      <c r="D64" s="0" t="n">
        <v>596.34</v>
      </c>
      <c r="E64" s="0" t="n">
        <v>1.214</v>
      </c>
      <c r="F64" s="0" t="n">
        <v>596.14</v>
      </c>
      <c r="G64" s="0" t="n">
        <v>0.0231757640822626</v>
      </c>
      <c r="H64" s="0" t="n">
        <v>3.76464796039197</v>
      </c>
      <c r="I64" s="0" t="n">
        <v>3.10102797396373</v>
      </c>
      <c r="T64" s="0" t="n">
        <v>15.2562</v>
      </c>
      <c r="U64" s="0" t="n">
        <v>0.837</v>
      </c>
      <c r="Y64" s="0" t="n">
        <v>4.65910616377845</v>
      </c>
      <c r="Z64" s="0" t="n">
        <v>0.89445820338648</v>
      </c>
    </row>
    <row r="65" customFormat="false" ht="12.75" hidden="false" customHeight="false" outlineLevel="0" collapsed="false">
      <c r="B65" s="0" t="n">
        <v>2.707</v>
      </c>
      <c r="C65" s="0" t="n">
        <v>13.699</v>
      </c>
      <c r="D65" s="0" t="n">
        <v>598.32</v>
      </c>
      <c r="E65" s="0" t="n">
        <v>1.207</v>
      </c>
      <c r="F65" s="0" t="n">
        <v>598.12</v>
      </c>
      <c r="G65" s="0" t="n">
        <v>0.0229034307496823</v>
      </c>
      <c r="H65" s="0" t="n">
        <v>3.77646832692711</v>
      </c>
      <c r="I65" s="0" t="n">
        <v>3.1288055732619</v>
      </c>
      <c r="T65" s="0" t="n">
        <v>15.2559</v>
      </c>
      <c r="U65" s="0" t="n">
        <v>0.8421</v>
      </c>
      <c r="Y65" s="0" t="n">
        <v>4.65785264352013</v>
      </c>
      <c r="Z65" s="0" t="n">
        <v>0.881384316593012</v>
      </c>
    </row>
    <row r="66" customFormat="false" ht="12.75" hidden="false" customHeight="false" outlineLevel="0" collapsed="false">
      <c r="B66" s="0" t="n">
        <v>2.822</v>
      </c>
      <c r="C66" s="0" t="n">
        <v>13.545</v>
      </c>
      <c r="D66" s="0" t="n">
        <v>598.32</v>
      </c>
      <c r="E66" s="0" t="n">
        <v>1.322</v>
      </c>
      <c r="F66" s="0" t="n">
        <v>598.12</v>
      </c>
      <c r="G66" s="0" t="n">
        <v>0.0226459573329767</v>
      </c>
      <c r="H66" s="0" t="n">
        <v>3.78777368814587</v>
      </c>
      <c r="I66" s="0" t="n">
        <v>2.86518433293938</v>
      </c>
      <c r="T66" s="0" t="n">
        <v>15.2561</v>
      </c>
      <c r="U66" s="0" t="n">
        <v>0.8446</v>
      </c>
      <c r="Y66" s="0" t="n">
        <v>4.67844619062111</v>
      </c>
      <c r="Z66" s="0" t="n">
        <v>0.890672502475239</v>
      </c>
    </row>
    <row r="67" customFormat="false" ht="12.75" hidden="false" customHeight="false" outlineLevel="0" collapsed="false">
      <c r="B67" s="0" t="n">
        <v>2.81</v>
      </c>
      <c r="C67" s="0" t="n">
        <v>13.393</v>
      </c>
      <c r="D67" s="0" t="n">
        <v>598.32</v>
      </c>
      <c r="E67" s="0" t="n">
        <v>1.31</v>
      </c>
      <c r="F67" s="0" t="n">
        <v>598.12</v>
      </c>
      <c r="G67" s="0" t="n">
        <v>0.0223918277268776</v>
      </c>
      <c r="H67" s="0" t="n">
        <v>3.79905898056577</v>
      </c>
      <c r="I67" s="0" t="n">
        <v>2.90004502333265</v>
      </c>
      <c r="T67" s="0" t="n">
        <v>15.2556</v>
      </c>
      <c r="U67" s="0" t="n">
        <v>0.8496</v>
      </c>
      <c r="Y67" s="0" t="n">
        <v>4.6762972987497</v>
      </c>
      <c r="Z67" s="0" t="n">
        <v>0.877238318183933</v>
      </c>
    </row>
    <row r="68" customFormat="false" ht="12.75" hidden="false" customHeight="false" outlineLevel="0" collapsed="false">
      <c r="B68" s="0" t="n">
        <v>2.842</v>
      </c>
      <c r="C68" s="0" t="n">
        <v>13.279</v>
      </c>
      <c r="D68" s="0" t="n">
        <v>600.31</v>
      </c>
      <c r="E68" s="0" t="n">
        <v>1.342</v>
      </c>
      <c r="F68" s="0" t="n">
        <v>600.11</v>
      </c>
      <c r="G68" s="0" t="n">
        <v>0.022127609938178</v>
      </c>
      <c r="H68" s="0" t="n">
        <v>3.81092889124383</v>
      </c>
      <c r="I68" s="0" t="n">
        <v>2.83973836903415</v>
      </c>
      <c r="T68" s="0" t="n">
        <v>15.2554</v>
      </c>
      <c r="U68" s="0" t="n">
        <v>0.8496</v>
      </c>
      <c r="Y68" s="0" t="n">
        <v>4.68202767707345</v>
      </c>
      <c r="Z68" s="0" t="n">
        <v>0.871098785829622</v>
      </c>
    </row>
    <row r="69" customFormat="false" ht="12.75" hidden="false" customHeight="false" outlineLevel="0" collapsed="false">
      <c r="B69" s="0" t="n">
        <v>2.889</v>
      </c>
      <c r="C69" s="0" t="n">
        <v>13.093</v>
      </c>
      <c r="D69" s="0" t="n">
        <v>602.3</v>
      </c>
      <c r="E69" s="0" t="n">
        <v>1.389</v>
      </c>
      <c r="F69" s="0" t="n">
        <v>602.1</v>
      </c>
      <c r="G69" s="0" t="n">
        <v>0.0217455572164092</v>
      </c>
      <c r="H69" s="0" t="n">
        <v>3.82834556663172</v>
      </c>
      <c r="I69" s="0" t="n">
        <v>2.75618831290981</v>
      </c>
      <c r="T69" s="0" t="n">
        <v>15.2549</v>
      </c>
      <c r="U69" s="0" t="n">
        <v>0.8522</v>
      </c>
      <c r="Y69" s="0" t="n">
        <v>4.69044417023646</v>
      </c>
      <c r="Z69" s="0" t="n">
        <v>0.862098603604736</v>
      </c>
    </row>
    <row r="70" customFormat="false" ht="12.75" hidden="false" customHeight="false" outlineLevel="0" collapsed="false">
      <c r="B70" s="0" t="n">
        <v>2.918</v>
      </c>
      <c r="C70" s="0" t="n">
        <v>12.945</v>
      </c>
      <c r="D70" s="0" t="n">
        <v>602.3</v>
      </c>
      <c r="E70" s="0" t="n">
        <v>1.418</v>
      </c>
      <c r="F70" s="0" t="n">
        <v>602.1</v>
      </c>
      <c r="G70" s="0" t="n">
        <v>0.0214997508719482</v>
      </c>
      <c r="H70" s="0" t="n">
        <v>3.83971368895644</v>
      </c>
      <c r="I70" s="0" t="n">
        <v>2.7078375803642</v>
      </c>
      <c r="T70" s="0" t="n">
        <v>15.2549</v>
      </c>
      <c r="U70" s="0" t="n">
        <v>0.8522</v>
      </c>
      <c r="Y70" s="0" t="n">
        <v>4.69563732559236</v>
      </c>
      <c r="Z70" s="0" t="n">
        <v>0.855923636635921</v>
      </c>
    </row>
    <row r="71" customFormat="false" ht="12.75" hidden="false" customHeight="false" outlineLevel="0" collapsed="false">
      <c r="B71" s="0" t="n">
        <v>2.94</v>
      </c>
      <c r="C71" s="0" t="n">
        <v>12.763</v>
      </c>
      <c r="D71" s="0" t="n">
        <v>604.29</v>
      </c>
      <c r="E71" s="0" t="n">
        <v>1.44</v>
      </c>
      <c r="F71" s="0" t="n">
        <v>604.09</v>
      </c>
      <c r="G71" s="0" t="n">
        <v>0.0211276465427337</v>
      </c>
      <c r="H71" s="0" t="n">
        <v>3.85717259004416</v>
      </c>
      <c r="I71" s="0" t="n">
        <v>2.67859207641956</v>
      </c>
      <c r="T71" s="0" t="n">
        <v>15.2544</v>
      </c>
      <c r="U71" s="0" t="n">
        <v>0.8573</v>
      </c>
      <c r="Y71" s="0" t="n">
        <v>4.69957696068994</v>
      </c>
      <c r="Z71" s="0" t="n">
        <v>0.842404370645776</v>
      </c>
    </row>
    <row r="72" customFormat="false" ht="12.75" hidden="false" customHeight="false" outlineLevel="0" collapsed="false">
      <c r="B72" s="0" t="n">
        <v>2.972</v>
      </c>
      <c r="C72" s="0" t="n">
        <v>12.619</v>
      </c>
      <c r="D72" s="0" t="n">
        <v>604.29</v>
      </c>
      <c r="E72" s="0" t="n">
        <v>1.472</v>
      </c>
      <c r="F72" s="0" t="n">
        <v>604.09</v>
      </c>
      <c r="G72" s="0" t="n">
        <v>0.0208892714661723</v>
      </c>
      <c r="H72" s="0" t="n">
        <v>3.86851933465789</v>
      </c>
      <c r="I72" s="0" t="n">
        <v>2.6280702001752</v>
      </c>
      <c r="T72" s="0" t="n">
        <v>15.2542</v>
      </c>
      <c r="U72" s="0" t="n">
        <v>0.8599</v>
      </c>
      <c r="Y72" s="0" t="n">
        <v>4.70530733901369</v>
      </c>
      <c r="Z72" s="0" t="n">
        <v>0.836788004355798</v>
      </c>
    </row>
    <row r="73" customFormat="false" ht="12.75" hidden="false" customHeight="false" outlineLevel="0" collapsed="false">
      <c r="B73" s="0" t="n">
        <v>2.995</v>
      </c>
      <c r="C73" s="0" t="n">
        <v>12.477</v>
      </c>
      <c r="D73" s="0" t="n">
        <v>604.29</v>
      </c>
      <c r="E73" s="0" t="n">
        <v>1.495</v>
      </c>
      <c r="F73" s="0" t="n">
        <v>604.09</v>
      </c>
      <c r="G73" s="0" t="n">
        <v>0.0206542071545631</v>
      </c>
      <c r="H73" s="0" t="n">
        <v>3.87983599918563</v>
      </c>
      <c r="I73" s="0" t="n">
        <v>2.59520802621112</v>
      </c>
      <c r="T73" s="0" t="n">
        <v>15.2537</v>
      </c>
      <c r="U73" s="0" t="n">
        <v>0.8624</v>
      </c>
      <c r="Y73" s="0" t="n">
        <v>4.70942604843388</v>
      </c>
      <c r="Z73" s="0" t="n">
        <v>0.829590049248259</v>
      </c>
    </row>
    <row r="74" customFormat="false" ht="12.75" hidden="false" customHeight="false" outlineLevel="0" collapsed="false">
      <c r="B74" s="0" t="n">
        <v>3.024</v>
      </c>
      <c r="C74" s="0" t="n">
        <v>12.302</v>
      </c>
      <c r="D74" s="0" t="n">
        <v>606.28</v>
      </c>
      <c r="E74" s="0" t="n">
        <v>1.524</v>
      </c>
      <c r="F74" s="0" t="n">
        <v>606.08</v>
      </c>
      <c r="G74" s="0" t="n">
        <v>0.0202976504751848</v>
      </c>
      <c r="H74" s="0" t="n">
        <v>3.89724989383012</v>
      </c>
      <c r="I74" s="0" t="n">
        <v>2.5572505865027</v>
      </c>
      <c r="T74" s="0" t="n">
        <v>15.2535</v>
      </c>
      <c r="U74" s="0" t="n">
        <v>0.8624</v>
      </c>
      <c r="Y74" s="0" t="n">
        <v>4.71461920378978</v>
      </c>
      <c r="Z74" s="0" t="n">
        <v>0.817369309959667</v>
      </c>
    </row>
    <row r="75" customFormat="false" ht="12.75" hidden="false" customHeight="false" outlineLevel="0" collapsed="false">
      <c r="B75" s="0" t="n">
        <v>3.068</v>
      </c>
      <c r="C75" s="0" t="n">
        <v>12.163</v>
      </c>
      <c r="D75" s="0" t="n">
        <v>606.28</v>
      </c>
      <c r="E75" s="0" t="n">
        <v>1.568</v>
      </c>
      <c r="F75" s="0" t="n">
        <v>606.08</v>
      </c>
      <c r="G75" s="0" t="n">
        <v>0.02006830781415</v>
      </c>
      <c r="H75" s="0" t="n">
        <v>3.9086131872629</v>
      </c>
      <c r="I75" s="0" t="n">
        <v>2.49273800208093</v>
      </c>
      <c r="T75" s="0" t="n">
        <v>15.2532</v>
      </c>
      <c r="U75" s="0" t="n">
        <v>0.865</v>
      </c>
      <c r="Y75" s="0" t="n">
        <v>4.72249847398494</v>
      </c>
      <c r="Z75" s="0" t="n">
        <v>0.813885286722043</v>
      </c>
    </row>
    <row r="76" customFormat="false" ht="12.75" hidden="false" customHeight="false" outlineLevel="0" collapsed="false">
      <c r="B76" s="0" t="n">
        <v>3.088</v>
      </c>
      <c r="C76" s="0" t="n">
        <v>12.026</v>
      </c>
      <c r="D76" s="0" t="n">
        <v>606.28</v>
      </c>
      <c r="E76" s="0" t="n">
        <v>1.588</v>
      </c>
      <c r="F76" s="0" t="n">
        <v>606.08</v>
      </c>
      <c r="G76" s="0" t="n">
        <v>0.0198422650475185</v>
      </c>
      <c r="H76" s="0" t="n">
        <v>3.91994077056698</v>
      </c>
      <c r="I76" s="0" t="n">
        <v>2.46847655577266</v>
      </c>
      <c r="T76" s="0" t="n">
        <v>15.2528</v>
      </c>
      <c r="U76" s="0" t="n">
        <v>0.865</v>
      </c>
      <c r="Y76" s="0" t="n">
        <v>4.72607996043729</v>
      </c>
      <c r="Z76" s="0" t="n">
        <v>0.806139189870308</v>
      </c>
    </row>
    <row r="77" customFormat="false" ht="12.75" hidden="false" customHeight="false" outlineLevel="0" collapsed="false">
      <c r="B77" s="0" t="n">
        <v>3.12</v>
      </c>
      <c r="C77" s="0" t="n">
        <v>11.891</v>
      </c>
      <c r="D77" s="0" t="n">
        <v>608.26</v>
      </c>
      <c r="E77" s="0" t="n">
        <v>1.62</v>
      </c>
      <c r="F77" s="0" t="n">
        <v>608.06</v>
      </c>
      <c r="G77" s="0" t="n">
        <v>0.0195556359569779</v>
      </c>
      <c r="H77" s="0" t="n">
        <v>3.93449150156074</v>
      </c>
      <c r="I77" s="0" t="n">
        <v>2.42869845775354</v>
      </c>
      <c r="T77" s="0" t="n">
        <v>15.2525</v>
      </c>
      <c r="U77" s="0" t="n">
        <v>0.8624</v>
      </c>
      <c r="Y77" s="0" t="n">
        <v>4.73181033876104</v>
      </c>
      <c r="Z77" s="0" t="n">
        <v>0.7973188372003</v>
      </c>
    </row>
    <row r="78" customFormat="false" ht="12.75" hidden="false" customHeight="false" outlineLevel="0" collapsed="false">
      <c r="B78" s="0" t="n">
        <v>3.167</v>
      </c>
      <c r="C78" s="0" t="n">
        <v>11.723</v>
      </c>
      <c r="D78" s="0" t="n">
        <v>608.26</v>
      </c>
      <c r="E78" s="0" t="n">
        <v>1.667</v>
      </c>
      <c r="F78" s="0" t="n">
        <v>608.06</v>
      </c>
      <c r="G78" s="0" t="n">
        <v>0.0192793474328191</v>
      </c>
      <c r="H78" s="0" t="n">
        <v>3.94872058802854</v>
      </c>
      <c r="I78" s="0" t="n">
        <v>2.36875860109691</v>
      </c>
      <c r="T78" s="0" t="n">
        <v>15.2525</v>
      </c>
      <c r="U78" s="0" t="n">
        <v>0.8624</v>
      </c>
      <c r="Y78" s="0" t="n">
        <v>4.74022683192405</v>
      </c>
      <c r="Z78" s="0" t="n">
        <v>0.791506243895505</v>
      </c>
    </row>
    <row r="79" customFormat="false" ht="12.75" hidden="false" customHeight="false" outlineLevel="0" collapsed="false">
      <c r="B79" s="0" t="n">
        <v>3.174</v>
      </c>
      <c r="C79" s="0" t="n">
        <v>11.591</v>
      </c>
      <c r="D79" s="0" t="n">
        <v>610.25</v>
      </c>
      <c r="E79" s="0" t="n">
        <v>1.674</v>
      </c>
      <c r="F79" s="0" t="n">
        <v>610.05</v>
      </c>
      <c r="G79" s="0" t="n">
        <v>0.019000081960495</v>
      </c>
      <c r="H79" s="0" t="n">
        <v>3.96331173600445</v>
      </c>
      <c r="I79" s="0" t="n">
        <v>2.36756973476968</v>
      </c>
      <c r="T79" s="0" t="n">
        <v>15.2522</v>
      </c>
      <c r="U79" s="0" t="n">
        <v>0.8599</v>
      </c>
      <c r="Y79" s="0" t="n">
        <v>4.74148035218237</v>
      </c>
      <c r="Z79" s="0" t="n">
        <v>0.77816861617792</v>
      </c>
    </row>
    <row r="80" customFormat="false" ht="12.75" hidden="false" customHeight="false" outlineLevel="0" collapsed="false">
      <c r="B80" s="0" t="n">
        <v>3.216</v>
      </c>
      <c r="C80" s="0" t="n">
        <v>11.461</v>
      </c>
      <c r="D80" s="0" t="n">
        <v>612.24</v>
      </c>
      <c r="E80" s="0" t="n">
        <v>1.716</v>
      </c>
      <c r="F80" s="0" t="n">
        <v>612.04</v>
      </c>
      <c r="G80" s="0" t="n">
        <v>0.0187259002679563</v>
      </c>
      <c r="H80" s="0" t="n">
        <v>3.97784742131147</v>
      </c>
      <c r="I80" s="0" t="n">
        <v>2.31809290286216</v>
      </c>
      <c r="T80" s="0" t="n">
        <v>15.252</v>
      </c>
      <c r="U80" s="0" t="n">
        <v>0.8573</v>
      </c>
      <c r="Y80" s="0" t="n">
        <v>4.74900147373229</v>
      </c>
      <c r="Z80" s="0" t="n">
        <v>0.771154052420823</v>
      </c>
    </row>
    <row r="81" customFormat="false" ht="12.75" hidden="false" customHeight="false" outlineLevel="0" collapsed="false">
      <c r="B81" s="0" t="n">
        <v>3.238</v>
      </c>
      <c r="C81" s="0" t="n">
        <v>11.299</v>
      </c>
      <c r="D81" s="0" t="n">
        <v>612.24</v>
      </c>
      <c r="E81" s="0" t="n">
        <v>1.738</v>
      </c>
      <c r="F81" s="0" t="n">
        <v>612.04</v>
      </c>
      <c r="G81" s="0" t="n">
        <v>0.0184612116855108</v>
      </c>
      <c r="H81" s="0" t="n">
        <v>3.99208316170055</v>
      </c>
      <c r="I81" s="0" t="n">
        <v>2.296940829517</v>
      </c>
      <c r="T81" s="0" t="n">
        <v>15.252</v>
      </c>
      <c r="U81" s="0" t="n">
        <v>0.8547</v>
      </c>
      <c r="Y81" s="0" t="n">
        <v>4.75294110882987</v>
      </c>
      <c r="Z81" s="0" t="n">
        <v>0.760857947129316</v>
      </c>
    </row>
    <row r="82" customFormat="false" ht="12.75" hidden="false" customHeight="false" outlineLevel="0" collapsed="false">
      <c r="B82" s="0" t="n">
        <v>3.263</v>
      </c>
      <c r="C82" s="0" t="n">
        <v>11.109</v>
      </c>
      <c r="D82" s="0" t="n">
        <v>614.23</v>
      </c>
      <c r="E82" s="0" t="n">
        <v>1.763</v>
      </c>
      <c r="F82" s="0" t="n">
        <v>614.03</v>
      </c>
      <c r="G82" s="0" t="n">
        <v>0.0180919499047278</v>
      </c>
      <c r="H82" s="0" t="n">
        <v>4.0122879430878</v>
      </c>
      <c r="I82" s="0" t="n">
        <v>2.27582980322621</v>
      </c>
      <c r="T82" s="0" t="n">
        <v>15.252</v>
      </c>
      <c r="U82" s="0" t="n">
        <v>0.8522</v>
      </c>
      <c r="Y82" s="0" t="n">
        <v>4.7574179668953</v>
      </c>
      <c r="Z82" s="0" t="n">
        <v>0.745130023807497</v>
      </c>
    </row>
    <row r="83" customFormat="false" ht="12.75" hidden="false" customHeight="false" outlineLevel="0" collapsed="false">
      <c r="B83" s="0" t="n">
        <v>3.302</v>
      </c>
      <c r="C83" s="0" t="n">
        <v>10.922</v>
      </c>
      <c r="D83" s="0" t="n">
        <v>614.23</v>
      </c>
      <c r="E83" s="0" t="n">
        <v>1.802</v>
      </c>
      <c r="F83" s="0" t="n">
        <v>614.03</v>
      </c>
      <c r="G83" s="0" t="n">
        <v>0.0177874045242089</v>
      </c>
      <c r="H83" s="0" t="n">
        <v>4.0292644288861</v>
      </c>
      <c r="I83" s="0" t="n">
        <v>2.23599579849395</v>
      </c>
      <c r="T83" s="0" t="n">
        <v>15.2518</v>
      </c>
      <c r="U83" s="0" t="n">
        <v>0.8496</v>
      </c>
      <c r="Y83" s="0" t="n">
        <v>4.76440186547737</v>
      </c>
      <c r="Z83" s="0" t="n">
        <v>0.73513743659127</v>
      </c>
    </row>
    <row r="84" customFormat="false" ht="12.75" hidden="false" customHeight="false" outlineLevel="0" collapsed="false">
      <c r="B84" s="0" t="n">
        <v>3.324</v>
      </c>
      <c r="C84" s="0" t="n">
        <v>10.737</v>
      </c>
      <c r="D84" s="0" t="n">
        <v>616.21</v>
      </c>
      <c r="E84" s="0" t="n">
        <v>1.824</v>
      </c>
      <c r="F84" s="0" t="n">
        <v>616.01</v>
      </c>
      <c r="G84" s="0" t="n">
        <v>0.0174299118520803</v>
      </c>
      <c r="H84" s="0" t="n">
        <v>4.04956722116243</v>
      </c>
      <c r="I84" s="0" t="n">
        <v>2.22015746774256</v>
      </c>
      <c r="T84" s="0" t="n">
        <v>15.2518</v>
      </c>
      <c r="U84" s="0" t="n">
        <v>0.8471</v>
      </c>
      <c r="Y84" s="0" t="n">
        <v>4.76834150057495</v>
      </c>
      <c r="Z84" s="0" t="n">
        <v>0.718774279412521</v>
      </c>
    </row>
    <row r="85" customFormat="false" ht="12.75" hidden="false" customHeight="false" outlineLevel="0" collapsed="false">
      <c r="B85" s="0" t="n">
        <v>3.356</v>
      </c>
      <c r="C85" s="0" t="n">
        <v>10.586</v>
      </c>
      <c r="D85" s="0" t="n">
        <v>616.21</v>
      </c>
      <c r="E85" s="0" t="n">
        <v>1.856</v>
      </c>
      <c r="F85" s="0" t="n">
        <v>616.01</v>
      </c>
      <c r="G85" s="0" t="n">
        <v>0.0171847859612669</v>
      </c>
      <c r="H85" s="0" t="n">
        <v>4.06373056728483</v>
      </c>
      <c r="I85" s="0" t="n">
        <v>2.18951000392502</v>
      </c>
      <c r="T85" s="0" t="n">
        <v>15.2517</v>
      </c>
      <c r="U85" s="0" t="n">
        <v>0.8421</v>
      </c>
      <c r="Y85" s="0" t="n">
        <v>4.7740718788987</v>
      </c>
      <c r="Z85" s="0" t="n">
        <v>0.710341311613868</v>
      </c>
    </row>
    <row r="86" customFormat="false" ht="12.75" hidden="false" customHeight="false" outlineLevel="0" collapsed="false">
      <c r="B86" s="0" t="n">
        <v>3.388</v>
      </c>
      <c r="C86" s="0" t="n">
        <v>10.407</v>
      </c>
      <c r="D86" s="0" t="n">
        <v>616.21</v>
      </c>
      <c r="E86" s="0" t="n">
        <v>1.888</v>
      </c>
      <c r="F86" s="0" t="n">
        <v>616.01</v>
      </c>
      <c r="G86" s="0" t="n">
        <v>0.0168942062628853</v>
      </c>
      <c r="H86" s="0" t="n">
        <v>4.08078428298871</v>
      </c>
      <c r="I86" s="0" t="n">
        <v>2.16143235327792</v>
      </c>
      <c r="T86" s="0" t="n">
        <v>15.2515</v>
      </c>
      <c r="U86" s="0" t="n">
        <v>0.8395</v>
      </c>
      <c r="Y86" s="0" t="n">
        <v>4.77980225722245</v>
      </c>
      <c r="Z86" s="0" t="n">
        <v>0.699017974233744</v>
      </c>
    </row>
    <row r="87" customFormat="false" ht="12.75" hidden="false" customHeight="false" outlineLevel="0" collapsed="false">
      <c r="B87" s="0" t="n">
        <v>3.413</v>
      </c>
      <c r="C87" s="0" t="n">
        <v>10.232</v>
      </c>
      <c r="D87" s="0" t="n">
        <v>618.2</v>
      </c>
      <c r="E87" s="0" t="n">
        <v>1.913</v>
      </c>
      <c r="F87" s="0" t="n">
        <v>618</v>
      </c>
      <c r="G87" s="0" t="n">
        <v>0.0165566343042071</v>
      </c>
      <c r="H87" s="0" t="n">
        <v>4.10096813438386</v>
      </c>
      <c r="I87" s="0" t="n">
        <v>2.14373660971451</v>
      </c>
      <c r="T87" s="0" t="n">
        <v>15.2515</v>
      </c>
      <c r="U87" s="0" t="n">
        <v>0.837</v>
      </c>
      <c r="Y87" s="0" t="n">
        <v>4.78427911528788</v>
      </c>
      <c r="Z87" s="0" t="n">
        <v>0.68331098090402</v>
      </c>
    </row>
    <row r="88" customFormat="false" ht="12.75" hidden="false" customHeight="false" outlineLevel="0" collapsed="false">
      <c r="B88" s="0" t="n">
        <v>3.452</v>
      </c>
      <c r="C88" s="0" t="n">
        <v>10.088</v>
      </c>
      <c r="D88" s="0" t="n">
        <v>618.2</v>
      </c>
      <c r="E88" s="0" t="n">
        <v>1.952</v>
      </c>
      <c r="F88" s="0" t="n">
        <v>618</v>
      </c>
      <c r="G88" s="0" t="n">
        <v>0.0163236245954693</v>
      </c>
      <c r="H88" s="0" t="n">
        <v>4.11514159910335</v>
      </c>
      <c r="I88" s="0" t="n">
        <v>2.10816680281934</v>
      </c>
      <c r="T88" s="0" t="n">
        <v>15.2511</v>
      </c>
      <c r="U88" s="0" t="n">
        <v>0.832</v>
      </c>
      <c r="Y88" s="0" t="n">
        <v>4.79126301386995</v>
      </c>
      <c r="Z88" s="0" t="n">
        <v>0.676121414766604</v>
      </c>
    </row>
    <row r="89" customFormat="false" ht="12.75" hidden="false" customHeight="false" outlineLevel="0" collapsed="false">
      <c r="B89" s="0" t="n">
        <v>3.462</v>
      </c>
      <c r="C89" s="0" t="n">
        <v>9.9457</v>
      </c>
      <c r="D89" s="0" t="n">
        <v>620.19</v>
      </c>
      <c r="E89" s="0" t="n">
        <v>1.962</v>
      </c>
      <c r="F89" s="0" t="n">
        <v>619.99</v>
      </c>
      <c r="G89" s="0" t="n">
        <v>0.0160417103501669</v>
      </c>
      <c r="H89" s="0" t="n">
        <v>4.1325627911276</v>
      </c>
      <c r="I89" s="0" t="n">
        <v>2.10630111678267</v>
      </c>
      <c r="T89" s="0" t="n">
        <v>15.2513</v>
      </c>
      <c r="U89" s="0" t="n">
        <v>0.8295</v>
      </c>
      <c r="Y89" s="0" t="n">
        <v>4.79305375709612</v>
      </c>
      <c r="Z89" s="0" t="n">
        <v>0.66049096596852</v>
      </c>
    </row>
    <row r="90" customFormat="false" ht="12.75" hidden="false" customHeight="false" outlineLevel="0" collapsed="false">
      <c r="B90" s="0" t="n">
        <v>3.506</v>
      </c>
      <c r="C90" s="0" t="n">
        <v>9.7778</v>
      </c>
      <c r="D90" s="0" t="n">
        <v>622.18</v>
      </c>
      <c r="E90" s="0" t="n">
        <v>2.006</v>
      </c>
      <c r="F90" s="0" t="n">
        <v>621.98</v>
      </c>
      <c r="G90" s="0" t="n">
        <v>0.0157204411717419</v>
      </c>
      <c r="H90" s="0" t="n">
        <v>4.15279316594693</v>
      </c>
      <c r="I90" s="0" t="n">
        <v>2.07018602489877</v>
      </c>
      <c r="T90" s="0" t="n">
        <v>15.2513</v>
      </c>
      <c r="U90" s="0" t="n">
        <v>0.8246</v>
      </c>
      <c r="Y90" s="0" t="n">
        <v>4.80093302729128</v>
      </c>
      <c r="Z90" s="0" t="n">
        <v>0.648139861344355</v>
      </c>
    </row>
    <row r="91" customFormat="false" ht="12.75" hidden="false" customHeight="false" outlineLevel="0" collapsed="false">
      <c r="B91" s="0" t="n">
        <v>3.516</v>
      </c>
      <c r="C91" s="0" t="n">
        <v>9.64</v>
      </c>
      <c r="D91" s="0" t="n">
        <v>622.18</v>
      </c>
      <c r="E91" s="0" t="n">
        <v>2.016</v>
      </c>
      <c r="F91" s="0" t="n">
        <v>621.98</v>
      </c>
      <c r="G91" s="0" t="n">
        <v>0.0154988906395704</v>
      </c>
      <c r="H91" s="0" t="n">
        <v>4.16698656629545</v>
      </c>
      <c r="I91" s="0" t="n">
        <v>2.06695762217036</v>
      </c>
      <c r="T91" s="0" t="n">
        <v>15.2513</v>
      </c>
      <c r="U91" s="0" t="n">
        <v>0.8197</v>
      </c>
      <c r="Y91" s="0" t="n">
        <v>4.80272377051745</v>
      </c>
      <c r="Z91" s="0" t="n">
        <v>0.635737204221999</v>
      </c>
    </row>
    <row r="92" customFormat="false" ht="12.75" hidden="false" customHeight="false" outlineLevel="0" collapsed="false">
      <c r="B92" s="0" t="n">
        <v>3.561</v>
      </c>
      <c r="C92" s="0" t="n">
        <v>9.4772</v>
      </c>
      <c r="D92" s="0" t="n">
        <v>622.18</v>
      </c>
      <c r="E92" s="0" t="n">
        <v>2.061</v>
      </c>
      <c r="F92" s="0" t="n">
        <v>621.98</v>
      </c>
      <c r="G92" s="0" t="n">
        <v>0.0152371458889353</v>
      </c>
      <c r="H92" s="0" t="n">
        <v>4.18401875985288</v>
      </c>
      <c r="I92" s="0" t="n">
        <v>2.03009158653706</v>
      </c>
      <c r="T92" s="0" t="n">
        <v>15.2515</v>
      </c>
      <c r="U92" s="0" t="n">
        <v>0.8221</v>
      </c>
      <c r="Y92" s="0" t="n">
        <v>4.81078211503523</v>
      </c>
      <c r="Z92" s="0" t="n">
        <v>0.626763355182345</v>
      </c>
    </row>
    <row r="93" customFormat="false" ht="12.75" hidden="false" customHeight="false" outlineLevel="0" collapsed="false">
      <c r="B93" s="0" t="n">
        <v>3.58</v>
      </c>
      <c r="C93" s="0" t="n">
        <v>9.3436</v>
      </c>
      <c r="D93" s="0" t="n">
        <v>624.17</v>
      </c>
      <c r="E93" s="0" t="n">
        <v>2.08</v>
      </c>
      <c r="F93" s="0" t="n">
        <v>623.97</v>
      </c>
      <c r="G93" s="0" t="n">
        <v>0.0149744378736157</v>
      </c>
      <c r="H93" s="0" t="n">
        <v>4.20141040820439</v>
      </c>
      <c r="I93" s="0" t="n">
        <v>2.01990885009826</v>
      </c>
      <c r="T93" s="0" t="n">
        <v>15.2517</v>
      </c>
      <c r="U93" s="0" t="n">
        <v>0.832</v>
      </c>
      <c r="Y93" s="0" t="n">
        <v>4.81418452716496</v>
      </c>
      <c r="Z93" s="0" t="n">
        <v>0.61277411896057</v>
      </c>
    </row>
    <row r="94" customFormat="false" ht="12.75" hidden="false" customHeight="false" outlineLevel="0" collapsed="false">
      <c r="B94" s="0" t="n">
        <v>3.602</v>
      </c>
      <c r="C94" s="0" t="n">
        <v>9.2381</v>
      </c>
      <c r="D94" s="0" t="n">
        <v>626.15</v>
      </c>
      <c r="E94" s="0" t="n">
        <v>2.102</v>
      </c>
      <c r="F94" s="0" t="n">
        <v>625.95</v>
      </c>
      <c r="G94" s="0" t="n">
        <v>0.0147585270389009</v>
      </c>
      <c r="H94" s="0" t="n">
        <v>4.21593399284961</v>
      </c>
      <c r="I94" s="0" t="n">
        <v>2.00567744664587</v>
      </c>
      <c r="T94" s="0" t="n">
        <v>15.2518</v>
      </c>
      <c r="U94" s="0" t="n">
        <v>0.8496</v>
      </c>
      <c r="Y94" s="0" t="n">
        <v>4.81812416226253</v>
      </c>
      <c r="Z94" s="0" t="n">
        <v>0.60219016941292</v>
      </c>
    </row>
    <row r="95" customFormat="false" ht="12.75" hidden="false" customHeight="false" outlineLevel="0" collapsed="false">
      <c r="B95" s="0" t="n">
        <v>3.644</v>
      </c>
      <c r="C95" s="0" t="n">
        <v>9.1338</v>
      </c>
      <c r="D95" s="0" t="n">
        <v>624.17</v>
      </c>
      <c r="E95" s="0" t="n">
        <v>2.144</v>
      </c>
      <c r="F95" s="0" t="n">
        <v>623.97</v>
      </c>
      <c r="G95" s="0" t="n">
        <v>0.0146382037597961</v>
      </c>
      <c r="H95" s="0" t="n">
        <v>4.22412020541052</v>
      </c>
      <c r="I95" s="0" t="n">
        <v>1.97020531968774</v>
      </c>
      <c r="T95" s="0" t="n">
        <v>15.2518</v>
      </c>
      <c r="U95" s="0" t="n">
        <v>0.8676</v>
      </c>
      <c r="Y95" s="0" t="n">
        <v>4.82564528381246</v>
      </c>
      <c r="Z95" s="0" t="n">
        <v>0.601525078401936</v>
      </c>
    </row>
    <row r="96" customFormat="false" ht="12.75" hidden="false" customHeight="false" outlineLevel="0" collapsed="false">
      <c r="B96" s="0" t="n">
        <v>3.666</v>
      </c>
      <c r="C96" s="0" t="n">
        <v>9.005</v>
      </c>
      <c r="D96" s="0" t="n">
        <v>626.15</v>
      </c>
      <c r="E96" s="0" t="n">
        <v>2.166</v>
      </c>
      <c r="F96" s="0" t="n">
        <v>625.95</v>
      </c>
      <c r="G96" s="0" t="n">
        <v>0.0143861330777219</v>
      </c>
      <c r="H96" s="0" t="n">
        <v>4.24149024941262</v>
      </c>
      <c r="I96" s="0" t="n">
        <v>1.95821341154784</v>
      </c>
      <c r="T96" s="0" t="n">
        <v>15.2522</v>
      </c>
      <c r="U96" s="0" t="n">
        <v>0.8859</v>
      </c>
      <c r="Y96" s="0" t="n">
        <v>4.82958491891004</v>
      </c>
      <c r="Z96" s="0" t="n">
        <v>0.588094669497416</v>
      </c>
    </row>
    <row r="97" customFormat="false" ht="12.75" hidden="false" customHeight="false" outlineLevel="0" collapsed="false">
      <c r="B97" s="0" t="n">
        <v>3.687</v>
      </c>
      <c r="C97" s="0" t="n">
        <v>8.9033</v>
      </c>
      <c r="D97" s="0" t="n">
        <v>626.15</v>
      </c>
      <c r="E97" s="0" t="n">
        <v>2.187</v>
      </c>
      <c r="F97" s="0" t="n">
        <v>625.95</v>
      </c>
      <c r="G97" s="0" t="n">
        <v>0.0142236600367442</v>
      </c>
      <c r="H97" s="0" t="n">
        <v>4.25284823279316</v>
      </c>
      <c r="I97" s="0" t="n">
        <v>1.94460367297355</v>
      </c>
      <c r="T97" s="0" t="n">
        <v>15.2523</v>
      </c>
      <c r="U97" s="0" t="n">
        <v>0.9019</v>
      </c>
      <c r="Y97" s="0" t="n">
        <v>4.833345479685</v>
      </c>
      <c r="Z97" s="0" t="n">
        <v>0.580497246891834</v>
      </c>
    </row>
    <row r="98" customFormat="false" ht="12.75" hidden="false" customHeight="false" outlineLevel="0" collapsed="false">
      <c r="B98" s="0" t="n">
        <v>3.723</v>
      </c>
      <c r="C98" s="0" t="n">
        <v>8.8027</v>
      </c>
      <c r="D98" s="0" t="n">
        <v>630.13</v>
      </c>
      <c r="E98" s="0" t="n">
        <v>2.223</v>
      </c>
      <c r="F98" s="0" t="n">
        <v>629.93</v>
      </c>
      <c r="G98" s="0" t="n">
        <v>0.0139740923594685</v>
      </c>
      <c r="H98" s="0" t="n">
        <v>4.27054993999528</v>
      </c>
      <c r="I98" s="0" t="n">
        <v>1.92107509671403</v>
      </c>
      <c r="T98" s="0" t="n">
        <v>15.2525</v>
      </c>
      <c r="U98" s="0" t="n">
        <v>0.9127</v>
      </c>
      <c r="Y98" s="0" t="n">
        <v>4.83979215529922</v>
      </c>
      <c r="Z98" s="0" t="n">
        <v>0.569242215303937</v>
      </c>
    </row>
    <row r="99" customFormat="false" ht="12.75" hidden="false" customHeight="false" outlineLevel="0" collapsed="false">
      <c r="B99" s="0" t="n">
        <v>3.752</v>
      </c>
      <c r="C99" s="0" t="n">
        <v>8.7032</v>
      </c>
      <c r="D99" s="0" t="n">
        <v>628.14</v>
      </c>
      <c r="E99" s="0" t="n">
        <v>2.252</v>
      </c>
      <c r="F99" s="0" t="n">
        <v>627.94</v>
      </c>
      <c r="G99" s="0" t="n">
        <v>0.0138599229225722</v>
      </c>
      <c r="H99" s="0" t="n">
        <v>4.27875357636113</v>
      </c>
      <c r="I99" s="0" t="n">
        <v>1.89997938559553</v>
      </c>
      <c r="T99" s="0" t="n">
        <v>15.2525</v>
      </c>
      <c r="U99" s="0" t="n">
        <v>0.9236</v>
      </c>
      <c r="Y99" s="0" t="n">
        <v>4.84498531065512</v>
      </c>
      <c r="Z99" s="0" t="n">
        <v>0.566231734293983</v>
      </c>
    </row>
    <row r="100" customFormat="false" ht="12.75" hidden="false" customHeight="false" outlineLevel="0" collapsed="false">
      <c r="B100" s="0" t="n">
        <v>3.772</v>
      </c>
      <c r="C100" s="0" t="n">
        <v>8.6293</v>
      </c>
      <c r="D100" s="0" t="n">
        <v>630.13</v>
      </c>
      <c r="E100" s="0" t="n">
        <v>2.272</v>
      </c>
      <c r="F100" s="0" t="n">
        <v>629.93</v>
      </c>
      <c r="G100" s="0" t="n">
        <v>0.0136988236788215</v>
      </c>
      <c r="H100" s="0" t="n">
        <v>4.29044504193974</v>
      </c>
      <c r="I100" s="0" t="n">
        <v>1.88840010648756</v>
      </c>
      <c r="T100" s="0" t="n">
        <v>15.2523</v>
      </c>
      <c r="U100" s="0" t="n">
        <v>0.9292</v>
      </c>
      <c r="Y100" s="0" t="n">
        <v>4.84856679710746</v>
      </c>
      <c r="Z100" s="0" t="n">
        <v>0.55812175516772</v>
      </c>
    </row>
    <row r="101" customFormat="false" ht="12.75" hidden="false" customHeight="false" outlineLevel="0" collapsed="false">
      <c r="B101" s="0" t="n">
        <v>3.784</v>
      </c>
      <c r="C101" s="0" t="n">
        <v>8.5561</v>
      </c>
      <c r="D101" s="0" t="n">
        <v>632.12</v>
      </c>
      <c r="E101" s="0" t="n">
        <v>2.284</v>
      </c>
      <c r="F101" s="0" t="n">
        <v>631.92</v>
      </c>
      <c r="G101" s="0" t="n">
        <v>0.0135398468160527</v>
      </c>
      <c r="H101" s="0" t="n">
        <v>4.30211805350864</v>
      </c>
      <c r="I101" s="0" t="n">
        <v>1.88358934041534</v>
      </c>
      <c r="T101" s="0" t="n">
        <v>15.2522</v>
      </c>
      <c r="U101" s="0" t="n">
        <v>0.9375</v>
      </c>
      <c r="Y101" s="0" t="n">
        <v>4.85071568897887</v>
      </c>
      <c r="Z101" s="0" t="n">
        <v>0.54859763547023</v>
      </c>
    </row>
    <row r="102" customFormat="false" ht="12.75" hidden="false" customHeight="false" outlineLevel="0" collapsed="false">
      <c r="B102" s="0" t="n">
        <v>3.848</v>
      </c>
      <c r="C102" s="0" t="n">
        <v>8.4834</v>
      </c>
      <c r="D102" s="0" t="n">
        <v>632.12</v>
      </c>
      <c r="E102" s="0" t="n">
        <v>2.348</v>
      </c>
      <c r="F102" s="0" t="n">
        <v>631.92</v>
      </c>
      <c r="G102" s="0" t="n">
        <v>0.0134248006076719</v>
      </c>
      <c r="H102" s="0" t="n">
        <v>4.31065121898282</v>
      </c>
      <c r="I102" s="0" t="n">
        <v>1.83588212052079</v>
      </c>
      <c r="T102" s="0" t="n">
        <v>15.2522</v>
      </c>
      <c r="U102" s="0" t="n">
        <v>0.9459</v>
      </c>
      <c r="Y102" s="0" t="n">
        <v>4.86217644562637</v>
      </c>
      <c r="Z102" s="0" t="n">
        <v>0.551525226643548</v>
      </c>
    </row>
    <row r="103" customFormat="false" ht="12.75" hidden="false" customHeight="false" outlineLevel="0" collapsed="false">
      <c r="B103" s="0" t="n">
        <v>3.848</v>
      </c>
      <c r="C103" s="0" t="n">
        <v>8.4114</v>
      </c>
      <c r="D103" s="0" t="n">
        <v>632.12</v>
      </c>
      <c r="E103" s="0" t="n">
        <v>2.348</v>
      </c>
      <c r="F103" s="0" t="n">
        <v>631.92</v>
      </c>
      <c r="G103" s="0" t="n">
        <v>0.0133108621344474</v>
      </c>
      <c r="H103" s="0" t="n">
        <v>4.31917460266824</v>
      </c>
      <c r="I103" s="0" t="n">
        <v>1.83951218171561</v>
      </c>
      <c r="T103" s="0" t="n">
        <v>15.2522</v>
      </c>
      <c r="U103" s="0" t="n">
        <v>0.9543</v>
      </c>
      <c r="Y103" s="0" t="n">
        <v>4.86217644562637</v>
      </c>
      <c r="Z103" s="0" t="n">
        <v>0.543001842958124</v>
      </c>
    </row>
    <row r="104" customFormat="false" ht="12.75" hidden="false" customHeight="false" outlineLevel="0" collapsed="false">
      <c r="B104" s="0" t="n">
        <v>3.851</v>
      </c>
      <c r="C104" s="0" t="n">
        <v>8.34</v>
      </c>
      <c r="D104" s="0" t="n">
        <v>632.12</v>
      </c>
      <c r="E104" s="0" t="n">
        <v>2.351</v>
      </c>
      <c r="F104" s="0" t="n">
        <v>631.92</v>
      </c>
      <c r="G104" s="0" t="n">
        <v>0.0131978731484998</v>
      </c>
      <c r="H104" s="0" t="n">
        <v>4.32769931438003</v>
      </c>
      <c r="I104" s="0" t="n">
        <v>1.8407908610719</v>
      </c>
      <c r="T104" s="0" t="n">
        <v>15.2523</v>
      </c>
      <c r="U104" s="0" t="n">
        <v>0.9629</v>
      </c>
      <c r="Y104" s="0" t="n">
        <v>4.86271366859422</v>
      </c>
      <c r="Z104" s="0" t="n">
        <v>0.535014354214186</v>
      </c>
    </row>
    <row r="105" customFormat="false" ht="12.75" hidden="false" customHeight="false" outlineLevel="0" collapsed="false">
      <c r="B105" s="0" t="n">
        <v>3.922</v>
      </c>
      <c r="C105" s="0" t="n">
        <v>8.2692</v>
      </c>
      <c r="D105" s="0" t="n">
        <v>632.12</v>
      </c>
      <c r="E105" s="0" t="n">
        <v>2.422</v>
      </c>
      <c r="F105" s="0" t="n">
        <v>631.92</v>
      </c>
      <c r="G105" s="0" t="n">
        <v>0.0130858336498291</v>
      </c>
      <c r="H105" s="0" t="n">
        <v>4.33622476104365</v>
      </c>
      <c r="I105" s="0" t="n">
        <v>1.79034878655807</v>
      </c>
      <c r="T105" s="0" t="n">
        <v>15.2523</v>
      </c>
      <c r="U105" s="0" t="n">
        <v>0.9686</v>
      </c>
      <c r="Y105" s="0" t="n">
        <v>4.87542794550004</v>
      </c>
      <c r="Z105" s="0" t="n">
        <v>0.539203184456389</v>
      </c>
    </row>
    <row r="106" customFormat="false" ht="12.75" hidden="false" customHeight="false" outlineLevel="0" collapsed="false">
      <c r="B106" s="0" t="n">
        <v>3.933</v>
      </c>
      <c r="C106" s="0" t="n">
        <v>8.199</v>
      </c>
      <c r="D106" s="0" t="n">
        <v>634.11</v>
      </c>
      <c r="E106" s="0" t="n">
        <v>2.433</v>
      </c>
      <c r="F106" s="0" t="n">
        <v>633.91</v>
      </c>
      <c r="G106" s="0" t="n">
        <v>0.0129340127147387</v>
      </c>
      <c r="H106" s="0" t="n">
        <v>4.34789451853062</v>
      </c>
      <c r="I106" s="0" t="n">
        <v>1.7870507679945</v>
      </c>
      <c r="T106" s="0" t="n">
        <v>15.2523</v>
      </c>
      <c r="U106" s="0" t="n">
        <v>0.9715</v>
      </c>
      <c r="Y106" s="0" t="n">
        <v>4.87739776304883</v>
      </c>
      <c r="Z106" s="0" t="n">
        <v>0.529503244518213</v>
      </c>
    </row>
    <row r="107" customFormat="false" ht="12.75" hidden="false" customHeight="false" outlineLevel="0" collapsed="false">
      <c r="B107" s="0" t="n">
        <v>3.954</v>
      </c>
      <c r="C107" s="0" t="n">
        <v>8.1293</v>
      </c>
      <c r="D107" s="0" t="n">
        <v>634.11</v>
      </c>
      <c r="E107" s="0" t="n">
        <v>2.454</v>
      </c>
      <c r="F107" s="0" t="n">
        <v>633.91</v>
      </c>
      <c r="G107" s="0" t="n">
        <v>0.0128240601978199</v>
      </c>
      <c r="H107" s="0" t="n">
        <v>4.35643189461408</v>
      </c>
      <c r="I107" s="0" t="n">
        <v>1.77523712086963</v>
      </c>
      <c r="T107" s="0" t="n">
        <v>15.2515</v>
      </c>
      <c r="U107" s="0" t="n">
        <v>0.9744</v>
      </c>
      <c r="Y107" s="0" t="n">
        <v>4.88115832382379</v>
      </c>
      <c r="Z107" s="0" t="n">
        <v>0.524726429209716</v>
      </c>
    </row>
    <row r="108" customFormat="false" ht="12.75" hidden="false" customHeight="false" outlineLevel="0" collapsed="false">
      <c r="B108" s="0" t="n">
        <v>3.976</v>
      </c>
      <c r="C108" s="0" t="n">
        <v>8.0603</v>
      </c>
      <c r="D108" s="0" t="n">
        <v>634.11</v>
      </c>
      <c r="E108" s="0" t="n">
        <v>2.476</v>
      </c>
      <c r="F108" s="0" t="n">
        <v>633.91</v>
      </c>
      <c r="G108" s="0" t="n">
        <v>0.0127152119386033</v>
      </c>
      <c r="H108" s="0" t="n">
        <v>4.36495593639844</v>
      </c>
      <c r="I108" s="0" t="n">
        <v>1.76290627479743</v>
      </c>
      <c r="T108" s="0" t="n">
        <v>15.2486</v>
      </c>
      <c r="U108" s="0" t="n">
        <v>0.9715</v>
      </c>
      <c r="Y108" s="0" t="n">
        <v>4.88509795892137</v>
      </c>
      <c r="Z108" s="0" t="n">
        <v>0.520142022522928</v>
      </c>
    </row>
    <row r="109" customFormat="false" ht="12.75" hidden="false" customHeight="false" outlineLevel="0" collapsed="false">
      <c r="B109" s="0" t="n">
        <v>4.018</v>
      </c>
      <c r="C109" s="0" t="n">
        <v>7.9691</v>
      </c>
      <c r="D109" s="0" t="n">
        <v>634.11</v>
      </c>
      <c r="E109" s="0" t="n">
        <v>2.518</v>
      </c>
      <c r="F109" s="0" t="n">
        <v>633.91</v>
      </c>
      <c r="G109" s="0" t="n">
        <v>0.012571342935117</v>
      </c>
      <c r="H109" s="0" t="n">
        <v>4.37633514938707</v>
      </c>
      <c r="I109" s="0" t="n">
        <v>1.73802031349765</v>
      </c>
      <c r="T109" s="0" t="n">
        <v>15.2438</v>
      </c>
      <c r="U109" s="0" t="n">
        <v>0.9715</v>
      </c>
      <c r="Y109" s="0" t="n">
        <v>4.8926190804713</v>
      </c>
      <c r="Z109" s="0" t="n">
        <v>0.516283931084224</v>
      </c>
    </row>
    <row r="110" customFormat="false" ht="12.75" hidden="false" customHeight="false" outlineLevel="0" collapsed="false">
      <c r="B110" s="0" t="n">
        <v>4.029</v>
      </c>
      <c r="C110" s="0" t="n">
        <v>7.879</v>
      </c>
      <c r="D110" s="0" t="n">
        <v>636.09</v>
      </c>
      <c r="E110" s="0" t="n">
        <v>2.529</v>
      </c>
      <c r="F110" s="0" t="n">
        <v>635.89</v>
      </c>
      <c r="G110" s="0" t="n">
        <v>0.0123905077922282</v>
      </c>
      <c r="H110" s="0" t="n">
        <v>4.39082432305405</v>
      </c>
      <c r="I110" s="0" t="n">
        <v>1.7361899260791</v>
      </c>
      <c r="T110" s="0" t="n">
        <v>15.2365</v>
      </c>
      <c r="U110" s="0" t="n">
        <v>0.9686</v>
      </c>
      <c r="Y110" s="0" t="n">
        <v>4.89458889802009</v>
      </c>
      <c r="Z110" s="0" t="n">
        <v>0.503764574966032</v>
      </c>
    </row>
    <row r="111" customFormat="false" ht="12.75" hidden="false" customHeight="false" outlineLevel="0" collapsed="false">
      <c r="B111" s="0" t="n">
        <v>4.05</v>
      </c>
      <c r="C111" s="0" t="n">
        <v>7.7898</v>
      </c>
      <c r="D111" s="0" t="n">
        <v>636.09</v>
      </c>
      <c r="E111" s="0" t="n">
        <v>2.55</v>
      </c>
      <c r="F111" s="0" t="n">
        <v>635.89</v>
      </c>
      <c r="G111" s="0" t="n">
        <v>0.0122502319583576</v>
      </c>
      <c r="H111" s="0" t="n">
        <v>4.40221012898696</v>
      </c>
      <c r="I111" s="0" t="n">
        <v>1.72635691332822</v>
      </c>
      <c r="T111" s="0" t="n">
        <v>15.2279</v>
      </c>
      <c r="U111" s="0" t="n">
        <v>0.9657</v>
      </c>
      <c r="Y111" s="0" t="n">
        <v>4.89834945879505</v>
      </c>
      <c r="Z111" s="0" t="n">
        <v>0.496139329808085</v>
      </c>
    </row>
    <row r="112" customFormat="false" ht="12.75" hidden="false" customHeight="false" outlineLevel="0" collapsed="false">
      <c r="B112" s="0" t="n">
        <v>4.075</v>
      </c>
      <c r="C112" s="0" t="n">
        <v>7.7017</v>
      </c>
      <c r="D112" s="0" t="n">
        <v>638.08</v>
      </c>
      <c r="E112" s="0" t="n">
        <v>2.575</v>
      </c>
      <c r="F112" s="0" t="n">
        <v>637.88</v>
      </c>
      <c r="G112" s="0" t="n">
        <v>0.0120739010472189</v>
      </c>
      <c r="H112" s="0" t="n">
        <v>4.41670881544496</v>
      </c>
      <c r="I112" s="0" t="n">
        <v>1.71522672444464</v>
      </c>
      <c r="T112" s="0" t="n">
        <v>15.218</v>
      </c>
      <c r="U112" s="0" t="n">
        <v>0.9629</v>
      </c>
      <c r="Y112" s="0" t="n">
        <v>4.90282631686048</v>
      </c>
      <c r="Z112" s="0" t="n">
        <v>0.48611750141552</v>
      </c>
    </row>
    <row r="113" customFormat="false" ht="12.75" hidden="false" customHeight="false" outlineLevel="0" collapsed="false">
      <c r="B113" s="0" t="n">
        <v>4.115</v>
      </c>
      <c r="C113" s="0" t="n">
        <v>7.6145</v>
      </c>
      <c r="D113" s="0" t="n">
        <v>638.08</v>
      </c>
      <c r="E113" s="0" t="n">
        <v>2.615</v>
      </c>
      <c r="F113" s="0" t="n">
        <v>637.88</v>
      </c>
      <c r="G113" s="0" t="n">
        <v>0.0119371982191008</v>
      </c>
      <c r="H113" s="0" t="n">
        <v>4.42809557412904</v>
      </c>
      <c r="I113" s="0" t="n">
        <v>1.69334438781225</v>
      </c>
      <c r="T113" s="0" t="n">
        <v>15.2088</v>
      </c>
      <c r="U113" s="0" t="n">
        <v>0.96</v>
      </c>
      <c r="Y113" s="0" t="n">
        <v>4.90998928976517</v>
      </c>
      <c r="Z113" s="0" t="n">
        <v>0.481893715636122</v>
      </c>
    </row>
    <row r="114" customFormat="false" ht="12.75" hidden="false" customHeight="false" outlineLevel="0" collapsed="false">
      <c r="B114" s="0" t="n">
        <v>4.147</v>
      </c>
      <c r="C114" s="0" t="n">
        <v>7.5069</v>
      </c>
      <c r="D114" s="0" t="n">
        <v>638.08</v>
      </c>
      <c r="E114" s="0" t="n">
        <v>2.647</v>
      </c>
      <c r="F114" s="0" t="n">
        <v>637.88</v>
      </c>
      <c r="G114" s="0" t="n">
        <v>0.0117685144541293</v>
      </c>
      <c r="H114" s="0" t="n">
        <v>4.44232729993889</v>
      </c>
      <c r="I114" s="0" t="n">
        <v>1.67824982997314</v>
      </c>
      <c r="T114" s="0" t="n">
        <v>15.1998</v>
      </c>
      <c r="U114" s="0" t="n">
        <v>0.9543</v>
      </c>
      <c r="Y114" s="0" t="n">
        <v>4.91571966808892</v>
      </c>
      <c r="Z114" s="0" t="n">
        <v>0.473392368150026</v>
      </c>
    </row>
    <row r="115" customFormat="false" ht="12.75" hidden="false" customHeight="false" outlineLevel="0" collapsed="false">
      <c r="B115" s="0" t="n">
        <v>4.158</v>
      </c>
      <c r="C115" s="0" t="n">
        <v>7.4009</v>
      </c>
      <c r="D115" s="0" t="n">
        <v>638.08</v>
      </c>
      <c r="E115" s="0" t="n">
        <v>2.658</v>
      </c>
      <c r="F115" s="0" t="n">
        <v>637.88</v>
      </c>
      <c r="G115" s="0" t="n">
        <v>0.0116023389979306</v>
      </c>
      <c r="H115" s="0" t="n">
        <v>4.45654828220667</v>
      </c>
      <c r="I115" s="0" t="n">
        <v>1.67665473371206</v>
      </c>
      <c r="T115" s="0" t="n">
        <v>15.1904</v>
      </c>
      <c r="U115" s="0" t="n">
        <v>0.9487</v>
      </c>
      <c r="Y115" s="0" t="n">
        <v>4.91768948563771</v>
      </c>
      <c r="Z115" s="0" t="n">
        <v>0.461141203431038</v>
      </c>
    </row>
    <row r="116" customFormat="false" ht="12.75" hidden="false" customHeight="false" outlineLevel="0" collapsed="false">
      <c r="B116" s="0" t="n">
        <v>4.19</v>
      </c>
      <c r="C116" s="0" t="n">
        <v>7.2963</v>
      </c>
      <c r="D116" s="0" t="n">
        <v>638.08</v>
      </c>
      <c r="E116" s="0" t="n">
        <v>2.69</v>
      </c>
      <c r="F116" s="0" t="n">
        <v>637.88</v>
      </c>
      <c r="G116" s="0" t="n">
        <v>0.0114383583119082</v>
      </c>
      <c r="H116" s="0" t="n">
        <v>4.47078252539709</v>
      </c>
      <c r="I116" s="0" t="n">
        <v>1.66200093880933</v>
      </c>
      <c r="T116" s="0" t="n">
        <v>15.1816</v>
      </c>
      <c r="U116" s="0" t="n">
        <v>0.9431</v>
      </c>
      <c r="Y116" s="0" t="n">
        <v>4.92341986396146</v>
      </c>
      <c r="Z116" s="0" t="n">
        <v>0.452637338564368</v>
      </c>
    </row>
    <row r="117" customFormat="false" ht="12.75" hidden="false" customHeight="false" outlineLevel="0" collapsed="false">
      <c r="B117" s="0" t="n">
        <v>4.222</v>
      </c>
      <c r="C117" s="0" t="n">
        <v>7.1931</v>
      </c>
      <c r="D117" s="0" t="n">
        <v>638.08</v>
      </c>
      <c r="E117" s="0" t="n">
        <v>2.722</v>
      </c>
      <c r="F117" s="0" t="n">
        <v>637.88</v>
      </c>
      <c r="G117" s="0" t="n">
        <v>0.011276572396062</v>
      </c>
      <c r="H117" s="0" t="n">
        <v>4.48502766165218</v>
      </c>
      <c r="I117" s="0" t="n">
        <v>1.64769568760183</v>
      </c>
      <c r="T117" s="0" t="n">
        <v>15.1727</v>
      </c>
      <c r="U117" s="0" t="n">
        <v>0.9347</v>
      </c>
      <c r="Y117" s="0" t="n">
        <v>4.92915024228521</v>
      </c>
      <c r="Z117" s="0" t="n">
        <v>0.444122580633032</v>
      </c>
    </row>
    <row r="118" customFormat="false" ht="12.75" hidden="false" customHeight="false" outlineLevel="0" collapsed="false">
      <c r="B118" s="0" t="n">
        <v>4.243</v>
      </c>
      <c r="C118" s="0" t="n">
        <v>7.0915</v>
      </c>
      <c r="D118" s="0" t="n">
        <v>638.08</v>
      </c>
      <c r="E118" s="0" t="n">
        <v>2.743</v>
      </c>
      <c r="F118" s="0" t="n">
        <v>637.88</v>
      </c>
      <c r="G118" s="0" t="n">
        <v>0.0111172947889885</v>
      </c>
      <c r="H118" s="0" t="n">
        <v>4.49925301019564</v>
      </c>
      <c r="I118" s="0" t="n">
        <v>1.6402672293823</v>
      </c>
      <c r="T118" s="0" t="n">
        <v>15.1651</v>
      </c>
      <c r="U118" s="0" t="n">
        <v>0.9292</v>
      </c>
      <c r="Y118" s="0" t="n">
        <v>4.93291080306017</v>
      </c>
      <c r="Z118" s="0" t="n">
        <v>0.433657792864532</v>
      </c>
    </row>
    <row r="119" customFormat="false" ht="12.75" hidden="false" customHeight="false" outlineLevel="0" collapsed="false">
      <c r="B119" s="0" t="n">
        <v>4.264</v>
      </c>
      <c r="C119" s="0" t="n">
        <v>7.0111</v>
      </c>
      <c r="D119" s="0" t="n">
        <v>640.07</v>
      </c>
      <c r="E119" s="0" t="n">
        <v>2.764</v>
      </c>
      <c r="F119" s="0" t="n">
        <v>639.87</v>
      </c>
      <c r="G119" s="0" t="n">
        <v>0.0109570694047228</v>
      </c>
      <c r="H119" s="0" t="n">
        <v>4.51377013844967</v>
      </c>
      <c r="I119" s="0" t="n">
        <v>1.63305721362144</v>
      </c>
      <c r="T119" s="0" t="n">
        <v>15.1569</v>
      </c>
      <c r="U119" s="0" t="n">
        <v>0.9236</v>
      </c>
      <c r="Y119" s="0" t="n">
        <v>4.93667136383513</v>
      </c>
      <c r="Z119" s="0" t="n">
        <v>0.42290122538546</v>
      </c>
    </row>
    <row r="120" customFormat="false" ht="12.75" hidden="false" customHeight="false" outlineLevel="0" collapsed="false">
      <c r="B120" s="0" t="n">
        <v>4.297</v>
      </c>
      <c r="C120" s="0" t="n">
        <v>6.9515</v>
      </c>
      <c r="D120" s="0" t="n">
        <v>640.07</v>
      </c>
      <c r="E120" s="0" t="n">
        <v>2.797</v>
      </c>
      <c r="F120" s="0" t="n">
        <v>639.87</v>
      </c>
      <c r="G120" s="0" t="n">
        <v>0.0108639254848641</v>
      </c>
      <c r="H120" s="0" t="n">
        <v>4.5223072817071</v>
      </c>
      <c r="I120" s="0" t="n">
        <v>1.61684207426067</v>
      </c>
      <c r="T120" s="0" t="n">
        <v>15.1497</v>
      </c>
      <c r="U120" s="0" t="n">
        <v>0.9209</v>
      </c>
      <c r="Y120" s="0" t="n">
        <v>4.9425808164815</v>
      </c>
      <c r="Z120" s="0" t="n">
        <v>0.4202735347744</v>
      </c>
    </row>
    <row r="121" customFormat="false" ht="12.75" hidden="false" customHeight="false" outlineLevel="0" collapsed="false">
      <c r="B121" s="0" t="n">
        <v>4.321</v>
      </c>
      <c r="C121" s="0" t="n">
        <v>6.8923</v>
      </c>
      <c r="D121" s="0" t="n">
        <v>640.07</v>
      </c>
      <c r="E121" s="0" t="n">
        <v>2.821</v>
      </c>
      <c r="F121" s="0" t="n">
        <v>639.87</v>
      </c>
      <c r="G121" s="0" t="n">
        <v>0.0107714066919843</v>
      </c>
      <c r="H121" s="0" t="n">
        <v>4.53085989834754</v>
      </c>
      <c r="I121" s="0" t="n">
        <v>1.60611836169711</v>
      </c>
      <c r="T121" s="0" t="n">
        <v>15.1421</v>
      </c>
      <c r="U121" s="0" t="n">
        <v>0.9182</v>
      </c>
      <c r="Y121" s="0" t="n">
        <v>4.94687860022431</v>
      </c>
      <c r="Z121" s="0" t="n">
        <v>0.416018701876773</v>
      </c>
    </row>
    <row r="122" customFormat="false" ht="12.75" hidden="false" customHeight="false" outlineLevel="0" collapsed="false">
      <c r="B122" s="0" t="n">
        <v>4.339</v>
      </c>
      <c r="C122" s="0" t="n">
        <v>6.8336</v>
      </c>
      <c r="D122" s="0" t="n">
        <v>642.06</v>
      </c>
      <c r="E122" s="0" t="n">
        <v>2.839</v>
      </c>
      <c r="F122" s="0" t="n">
        <v>641.86</v>
      </c>
      <c r="G122" s="0" t="n">
        <v>0.0106465584395351</v>
      </c>
      <c r="H122" s="0" t="n">
        <v>4.54251830360674</v>
      </c>
      <c r="I122" s="0" t="n">
        <v>1.6000416708724</v>
      </c>
      <c r="T122" s="0" t="n">
        <v>15.1347</v>
      </c>
      <c r="U122" s="0" t="n">
        <v>0.9154</v>
      </c>
      <c r="Y122" s="0" t="n">
        <v>4.95010193803142</v>
      </c>
      <c r="Z122" s="0" t="n">
        <v>0.407583634424677</v>
      </c>
    </row>
    <row r="123" customFormat="false" ht="12.75" hidden="false" customHeight="false" outlineLevel="0" collapsed="false">
      <c r="B123" s="0" t="n">
        <v>4.361</v>
      </c>
      <c r="C123" s="0" t="n">
        <v>6.7755</v>
      </c>
      <c r="D123" s="0" t="n">
        <v>642.06</v>
      </c>
      <c r="E123" s="0" t="n">
        <v>2.861</v>
      </c>
      <c r="F123" s="0" t="n">
        <v>641.86</v>
      </c>
      <c r="G123" s="0" t="n">
        <v>0.0105560402580002</v>
      </c>
      <c r="H123" s="0" t="n">
        <v>4.55105675939235</v>
      </c>
      <c r="I123" s="0" t="n">
        <v>1.59072239056007</v>
      </c>
      <c r="T123" s="0" t="n">
        <v>15.1271</v>
      </c>
      <c r="U123" s="0" t="n">
        <v>0.9127</v>
      </c>
      <c r="Y123" s="0" t="n">
        <v>4.954041573129</v>
      </c>
      <c r="Z123" s="0" t="n">
        <v>0.402984813736653</v>
      </c>
    </row>
    <row r="124" customFormat="false" ht="12.75" hidden="false" customHeight="false" outlineLevel="0" collapsed="false">
      <c r="B124" s="0" t="n">
        <v>4.393</v>
      </c>
      <c r="C124" s="0" t="n">
        <v>6.737</v>
      </c>
      <c r="D124" s="0" t="n">
        <v>642.06</v>
      </c>
      <c r="E124" s="0" t="n">
        <v>2.893</v>
      </c>
      <c r="F124" s="0" t="n">
        <v>641.86</v>
      </c>
      <c r="G124" s="0" t="n">
        <v>0.0104960583304771</v>
      </c>
      <c r="H124" s="0" t="n">
        <v>4.55675520183485</v>
      </c>
      <c r="I124" s="0" t="n">
        <v>1.57509685511056</v>
      </c>
      <c r="T124" s="0" t="n">
        <v>15.1201</v>
      </c>
      <c r="U124" s="0" t="n">
        <v>0.91</v>
      </c>
      <c r="Y124" s="0" t="n">
        <v>4.95977195145275</v>
      </c>
      <c r="Z124" s="0" t="n">
        <v>0.403016749617903</v>
      </c>
    </row>
    <row r="125" customFormat="false" ht="12.75" hidden="false" customHeight="false" outlineLevel="0" collapsed="false">
      <c r="B125" s="0" t="n">
        <v>4.414</v>
      </c>
      <c r="C125" s="0" t="n">
        <v>6.7178</v>
      </c>
      <c r="D125" s="0" t="n">
        <v>642.06</v>
      </c>
      <c r="E125" s="0" t="n">
        <v>2.914</v>
      </c>
      <c r="F125" s="0" t="n">
        <v>641.86</v>
      </c>
      <c r="G125" s="0" t="n">
        <v>0.0104661452653227</v>
      </c>
      <c r="H125" s="0" t="n">
        <v>4.55960920365143</v>
      </c>
      <c r="I125" s="0" t="n">
        <v>1.56472518999706</v>
      </c>
      <c r="T125" s="0" t="n">
        <v>15.1133</v>
      </c>
      <c r="U125" s="0" t="n">
        <v>0.9073</v>
      </c>
      <c r="Y125" s="0" t="n">
        <v>4.96353251222771</v>
      </c>
      <c r="Z125" s="0" t="n">
        <v>0.403923308576282</v>
      </c>
    </row>
    <row r="126" customFormat="false" ht="12.75" hidden="false" customHeight="false" outlineLevel="0" collapsed="false">
      <c r="B126" s="0" t="n">
        <v>4.446</v>
      </c>
      <c r="C126" s="0" t="n">
        <v>6.6796</v>
      </c>
      <c r="D126" s="0" t="n">
        <v>642.06</v>
      </c>
      <c r="E126" s="0" t="n">
        <v>2.946</v>
      </c>
      <c r="F126" s="0" t="n">
        <v>641.86</v>
      </c>
      <c r="G126" s="0" t="n">
        <v>0.0104066307294426</v>
      </c>
      <c r="H126" s="0" t="n">
        <v>4.56531181775725</v>
      </c>
      <c r="I126" s="0" t="n">
        <v>1.54966456814571</v>
      </c>
      <c r="T126" s="0" t="n">
        <v>15.1097</v>
      </c>
      <c r="U126" s="0" t="n">
        <v>0.9019</v>
      </c>
      <c r="Y126" s="0" t="n">
        <v>4.96926289055146</v>
      </c>
      <c r="Z126" s="0" t="n">
        <v>0.403951072794211</v>
      </c>
    </row>
    <row r="127" customFormat="false" ht="12.75" hidden="false" customHeight="false" outlineLevel="0" collapsed="false">
      <c r="B127" s="0" t="n">
        <v>4.457</v>
      </c>
      <c r="C127" s="0" t="n">
        <v>6.6606</v>
      </c>
      <c r="D127" s="0" t="n">
        <v>642.06</v>
      </c>
      <c r="E127" s="0" t="n">
        <v>2.957</v>
      </c>
      <c r="F127" s="0" t="n">
        <v>641.86</v>
      </c>
      <c r="G127" s="0" t="n">
        <v>0.0103770292587169</v>
      </c>
      <c r="H127" s="0" t="n">
        <v>4.56816035250911</v>
      </c>
      <c r="I127" s="0" t="n">
        <v>1.54486315607342</v>
      </c>
      <c r="T127" s="0" t="n">
        <v>15.1094</v>
      </c>
      <c r="U127" s="0" t="n">
        <v>0.8965</v>
      </c>
      <c r="Y127" s="0" t="n">
        <v>4.97123270810025</v>
      </c>
      <c r="Z127" s="0" t="n">
        <v>0.403072355591139</v>
      </c>
    </row>
    <row r="128" customFormat="false" ht="12.75" hidden="false" customHeight="false" outlineLevel="0" collapsed="false">
      <c r="B128" s="0" t="n">
        <v>4.479</v>
      </c>
      <c r="C128" s="0" t="n">
        <v>6.6039</v>
      </c>
      <c r="D128" s="0" t="n">
        <v>642.06</v>
      </c>
      <c r="E128" s="0" t="n">
        <v>2.979</v>
      </c>
      <c r="F128" s="0" t="n">
        <v>641.86</v>
      </c>
      <c r="G128" s="0" t="n">
        <v>0.0102886922381828</v>
      </c>
      <c r="H128" s="0" t="n">
        <v>4.57670953894887</v>
      </c>
      <c r="I128" s="0" t="n">
        <v>1.53632411512214</v>
      </c>
      <c r="T128" s="0" t="n">
        <v>15.1139</v>
      </c>
      <c r="U128" s="0" t="n">
        <v>0.8912</v>
      </c>
      <c r="Y128" s="0" t="n">
        <v>4.97517234319783</v>
      </c>
      <c r="Z128" s="0" t="n">
        <v>0.398462804248966</v>
      </c>
    </row>
    <row r="129" customFormat="false" ht="12.75" hidden="false" customHeight="false" outlineLevel="0" collapsed="false">
      <c r="B129" s="0" t="n">
        <v>4.511</v>
      </c>
      <c r="C129" s="0" t="n">
        <v>6.5851</v>
      </c>
      <c r="D129" s="0" t="n">
        <v>642.06</v>
      </c>
      <c r="E129" s="0" t="n">
        <v>3.011</v>
      </c>
      <c r="F129" s="0" t="n">
        <v>641.86</v>
      </c>
      <c r="G129" s="0" t="n">
        <v>0.0102594023618858</v>
      </c>
      <c r="H129" s="0" t="n">
        <v>4.57956040126543</v>
      </c>
      <c r="I129" s="0" t="n">
        <v>1.52094334150296</v>
      </c>
      <c r="T129" s="0" t="n">
        <v>15.1194</v>
      </c>
      <c r="U129" s="0" t="n">
        <v>0.8859</v>
      </c>
      <c r="Y129" s="0" t="n">
        <v>4.98090272152158</v>
      </c>
      <c r="Z129" s="0" t="n">
        <v>0.401342320256157</v>
      </c>
    </row>
    <row r="130" customFormat="false" ht="12.75" hidden="false" customHeight="false" outlineLevel="0" collapsed="false">
      <c r="B130" s="0" t="n">
        <v>4.521</v>
      </c>
      <c r="C130" s="0" t="n">
        <v>6.5477</v>
      </c>
      <c r="D130" s="0" t="n">
        <v>644.04</v>
      </c>
      <c r="E130" s="0" t="n">
        <v>3.021</v>
      </c>
      <c r="F130" s="0" t="n">
        <v>643.84</v>
      </c>
      <c r="G130" s="0" t="n">
        <v>0.0101697626739563</v>
      </c>
      <c r="H130" s="0" t="n">
        <v>4.58833611553481</v>
      </c>
      <c r="I130" s="0" t="n">
        <v>1.51881367611215</v>
      </c>
      <c r="T130" s="0" t="n">
        <v>15.1256</v>
      </c>
      <c r="U130" s="0" t="n">
        <v>0.8806</v>
      </c>
      <c r="Y130" s="0" t="n">
        <v>4.98269346474776</v>
      </c>
      <c r="Z130" s="0" t="n">
        <v>0.39435734921295</v>
      </c>
    </row>
    <row r="131" customFormat="false" ht="12.75" hidden="false" customHeight="false" outlineLevel="0" collapsed="false">
      <c r="B131" s="0" t="n">
        <v>4.553</v>
      </c>
      <c r="C131" s="0" t="n">
        <v>6.5104</v>
      </c>
      <c r="D131" s="0" t="n">
        <v>644.04</v>
      </c>
      <c r="E131" s="0" t="n">
        <v>3.053</v>
      </c>
      <c r="F131" s="0" t="n">
        <v>643.84</v>
      </c>
      <c r="G131" s="0" t="n">
        <v>0.0101118290258449</v>
      </c>
      <c r="H131" s="0" t="n">
        <v>4.59404905985213</v>
      </c>
      <c r="I131" s="0" t="n">
        <v>1.50476549618478</v>
      </c>
      <c r="T131" s="0" t="n">
        <v>15.1337</v>
      </c>
      <c r="U131" s="0" t="n">
        <v>0.8754</v>
      </c>
      <c r="Y131" s="0" t="n">
        <v>4.98842384307151</v>
      </c>
      <c r="Z131" s="0" t="n">
        <v>0.394374783219375</v>
      </c>
    </row>
    <row r="132" customFormat="false" ht="12.75" hidden="false" customHeight="false" outlineLevel="0" collapsed="false">
      <c r="B132" s="0" t="n">
        <v>4.564</v>
      </c>
      <c r="C132" s="0" t="n">
        <v>6.455</v>
      </c>
      <c r="D132" s="0" t="n">
        <v>644.04</v>
      </c>
      <c r="E132" s="0" t="n">
        <v>3.064</v>
      </c>
      <c r="F132" s="0" t="n">
        <v>643.84</v>
      </c>
      <c r="G132" s="0" t="n">
        <v>0.0100257828031809</v>
      </c>
      <c r="H132" s="0" t="n">
        <v>4.60259493327952</v>
      </c>
      <c r="I132" s="0" t="n">
        <v>1.50215239336799</v>
      </c>
      <c r="T132" s="0" t="n">
        <v>15.1379</v>
      </c>
      <c r="U132" s="0" t="n">
        <v>0.8702</v>
      </c>
      <c r="Y132" s="0" t="n">
        <v>4.9903936606203</v>
      </c>
      <c r="Z132" s="0" t="n">
        <v>0.387798727340781</v>
      </c>
    </row>
    <row r="133" customFormat="false" ht="12.75" hidden="false" customHeight="false" outlineLevel="0" collapsed="false">
      <c r="B133" s="0" t="n">
        <v>4.557</v>
      </c>
      <c r="C133" s="0" t="n">
        <v>6.4183</v>
      </c>
      <c r="D133" s="0" t="n">
        <v>644.04</v>
      </c>
      <c r="E133" s="0" t="n">
        <v>3.057</v>
      </c>
      <c r="F133" s="0" t="n">
        <v>643.84</v>
      </c>
      <c r="G133" s="0" t="n">
        <v>0.00996878106361829</v>
      </c>
      <c r="H133" s="0" t="n">
        <v>4.60829667208927</v>
      </c>
      <c r="I133" s="0" t="n">
        <v>1.50745720382377</v>
      </c>
      <c r="T133" s="0" t="n">
        <v>15.1351</v>
      </c>
      <c r="U133" s="0" t="n">
        <v>0.865</v>
      </c>
      <c r="Y133" s="0" t="n">
        <v>4.98914014036197</v>
      </c>
      <c r="Z133" s="0" t="n">
        <v>0.380843468272701</v>
      </c>
    </row>
    <row r="134" customFormat="false" ht="12.75" hidden="false" customHeight="false" outlineLevel="0" collapsed="false">
      <c r="B134" s="0" t="n">
        <v>4.639</v>
      </c>
      <c r="C134" s="0" t="n">
        <v>6.3636</v>
      </c>
      <c r="D134" s="0" t="n">
        <v>644.04</v>
      </c>
      <c r="E134" s="0" t="n">
        <v>3.139</v>
      </c>
      <c r="F134" s="0" t="n">
        <v>643.84</v>
      </c>
      <c r="G134" s="0" t="n">
        <v>0.00988382206759443</v>
      </c>
      <c r="H134" s="0" t="n">
        <v>4.61685570172923</v>
      </c>
      <c r="I134" s="0" t="n">
        <v>1.4708046198564</v>
      </c>
      <c r="T134" s="0" t="n">
        <v>15.1284</v>
      </c>
      <c r="U134" s="0" t="n">
        <v>0.8599</v>
      </c>
      <c r="Y134" s="0" t="n">
        <v>5.00382423481659</v>
      </c>
      <c r="Z134" s="0" t="n">
        <v>0.38696853308736</v>
      </c>
    </row>
    <row r="135" customFormat="false" ht="12.75" hidden="false" customHeight="false" outlineLevel="0" collapsed="false">
      <c r="B135" s="0" t="n">
        <v>4.639</v>
      </c>
      <c r="C135" s="0" t="n">
        <v>6.3274</v>
      </c>
      <c r="D135" s="0" t="n">
        <v>646.03</v>
      </c>
      <c r="E135" s="0" t="n">
        <v>3.139</v>
      </c>
      <c r="F135" s="0" t="n">
        <v>645.83</v>
      </c>
      <c r="G135" s="0" t="n">
        <v>0.00979731508291656</v>
      </c>
      <c r="H135" s="0" t="n">
        <v>4.62564661006567</v>
      </c>
      <c r="I135" s="0" t="n">
        <v>1.47360516408591</v>
      </c>
      <c r="T135" s="0" t="n">
        <v>15.1226</v>
      </c>
      <c r="U135" s="0" t="n">
        <v>0.8547</v>
      </c>
      <c r="Y135" s="0" t="n">
        <v>5.00382423481659</v>
      </c>
      <c r="Z135" s="0" t="n">
        <v>0.378177624750919</v>
      </c>
    </row>
    <row r="136" customFormat="false" ht="12.75" hidden="false" customHeight="false" outlineLevel="0" collapsed="false">
      <c r="B136" s="0" t="n">
        <v>4.66</v>
      </c>
      <c r="C136" s="0" t="n">
        <v>6.2735</v>
      </c>
      <c r="D136" s="0" t="n">
        <v>644.04</v>
      </c>
      <c r="E136" s="0" t="n">
        <v>3.16</v>
      </c>
      <c r="F136" s="0" t="n">
        <v>643.84</v>
      </c>
      <c r="G136" s="0" t="n">
        <v>0.00974388046719682</v>
      </c>
      <c r="H136" s="0" t="n">
        <v>4.63111554316067</v>
      </c>
      <c r="I136" s="0" t="n">
        <v>1.46554289340528</v>
      </c>
      <c r="T136" s="0" t="n">
        <v>15.1185</v>
      </c>
      <c r="U136" s="0" t="n">
        <v>0.8496</v>
      </c>
      <c r="Y136" s="0" t="n">
        <v>5.00758479559155</v>
      </c>
      <c r="Z136" s="0" t="n">
        <v>0.376469252430877</v>
      </c>
    </row>
    <row r="137" customFormat="false" ht="12.75" hidden="false" customHeight="false" outlineLevel="0" collapsed="false">
      <c r="B137" s="0" t="n">
        <v>4.671</v>
      </c>
      <c r="C137" s="0" t="n">
        <v>6.2378</v>
      </c>
      <c r="D137" s="0" t="n">
        <v>646.03</v>
      </c>
      <c r="E137" s="0" t="n">
        <v>3.171</v>
      </c>
      <c r="F137" s="0" t="n">
        <v>645.83</v>
      </c>
      <c r="G137" s="0" t="n">
        <v>0.00965857888298779</v>
      </c>
      <c r="H137" s="0" t="n">
        <v>4.63990846233445</v>
      </c>
      <c r="I137" s="0" t="n">
        <v>1.46323193388031</v>
      </c>
      <c r="T137" s="0" t="n">
        <v>15.1133</v>
      </c>
      <c r="U137" s="0" t="n">
        <v>0.8471</v>
      </c>
      <c r="Y137" s="0" t="n">
        <v>5.00955461314034</v>
      </c>
      <c r="Z137" s="0" t="n">
        <v>0.36964615080589</v>
      </c>
    </row>
    <row r="138" customFormat="false" ht="12.75" hidden="false" customHeight="false" outlineLevel="0" collapsed="false">
      <c r="B138" s="0" t="n">
        <v>4.693</v>
      </c>
      <c r="C138" s="0" t="n">
        <v>6.1846</v>
      </c>
      <c r="D138" s="0" t="n">
        <v>646.03</v>
      </c>
      <c r="E138" s="0" t="n">
        <v>3.193</v>
      </c>
      <c r="F138" s="0" t="n">
        <v>645.83</v>
      </c>
      <c r="G138" s="0" t="n">
        <v>0.00957620426428008</v>
      </c>
      <c r="H138" s="0" t="n">
        <v>4.64847368674926</v>
      </c>
      <c r="I138" s="0" t="n">
        <v>1.4558326610552</v>
      </c>
      <c r="T138" s="0" t="n">
        <v>15.1043</v>
      </c>
      <c r="U138" s="0" t="n">
        <v>0.8421</v>
      </c>
      <c r="Y138" s="0" t="n">
        <v>5.01349424823792</v>
      </c>
      <c r="Z138" s="0" t="n">
        <v>0.365020561488653</v>
      </c>
    </row>
    <row r="139" customFormat="false" ht="12.75" hidden="false" customHeight="false" outlineLevel="0" collapsed="false">
      <c r="B139" s="0" t="n">
        <v>4.725</v>
      </c>
      <c r="C139" s="0" t="n">
        <v>6.1494</v>
      </c>
      <c r="D139" s="0" t="n">
        <v>646.03</v>
      </c>
      <c r="E139" s="0" t="n">
        <v>3.225</v>
      </c>
      <c r="F139" s="0" t="n">
        <v>645.83</v>
      </c>
      <c r="G139" s="0" t="n">
        <v>0.0095217007571652</v>
      </c>
      <c r="H139" s="0" t="n">
        <v>4.65418150146373</v>
      </c>
      <c r="I139" s="0" t="n">
        <v>1.44315705471744</v>
      </c>
      <c r="T139" s="0" t="n">
        <v>15.0914</v>
      </c>
      <c r="U139" s="0" t="n">
        <v>0.8395</v>
      </c>
      <c r="Y139" s="0" t="n">
        <v>5.01922462656167</v>
      </c>
      <c r="Z139" s="0" t="n">
        <v>0.365043125097938</v>
      </c>
    </row>
    <row r="140" customFormat="false" ht="12.75" hidden="false" customHeight="false" outlineLevel="0" collapsed="false">
      <c r="B140" s="0" t="n">
        <v>4.725</v>
      </c>
      <c r="C140" s="0" t="n">
        <v>6.097</v>
      </c>
      <c r="D140" s="0" t="n">
        <v>646.03</v>
      </c>
      <c r="E140" s="0" t="n">
        <v>3.225</v>
      </c>
      <c r="F140" s="0" t="n">
        <v>645.83</v>
      </c>
      <c r="G140" s="0" t="n">
        <v>0.00944056485452828</v>
      </c>
      <c r="H140" s="0" t="n">
        <v>4.66273917008144</v>
      </c>
      <c r="I140" s="0" t="n">
        <v>1.44581059537409</v>
      </c>
      <c r="T140" s="0" t="n">
        <v>15.0753</v>
      </c>
      <c r="U140" s="0" t="n">
        <v>0.837</v>
      </c>
      <c r="Y140" s="0" t="n">
        <v>5.01922462656167</v>
      </c>
      <c r="Z140" s="0" t="n">
        <v>0.356485456480226</v>
      </c>
    </row>
    <row r="141" customFormat="false" ht="12.75" hidden="false" customHeight="false" outlineLevel="0" collapsed="false">
      <c r="B141" s="0" t="n">
        <v>4.767</v>
      </c>
      <c r="C141" s="0" t="n">
        <v>6.0278</v>
      </c>
      <c r="D141" s="0" t="n">
        <v>646.03</v>
      </c>
      <c r="E141" s="0" t="n">
        <v>3.267</v>
      </c>
      <c r="F141" s="0" t="n">
        <v>645.83</v>
      </c>
      <c r="G141" s="0" t="n">
        <v>0.00933341591440472</v>
      </c>
      <c r="H141" s="0" t="n">
        <v>4.67415391457328</v>
      </c>
      <c r="I141" s="0" t="n">
        <v>1.43071745166002</v>
      </c>
      <c r="T141" s="0" t="n">
        <v>15.0598</v>
      </c>
      <c r="U141" s="0" t="n">
        <v>0.8345</v>
      </c>
      <c r="Y141" s="0" t="n">
        <v>5.02674574811159</v>
      </c>
      <c r="Z141" s="0" t="n">
        <v>0.352591833538312</v>
      </c>
    </row>
    <row r="142" customFormat="false" ht="12.75" hidden="false" customHeight="false" outlineLevel="0" collapsed="false">
      <c r="B142" s="0" t="n">
        <v>4.777</v>
      </c>
      <c r="C142" s="0" t="n">
        <v>5.9935</v>
      </c>
      <c r="D142" s="0" t="n">
        <v>646.03</v>
      </c>
      <c r="E142" s="0" t="n">
        <v>3.277</v>
      </c>
      <c r="F142" s="0" t="n">
        <v>645.83</v>
      </c>
      <c r="G142" s="0" t="n">
        <v>0.00928030596286949</v>
      </c>
      <c r="H142" s="0" t="n">
        <v>4.67986046726164</v>
      </c>
      <c r="I142" s="0" t="n">
        <v>1.42809291036364</v>
      </c>
      <c r="T142" s="0" t="n">
        <v>15.046</v>
      </c>
      <c r="U142" s="0" t="n">
        <v>0.832</v>
      </c>
      <c r="Y142" s="0" t="n">
        <v>5.02853649133776</v>
      </c>
      <c r="Z142" s="0" t="n">
        <v>0.348676024076123</v>
      </c>
    </row>
    <row r="143" customFormat="false" ht="12.75" hidden="false" customHeight="false" outlineLevel="0" collapsed="false">
      <c r="B143" s="0" t="n">
        <v>4.799</v>
      </c>
      <c r="C143" s="0" t="n">
        <v>5.9424</v>
      </c>
      <c r="D143" s="0" t="n">
        <v>646.03</v>
      </c>
      <c r="E143" s="0" t="n">
        <v>3.299</v>
      </c>
      <c r="F143" s="0" t="n">
        <v>645.83</v>
      </c>
      <c r="G143" s="0" t="n">
        <v>0.00920118297384761</v>
      </c>
      <c r="H143" s="0" t="n">
        <v>4.68842292321006</v>
      </c>
      <c r="I143" s="0" t="n">
        <v>1.42116487517735</v>
      </c>
      <c r="T143" s="0" t="n">
        <v>15.0395</v>
      </c>
      <c r="U143" s="0" t="n">
        <v>0.8295</v>
      </c>
      <c r="Y143" s="0" t="n">
        <v>5.03247612643534</v>
      </c>
      <c r="Z143" s="0" t="n">
        <v>0.344053203225279</v>
      </c>
    </row>
    <row r="144" customFormat="false" ht="12.75" hidden="false" customHeight="false" outlineLevel="0" collapsed="false">
      <c r="B144" s="0" t="n">
        <v>4.821</v>
      </c>
      <c r="C144" s="0" t="n">
        <v>5.9085</v>
      </c>
      <c r="D144" s="0" t="n">
        <v>646.03</v>
      </c>
      <c r="E144" s="0" t="n">
        <v>3.321</v>
      </c>
      <c r="F144" s="0" t="n">
        <v>645.83</v>
      </c>
      <c r="G144" s="0" t="n">
        <v>0.00914869238034777</v>
      </c>
      <c r="H144" s="0" t="n">
        <v>4.69414402292834</v>
      </c>
      <c r="I144" s="0" t="n">
        <v>1.41347305719011</v>
      </c>
      <c r="T144" s="0" t="n">
        <v>15.0456</v>
      </c>
      <c r="U144" s="0" t="n">
        <v>0.8271</v>
      </c>
      <c r="Y144" s="0" t="n">
        <v>5.03641576153292</v>
      </c>
      <c r="Z144" s="0" t="n">
        <v>0.342271738604579</v>
      </c>
    </row>
    <row r="145" customFormat="false" ht="12.75" hidden="false" customHeight="false" outlineLevel="0" collapsed="false">
      <c r="B145" s="0" t="n">
        <v>4.831</v>
      </c>
      <c r="C145" s="0" t="n">
        <v>5.8581</v>
      </c>
      <c r="D145" s="0" t="n">
        <v>646.03</v>
      </c>
      <c r="E145" s="0" t="n">
        <v>3.331</v>
      </c>
      <c r="F145" s="0" t="n">
        <v>645.83</v>
      </c>
      <c r="G145" s="0" t="n">
        <v>0.00907065326788784</v>
      </c>
      <c r="H145" s="0" t="n">
        <v>4.70271069555224</v>
      </c>
      <c r="I145" s="0" t="n">
        <v>1.41180146969446</v>
      </c>
      <c r="T145" s="0" t="n">
        <v>15.0559</v>
      </c>
      <c r="U145" s="0" t="n">
        <v>0.8246</v>
      </c>
      <c r="Y145" s="0" t="n">
        <v>5.03820650475909</v>
      </c>
      <c r="Z145" s="0" t="n">
        <v>0.335495809206854</v>
      </c>
    </row>
    <row r="146" customFormat="false" ht="12.75" hidden="false" customHeight="false" outlineLevel="0" collapsed="false">
      <c r="B146" s="0" t="n">
        <v>4.863</v>
      </c>
      <c r="C146" s="0" t="n">
        <v>5.8082</v>
      </c>
      <c r="D146" s="0" t="n">
        <v>646.03</v>
      </c>
      <c r="E146" s="0" t="n">
        <v>3.363</v>
      </c>
      <c r="F146" s="0" t="n">
        <v>645.83</v>
      </c>
      <c r="G146" s="0" t="n">
        <v>0.00899338835297215</v>
      </c>
      <c r="H146" s="0" t="n">
        <v>4.71126530175349</v>
      </c>
      <c r="I146" s="0" t="n">
        <v>1.40091147836857</v>
      </c>
      <c r="T146" s="0" t="n">
        <v>15.064</v>
      </c>
      <c r="U146" s="0" t="n">
        <v>0.8246</v>
      </c>
      <c r="Y146" s="0" t="n">
        <v>5.04393688308284</v>
      </c>
      <c r="Z146" s="0" t="n">
        <v>0.332671581329354</v>
      </c>
    </row>
    <row r="147" customFormat="false" ht="12.75" hidden="false" customHeight="false" outlineLevel="0" collapsed="false">
      <c r="B147" s="0" t="n">
        <v>4.885</v>
      </c>
      <c r="C147" s="0" t="n">
        <v>5.7586</v>
      </c>
      <c r="D147" s="0" t="n">
        <v>646.03</v>
      </c>
      <c r="E147" s="0" t="n">
        <v>3.385</v>
      </c>
      <c r="F147" s="0" t="n">
        <v>645.83</v>
      </c>
      <c r="G147" s="0" t="n">
        <v>0.008916587956583</v>
      </c>
      <c r="H147" s="0" t="n">
        <v>4.71984162379413</v>
      </c>
      <c r="I147" s="0" t="n">
        <v>1.39434021382397</v>
      </c>
      <c r="T147" s="0" t="n">
        <v>15.0683</v>
      </c>
      <c r="U147" s="0" t="n">
        <v>0.8221</v>
      </c>
      <c r="Y147" s="0" t="n">
        <v>5.04787651818042</v>
      </c>
      <c r="Z147" s="0" t="n">
        <v>0.328034894386287</v>
      </c>
    </row>
    <row r="148" customFormat="false" ht="12.75" hidden="false" customHeight="false" outlineLevel="0" collapsed="false">
      <c r="B148" s="0" t="n">
        <v>4.885</v>
      </c>
      <c r="C148" s="0" t="n">
        <v>5.7258</v>
      </c>
      <c r="D148" s="0" t="n">
        <v>646.03</v>
      </c>
      <c r="E148" s="0" t="n">
        <v>3.385</v>
      </c>
      <c r="F148" s="0" t="n">
        <v>645.83</v>
      </c>
      <c r="G148" s="0" t="n">
        <v>0.0088658005976805</v>
      </c>
      <c r="H148" s="0" t="n">
        <v>4.72555373537399</v>
      </c>
      <c r="I148" s="0" t="n">
        <v>1.39602769139557</v>
      </c>
      <c r="T148" s="0" t="n">
        <v>15.072</v>
      </c>
      <c r="U148" s="0" t="n">
        <v>0.8221</v>
      </c>
      <c r="Y148" s="0" t="n">
        <v>5.04787651818042</v>
      </c>
      <c r="Z148" s="0" t="n">
        <v>0.322322782806428</v>
      </c>
    </row>
    <row r="149" customFormat="false" ht="12.75" hidden="false" customHeight="false" outlineLevel="0" collapsed="false">
      <c r="B149" s="0" t="n">
        <v>4.917</v>
      </c>
      <c r="C149" s="0" t="n">
        <v>5.6769</v>
      </c>
      <c r="D149" s="0" t="n">
        <v>646.03</v>
      </c>
      <c r="E149" s="0" t="n">
        <v>3.417</v>
      </c>
      <c r="F149" s="0" t="n">
        <v>645.83</v>
      </c>
      <c r="G149" s="0" t="n">
        <v>0.00879008407785331</v>
      </c>
      <c r="H149" s="0" t="n">
        <v>4.73413070340588</v>
      </c>
      <c r="I149" s="0" t="n">
        <v>1.38546406303947</v>
      </c>
      <c r="T149" s="0" t="n">
        <v>15.0734</v>
      </c>
      <c r="U149" s="0" t="n">
        <v>0.8221</v>
      </c>
      <c r="Y149" s="0" t="n">
        <v>5.05360689650417</v>
      </c>
      <c r="Z149" s="0" t="n">
        <v>0.319476193098292</v>
      </c>
    </row>
    <row r="150" customFormat="false" ht="12.75" hidden="false" customHeight="false" outlineLevel="0" collapsed="false">
      <c r="B150" s="0" t="n">
        <v>4.939</v>
      </c>
      <c r="C150" s="0" t="n">
        <v>5.6285</v>
      </c>
      <c r="D150" s="0" t="n">
        <v>646.03</v>
      </c>
      <c r="E150" s="0" t="n">
        <v>3.439</v>
      </c>
      <c r="F150" s="0" t="n">
        <v>645.83</v>
      </c>
      <c r="G150" s="0" t="n">
        <v>0.00871514175557035</v>
      </c>
      <c r="H150" s="0" t="n">
        <v>4.7426930351488</v>
      </c>
      <c r="I150" s="0" t="n">
        <v>1.37909073426833</v>
      </c>
      <c r="T150" s="0" t="n">
        <v>15.0726</v>
      </c>
      <c r="U150" s="0" t="n">
        <v>0.8221</v>
      </c>
      <c r="Y150" s="0" t="n">
        <v>5.05754653160175</v>
      </c>
      <c r="Z150" s="0" t="n">
        <v>0.314853496452952</v>
      </c>
    </row>
    <row r="151" customFormat="false" ht="12.75" hidden="false" customHeight="false" outlineLevel="0" collapsed="false">
      <c r="B151" s="0" t="n">
        <v>4.949</v>
      </c>
      <c r="C151" s="0" t="n">
        <v>5.5645</v>
      </c>
      <c r="D151" s="0" t="n">
        <v>646.03</v>
      </c>
      <c r="E151" s="0" t="n">
        <v>3.449</v>
      </c>
      <c r="F151" s="0" t="n">
        <v>645.83</v>
      </c>
      <c r="G151" s="0" t="n">
        <v>0.00861604446990694</v>
      </c>
      <c r="H151" s="0" t="n">
        <v>4.7541288778085</v>
      </c>
      <c r="I151" s="0" t="n">
        <v>1.3784079089036</v>
      </c>
      <c r="T151" s="0" t="n">
        <v>15.0724</v>
      </c>
      <c r="U151" s="0" t="n">
        <v>0.8221</v>
      </c>
      <c r="Y151" s="0" t="n">
        <v>5.05933727482792</v>
      </c>
      <c r="Z151" s="0" t="n">
        <v>0.30520839701942</v>
      </c>
    </row>
    <row r="152" customFormat="false" ht="12.75" hidden="false" customHeight="false" outlineLevel="0" collapsed="false">
      <c r="B152" s="0" t="n">
        <v>4.971</v>
      </c>
      <c r="C152" s="0" t="n">
        <v>5.5328</v>
      </c>
      <c r="D152" s="0" t="n">
        <v>646.03</v>
      </c>
      <c r="E152" s="0" t="n">
        <v>3.471</v>
      </c>
      <c r="F152" s="0" t="n">
        <v>645.83</v>
      </c>
      <c r="G152" s="0" t="n">
        <v>0.00856696034560179</v>
      </c>
      <c r="H152" s="0" t="n">
        <v>4.75984199437248</v>
      </c>
      <c r="I152" s="0" t="n">
        <v>1.37131719803298</v>
      </c>
      <c r="T152" s="0" t="n">
        <v>15.0741</v>
      </c>
      <c r="U152" s="0" t="n">
        <v>0.8221</v>
      </c>
      <c r="Y152" s="0" t="n">
        <v>5.0632769099255</v>
      </c>
      <c r="Z152" s="0" t="n">
        <v>0.303434915553025</v>
      </c>
    </row>
    <row r="153" customFormat="false" ht="12.75" hidden="false" customHeight="false" outlineLevel="0" collapsed="false">
      <c r="B153" s="0" t="n">
        <v>4.991</v>
      </c>
      <c r="C153" s="0" t="n">
        <v>5.4855</v>
      </c>
      <c r="D153" s="0" t="n">
        <v>646.03</v>
      </c>
      <c r="E153" s="0" t="n">
        <v>3.491</v>
      </c>
      <c r="F153" s="0" t="n">
        <v>645.83</v>
      </c>
      <c r="G153" s="0" t="n">
        <v>0.00849372125791617</v>
      </c>
      <c r="H153" s="0" t="n">
        <v>4.76842776306209</v>
      </c>
      <c r="I153" s="0" t="n">
        <v>1.36592029878605</v>
      </c>
      <c r="T153" s="0" t="n">
        <v>15.0775</v>
      </c>
      <c r="U153" s="0" t="n">
        <v>0.8246</v>
      </c>
      <c r="Y153" s="0" t="n">
        <v>5.06685839637785</v>
      </c>
      <c r="Z153" s="0" t="n">
        <v>0.29843063331576</v>
      </c>
    </row>
    <row r="154" customFormat="false" ht="12.75" hidden="false" customHeight="false" outlineLevel="0" collapsed="false">
      <c r="B154" s="0" t="n">
        <v>5.013</v>
      </c>
      <c r="C154" s="0" t="n">
        <v>5.4387</v>
      </c>
      <c r="D154" s="0" t="n">
        <v>646.03</v>
      </c>
      <c r="E154" s="0" t="n">
        <v>3.513</v>
      </c>
      <c r="F154" s="0" t="n">
        <v>645.83</v>
      </c>
      <c r="G154" s="0" t="n">
        <v>0.0084212563677748</v>
      </c>
      <c r="H154" s="0" t="n">
        <v>4.77699594807519</v>
      </c>
      <c r="I154" s="0" t="n">
        <v>1.35980527983922</v>
      </c>
      <c r="T154" s="0" t="n">
        <v>15.0796</v>
      </c>
      <c r="U154" s="0" t="n">
        <v>0.8221</v>
      </c>
      <c r="Y154" s="0" t="n">
        <v>5.07079803147543</v>
      </c>
      <c r="Z154" s="0" t="n">
        <v>0.293802083400233</v>
      </c>
    </row>
    <row r="155" customFormat="false" ht="12.75" hidden="false" customHeight="false" outlineLevel="0" collapsed="false">
      <c r="B155" s="0" t="n">
        <v>5.023</v>
      </c>
      <c r="C155" s="0" t="n">
        <v>5.4077</v>
      </c>
      <c r="D155" s="0" t="n">
        <v>646.03</v>
      </c>
      <c r="E155" s="0" t="n">
        <v>3.523</v>
      </c>
      <c r="F155" s="0" t="n">
        <v>645.83</v>
      </c>
      <c r="G155" s="0" t="n">
        <v>0.00837325612003159</v>
      </c>
      <c r="H155" s="0" t="n">
        <v>4.78271214560688</v>
      </c>
      <c r="I155" s="0" t="n">
        <v>1.35756802316403</v>
      </c>
      <c r="T155" s="0" t="n">
        <v>15.0784</v>
      </c>
      <c r="U155" s="0" t="n">
        <v>0.8221</v>
      </c>
      <c r="Y155" s="0" t="n">
        <v>5.0725887747016</v>
      </c>
      <c r="Z155" s="0" t="n">
        <v>0.289876629094715</v>
      </c>
    </row>
    <row r="156" customFormat="false" ht="12.75" hidden="false" customHeight="false" outlineLevel="0" collapsed="false">
      <c r="B156" s="0" t="n">
        <v>5.045</v>
      </c>
      <c r="C156" s="0" t="n">
        <v>5.3615</v>
      </c>
      <c r="D156" s="0" t="n">
        <v>648.02</v>
      </c>
      <c r="E156" s="0" t="n">
        <v>3.545</v>
      </c>
      <c r="F156" s="0" t="n">
        <v>647.82</v>
      </c>
      <c r="G156" s="0" t="n">
        <v>0.00827621870272607</v>
      </c>
      <c r="H156" s="0" t="n">
        <v>4.79436879075374</v>
      </c>
      <c r="I156" s="0" t="n">
        <v>1.35243125268089</v>
      </c>
      <c r="T156" s="0" t="n">
        <v>15.0712</v>
      </c>
      <c r="U156" s="0" t="n">
        <v>0.8197</v>
      </c>
      <c r="Y156" s="0" t="n">
        <v>5.07652840979918</v>
      </c>
      <c r="Z156" s="0" t="n">
        <v>0.282159619045435</v>
      </c>
    </row>
    <row r="157" customFormat="false" ht="12.75" hidden="false" customHeight="false" outlineLevel="0" collapsed="false">
      <c r="B157" s="0" t="n">
        <v>5.067</v>
      </c>
      <c r="C157" s="0" t="n">
        <v>5.3157</v>
      </c>
      <c r="D157" s="0" t="n">
        <v>646.03</v>
      </c>
      <c r="E157" s="0" t="n">
        <v>3.567</v>
      </c>
      <c r="F157" s="0" t="n">
        <v>645.83</v>
      </c>
      <c r="G157" s="0" t="n">
        <v>0.00823080377189044</v>
      </c>
      <c r="H157" s="0" t="n">
        <v>4.79987130250321</v>
      </c>
      <c r="I157" s="0" t="n">
        <v>1.34563254906174</v>
      </c>
      <c r="T157" s="0" t="n">
        <v>15.0588</v>
      </c>
      <c r="U157" s="0" t="n">
        <v>0.8172</v>
      </c>
      <c r="Y157" s="0" t="n">
        <v>5.08046804489675</v>
      </c>
      <c r="Z157" s="0" t="n">
        <v>0.280596742393543</v>
      </c>
    </row>
    <row r="158" customFormat="false" ht="12.75" hidden="false" customHeight="false" outlineLevel="0" collapsed="false">
      <c r="B158" s="0" t="n">
        <v>5.087</v>
      </c>
      <c r="C158" s="0" t="n">
        <v>5.2854</v>
      </c>
      <c r="D158" s="0" t="n">
        <v>646.03</v>
      </c>
      <c r="E158" s="0" t="n">
        <v>3.587</v>
      </c>
      <c r="F158" s="0" t="n">
        <v>645.83</v>
      </c>
      <c r="G158" s="0" t="n">
        <v>0.00818388740070917</v>
      </c>
      <c r="H158" s="0" t="n">
        <v>4.8055877056308</v>
      </c>
      <c r="I158" s="0" t="n">
        <v>1.33972336371084</v>
      </c>
      <c r="T158" s="0" t="n">
        <v>15.0444</v>
      </c>
      <c r="U158" s="0" t="n">
        <v>0.8197</v>
      </c>
      <c r="Y158" s="0" t="n">
        <v>5.0840495313491</v>
      </c>
      <c r="Z158" s="0" t="n">
        <v>0.278461825718302</v>
      </c>
    </row>
    <row r="159" customFormat="false" ht="12.75" hidden="false" customHeight="false" outlineLevel="0" collapsed="false">
      <c r="B159" s="0" t="n">
        <v>5.099</v>
      </c>
      <c r="C159" s="0" t="n">
        <v>5.2252</v>
      </c>
      <c r="D159" s="0" t="n">
        <v>648.02</v>
      </c>
      <c r="E159" s="0" t="n">
        <v>3.599</v>
      </c>
      <c r="F159" s="0" t="n">
        <v>647.82</v>
      </c>
      <c r="G159" s="0" t="n">
        <v>0.00806582075267821</v>
      </c>
      <c r="H159" s="0" t="n">
        <v>4.8201195011765</v>
      </c>
      <c r="I159" s="0" t="n">
        <v>1.33929410980175</v>
      </c>
      <c r="T159" s="0" t="n">
        <v>15.0381</v>
      </c>
      <c r="U159" s="0" t="n">
        <v>0.8221</v>
      </c>
      <c r="Y159" s="0" t="n">
        <v>5.08619842322051</v>
      </c>
      <c r="Z159" s="0" t="n">
        <v>0.266078922044007</v>
      </c>
    </row>
    <row r="160" customFormat="false" ht="12.75" hidden="false" customHeight="false" outlineLevel="0" collapsed="false">
      <c r="B160" s="0" t="n">
        <v>5.119</v>
      </c>
      <c r="C160" s="0" t="n">
        <v>5.1954</v>
      </c>
      <c r="D160" s="0" t="n">
        <v>646.03</v>
      </c>
      <c r="E160" s="0" t="n">
        <v>3.619</v>
      </c>
      <c r="F160" s="0" t="n">
        <v>645.83</v>
      </c>
      <c r="G160" s="0" t="n">
        <v>0.008044531842745</v>
      </c>
      <c r="H160" s="0" t="n">
        <v>4.82276238820896</v>
      </c>
      <c r="I160" s="0" t="n">
        <v>1.3326229312542</v>
      </c>
      <c r="T160" s="0" t="n">
        <v>15.0422</v>
      </c>
      <c r="U160" s="0" t="n">
        <v>0.8246</v>
      </c>
      <c r="Y160" s="0" t="n">
        <v>5.08977990967285</v>
      </c>
      <c r="Z160" s="0" t="n">
        <v>0.267017521463891</v>
      </c>
    </row>
    <row r="161" customFormat="false" ht="12.75" hidden="false" customHeight="false" outlineLevel="0" collapsed="false">
      <c r="B161" s="0" t="n">
        <v>5.151</v>
      </c>
      <c r="C161" s="0" t="n">
        <v>5.1658</v>
      </c>
      <c r="D161" s="0" t="n">
        <v>646.03</v>
      </c>
      <c r="E161" s="0" t="n">
        <v>3.651</v>
      </c>
      <c r="F161" s="0" t="n">
        <v>645.83</v>
      </c>
      <c r="G161" s="0" t="n">
        <v>0.00799869934812567</v>
      </c>
      <c r="H161" s="0" t="n">
        <v>4.82847602729671</v>
      </c>
      <c r="I161" s="0" t="n">
        <v>1.32250781355703</v>
      </c>
      <c r="T161" s="0" t="n">
        <v>15.0504</v>
      </c>
      <c r="U161" s="0" t="n">
        <v>0.832</v>
      </c>
      <c r="Y161" s="0" t="n">
        <v>5.0955102879966</v>
      </c>
      <c r="Z161" s="0" t="n">
        <v>0.26703426069989</v>
      </c>
    </row>
    <row r="162" customFormat="false" ht="12.75" hidden="false" customHeight="false" outlineLevel="0" collapsed="false">
      <c r="B162" s="0" t="n">
        <v>5.151</v>
      </c>
      <c r="C162" s="0" t="n">
        <v>5.1363</v>
      </c>
      <c r="D162" s="0" t="n">
        <v>646.03</v>
      </c>
      <c r="E162" s="0" t="n">
        <v>3.651</v>
      </c>
      <c r="F162" s="0" t="n">
        <v>645.83</v>
      </c>
      <c r="G162" s="0" t="n">
        <v>0.00795302169301519</v>
      </c>
      <c r="H162" s="0" t="n">
        <v>4.83420303028991</v>
      </c>
      <c r="I162" s="0" t="n">
        <v>1.32407642571622</v>
      </c>
      <c r="T162" s="0" t="n">
        <v>15.0547</v>
      </c>
      <c r="U162" s="0" t="n">
        <v>0.8395</v>
      </c>
      <c r="Y162" s="0" t="n">
        <v>5.0955102879966</v>
      </c>
      <c r="Z162" s="0" t="n">
        <v>0.26130725770669</v>
      </c>
    </row>
    <row r="163" customFormat="false" ht="12.75" hidden="false" customHeight="false" outlineLevel="0" collapsed="false">
      <c r="B163" s="0" t="n">
        <v>5.185</v>
      </c>
      <c r="C163" s="0" t="n">
        <v>5.107</v>
      </c>
      <c r="D163" s="0" t="n">
        <v>646.03</v>
      </c>
      <c r="E163" s="0" t="n">
        <v>3.685</v>
      </c>
      <c r="F163" s="0" t="n">
        <v>645.83</v>
      </c>
      <c r="G163" s="0" t="n">
        <v>0.00790765371692241</v>
      </c>
      <c r="H163" s="0" t="n">
        <v>4.83992385816013</v>
      </c>
      <c r="I163" s="0" t="n">
        <v>1.31341217317778</v>
      </c>
      <c r="T163" s="0" t="n">
        <v>15.0553</v>
      </c>
      <c r="U163" s="0" t="n">
        <v>0.8446</v>
      </c>
      <c r="Y163" s="0" t="n">
        <v>5.10159881496559</v>
      </c>
      <c r="Z163" s="0" t="n">
        <v>0.261674956805458</v>
      </c>
    </row>
    <row r="164" customFormat="false" ht="12.75" hidden="false" customHeight="false" outlineLevel="0" collapsed="false">
      <c r="B164" s="0" t="n">
        <v>5.205</v>
      </c>
      <c r="C164" s="0" t="n">
        <v>5.0778</v>
      </c>
      <c r="D164" s="0" t="n">
        <v>644.04</v>
      </c>
      <c r="E164" s="0" t="n">
        <v>3.705</v>
      </c>
      <c r="F164" s="0" t="n">
        <v>643.84</v>
      </c>
      <c r="G164" s="0" t="n">
        <v>0.00788674204771372</v>
      </c>
      <c r="H164" s="0" t="n">
        <v>4.84257184551207</v>
      </c>
      <c r="I164" s="0" t="n">
        <v>1.30703693536088</v>
      </c>
      <c r="T164" s="0" t="n">
        <v>15.0544</v>
      </c>
      <c r="U164" s="0" t="n">
        <v>0.8522</v>
      </c>
      <c r="Y164" s="0" t="n">
        <v>5.10518030141793</v>
      </c>
      <c r="Z164" s="0" t="n">
        <v>0.262608455905864</v>
      </c>
    </row>
    <row r="165" customFormat="false" ht="12.75" hidden="false" customHeight="false" outlineLevel="0" collapsed="false">
      <c r="B165" s="0" t="n">
        <v>5.227</v>
      </c>
      <c r="C165" s="0" t="n">
        <v>5.0633</v>
      </c>
      <c r="D165" s="0" t="n">
        <v>646.03</v>
      </c>
      <c r="E165" s="0" t="n">
        <v>3.727</v>
      </c>
      <c r="F165" s="0" t="n">
        <v>645.83</v>
      </c>
      <c r="G165" s="0" t="n">
        <v>0.00783998885155536</v>
      </c>
      <c r="H165" s="0" t="n">
        <v>4.84851756064389</v>
      </c>
      <c r="I165" s="0" t="n">
        <v>1.30091697360984</v>
      </c>
      <c r="T165" s="0" t="n">
        <v>15.0524</v>
      </c>
      <c r="U165" s="0" t="n">
        <v>0.8599</v>
      </c>
      <c r="Y165" s="0" t="n">
        <v>5.10911993651551</v>
      </c>
      <c r="Z165" s="0" t="n">
        <v>0.260602375871621</v>
      </c>
    </row>
    <row r="166" customFormat="false" ht="12.75" hidden="false" customHeight="false" outlineLevel="0" collapsed="false">
      <c r="B166" s="0" t="n">
        <v>5.249</v>
      </c>
      <c r="C166" s="0" t="n">
        <v>5.02</v>
      </c>
      <c r="D166" s="0" t="n">
        <v>646.03</v>
      </c>
      <c r="E166" s="0" t="n">
        <v>3.749</v>
      </c>
      <c r="F166" s="0" t="n">
        <v>645.83</v>
      </c>
      <c r="G166" s="0" t="n">
        <v>0.00777294334422371</v>
      </c>
      <c r="H166" s="0" t="n">
        <v>4.85710607103769</v>
      </c>
      <c r="I166" s="0" t="n">
        <v>1.29557377194924</v>
      </c>
      <c r="T166" s="0" t="n">
        <v>15.0509</v>
      </c>
      <c r="U166" s="0" t="n">
        <v>0.865</v>
      </c>
      <c r="Y166" s="0" t="n">
        <v>5.11305957161309</v>
      </c>
      <c r="Z166" s="0" t="n">
        <v>0.255953500575399</v>
      </c>
    </row>
    <row r="167" customFormat="false" ht="12.75" hidden="false" customHeight="false" outlineLevel="0" collapsed="false">
      <c r="B167" s="0" t="n">
        <v>5.249</v>
      </c>
      <c r="C167" s="0" t="n">
        <v>5.0057</v>
      </c>
      <c r="D167" s="0" t="n">
        <v>646.03</v>
      </c>
      <c r="E167" s="0" t="n">
        <v>3.749</v>
      </c>
      <c r="F167" s="0" t="n">
        <v>645.83</v>
      </c>
      <c r="G167" s="0" t="n">
        <v>0.0077508012944583</v>
      </c>
      <c r="H167" s="0" t="n">
        <v>4.85995874143378</v>
      </c>
      <c r="I167" s="0" t="n">
        <v>1.29633468696553</v>
      </c>
      <c r="T167" s="0" t="n">
        <v>15.0492</v>
      </c>
      <c r="U167" s="0" t="n">
        <v>0.8728</v>
      </c>
      <c r="Y167" s="0" t="n">
        <v>5.11305957161309</v>
      </c>
      <c r="Z167" s="0" t="n">
        <v>0.253100830179309</v>
      </c>
    </row>
    <row r="168" customFormat="false" ht="12.75" hidden="false" customHeight="false" outlineLevel="0" collapsed="false">
      <c r="B168" s="0" t="n">
        <v>5.291</v>
      </c>
      <c r="C168" s="0" t="n">
        <v>4.9771</v>
      </c>
      <c r="D168" s="0" t="n">
        <v>644.04</v>
      </c>
      <c r="E168" s="0" t="n">
        <v>3.791</v>
      </c>
      <c r="F168" s="0" t="n">
        <v>643.84</v>
      </c>
      <c r="G168" s="0" t="n">
        <v>0.00773033672962227</v>
      </c>
      <c r="H168" s="0" t="n">
        <v>4.86260254907026</v>
      </c>
      <c r="I168" s="0" t="n">
        <v>1.28267015274868</v>
      </c>
      <c r="T168" s="0" t="n">
        <v>15.0472</v>
      </c>
      <c r="U168" s="0" t="n">
        <v>0.8806</v>
      </c>
      <c r="Y168" s="0" t="n">
        <v>5.12058069316301</v>
      </c>
      <c r="Z168" s="0" t="n">
        <v>0.257978144092754</v>
      </c>
    </row>
    <row r="169" customFormat="false" ht="12.75" hidden="false" customHeight="false" outlineLevel="0" collapsed="false">
      <c r="B169" s="0" t="n">
        <v>5.301</v>
      </c>
      <c r="C169" s="0" t="n">
        <v>4.9628</v>
      </c>
      <c r="D169" s="0" t="n">
        <v>646.03</v>
      </c>
      <c r="E169" s="0" t="n">
        <v>3.801</v>
      </c>
      <c r="F169" s="0" t="n">
        <v>645.83</v>
      </c>
      <c r="G169" s="0" t="n">
        <v>0.00768437514516204</v>
      </c>
      <c r="H169" s="0" t="n">
        <v>4.86856590643156</v>
      </c>
      <c r="I169" s="0" t="n">
        <v>1.28086448472285</v>
      </c>
      <c r="T169" s="0" t="n">
        <v>15.0496</v>
      </c>
      <c r="U169" s="0" t="n">
        <v>0.8859</v>
      </c>
      <c r="Y169" s="0" t="n">
        <v>5.12237143638918</v>
      </c>
      <c r="Z169" s="0" t="n">
        <v>0.253805529957625</v>
      </c>
    </row>
    <row r="170" customFormat="false" ht="12.75" hidden="false" customHeight="false" outlineLevel="0" collapsed="false">
      <c r="B170" s="0" t="n">
        <v>5.323</v>
      </c>
      <c r="C170" s="0" t="n">
        <v>4.9487</v>
      </c>
      <c r="D170" s="0" t="n">
        <v>644.04</v>
      </c>
      <c r="E170" s="0" t="n">
        <v>3.823</v>
      </c>
      <c r="F170" s="0" t="n">
        <v>643.84</v>
      </c>
      <c r="G170" s="0" t="n">
        <v>0.0076862263916501</v>
      </c>
      <c r="H170" s="0" t="n">
        <v>4.8683250249832</v>
      </c>
      <c r="I170" s="0" t="n">
        <v>1.27343055845755</v>
      </c>
      <c r="T170" s="0" t="n">
        <v>15.0589</v>
      </c>
      <c r="U170" s="0" t="n">
        <v>0.8939</v>
      </c>
      <c r="Y170" s="0" t="n">
        <v>5.12631107148676</v>
      </c>
      <c r="Z170" s="0" t="n">
        <v>0.257986046503564</v>
      </c>
    </row>
    <row r="171" customFormat="false" ht="12.75" hidden="false" customHeight="false" outlineLevel="0" collapsed="false">
      <c r="B171" s="0" t="n">
        <v>5.355</v>
      </c>
      <c r="C171" s="0" t="n">
        <v>4.9204</v>
      </c>
      <c r="D171" s="0" t="n">
        <v>644.04</v>
      </c>
      <c r="E171" s="0" t="n">
        <v>3.855</v>
      </c>
      <c r="F171" s="0" t="n">
        <v>643.84</v>
      </c>
      <c r="G171" s="0" t="n">
        <v>0.00764227137176938</v>
      </c>
      <c r="H171" s="0" t="n">
        <v>4.87406011243444</v>
      </c>
      <c r="I171" s="0" t="n">
        <v>1.26434762968468</v>
      </c>
      <c r="T171" s="0" t="n">
        <v>15.0719</v>
      </c>
      <c r="U171" s="0" t="n">
        <v>0.8992</v>
      </c>
      <c r="Y171" s="0" t="n">
        <v>5.13204144981051</v>
      </c>
      <c r="Z171" s="0" t="n">
        <v>0.257981337376073</v>
      </c>
    </row>
    <row r="172" customFormat="false" ht="12.75" hidden="false" customHeight="false" outlineLevel="0" collapsed="false">
      <c r="B172" s="0" t="n">
        <v>5.377</v>
      </c>
      <c r="C172" s="0" t="n">
        <v>4.9063</v>
      </c>
      <c r="D172" s="0" t="n">
        <v>644.04</v>
      </c>
      <c r="E172" s="0" t="n">
        <v>3.877</v>
      </c>
      <c r="F172" s="0" t="n">
        <v>643.84</v>
      </c>
      <c r="G172" s="0" t="n">
        <v>0.00762037152087475</v>
      </c>
      <c r="H172" s="0" t="n">
        <v>4.87692984668638</v>
      </c>
      <c r="I172" s="0" t="n">
        <v>1.25791329550848</v>
      </c>
      <c r="T172" s="0" t="n">
        <v>15.0888</v>
      </c>
      <c r="U172" s="0" t="n">
        <v>0.9046</v>
      </c>
      <c r="Y172" s="0" t="n">
        <v>5.13598108490809</v>
      </c>
      <c r="Z172" s="0" t="n">
        <v>0.259051238221712</v>
      </c>
    </row>
    <row r="173" customFormat="false" ht="12.75" hidden="false" customHeight="false" outlineLevel="0" collapsed="false">
      <c r="B173" s="0" t="n">
        <v>5.397</v>
      </c>
      <c r="C173" s="0" t="n">
        <v>4.8923</v>
      </c>
      <c r="D173" s="0" t="n">
        <v>646.03</v>
      </c>
      <c r="E173" s="0" t="n">
        <v>3.897</v>
      </c>
      <c r="F173" s="0" t="n">
        <v>645.83</v>
      </c>
      <c r="G173" s="0" t="n">
        <v>0.00757521329142344</v>
      </c>
      <c r="H173" s="0" t="n">
        <v>4.88287346255898</v>
      </c>
      <c r="I173" s="0" t="n">
        <v>1.25298266937618</v>
      </c>
      <c r="T173" s="0" t="n">
        <v>15.1077</v>
      </c>
      <c r="U173" s="0" t="n">
        <v>0.9073</v>
      </c>
      <c r="Y173" s="0" t="n">
        <v>5.13956257136044</v>
      </c>
      <c r="Z173" s="0" t="n">
        <v>0.256689108801456</v>
      </c>
    </row>
    <row r="174" customFormat="false" ht="12.75" hidden="false" customHeight="false" outlineLevel="0" collapsed="false">
      <c r="B174" s="0" t="n">
        <v>5.419</v>
      </c>
      <c r="C174" s="0" t="n">
        <v>4.8783</v>
      </c>
      <c r="D174" s="0" t="n">
        <v>644.04</v>
      </c>
      <c r="E174" s="0" t="n">
        <v>3.919</v>
      </c>
      <c r="F174" s="0" t="n">
        <v>643.84</v>
      </c>
      <c r="G174" s="0" t="n">
        <v>0.00757688245526839</v>
      </c>
      <c r="H174" s="0" t="n">
        <v>4.88265314138701</v>
      </c>
      <c r="I174" s="0" t="n">
        <v>1.24589261071371</v>
      </c>
      <c r="T174" s="0" t="n">
        <v>15.1257</v>
      </c>
      <c r="U174" s="0" t="n">
        <v>0.91</v>
      </c>
      <c r="Y174" s="0" t="n">
        <v>5.14350220645802</v>
      </c>
      <c r="Z174" s="0" t="n">
        <v>0.260849065071006</v>
      </c>
    </row>
    <row r="175" customFormat="false" ht="12.75" hidden="false" customHeight="false" outlineLevel="0" collapsed="false">
      <c r="B175" s="0" t="n">
        <v>5.451</v>
      </c>
      <c r="C175" s="0" t="n">
        <v>4.8643</v>
      </c>
      <c r="D175" s="0" t="n">
        <v>644.04</v>
      </c>
      <c r="E175" s="0" t="n">
        <v>3.951</v>
      </c>
      <c r="F175" s="0" t="n">
        <v>643.84</v>
      </c>
      <c r="G175" s="0" t="n">
        <v>0.00755513792246521</v>
      </c>
      <c r="H175" s="0" t="n">
        <v>4.88552711932983</v>
      </c>
      <c r="I175" s="0" t="n">
        <v>1.23652926330798</v>
      </c>
      <c r="T175" s="0" t="n">
        <v>15.1405</v>
      </c>
      <c r="U175" s="0" t="n">
        <v>0.9127</v>
      </c>
      <c r="Y175" s="0" t="n">
        <v>5.14923258478177</v>
      </c>
      <c r="Z175" s="0" t="n">
        <v>0.263705465451932</v>
      </c>
    </row>
    <row r="176" customFormat="false" ht="12.75" hidden="false" customHeight="false" outlineLevel="0" collapsed="false">
      <c r="B176" s="0" t="n">
        <v>5.451</v>
      </c>
      <c r="C176" s="0" t="n">
        <v>4.8504</v>
      </c>
      <c r="D176" s="0" t="n">
        <v>644.04</v>
      </c>
      <c r="E176" s="0" t="n">
        <v>3.951</v>
      </c>
      <c r="F176" s="0" t="n">
        <v>643.84</v>
      </c>
      <c r="G176" s="0" t="n">
        <v>0.00753354870775348</v>
      </c>
      <c r="H176" s="0" t="n">
        <v>4.88838876376732</v>
      </c>
      <c r="I176" s="0" t="n">
        <v>1.23725354689125</v>
      </c>
      <c r="T176" s="0" t="n">
        <v>15.1537</v>
      </c>
      <c r="U176" s="0" t="n">
        <v>0.9127</v>
      </c>
      <c r="Y176" s="0" t="n">
        <v>5.14923258478177</v>
      </c>
      <c r="Z176" s="0" t="n">
        <v>0.260843821014445</v>
      </c>
    </row>
    <row r="177" customFormat="false" ht="12.75" hidden="false" customHeight="false" outlineLevel="0" collapsed="false">
      <c r="B177" s="0" t="n">
        <v>5.515</v>
      </c>
      <c r="C177" s="0" t="n">
        <v>4.8227</v>
      </c>
      <c r="D177" s="0" t="n">
        <v>642.06</v>
      </c>
      <c r="E177" s="0" t="n">
        <v>4.015</v>
      </c>
      <c r="F177" s="0" t="n">
        <v>641.86</v>
      </c>
      <c r="G177" s="0" t="n">
        <v>0.00751363225625526</v>
      </c>
      <c r="H177" s="0" t="n">
        <v>4.8910359655149</v>
      </c>
      <c r="I177" s="0" t="n">
        <v>1.21819077596884</v>
      </c>
      <c r="T177" s="0" t="n">
        <v>15.1651</v>
      </c>
      <c r="U177" s="0" t="n">
        <v>0.9127</v>
      </c>
      <c r="Y177" s="0" t="n">
        <v>5.16069334142927</v>
      </c>
      <c r="Z177" s="0" t="n">
        <v>0.269657375914367</v>
      </c>
    </row>
    <row r="178" customFormat="false" ht="12.75" hidden="false" customHeight="false" outlineLevel="0" collapsed="false">
      <c r="B178" s="0" t="n">
        <v>5.527</v>
      </c>
      <c r="C178" s="0" t="n">
        <v>4.7814</v>
      </c>
      <c r="D178" s="0" t="n">
        <v>644.04</v>
      </c>
      <c r="E178" s="0" t="n">
        <v>4.027</v>
      </c>
      <c r="F178" s="0" t="n">
        <v>643.84</v>
      </c>
      <c r="G178" s="0" t="n">
        <v>0.00742637922465209</v>
      </c>
      <c r="H178" s="0" t="n">
        <v>4.90271654798891</v>
      </c>
      <c r="I178" s="0" t="n">
        <v>1.21746127340177</v>
      </c>
      <c r="T178" s="0" t="n">
        <v>15.1748</v>
      </c>
      <c r="U178" s="0" t="n">
        <v>0.9127</v>
      </c>
      <c r="Y178" s="0" t="n">
        <v>5.16284223330067</v>
      </c>
      <c r="Z178" s="0" t="n">
        <v>0.260125685311765</v>
      </c>
    </row>
    <row r="179" customFormat="false" ht="12.75" hidden="false" customHeight="false" outlineLevel="0" collapsed="false">
      <c r="B179" s="0" t="n">
        <v>5.537</v>
      </c>
      <c r="C179" s="0" t="n">
        <v>4.7405</v>
      </c>
      <c r="D179" s="0" t="n">
        <v>642.06</v>
      </c>
      <c r="E179" s="0" t="n">
        <v>4.037</v>
      </c>
      <c r="F179" s="0" t="n">
        <v>641.86</v>
      </c>
      <c r="G179" s="0" t="n">
        <v>0.00738556694606301</v>
      </c>
      <c r="H179" s="0" t="n">
        <v>4.90822728625736</v>
      </c>
      <c r="I179" s="0" t="n">
        <v>1.21581057375709</v>
      </c>
      <c r="T179" s="0" t="n">
        <v>15.1841</v>
      </c>
      <c r="U179" s="0" t="n">
        <v>0.91</v>
      </c>
      <c r="Y179" s="0" t="n">
        <v>5.16463297652685</v>
      </c>
      <c r="Z179" s="0" t="n">
        <v>0.256405690269486</v>
      </c>
    </row>
    <row r="180" customFormat="false" ht="12.75" hidden="false" customHeight="false" outlineLevel="0" collapsed="false">
      <c r="B180" s="0" t="n">
        <v>5.579</v>
      </c>
      <c r="C180" s="0" t="n">
        <v>4.7134</v>
      </c>
      <c r="D180" s="0" t="n">
        <v>642.06</v>
      </c>
      <c r="E180" s="0" t="n">
        <v>4.079</v>
      </c>
      <c r="F180" s="0" t="n">
        <v>641.86</v>
      </c>
      <c r="G180" s="0" t="n">
        <v>0.00734334590097529</v>
      </c>
      <c r="H180" s="0" t="n">
        <v>4.91396038529958</v>
      </c>
      <c r="I180" s="0" t="n">
        <v>1.20469732417249</v>
      </c>
      <c r="T180" s="0" t="n">
        <v>15.1938</v>
      </c>
      <c r="U180" s="0" t="n">
        <v>0.91</v>
      </c>
      <c r="Y180" s="0" t="n">
        <v>5.17215409807677</v>
      </c>
      <c r="Z180" s="0" t="n">
        <v>0.258193712777185</v>
      </c>
    </row>
    <row r="181" customFormat="false" ht="12.75" hidden="false" customHeight="false" outlineLevel="0" collapsed="false">
      <c r="B181" s="0" t="n">
        <v>5.601</v>
      </c>
      <c r="C181" s="0" t="n">
        <v>4.6865</v>
      </c>
      <c r="D181" s="0" t="n">
        <v>642.06</v>
      </c>
      <c r="E181" s="0" t="n">
        <v>4.101</v>
      </c>
      <c r="F181" s="0" t="n">
        <v>641.86</v>
      </c>
      <c r="G181" s="0" t="n">
        <v>0.00730143645031627</v>
      </c>
      <c r="H181" s="0" t="n">
        <v>4.91968386570585</v>
      </c>
      <c r="I181" s="0" t="n">
        <v>1.19963030131818</v>
      </c>
      <c r="T181" s="0" t="n">
        <v>15.2023</v>
      </c>
      <c r="U181" s="0" t="n">
        <v>0.91</v>
      </c>
      <c r="Y181" s="0" t="n">
        <v>5.17609373317435</v>
      </c>
      <c r="Z181" s="0" t="n">
        <v>0.256409867468498</v>
      </c>
    </row>
    <row r="182" customFormat="false" ht="12.75" hidden="false" customHeight="false" outlineLevel="0" collapsed="false">
      <c r="B182" s="0" t="n">
        <v>5.643</v>
      </c>
      <c r="C182" s="0" t="n">
        <v>4.633</v>
      </c>
      <c r="D182" s="0" t="n">
        <v>642.06</v>
      </c>
      <c r="E182" s="0" t="n">
        <v>4.143</v>
      </c>
      <c r="F182" s="0" t="n">
        <v>641.86</v>
      </c>
      <c r="G182" s="0" t="n">
        <v>0.00721808494064126</v>
      </c>
      <c r="H182" s="0" t="n">
        <v>4.93116529375119</v>
      </c>
      <c r="I182" s="0" t="n">
        <v>1.19024023503529</v>
      </c>
      <c r="T182" s="0" t="n">
        <v>15.2101</v>
      </c>
      <c r="U182" s="0" t="n">
        <v>0.9073</v>
      </c>
      <c r="Y182" s="0" t="n">
        <v>5.18361485472427</v>
      </c>
      <c r="Z182" s="0" t="n">
        <v>0.252449560973079</v>
      </c>
    </row>
    <row r="183" customFormat="false" ht="12.75" hidden="false" customHeight="false" outlineLevel="0" collapsed="false">
      <c r="B183" s="0" t="n">
        <v>5.665</v>
      </c>
      <c r="C183" s="0" t="n">
        <v>4.5933</v>
      </c>
      <c r="D183" s="0" t="n">
        <v>642.06</v>
      </c>
      <c r="E183" s="0" t="n">
        <v>4.165</v>
      </c>
      <c r="F183" s="0" t="n">
        <v>641.86</v>
      </c>
      <c r="G183" s="0" t="n">
        <v>0.00715623344654598</v>
      </c>
      <c r="H183" s="0" t="n">
        <v>4.93977117964559</v>
      </c>
      <c r="I183" s="0" t="n">
        <v>1.18601949091131</v>
      </c>
      <c r="T183" s="0" t="n">
        <v>15.2164</v>
      </c>
      <c r="U183" s="0" t="n">
        <v>0.9073</v>
      </c>
      <c r="Y183" s="0" t="n">
        <v>5.18755448982185</v>
      </c>
      <c r="Z183" s="0" t="n">
        <v>0.247783310176255</v>
      </c>
    </row>
    <row r="184" customFormat="false" ht="12.75" hidden="false" customHeight="false" outlineLevel="0" collapsed="false">
      <c r="B184" s="0" t="n">
        <v>5.697</v>
      </c>
      <c r="C184" s="0" t="n">
        <v>4.554</v>
      </c>
      <c r="D184" s="0" t="n">
        <v>642.06</v>
      </c>
      <c r="E184" s="0" t="n">
        <v>4.197</v>
      </c>
      <c r="F184" s="0" t="n">
        <v>641.86</v>
      </c>
      <c r="G184" s="0" t="n">
        <v>0.00709500514130808</v>
      </c>
      <c r="H184" s="0" t="n">
        <v>4.94836393145881</v>
      </c>
      <c r="I184" s="0" t="n">
        <v>1.1790240484772</v>
      </c>
      <c r="T184" s="0" t="n">
        <v>15.2219</v>
      </c>
      <c r="U184" s="0" t="n">
        <v>0.9073</v>
      </c>
      <c r="Y184" s="0" t="n">
        <v>5.1932848681456</v>
      </c>
      <c r="Z184" s="0" t="n">
        <v>0.244920936686791</v>
      </c>
    </row>
    <row r="185" customFormat="false" ht="12.75" hidden="false" customHeight="false" outlineLevel="0" collapsed="false">
      <c r="B185" s="0" t="n">
        <v>5.729</v>
      </c>
      <c r="C185" s="0" t="n">
        <v>4.515</v>
      </c>
      <c r="D185" s="0" t="n">
        <v>640.07</v>
      </c>
      <c r="E185" s="0" t="n">
        <v>4.229</v>
      </c>
      <c r="F185" s="0" t="n">
        <v>639.87</v>
      </c>
      <c r="G185" s="0" t="n">
        <v>0.00705612077453233</v>
      </c>
      <c r="H185" s="0" t="n">
        <v>4.95385953123191</v>
      </c>
      <c r="I185" s="0" t="n">
        <v>1.17140211190161</v>
      </c>
      <c r="T185" s="0" t="n">
        <v>15.2268</v>
      </c>
      <c r="U185" s="0" t="n">
        <v>0.9019</v>
      </c>
      <c r="Y185" s="0" t="n">
        <v>5.19901524646935</v>
      </c>
      <c r="Z185" s="0" t="n">
        <v>0.245155715237445</v>
      </c>
    </row>
    <row r="186" customFormat="false" ht="12.75" hidden="false" customHeight="false" outlineLevel="0" collapsed="false">
      <c r="B186" s="0" t="n">
        <v>5.751</v>
      </c>
      <c r="C186" s="0" t="n">
        <v>4.4763</v>
      </c>
      <c r="D186" s="0" t="n">
        <v>640.07</v>
      </c>
      <c r="E186" s="0" t="n">
        <v>4.251</v>
      </c>
      <c r="F186" s="0" t="n">
        <v>639.87</v>
      </c>
      <c r="G186" s="0" t="n">
        <v>0.00699563973932205</v>
      </c>
      <c r="H186" s="0" t="n">
        <v>4.96246790522527</v>
      </c>
      <c r="I186" s="0" t="n">
        <v>1.16736483303347</v>
      </c>
      <c r="T186" s="0" t="n">
        <v>15.231</v>
      </c>
      <c r="U186" s="0" t="n">
        <v>0.8992</v>
      </c>
      <c r="Y186" s="0" t="n">
        <v>5.20295488156693</v>
      </c>
      <c r="Z186" s="0" t="n">
        <v>0.240486976341666</v>
      </c>
    </row>
    <row r="187" customFormat="false" ht="12.75" hidden="false" customHeight="false" outlineLevel="0" collapsed="false">
      <c r="B187" s="0" t="n">
        <v>5.793</v>
      </c>
      <c r="C187" s="0" t="n">
        <v>4.4379</v>
      </c>
      <c r="D187" s="0" t="n">
        <v>640.07</v>
      </c>
      <c r="E187" s="0" t="n">
        <v>4.293</v>
      </c>
      <c r="F187" s="0" t="n">
        <v>639.87</v>
      </c>
      <c r="G187" s="0" t="n">
        <v>0.00693562754934596</v>
      </c>
      <c r="H187" s="0" t="n">
        <v>4.97108342542976</v>
      </c>
      <c r="I187" s="0" t="n">
        <v>1.15795094931977</v>
      </c>
      <c r="T187" s="0" t="n">
        <v>15.2345</v>
      </c>
      <c r="U187" s="0" t="n">
        <v>0.8939</v>
      </c>
      <c r="Y187" s="0" t="n">
        <v>5.21047600311685</v>
      </c>
      <c r="Z187" s="0" t="n">
        <v>0.239392577687098</v>
      </c>
    </row>
    <row r="188" customFormat="false" ht="12.75" hidden="false" customHeight="false" outlineLevel="0" collapsed="false">
      <c r="B188" s="0" t="n">
        <v>5.825</v>
      </c>
      <c r="C188" s="0" t="n">
        <v>4.3999</v>
      </c>
      <c r="D188" s="0" t="n">
        <v>638.08</v>
      </c>
      <c r="E188" s="0" t="n">
        <v>4.325</v>
      </c>
      <c r="F188" s="0" t="n">
        <v>637.88</v>
      </c>
      <c r="G188" s="0" t="n">
        <v>0.00689769235592901</v>
      </c>
      <c r="H188" s="0" t="n">
        <v>4.97656805043332</v>
      </c>
      <c r="I188" s="0" t="n">
        <v>1.15065157235452</v>
      </c>
      <c r="T188" s="0" t="n">
        <v>15.2371</v>
      </c>
      <c r="U188" s="0" t="n">
        <v>0.8886</v>
      </c>
      <c r="Y188" s="0" t="n">
        <v>5.2162063814406</v>
      </c>
      <c r="Z188" s="0" t="n">
        <v>0.239638331007289</v>
      </c>
    </row>
    <row r="189" customFormat="false" ht="12.75" hidden="false" customHeight="false" outlineLevel="0" collapsed="false">
      <c r="B189" s="0" t="n">
        <v>5.847</v>
      </c>
      <c r="C189" s="0" t="n">
        <v>4.3496</v>
      </c>
      <c r="D189" s="0" t="n">
        <v>638.08</v>
      </c>
      <c r="E189" s="0" t="n">
        <v>4.347</v>
      </c>
      <c r="F189" s="0" t="n">
        <v>637.88</v>
      </c>
      <c r="G189" s="0" t="n">
        <v>0.0068188373988838</v>
      </c>
      <c r="H189" s="0" t="n">
        <v>4.98806597625137</v>
      </c>
      <c r="I189" s="0" t="n">
        <v>1.14747319444476</v>
      </c>
      <c r="T189" s="0" t="n">
        <v>15.2399</v>
      </c>
      <c r="U189" s="0" t="n">
        <v>0.8833</v>
      </c>
      <c r="Y189" s="0" t="n">
        <v>5.22014601653818</v>
      </c>
      <c r="Z189" s="0" t="n">
        <v>0.232080040286815</v>
      </c>
    </row>
    <row r="190" customFormat="false" ht="12.75" hidden="false" customHeight="false" outlineLevel="0" collapsed="false">
      <c r="B190" s="0" t="n">
        <v>5.885</v>
      </c>
      <c r="C190" s="0" t="n">
        <v>4.3123</v>
      </c>
      <c r="D190" s="0" t="n">
        <v>638.08</v>
      </c>
      <c r="E190" s="0" t="n">
        <v>4.385</v>
      </c>
      <c r="F190" s="0" t="n">
        <v>637.88</v>
      </c>
      <c r="G190" s="0" t="n">
        <v>0.00676036245061767</v>
      </c>
      <c r="H190" s="0" t="n">
        <v>4.99667845808699</v>
      </c>
      <c r="I190" s="0" t="n">
        <v>1.13949337698677</v>
      </c>
      <c r="T190" s="0" t="n">
        <v>15.2426</v>
      </c>
      <c r="U190" s="0" t="n">
        <v>0.878</v>
      </c>
      <c r="Y190" s="0" t="n">
        <v>5.22695084079764</v>
      </c>
      <c r="Z190" s="0" t="n">
        <v>0.230272382710645</v>
      </c>
    </row>
    <row r="191" customFormat="false" ht="12.75" hidden="false" customHeight="false" outlineLevel="0" collapsed="false">
      <c r="B191" s="0" t="n">
        <v>5.921</v>
      </c>
      <c r="C191" s="0" t="n">
        <v>4.2631</v>
      </c>
      <c r="D191" s="0" t="n">
        <v>638.08</v>
      </c>
      <c r="E191" s="0" t="n">
        <v>4.421</v>
      </c>
      <c r="F191" s="0" t="n">
        <v>637.88</v>
      </c>
      <c r="G191" s="0" t="n">
        <v>0.00668323195585377</v>
      </c>
      <c r="H191" s="0" t="n">
        <v>5.00815326666643</v>
      </c>
      <c r="I191" s="0" t="n">
        <v>1.13281005805619</v>
      </c>
      <c r="T191" s="0" t="n">
        <v>15.245</v>
      </c>
      <c r="U191" s="0" t="n">
        <v>0.8728</v>
      </c>
      <c r="Y191" s="0" t="n">
        <v>5.23339751641186</v>
      </c>
      <c r="Z191" s="0" t="n">
        <v>0.225244249745424</v>
      </c>
    </row>
    <row r="192" customFormat="false" ht="12.75" hidden="false" customHeight="false" outlineLevel="0" collapsed="false">
      <c r="B192" s="0" t="n">
        <v>5.953</v>
      </c>
      <c r="C192" s="0" t="n">
        <v>4.2144</v>
      </c>
      <c r="D192" s="0" t="n">
        <v>636.09</v>
      </c>
      <c r="E192" s="0" t="n">
        <v>4.453</v>
      </c>
      <c r="F192" s="0" t="n">
        <v>635.89</v>
      </c>
      <c r="G192" s="0" t="n">
        <v>0.00662756137067732</v>
      </c>
      <c r="H192" s="0" t="n">
        <v>5.01651804326551</v>
      </c>
      <c r="I192" s="0" t="n">
        <v>1.12654795492152</v>
      </c>
      <c r="T192" s="0" t="n">
        <v>15.2462</v>
      </c>
      <c r="U192" s="0" t="n">
        <v>0.8702</v>
      </c>
      <c r="Y192" s="0" t="n">
        <v>5.23912789473561</v>
      </c>
      <c r="Z192" s="0" t="n">
        <v>0.2226098514701</v>
      </c>
    </row>
    <row r="193" customFormat="false" ht="12.75" hidden="false" customHeight="false" outlineLevel="0" collapsed="false">
      <c r="B193" s="0" t="n">
        <v>5.985</v>
      </c>
      <c r="C193" s="0" t="n">
        <v>4.1662</v>
      </c>
      <c r="D193" s="0" t="n">
        <v>636.09</v>
      </c>
      <c r="E193" s="0" t="n">
        <v>4.485</v>
      </c>
      <c r="F193" s="0" t="n">
        <v>635.89</v>
      </c>
      <c r="G193" s="0" t="n">
        <v>0.00655176209721807</v>
      </c>
      <c r="H193" s="0" t="n">
        <v>5.02802092573875</v>
      </c>
      <c r="I193" s="0" t="n">
        <v>1.12107489983027</v>
      </c>
      <c r="T193" s="0" t="n">
        <v>15.2469</v>
      </c>
      <c r="U193" s="0" t="n">
        <v>0.865</v>
      </c>
      <c r="Y193" s="0" t="n">
        <v>5.24485827305936</v>
      </c>
      <c r="Z193" s="0" t="n">
        <v>0.216837347320609</v>
      </c>
    </row>
    <row r="194" customFormat="false" ht="12.75" hidden="false" customHeight="false" outlineLevel="0" collapsed="false">
      <c r="B194" s="0" t="n">
        <v>6.029</v>
      </c>
      <c r="C194" s="0" t="n">
        <v>4.1186</v>
      </c>
      <c r="D194" s="0" t="n">
        <v>636.09</v>
      </c>
      <c r="E194" s="0" t="n">
        <v>4.529</v>
      </c>
      <c r="F194" s="0" t="n">
        <v>635.89</v>
      </c>
      <c r="G194" s="0" t="n">
        <v>0.00647690638317948</v>
      </c>
      <c r="H194" s="0" t="n">
        <v>5.03951197459216</v>
      </c>
      <c r="I194" s="0" t="n">
        <v>1.11272068328376</v>
      </c>
      <c r="T194" s="0" t="n">
        <v>15.2475</v>
      </c>
      <c r="U194" s="0" t="n">
        <v>0.865</v>
      </c>
      <c r="Y194" s="0" t="n">
        <v>5.25273754325452</v>
      </c>
      <c r="Z194" s="0" t="n">
        <v>0.213225568662357</v>
      </c>
    </row>
    <row r="195" customFormat="false" ht="12.75" hidden="false" customHeight="false" outlineLevel="0" collapsed="false">
      <c r="B195" s="0" t="n">
        <v>6.061</v>
      </c>
      <c r="C195" s="0" t="n">
        <v>4.0598</v>
      </c>
      <c r="D195" s="0" t="n">
        <v>634.11</v>
      </c>
      <c r="E195" s="0" t="n">
        <v>4.561</v>
      </c>
      <c r="F195" s="0" t="n">
        <v>633.91</v>
      </c>
      <c r="G195" s="0" t="n">
        <v>0.00640437917054472</v>
      </c>
      <c r="H195" s="0" t="n">
        <v>5.05077295847201</v>
      </c>
      <c r="I195" s="0" t="n">
        <v>1.10738280168209</v>
      </c>
      <c r="T195" s="0" t="n">
        <v>15.2482</v>
      </c>
      <c r="U195" s="0" t="n">
        <v>0.8624</v>
      </c>
      <c r="Y195" s="0" t="n">
        <v>5.25846792157827</v>
      </c>
      <c r="Z195" s="0" t="n">
        <v>0.207694963106259</v>
      </c>
    </row>
    <row r="196" customFormat="false" ht="12.75" hidden="false" customHeight="false" outlineLevel="0" collapsed="false">
      <c r="B196" s="0" t="n">
        <v>6.082</v>
      </c>
      <c r="C196" s="0" t="n">
        <v>4.0134</v>
      </c>
      <c r="D196" s="0" t="n">
        <v>636.09</v>
      </c>
      <c r="E196" s="0" t="n">
        <v>4.582</v>
      </c>
      <c r="F196" s="0" t="n">
        <v>635.89</v>
      </c>
      <c r="G196" s="0" t="n">
        <v>0.00631146896475806</v>
      </c>
      <c r="H196" s="0" t="n">
        <v>5.06538651037814</v>
      </c>
      <c r="I196" s="0" t="n">
        <v>1.10549683770802</v>
      </c>
      <c r="T196" s="0" t="n">
        <v>15.2487</v>
      </c>
      <c r="U196" s="0" t="n">
        <v>0.8624</v>
      </c>
      <c r="Y196" s="0" t="n">
        <v>5.26222848235323</v>
      </c>
      <c r="Z196" s="0" t="n">
        <v>0.196841971975088</v>
      </c>
    </row>
    <row r="197" customFormat="false" ht="12.75" hidden="false" customHeight="false" outlineLevel="0" collapsed="false">
      <c r="B197" s="0" t="n">
        <v>6.135</v>
      </c>
      <c r="C197" s="0" t="n">
        <v>3.9447</v>
      </c>
      <c r="D197" s="0" t="n">
        <v>634.11</v>
      </c>
      <c r="E197" s="0" t="n">
        <v>4.635</v>
      </c>
      <c r="F197" s="0" t="n">
        <v>633.91</v>
      </c>
      <c r="G197" s="0" t="n">
        <v>0.00622280765408339</v>
      </c>
      <c r="H197" s="0" t="n">
        <v>5.0795337621947</v>
      </c>
      <c r="I197" s="0" t="n">
        <v>1.09590803930846</v>
      </c>
      <c r="T197" s="0" t="n">
        <v>15.2489</v>
      </c>
      <c r="U197" s="0" t="n">
        <v>0.8624</v>
      </c>
      <c r="Y197" s="0" t="n">
        <v>5.27171942145194</v>
      </c>
      <c r="Z197" s="0" t="n">
        <v>0.192185659257238</v>
      </c>
    </row>
    <row r="198" customFormat="false" ht="12.75" hidden="false" customHeight="false" outlineLevel="0" collapsed="false">
      <c r="B198" s="0" t="n">
        <v>6.167</v>
      </c>
      <c r="C198" s="0" t="n">
        <v>3.8884</v>
      </c>
      <c r="D198" s="0" t="n">
        <v>632.12</v>
      </c>
      <c r="E198" s="0" t="n">
        <v>4.667</v>
      </c>
      <c r="F198" s="0" t="n">
        <v>631.92</v>
      </c>
      <c r="G198" s="0" t="n">
        <v>0.00615331054563869</v>
      </c>
      <c r="H198" s="0" t="n">
        <v>5.09076472063161</v>
      </c>
      <c r="I198" s="0" t="n">
        <v>1.09080024011819</v>
      </c>
      <c r="T198" s="0" t="n">
        <v>15.2489</v>
      </c>
      <c r="U198" s="0" t="n">
        <v>0.8624</v>
      </c>
      <c r="Y198" s="0" t="n">
        <v>5.27744979977569</v>
      </c>
      <c r="Z198" s="0" t="n">
        <v>0.186685079144081</v>
      </c>
    </row>
    <row r="199" customFormat="false" ht="12.75" hidden="false" customHeight="false" outlineLevel="0" collapsed="false">
      <c r="B199" s="0" t="n">
        <v>6.211</v>
      </c>
      <c r="C199" s="0" t="n">
        <v>3.8439</v>
      </c>
      <c r="D199" s="0" t="n">
        <v>630.13</v>
      </c>
      <c r="E199" s="0" t="n">
        <v>4.711</v>
      </c>
      <c r="F199" s="0" t="n">
        <v>629.93</v>
      </c>
      <c r="G199" s="0" t="n">
        <v>0.00610210658327116</v>
      </c>
      <c r="H199" s="0" t="n">
        <v>5.09912090411256</v>
      </c>
      <c r="I199" s="0" t="n">
        <v>1.08238609724317</v>
      </c>
      <c r="T199" s="0" t="n">
        <v>15.2486</v>
      </c>
      <c r="U199" s="0" t="n">
        <v>0.865</v>
      </c>
      <c r="Y199" s="0" t="n">
        <v>5.28532906997085</v>
      </c>
      <c r="Z199" s="0" t="n">
        <v>0.186208165858288</v>
      </c>
    </row>
    <row r="200" customFormat="false" ht="12.75" hidden="false" customHeight="false" outlineLevel="0" collapsed="false">
      <c r="B200" s="0" t="n">
        <v>6.237</v>
      </c>
      <c r="C200" s="0" t="n">
        <v>3.7889</v>
      </c>
      <c r="D200" s="0" t="n">
        <v>630.13</v>
      </c>
      <c r="E200" s="0" t="n">
        <v>4.737</v>
      </c>
      <c r="F200" s="0" t="n">
        <v>629.93</v>
      </c>
      <c r="G200" s="0" t="n">
        <v>0.00601479529471529</v>
      </c>
      <c r="H200" s="0" t="n">
        <v>5.11353263990432</v>
      </c>
      <c r="I200" s="0" t="n">
        <v>1.07948757439399</v>
      </c>
      <c r="T200" s="0" t="n">
        <v>15.2481</v>
      </c>
      <c r="U200" s="0" t="n">
        <v>0.8676</v>
      </c>
      <c r="Y200" s="0" t="n">
        <v>5.2899850023589</v>
      </c>
      <c r="Z200" s="0" t="n">
        <v>0.176452362454576</v>
      </c>
    </row>
    <row r="201" customFormat="false" ht="12.75" hidden="false" customHeight="false" outlineLevel="0" collapsed="false">
      <c r="B201" s="0" t="n">
        <v>6.264</v>
      </c>
      <c r="C201" s="0" t="n">
        <v>3.724</v>
      </c>
      <c r="D201" s="0" t="n">
        <v>632.12</v>
      </c>
      <c r="E201" s="0" t="n">
        <v>4.764</v>
      </c>
      <c r="F201" s="0" t="n">
        <v>631.92</v>
      </c>
      <c r="G201" s="0" t="n">
        <v>0.00589315103177618</v>
      </c>
      <c r="H201" s="0" t="n">
        <v>5.13396412045541</v>
      </c>
      <c r="I201" s="0" t="n">
        <v>1.07765829564555</v>
      </c>
      <c r="T201" s="0" t="n">
        <v>15.2478</v>
      </c>
      <c r="U201" s="0" t="n">
        <v>0.8702</v>
      </c>
      <c r="Y201" s="0" t="n">
        <v>5.29482000906956</v>
      </c>
      <c r="Z201" s="0" t="n">
        <v>0.160855888614154</v>
      </c>
    </row>
    <row r="202" customFormat="false" ht="12.75" hidden="false" customHeight="false" outlineLevel="0" collapsed="false">
      <c r="B202" s="0" t="n">
        <v>6.317</v>
      </c>
      <c r="C202" s="0" t="n">
        <v>3.6707</v>
      </c>
      <c r="D202" s="0" t="n">
        <v>630.13</v>
      </c>
      <c r="E202" s="0" t="n">
        <v>4.817</v>
      </c>
      <c r="F202" s="0" t="n">
        <v>629.93</v>
      </c>
      <c r="G202" s="0" t="n">
        <v>0.00582715539821885</v>
      </c>
      <c r="H202" s="0" t="n">
        <v>5.14522599783098</v>
      </c>
      <c r="I202" s="0" t="n">
        <v>1.06813909027008</v>
      </c>
      <c r="T202" s="0" t="n">
        <v>15.2479</v>
      </c>
      <c r="U202" s="0" t="n">
        <v>0.8728</v>
      </c>
      <c r="Y202" s="0" t="n">
        <v>5.30431094816828</v>
      </c>
      <c r="Z202" s="0" t="n">
        <v>0.159084950337298</v>
      </c>
    </row>
    <row r="203" customFormat="false" ht="12.75" hidden="false" customHeight="false" outlineLevel="0" collapsed="false">
      <c r="B203" s="0" t="n">
        <v>6.339</v>
      </c>
      <c r="C203" s="0" t="n">
        <v>3.6182</v>
      </c>
      <c r="D203" s="0" t="n">
        <v>628.14</v>
      </c>
      <c r="E203" s="0" t="n">
        <v>4.839</v>
      </c>
      <c r="F203" s="0" t="n">
        <v>627.94</v>
      </c>
      <c r="G203" s="0" t="n">
        <v>0.00576201547918591</v>
      </c>
      <c r="H203" s="0" t="n">
        <v>5.15646763049148</v>
      </c>
      <c r="I203" s="0" t="n">
        <v>1.0656060406058</v>
      </c>
      <c r="T203" s="0" t="n">
        <v>15.2482</v>
      </c>
      <c r="U203" s="0" t="n">
        <v>0.8754</v>
      </c>
      <c r="Y203" s="0" t="n">
        <v>5.30825058326585</v>
      </c>
      <c r="Z203" s="0" t="n">
        <v>0.151782952774372</v>
      </c>
    </row>
    <row r="204" customFormat="false" ht="12.75" hidden="false" customHeight="false" outlineLevel="0" collapsed="false">
      <c r="B204" s="0" t="n">
        <v>6.382</v>
      </c>
      <c r="C204" s="0" t="n">
        <v>3.5767</v>
      </c>
      <c r="D204" s="0" t="n">
        <v>626.15</v>
      </c>
      <c r="E204" s="0" t="n">
        <v>4.882</v>
      </c>
      <c r="F204" s="0" t="n">
        <v>625.95</v>
      </c>
      <c r="G204" s="0" t="n">
        <v>0.0057140346673057</v>
      </c>
      <c r="H204" s="0" t="n">
        <v>5.16482958217637</v>
      </c>
      <c r="I204" s="0" t="n">
        <v>1.05793313850397</v>
      </c>
      <c r="T204" s="0" t="n">
        <v>15.2489</v>
      </c>
      <c r="U204" s="0" t="n">
        <v>0.878</v>
      </c>
      <c r="Y204" s="0" t="n">
        <v>5.31595077913839</v>
      </c>
      <c r="Z204" s="0" t="n">
        <v>0.151121196962027</v>
      </c>
    </row>
    <row r="205" customFormat="false" ht="12.75" hidden="false" customHeight="false" outlineLevel="0" collapsed="false">
      <c r="B205" s="0" t="n">
        <v>6.435</v>
      </c>
      <c r="C205" s="0" t="n">
        <v>3.5255</v>
      </c>
      <c r="D205" s="0" t="n">
        <v>626.15</v>
      </c>
      <c r="E205" s="0" t="n">
        <v>4.935</v>
      </c>
      <c r="F205" s="0" t="n">
        <v>625.95</v>
      </c>
      <c r="G205" s="0" t="n">
        <v>0.00563223899672498</v>
      </c>
      <c r="H205" s="0" t="n">
        <v>5.17924789868508</v>
      </c>
      <c r="I205" s="0" t="n">
        <v>1.04949298858867</v>
      </c>
      <c r="T205" s="0" t="n">
        <v>15.2498</v>
      </c>
      <c r="U205" s="0" t="n">
        <v>0.878</v>
      </c>
      <c r="Y205" s="0" t="n">
        <v>5.32544171823711</v>
      </c>
      <c r="Z205" s="0" t="n">
        <v>0.146193819552023</v>
      </c>
    </row>
    <row r="206" customFormat="false" ht="12.75" hidden="false" customHeight="false" outlineLevel="0" collapsed="false">
      <c r="B206" s="0" t="n">
        <v>6.457</v>
      </c>
      <c r="C206" s="0" t="n">
        <v>3.465</v>
      </c>
      <c r="D206" s="0" t="n">
        <v>626.15</v>
      </c>
      <c r="E206" s="0" t="n">
        <v>4.957</v>
      </c>
      <c r="F206" s="0" t="n">
        <v>625.95</v>
      </c>
      <c r="G206" s="0" t="n">
        <v>0.00553558590941769</v>
      </c>
      <c r="H206" s="0" t="n">
        <v>5.19655753512783</v>
      </c>
      <c r="I206" s="0" t="n">
        <v>1.0483271202598</v>
      </c>
      <c r="T206" s="0" t="n">
        <v>15.2501</v>
      </c>
      <c r="U206" s="0" t="n">
        <v>0.878</v>
      </c>
      <c r="Y206" s="0" t="n">
        <v>5.32938135333469</v>
      </c>
      <c r="Z206" s="0" t="n">
        <v>0.132823818206859</v>
      </c>
    </row>
    <row r="207" customFormat="false" ht="12.75" hidden="false" customHeight="false" outlineLevel="0" collapsed="false">
      <c r="B207" s="0" t="n">
        <v>6.489</v>
      </c>
      <c r="C207" s="0" t="n">
        <v>3.4153</v>
      </c>
      <c r="D207" s="0" t="n">
        <v>626.15</v>
      </c>
      <c r="E207" s="0" t="n">
        <v>4.989</v>
      </c>
      <c r="F207" s="0" t="n">
        <v>625.95</v>
      </c>
      <c r="G207" s="0" t="n">
        <v>0.00545618659637351</v>
      </c>
      <c r="H207" s="0" t="n">
        <v>5.21100482996301</v>
      </c>
      <c r="I207" s="0" t="n">
        <v>1.04449886349228</v>
      </c>
      <c r="T207" s="0" t="n">
        <v>15.2503</v>
      </c>
      <c r="U207" s="0" t="n">
        <v>0.878</v>
      </c>
      <c r="Y207" s="0" t="n">
        <v>5.33511173165844</v>
      </c>
      <c r="Z207" s="0" t="n">
        <v>0.124106901695428</v>
      </c>
    </row>
    <row r="208" customFormat="false" ht="12.75" hidden="false" customHeight="false" outlineLevel="0" collapsed="false">
      <c r="B208" s="0" t="n">
        <v>6.548</v>
      </c>
      <c r="C208" s="0" t="n">
        <v>3.3664</v>
      </c>
      <c r="D208" s="0" t="n">
        <v>624.17</v>
      </c>
      <c r="E208" s="0" t="n">
        <v>5.048</v>
      </c>
      <c r="F208" s="0" t="n">
        <v>623.97</v>
      </c>
      <c r="G208" s="0" t="n">
        <v>0.00539513117617834</v>
      </c>
      <c r="H208" s="0" t="n">
        <v>5.22225803661157</v>
      </c>
      <c r="I208" s="0" t="n">
        <v>1.03452021327488</v>
      </c>
      <c r="T208" s="0" t="n">
        <v>15.2506</v>
      </c>
      <c r="U208" s="0" t="n">
        <v>0.878</v>
      </c>
      <c r="Y208" s="0" t="n">
        <v>5.34567711669285</v>
      </c>
      <c r="Z208" s="0" t="n">
        <v>0.123419080081277</v>
      </c>
    </row>
    <row r="209" customFormat="false" ht="12.75" hidden="false" customHeight="false" outlineLevel="0" collapsed="false">
      <c r="B209" s="0" t="n">
        <v>6.574</v>
      </c>
      <c r="C209" s="0" t="n">
        <v>3.3181</v>
      </c>
      <c r="D209" s="0" t="n">
        <v>624.17</v>
      </c>
      <c r="E209" s="0" t="n">
        <v>5.074</v>
      </c>
      <c r="F209" s="0" t="n">
        <v>623.97</v>
      </c>
      <c r="G209" s="0" t="n">
        <v>0.00531772360850682</v>
      </c>
      <c r="H209" s="0" t="n">
        <v>5.23670962986896</v>
      </c>
      <c r="I209" s="0" t="n">
        <v>1.03206732949723</v>
      </c>
      <c r="T209" s="0" t="n">
        <v>15.2499</v>
      </c>
      <c r="U209" s="0" t="n">
        <v>0.8754</v>
      </c>
      <c r="Y209" s="0" t="n">
        <v>5.3503330490809</v>
      </c>
      <c r="Z209" s="0" t="n">
        <v>0.113623419211939</v>
      </c>
    </row>
    <row r="210" customFormat="false" ht="12.75" hidden="false" customHeight="false" outlineLevel="0" collapsed="false">
      <c r="B210" s="0" t="n">
        <v>6.606</v>
      </c>
      <c r="C210" s="0" t="n">
        <v>3.2705</v>
      </c>
      <c r="D210" s="0" t="n">
        <v>622.18</v>
      </c>
      <c r="E210" s="0" t="n">
        <v>5.106</v>
      </c>
      <c r="F210" s="0" t="n">
        <v>621.98</v>
      </c>
      <c r="G210" s="0" t="n">
        <v>0.00525820765941027</v>
      </c>
      <c r="H210" s="0" t="n">
        <v>5.24796472828215</v>
      </c>
      <c r="I210" s="0" t="n">
        <v>1.0278035112186</v>
      </c>
      <c r="T210" s="0" t="n">
        <v>15.2495</v>
      </c>
      <c r="U210" s="0" t="n">
        <v>0.8728</v>
      </c>
      <c r="Y210" s="0" t="n">
        <v>5.35606342740465</v>
      </c>
      <c r="Z210" s="0" t="n">
        <v>0.108098699122499</v>
      </c>
    </row>
    <row r="211" customFormat="false" ht="12.75" hidden="false" customHeight="false" outlineLevel="0" collapsed="false">
      <c r="B211" s="0" t="n">
        <v>6.649</v>
      </c>
      <c r="C211" s="0" t="n">
        <v>3.2236</v>
      </c>
      <c r="D211" s="0" t="n">
        <v>622.18</v>
      </c>
      <c r="E211" s="0" t="n">
        <v>5.149</v>
      </c>
      <c r="F211" s="0" t="n">
        <v>621.98</v>
      </c>
      <c r="G211" s="0" t="n">
        <v>0.00518280330557253</v>
      </c>
      <c r="H211" s="0" t="n">
        <v>5.26240885832154</v>
      </c>
      <c r="I211" s="0" t="n">
        <v>1.02202541431764</v>
      </c>
      <c r="T211" s="0" t="n">
        <v>15.2489</v>
      </c>
      <c r="U211" s="0" t="n">
        <v>0.8676</v>
      </c>
      <c r="Y211" s="0" t="n">
        <v>5.36376362327719</v>
      </c>
      <c r="Z211" s="0" t="n">
        <v>0.101354764955646</v>
      </c>
    </row>
    <row r="212" customFormat="false" ht="12.75" hidden="false" customHeight="false" outlineLevel="0" collapsed="false">
      <c r="B212" s="0" t="n">
        <v>6.692</v>
      </c>
      <c r="C212" s="0" t="n">
        <v>3.1773</v>
      </c>
      <c r="D212" s="0" t="n">
        <v>620.19</v>
      </c>
      <c r="E212" s="0" t="n">
        <v>5.192</v>
      </c>
      <c r="F212" s="0" t="n">
        <v>619.99</v>
      </c>
      <c r="G212" s="0" t="n">
        <v>0.00512476007677543</v>
      </c>
      <c r="H212" s="0" t="n">
        <v>5.27367123653886</v>
      </c>
      <c r="I212" s="0" t="n">
        <v>1.0157302073457</v>
      </c>
      <c r="T212" s="0" t="n">
        <v>15.2486</v>
      </c>
      <c r="U212" s="0" t="n">
        <v>0.865</v>
      </c>
      <c r="Y212" s="0" t="n">
        <v>5.37146381914973</v>
      </c>
      <c r="Z212" s="0" t="n">
        <v>0.0977925826108681</v>
      </c>
    </row>
    <row r="213" customFormat="false" ht="12.75" hidden="false" customHeight="false" outlineLevel="0" collapsed="false">
      <c r="B213" s="0" t="n">
        <v>6.724</v>
      </c>
      <c r="C213" s="0" t="n">
        <v>3.1317</v>
      </c>
      <c r="D213" s="0" t="n">
        <v>620.19</v>
      </c>
      <c r="E213" s="0" t="n">
        <v>5.224</v>
      </c>
      <c r="F213" s="0" t="n">
        <v>619.99</v>
      </c>
      <c r="G213" s="0" t="n">
        <v>0.00505121050339522</v>
      </c>
      <c r="H213" s="0" t="n">
        <v>5.28812702706198</v>
      </c>
      <c r="I213" s="0" t="n">
        <v>1.01227546459839</v>
      </c>
      <c r="T213" s="0" t="n">
        <v>15.2481</v>
      </c>
      <c r="U213" s="0" t="n">
        <v>0.8624</v>
      </c>
      <c r="Y213" s="0" t="n">
        <v>5.37719419747348</v>
      </c>
      <c r="Z213" s="0" t="n">
        <v>0.0890671704115009</v>
      </c>
    </row>
    <row r="214" customFormat="false" ht="12.75" hidden="false" customHeight="false" outlineLevel="0" collapsed="false">
      <c r="B214" s="0" t="n">
        <v>6.762</v>
      </c>
      <c r="C214" s="0" t="n">
        <v>3.0867</v>
      </c>
      <c r="D214" s="0" t="n">
        <v>618.2</v>
      </c>
      <c r="E214" s="0" t="n">
        <v>5.262</v>
      </c>
      <c r="F214" s="0" t="n">
        <v>618</v>
      </c>
      <c r="G214" s="0" t="n">
        <v>0.00499466019417476</v>
      </c>
      <c r="H214" s="0" t="n">
        <v>5.29938556396487</v>
      </c>
      <c r="I214" s="0" t="n">
        <v>1.00710482021377</v>
      </c>
      <c r="T214" s="0" t="n">
        <v>15.2478</v>
      </c>
      <c r="U214" s="0" t="n">
        <v>0.8599</v>
      </c>
      <c r="Y214" s="0" t="n">
        <v>5.38399902173294</v>
      </c>
      <c r="Z214" s="0" t="n">
        <v>0.0846134577680662</v>
      </c>
    </row>
    <row r="215" customFormat="false" ht="12.75" hidden="false" customHeight="false" outlineLevel="0" collapsed="false">
      <c r="B215" s="0" t="n">
        <v>6.799</v>
      </c>
      <c r="C215" s="0" t="n">
        <v>3.0511</v>
      </c>
      <c r="D215" s="0" t="n">
        <v>618.2</v>
      </c>
      <c r="E215" s="0" t="n">
        <v>5.299</v>
      </c>
      <c r="F215" s="0" t="n">
        <v>618</v>
      </c>
      <c r="G215" s="0" t="n">
        <v>0.00493705501618123</v>
      </c>
      <c r="H215" s="0" t="n">
        <v>5.31098594096417</v>
      </c>
      <c r="I215" s="0" t="n">
        <v>1.00226192507344</v>
      </c>
      <c r="T215" s="0" t="n">
        <v>15.2482</v>
      </c>
      <c r="U215" s="0" t="n">
        <v>0.865</v>
      </c>
      <c r="Y215" s="0" t="n">
        <v>5.39062477166977</v>
      </c>
      <c r="Z215" s="0" t="n">
        <v>0.0796388307056013</v>
      </c>
    </row>
    <row r="216" customFormat="false" ht="12.75" hidden="false" customHeight="false" outlineLevel="0" collapsed="false">
      <c r="B216" s="0" t="n">
        <v>6.832</v>
      </c>
      <c r="C216" s="0" t="n">
        <v>3.0072</v>
      </c>
      <c r="D216" s="0" t="n">
        <v>616.21</v>
      </c>
      <c r="E216" s="0" t="n">
        <v>5.332</v>
      </c>
      <c r="F216" s="0" t="n">
        <v>616.01</v>
      </c>
      <c r="G216" s="0" t="n">
        <v>0.00488173893280953</v>
      </c>
      <c r="H216" s="0" t="n">
        <v>5.32225344803196</v>
      </c>
      <c r="I216" s="0" t="n">
        <v>0.998172064522124</v>
      </c>
      <c r="T216" s="0" t="n">
        <v>15.2487</v>
      </c>
      <c r="U216" s="0" t="n">
        <v>0.878</v>
      </c>
      <c r="Y216" s="0" t="n">
        <v>5.39653422431614</v>
      </c>
      <c r="Z216" s="0" t="n">
        <v>0.0742807762841782</v>
      </c>
    </row>
    <row r="217" customFormat="false" ht="12.75" hidden="false" customHeight="false" outlineLevel="0" collapsed="false">
      <c r="B217" s="0" t="n">
        <v>6.864</v>
      </c>
      <c r="C217" s="0" t="n">
        <v>2.9726</v>
      </c>
      <c r="D217" s="0" t="n">
        <v>616.21</v>
      </c>
      <c r="E217" s="0" t="n">
        <v>5.364</v>
      </c>
      <c r="F217" s="0" t="n">
        <v>616.01</v>
      </c>
      <c r="G217" s="0" t="n">
        <v>0.00482557101345757</v>
      </c>
      <c r="H217" s="0" t="n">
        <v>5.33382586983684</v>
      </c>
      <c r="I217" s="0" t="n">
        <v>0.99437469609188</v>
      </c>
      <c r="T217" s="0" t="n">
        <v>15.2491</v>
      </c>
      <c r="U217" s="0" t="n">
        <v>0.8965</v>
      </c>
      <c r="Y217" s="0" t="n">
        <v>5.40226460263989</v>
      </c>
      <c r="Z217" s="0" t="n">
        <v>0.0684387328030489</v>
      </c>
    </row>
    <row r="218" customFormat="false" ht="12.75" hidden="false" customHeight="false" outlineLevel="0" collapsed="false">
      <c r="B218" s="0" t="n">
        <v>6.906</v>
      </c>
      <c r="C218" s="0" t="n">
        <v>2.9383</v>
      </c>
      <c r="D218" s="0" t="n">
        <v>616.21</v>
      </c>
      <c r="E218" s="0" t="n">
        <v>5.406</v>
      </c>
      <c r="F218" s="0" t="n">
        <v>616.01</v>
      </c>
      <c r="G218" s="0" t="n">
        <v>0.0047698900991867</v>
      </c>
      <c r="H218" s="0" t="n">
        <v>5.34543167701921</v>
      </c>
      <c r="I218" s="0" t="n">
        <v>0.98879609267836</v>
      </c>
      <c r="T218" s="0" t="n">
        <v>15.2489</v>
      </c>
      <c r="U218" s="0" t="n">
        <v>0.9154</v>
      </c>
      <c r="Y218" s="0" t="n">
        <v>5.40978572418981</v>
      </c>
      <c r="Z218" s="0" t="n">
        <v>0.0643540471706023</v>
      </c>
    </row>
    <row r="219" customFormat="false" ht="12.75" hidden="false" customHeight="false" outlineLevel="0" collapsed="false">
      <c r="B219" s="0" t="n">
        <v>6.944</v>
      </c>
      <c r="C219" s="0" t="n">
        <v>2.9044</v>
      </c>
      <c r="D219" s="0" t="n">
        <v>612.24</v>
      </c>
      <c r="E219" s="0" t="n">
        <v>5.444</v>
      </c>
      <c r="F219" s="0" t="n">
        <v>612.04</v>
      </c>
      <c r="G219" s="0" t="n">
        <v>0.00474544147441344</v>
      </c>
      <c r="H219" s="0" t="n">
        <v>5.35057047367448</v>
      </c>
      <c r="I219" s="0" t="n">
        <v>0.982838073782968</v>
      </c>
      <c r="T219" s="0" t="n">
        <v>15.2484</v>
      </c>
      <c r="U219" s="0" t="n">
        <v>0.9319</v>
      </c>
      <c r="Y219" s="0" t="n">
        <v>5.41659054844927</v>
      </c>
      <c r="Z219" s="0" t="n">
        <v>0.0660200747747899</v>
      </c>
    </row>
    <row r="220" customFormat="false" ht="12.75" hidden="false" customHeight="false" outlineLevel="0" collapsed="false">
      <c r="B220" s="0" t="n">
        <v>6.98</v>
      </c>
      <c r="C220" s="0" t="n">
        <v>2.8709</v>
      </c>
      <c r="D220" s="0" t="n">
        <v>612.24</v>
      </c>
      <c r="E220" s="0" t="n">
        <v>5.48</v>
      </c>
      <c r="F220" s="0" t="n">
        <v>612.04</v>
      </c>
      <c r="G220" s="0" t="n">
        <v>0.00469070648977191</v>
      </c>
      <c r="H220" s="0" t="n">
        <v>5.36217173200332</v>
      </c>
      <c r="I220" s="0" t="n">
        <v>0.978498491241482</v>
      </c>
      <c r="T220" s="0" t="n">
        <v>15.2481</v>
      </c>
      <c r="U220" s="0" t="n">
        <v>0.9459</v>
      </c>
      <c r="Y220" s="0" t="n">
        <v>5.42303722406349</v>
      </c>
      <c r="Z220" s="0" t="n">
        <v>0.0608654920601657</v>
      </c>
    </row>
    <row r="221" customFormat="false" ht="12.75" hidden="false" customHeight="false" outlineLevel="0" collapsed="false">
      <c r="B221" s="0" t="n">
        <v>7.002</v>
      </c>
      <c r="C221" s="0" t="n">
        <v>2.8378</v>
      </c>
      <c r="D221" s="0" t="n">
        <v>612.24</v>
      </c>
      <c r="E221" s="0" t="n">
        <v>5.502</v>
      </c>
      <c r="F221" s="0" t="n">
        <v>612.04</v>
      </c>
      <c r="G221" s="0" t="n">
        <v>0.00463662505718581</v>
      </c>
      <c r="H221" s="0" t="n">
        <v>5.37376819664343</v>
      </c>
      <c r="I221" s="0" t="n">
        <v>0.976693601716364</v>
      </c>
      <c r="T221" s="0" t="n">
        <v>15.2469</v>
      </c>
      <c r="U221" s="0" t="n">
        <v>0.9515</v>
      </c>
      <c r="Y221" s="0" t="n">
        <v>5.42697685916107</v>
      </c>
      <c r="Z221" s="0" t="n">
        <v>0.0532086625176342</v>
      </c>
    </row>
    <row r="222" customFormat="false" ht="12.75" hidden="false" customHeight="false" outlineLevel="0" collapsed="false">
      <c r="B222" s="0" t="n">
        <v>7.046</v>
      </c>
      <c r="C222" s="0" t="n">
        <v>2.805</v>
      </c>
      <c r="D222" s="0" t="n">
        <v>612.24</v>
      </c>
      <c r="E222" s="0" t="n">
        <v>5.546</v>
      </c>
      <c r="F222" s="0" t="n">
        <v>612.04</v>
      </c>
      <c r="G222" s="0" t="n">
        <v>0.00458303378864127</v>
      </c>
      <c r="H222" s="0" t="n">
        <v>5.3853937610262</v>
      </c>
      <c r="I222" s="0" t="n">
        <v>0.971041067621024</v>
      </c>
      <c r="T222" s="0" t="n">
        <v>15.2457</v>
      </c>
      <c r="U222" s="0" t="n">
        <v>0.9572</v>
      </c>
      <c r="Y222" s="0" t="n">
        <v>5.43485612935622</v>
      </c>
      <c r="Z222" s="0" t="n">
        <v>0.0494623683300226</v>
      </c>
    </row>
    <row r="223" customFormat="false" ht="12.75" hidden="false" customHeight="false" outlineLevel="0" collapsed="false">
      <c r="B223" s="0" t="n">
        <v>7.078</v>
      </c>
      <c r="C223" s="0" t="n">
        <v>2.7726</v>
      </c>
      <c r="D223" s="0" t="n">
        <v>610.25</v>
      </c>
      <c r="E223" s="0" t="n">
        <v>5.578</v>
      </c>
      <c r="F223" s="0" t="n">
        <v>610.05</v>
      </c>
      <c r="G223" s="0" t="n">
        <v>0.00454487337103516</v>
      </c>
      <c r="H223" s="0" t="n">
        <v>5.3937550725188</v>
      </c>
      <c r="I223" s="0" t="n">
        <v>0.966969356851703</v>
      </c>
      <c r="T223" s="0" t="n">
        <v>15.2447</v>
      </c>
      <c r="U223" s="0" t="n">
        <v>0.96</v>
      </c>
      <c r="Y223" s="0" t="n">
        <v>5.44058650767998</v>
      </c>
      <c r="Z223" s="0" t="n">
        <v>0.0468314351611747</v>
      </c>
    </row>
    <row r="224" customFormat="false" ht="12.75" hidden="false" customHeight="false" outlineLevel="0" collapsed="false">
      <c r="B224" s="0" t="n">
        <v>7.092</v>
      </c>
      <c r="C224" s="0" t="n">
        <v>2.7486</v>
      </c>
      <c r="D224" s="0" t="n">
        <v>608.26</v>
      </c>
      <c r="E224" s="0" t="n">
        <v>5.592</v>
      </c>
      <c r="F224" s="0" t="n">
        <v>608.06</v>
      </c>
      <c r="G224" s="0" t="n">
        <v>0.0045202776041838</v>
      </c>
      <c r="H224" s="0" t="n">
        <v>5.39918152944627</v>
      </c>
      <c r="I224" s="0" t="n">
        <v>0.965518871503266</v>
      </c>
      <c r="T224" s="0" t="n">
        <v>15.2438</v>
      </c>
      <c r="U224" s="0" t="n">
        <v>0.96</v>
      </c>
      <c r="Y224" s="0" t="n">
        <v>5.44309354819662</v>
      </c>
      <c r="Z224" s="0" t="n">
        <v>0.0439120187503512</v>
      </c>
    </row>
    <row r="225" customFormat="false" ht="12.75" hidden="false" customHeight="false" outlineLevel="0" collapsed="false">
      <c r="B225" s="0" t="n">
        <v>7.142</v>
      </c>
      <c r="C225" s="0" t="n">
        <v>2.7247</v>
      </c>
      <c r="D225" s="0" t="n">
        <v>608.26</v>
      </c>
      <c r="E225" s="0" t="n">
        <v>5.642</v>
      </c>
      <c r="F225" s="0" t="n">
        <v>608.06</v>
      </c>
      <c r="G225" s="0" t="n">
        <v>0.00448097227247311</v>
      </c>
      <c r="H225" s="0" t="n">
        <v>5.4079148897222</v>
      </c>
      <c r="I225" s="0" t="n">
        <v>0.958510260496668</v>
      </c>
      <c r="T225" s="0" t="n">
        <v>15.2414</v>
      </c>
      <c r="U225" s="0" t="n">
        <v>0.96</v>
      </c>
      <c r="Y225" s="0" t="n">
        <v>5.45204726432748</v>
      </c>
      <c r="Z225" s="0" t="n">
        <v>0.044132374605276</v>
      </c>
    </row>
    <row r="226" customFormat="false" ht="12.75" hidden="false" customHeight="false" outlineLevel="0" collapsed="false">
      <c r="B226" s="0" t="n">
        <v>7.174</v>
      </c>
      <c r="C226" s="0" t="n">
        <v>2.6932</v>
      </c>
      <c r="D226" s="0" t="n">
        <v>608.26</v>
      </c>
      <c r="E226" s="0" t="n">
        <v>5.674</v>
      </c>
      <c r="F226" s="0" t="n">
        <v>608.06</v>
      </c>
      <c r="G226" s="0" t="n">
        <v>0.00442916817419334</v>
      </c>
      <c r="H226" s="0" t="n">
        <v>5.41954314161094</v>
      </c>
      <c r="I226" s="0" t="n">
        <v>0.95515388466883</v>
      </c>
      <c r="T226" s="0" t="n">
        <v>15.2357</v>
      </c>
      <c r="U226" s="0" t="n">
        <v>0.96</v>
      </c>
      <c r="Y226" s="0" t="n">
        <v>5.45777764265123</v>
      </c>
      <c r="Z226" s="0" t="n">
        <v>0.0382345010402858</v>
      </c>
    </row>
    <row r="227" customFormat="false" ht="12.75" hidden="false" customHeight="false" outlineLevel="0" collapsed="false">
      <c r="B227" s="0" t="n">
        <v>7.206</v>
      </c>
      <c r="C227" s="0" t="n">
        <v>2.6698</v>
      </c>
      <c r="D227" s="0" t="n">
        <v>606.28</v>
      </c>
      <c r="E227" s="0" t="n">
        <v>5.706</v>
      </c>
      <c r="F227" s="0" t="n">
        <v>606.08</v>
      </c>
      <c r="G227" s="0" t="n">
        <v>0.00440502903907075</v>
      </c>
      <c r="H227" s="0" t="n">
        <v>5.4250080849655</v>
      </c>
      <c r="I227" s="0" t="n">
        <v>0.95075500963293</v>
      </c>
      <c r="T227" s="0" t="n">
        <v>15.2278</v>
      </c>
      <c r="U227" s="0" t="n">
        <v>0.96</v>
      </c>
      <c r="Y227" s="0" t="n">
        <v>5.46350802097498</v>
      </c>
      <c r="Z227" s="0" t="n">
        <v>0.0384999360094831</v>
      </c>
    </row>
    <row r="228" customFormat="false" ht="12.75" hidden="false" customHeight="false" outlineLevel="0" collapsed="false">
      <c r="B228" s="0" t="n">
        <v>7.21</v>
      </c>
      <c r="C228" s="0" t="n">
        <v>2.6466</v>
      </c>
      <c r="D228" s="0" t="n">
        <v>604.29</v>
      </c>
      <c r="E228" s="0" t="n">
        <v>5.71</v>
      </c>
      <c r="F228" s="0" t="n">
        <v>604.09</v>
      </c>
      <c r="G228" s="0" t="n">
        <v>0.00438113526130212</v>
      </c>
      <c r="H228" s="0" t="n">
        <v>5.43044705340423</v>
      </c>
      <c r="I228" s="0" t="n">
        <v>0.951041515482353</v>
      </c>
      <c r="T228" s="0" t="n">
        <v>15.2191</v>
      </c>
      <c r="U228" s="0" t="n">
        <v>0.9629</v>
      </c>
      <c r="Y228" s="0" t="n">
        <v>5.46422431826545</v>
      </c>
      <c r="Z228" s="0" t="n">
        <v>0.0337772648612145</v>
      </c>
    </row>
    <row r="229" customFormat="false" ht="12.75" hidden="false" customHeight="false" outlineLevel="0" collapsed="false">
      <c r="B229" s="0" t="n">
        <v>7.27</v>
      </c>
      <c r="C229" s="0" t="n">
        <v>2.6236</v>
      </c>
      <c r="D229" s="0" t="n">
        <v>604.29</v>
      </c>
      <c r="E229" s="0" t="n">
        <v>5.77</v>
      </c>
      <c r="F229" s="0" t="n">
        <v>604.09</v>
      </c>
      <c r="G229" s="0" t="n">
        <v>0.00434306146435134</v>
      </c>
      <c r="H229" s="0" t="n">
        <v>5.43917542977279</v>
      </c>
      <c r="I229" s="0" t="n">
        <v>0.942664719198057</v>
      </c>
      <c r="T229" s="0" t="n">
        <v>15.2087</v>
      </c>
      <c r="U229" s="0" t="n">
        <v>0.9657</v>
      </c>
      <c r="Y229" s="0" t="n">
        <v>5.47496877762248</v>
      </c>
      <c r="Z229" s="0" t="n">
        <v>0.0357933478496948</v>
      </c>
    </row>
    <row r="230" customFormat="false" ht="12.75" hidden="false" customHeight="false" outlineLevel="0" collapsed="false">
      <c r="B230" s="0" t="n">
        <v>7.28</v>
      </c>
      <c r="C230" s="0" t="n">
        <v>2.6008</v>
      </c>
      <c r="D230" s="0" t="n">
        <v>604.29</v>
      </c>
      <c r="E230" s="0" t="n">
        <v>5.78</v>
      </c>
      <c r="F230" s="0" t="n">
        <v>604.09</v>
      </c>
      <c r="G230" s="0" t="n">
        <v>0.00430531874389578</v>
      </c>
      <c r="H230" s="0" t="n">
        <v>5.44790375965186</v>
      </c>
      <c r="I230" s="0" t="n">
        <v>0.942543903053955</v>
      </c>
      <c r="T230" s="0" t="n">
        <v>15.197</v>
      </c>
      <c r="U230" s="0" t="n">
        <v>0.9686</v>
      </c>
      <c r="Y230" s="0" t="n">
        <v>5.47675952084865</v>
      </c>
      <c r="Z230" s="0" t="n">
        <v>0.0288557611967955</v>
      </c>
    </row>
    <row r="231" customFormat="false" ht="12.75" hidden="false" customHeight="false" outlineLevel="0" collapsed="false">
      <c r="B231" s="0" t="n">
        <v>7.312</v>
      </c>
      <c r="C231" s="0" t="n">
        <v>2.5782</v>
      </c>
      <c r="D231" s="0" t="n">
        <v>604.29</v>
      </c>
      <c r="E231" s="0" t="n">
        <v>5.812</v>
      </c>
      <c r="F231" s="0" t="n">
        <v>604.09</v>
      </c>
      <c r="G231" s="0" t="n">
        <v>0.00426790709993544</v>
      </c>
      <c r="H231" s="0" t="n">
        <v>5.45663136808178</v>
      </c>
      <c r="I231" s="0" t="n">
        <v>0.938856050943183</v>
      </c>
      <c r="T231" s="0" t="n">
        <v>15.1841</v>
      </c>
      <c r="U231" s="0" t="n">
        <v>0.9715</v>
      </c>
      <c r="Y231" s="0" t="n">
        <v>5.4824898991724</v>
      </c>
      <c r="Z231" s="0" t="n">
        <v>0.0258585310906234</v>
      </c>
    </row>
    <row r="232" customFormat="false" ht="12.75" hidden="false" customHeight="false" outlineLevel="0" collapsed="false">
      <c r="B232" s="0" t="n">
        <v>7.344</v>
      </c>
      <c r="C232" s="0" t="n">
        <v>2.5632</v>
      </c>
      <c r="D232" s="0" t="n">
        <v>602.3</v>
      </c>
      <c r="E232" s="0" t="n">
        <v>5.844</v>
      </c>
      <c r="F232" s="0" t="n">
        <v>602.1</v>
      </c>
      <c r="G232" s="0" t="n">
        <v>0.00425710014947683</v>
      </c>
      <c r="H232" s="0" t="n">
        <v>5.4591667220702</v>
      </c>
      <c r="I232" s="0" t="n">
        <v>0.93414899419408</v>
      </c>
      <c r="T232" s="0" t="n">
        <v>15.1707</v>
      </c>
      <c r="U232" s="0" t="n">
        <v>0.9773</v>
      </c>
      <c r="Y232" s="0" t="n">
        <v>5.48822027749616</v>
      </c>
      <c r="Z232" s="0" t="n">
        <v>0.0290535554259526</v>
      </c>
    </row>
    <row r="233" customFormat="false" ht="12.75" hidden="false" customHeight="false" outlineLevel="0" collapsed="false">
      <c r="B233" s="0" t="n">
        <v>7.36</v>
      </c>
      <c r="C233" s="0" t="n">
        <v>2.5409</v>
      </c>
      <c r="D233" s="0" t="n">
        <v>602.3</v>
      </c>
      <c r="E233" s="0" t="n">
        <v>5.86</v>
      </c>
      <c r="F233" s="0" t="n">
        <v>602.1</v>
      </c>
      <c r="G233" s="0" t="n">
        <v>0.0042200631124398</v>
      </c>
      <c r="H233" s="0" t="n">
        <v>5.46790485043187</v>
      </c>
      <c r="I233" s="0" t="n">
        <v>0.933089564920114</v>
      </c>
      <c r="T233" s="0" t="n">
        <v>15.1564</v>
      </c>
      <c r="U233" s="0" t="n">
        <v>0.9773</v>
      </c>
      <c r="Y233" s="0" t="n">
        <v>5.49108546665803</v>
      </c>
      <c r="Z233" s="0" t="n">
        <v>0.0231806162261625</v>
      </c>
    </row>
    <row r="234" customFormat="false" ht="12.75" hidden="false" customHeight="false" outlineLevel="0" collapsed="false">
      <c r="B234" s="0" t="n">
        <v>7.388</v>
      </c>
      <c r="C234" s="0" t="n">
        <v>2.5261</v>
      </c>
      <c r="D234" s="0" t="n">
        <v>600.31</v>
      </c>
      <c r="E234" s="0" t="n">
        <v>5.888</v>
      </c>
      <c r="F234" s="0" t="n">
        <v>600.11</v>
      </c>
      <c r="G234" s="0" t="n">
        <v>0.00420939494426022</v>
      </c>
      <c r="H234" s="0" t="n">
        <v>5.47043601509994</v>
      </c>
      <c r="I234" s="0" t="n">
        <v>0.929082203651485</v>
      </c>
      <c r="T234" s="0" t="n">
        <v>15.1403</v>
      </c>
      <c r="U234" s="0" t="n">
        <v>0.9773</v>
      </c>
      <c r="Y234" s="0" t="n">
        <v>5.49609954769131</v>
      </c>
      <c r="Z234" s="0" t="n">
        <v>0.0256635325913681</v>
      </c>
    </row>
    <row r="235" customFormat="false" ht="12.75" hidden="false" customHeight="false" outlineLevel="0" collapsed="false">
      <c r="B235" s="0" t="n">
        <v>7.43</v>
      </c>
      <c r="C235" s="0" t="n">
        <v>2.5115</v>
      </c>
      <c r="D235" s="0" t="n">
        <v>600.31</v>
      </c>
      <c r="E235" s="0" t="n">
        <v>5.93</v>
      </c>
      <c r="F235" s="0" t="n">
        <v>600.11</v>
      </c>
      <c r="G235" s="0" t="n">
        <v>0.00418506607122028</v>
      </c>
      <c r="H235" s="0" t="n">
        <v>5.47623244195276</v>
      </c>
      <c r="I235" s="0" t="n">
        <v>0.923479332538409</v>
      </c>
      <c r="T235" s="0" t="n">
        <v>15.1239</v>
      </c>
      <c r="U235" s="0" t="n">
        <v>0.9744</v>
      </c>
      <c r="Y235" s="0" t="n">
        <v>5.50362066924124</v>
      </c>
      <c r="Z235" s="0" t="n">
        <v>0.0273882272884718</v>
      </c>
    </row>
    <row r="236" customFormat="false" ht="12.75" hidden="false" customHeight="false" outlineLevel="0" collapsed="false">
      <c r="B236" s="0" t="n">
        <v>7.43</v>
      </c>
      <c r="C236" s="0" t="n">
        <v>2.4969</v>
      </c>
      <c r="D236" s="0" t="n">
        <v>598.32</v>
      </c>
      <c r="E236" s="0" t="n">
        <v>5.93</v>
      </c>
      <c r="F236" s="0" t="n">
        <v>598.12</v>
      </c>
      <c r="G236" s="0" t="n">
        <v>0.00417458035176888</v>
      </c>
      <c r="H236" s="0" t="n">
        <v>5.47874109453406</v>
      </c>
      <c r="I236" s="0" t="n">
        <v>0.923902376818559</v>
      </c>
      <c r="T236" s="0" t="n">
        <v>15.107</v>
      </c>
      <c r="U236" s="0" t="n">
        <v>0.9744</v>
      </c>
      <c r="Y236" s="0" t="n">
        <v>5.50362066924124</v>
      </c>
      <c r="Z236" s="0" t="n">
        <v>0.0248795747071791</v>
      </c>
    </row>
    <row r="237" customFormat="false" ht="12.75" hidden="false" customHeight="false" outlineLevel="0" collapsed="false">
      <c r="B237" s="0" t="n">
        <v>7.466</v>
      </c>
      <c r="C237" s="0" t="n">
        <v>2.4824</v>
      </c>
      <c r="D237" s="0" t="n">
        <v>598.32</v>
      </c>
      <c r="E237" s="0" t="n">
        <v>5.966</v>
      </c>
      <c r="F237" s="0" t="n">
        <v>598.12</v>
      </c>
      <c r="G237" s="0" t="n">
        <v>0.00415033772487126</v>
      </c>
      <c r="H237" s="0" t="n">
        <v>5.48456522245251</v>
      </c>
      <c r="I237" s="0" t="n">
        <v>0.91930359075637</v>
      </c>
      <c r="T237" s="0" t="n">
        <v>15.0891</v>
      </c>
      <c r="U237" s="0" t="n">
        <v>0.9773</v>
      </c>
      <c r="Y237" s="0" t="n">
        <v>5.51006734485546</v>
      </c>
      <c r="Z237" s="0" t="n">
        <v>0.0255021224029504</v>
      </c>
    </row>
    <row r="238" customFormat="false" ht="12.75" hidden="false" customHeight="false" outlineLevel="0" collapsed="false">
      <c r="B238" s="0" t="n">
        <v>7.472</v>
      </c>
      <c r="C238" s="0" t="n">
        <v>2.4679</v>
      </c>
      <c r="D238" s="0" t="n">
        <v>596.34</v>
      </c>
      <c r="E238" s="0" t="n">
        <v>5.972</v>
      </c>
      <c r="F238" s="0" t="n">
        <v>596.14</v>
      </c>
      <c r="G238" s="0" t="n">
        <v>0.00413979937598551</v>
      </c>
      <c r="H238" s="0" t="n">
        <v>5.48710760595447</v>
      </c>
      <c r="I238" s="0" t="n">
        <v>0.918805694232162</v>
      </c>
      <c r="T238" s="0" t="n">
        <v>15.0712</v>
      </c>
      <c r="U238" s="0" t="n">
        <v>0.9831</v>
      </c>
      <c r="Y238" s="0" t="n">
        <v>5.51114179079116</v>
      </c>
      <c r="Z238" s="0" t="n">
        <v>0.0240341848366885</v>
      </c>
    </row>
    <row r="239" customFormat="false" ht="12.75" hidden="false" customHeight="false" outlineLevel="0" collapsed="false">
      <c r="B239" s="0" t="n">
        <v>7.504</v>
      </c>
      <c r="C239" s="0" t="n">
        <v>2.4536</v>
      </c>
      <c r="D239" s="0" t="n">
        <v>596.34</v>
      </c>
      <c r="E239" s="0" t="n">
        <v>6.004</v>
      </c>
      <c r="F239" s="0" t="n">
        <v>596.14</v>
      </c>
      <c r="G239" s="0" t="n">
        <v>0.00411581172207871</v>
      </c>
      <c r="H239" s="0" t="n">
        <v>5.4929188583535</v>
      </c>
      <c r="I239" s="0" t="n">
        <v>0.91487655868646</v>
      </c>
      <c r="T239" s="0" t="n">
        <v>15.0528</v>
      </c>
      <c r="U239" s="0" t="n">
        <v>0.9889</v>
      </c>
      <c r="Y239" s="0" t="n">
        <v>5.51687216911491</v>
      </c>
      <c r="Z239" s="0" t="n">
        <v>0.0239533107614047</v>
      </c>
    </row>
    <row r="240" customFormat="false" ht="12.75" hidden="false" customHeight="false" outlineLevel="0" collapsed="false">
      <c r="B240" s="0" t="n">
        <v>7.516</v>
      </c>
      <c r="C240" s="0" t="n">
        <v>2.4393</v>
      </c>
      <c r="D240" s="0" t="n">
        <v>594.35</v>
      </c>
      <c r="E240" s="0" t="n">
        <v>6.016</v>
      </c>
      <c r="F240" s="0" t="n">
        <v>594.15</v>
      </c>
      <c r="G240" s="0" t="n">
        <v>0.00410552890684171</v>
      </c>
      <c r="H240" s="0" t="n">
        <v>5.49542035304014</v>
      </c>
      <c r="I240" s="0" t="n">
        <v>0.9134674788963</v>
      </c>
      <c r="T240" s="0" t="n">
        <v>15.0325</v>
      </c>
      <c r="U240" s="0" t="n">
        <v>0.9978</v>
      </c>
      <c r="Y240" s="0" t="n">
        <v>5.51902106098632</v>
      </c>
      <c r="Z240" s="0" t="n">
        <v>0.0236007079461773</v>
      </c>
    </row>
    <row r="241" customFormat="false" ht="12.75" hidden="false" customHeight="false" outlineLevel="0" collapsed="false">
      <c r="B241" s="0" t="n">
        <v>7.542</v>
      </c>
      <c r="C241" s="0" t="n">
        <v>2.4251</v>
      </c>
      <c r="D241" s="0" t="n">
        <v>594.35</v>
      </c>
      <c r="E241" s="0" t="n">
        <v>6.042</v>
      </c>
      <c r="F241" s="0" t="n">
        <v>594.15</v>
      </c>
      <c r="G241" s="0" t="n">
        <v>0.00408162921821089</v>
      </c>
      <c r="H241" s="0" t="n">
        <v>5.50125870491884</v>
      </c>
      <c r="I241" s="0" t="n">
        <v>0.910502930307654</v>
      </c>
      <c r="T241" s="0" t="n">
        <v>15.0044</v>
      </c>
      <c r="U241" s="0" t="n">
        <v>1.0037</v>
      </c>
      <c r="Y241" s="0" t="n">
        <v>5.52367699337436</v>
      </c>
      <c r="Z241" s="0" t="n">
        <v>0.0224182884555191</v>
      </c>
    </row>
    <row r="242" customFormat="false" ht="12.75" hidden="false" customHeight="false" outlineLevel="0" collapsed="false">
      <c r="B242" s="0" t="n">
        <v>7.558</v>
      </c>
      <c r="C242" s="0" t="n">
        <v>2.418</v>
      </c>
      <c r="D242" s="0" t="n">
        <v>594.35</v>
      </c>
      <c r="E242" s="0" t="n">
        <v>6.058</v>
      </c>
      <c r="F242" s="0" t="n">
        <v>594.15</v>
      </c>
      <c r="G242" s="0" t="n">
        <v>0.00406967937389548</v>
      </c>
      <c r="H242" s="0" t="n">
        <v>5.50419071319384</v>
      </c>
      <c r="I242" s="0" t="n">
        <v>0.908582158004925</v>
      </c>
      <c r="T242" s="0" t="n">
        <v>14.9718</v>
      </c>
      <c r="U242" s="0" t="n">
        <v>1.0067</v>
      </c>
      <c r="Y242" s="0" t="n">
        <v>5.52654218253624</v>
      </c>
      <c r="Z242" s="0" t="n">
        <v>0.0223514693424027</v>
      </c>
    </row>
    <row r="243" customFormat="false" ht="12.75" hidden="false" customHeight="false" outlineLevel="0" collapsed="false">
      <c r="B243" s="0" t="n">
        <v>7.58</v>
      </c>
      <c r="C243" s="0" t="n">
        <v>2.404</v>
      </c>
      <c r="D243" s="0" t="n">
        <v>592.36</v>
      </c>
      <c r="E243" s="0" t="n">
        <v>6.08</v>
      </c>
      <c r="F243" s="0" t="n">
        <v>592.16</v>
      </c>
      <c r="G243" s="0" t="n">
        <v>0.00405971359092137</v>
      </c>
      <c r="H243" s="0" t="n">
        <v>5.50664250446056</v>
      </c>
      <c r="I243" s="0" t="n">
        <v>0.905697780338909</v>
      </c>
      <c r="T243" s="0" t="n">
        <v>14.9374</v>
      </c>
      <c r="U243" s="0" t="n">
        <v>1.0067</v>
      </c>
      <c r="Y243" s="0" t="n">
        <v>5.53048181763382</v>
      </c>
      <c r="Z243" s="0" t="n">
        <v>0.0238393131732542</v>
      </c>
    </row>
    <row r="244" customFormat="false" ht="12.75" hidden="false" customHeight="false" outlineLevel="0" collapsed="false">
      <c r="B244" s="0" t="n">
        <v>7.584</v>
      </c>
      <c r="C244" s="0" t="n">
        <v>2.39</v>
      </c>
      <c r="D244" s="0" t="n">
        <v>592.36</v>
      </c>
      <c r="E244" s="0" t="n">
        <v>6.084</v>
      </c>
      <c r="F244" s="0" t="n">
        <v>592.16</v>
      </c>
      <c r="G244" s="0" t="n">
        <v>0.00403607133207241</v>
      </c>
      <c r="H244" s="0" t="n">
        <v>5.51248315482152</v>
      </c>
      <c r="I244" s="0" t="n">
        <v>0.906062319990388</v>
      </c>
      <c r="T244" s="0" t="n">
        <v>14.8994</v>
      </c>
      <c r="U244" s="0" t="n">
        <v>1.0067</v>
      </c>
      <c r="Y244" s="0" t="n">
        <v>5.53119811492429</v>
      </c>
      <c r="Z244" s="0" t="n">
        <v>0.0187149601027645</v>
      </c>
    </row>
    <row r="245" customFormat="false" ht="12.75" hidden="false" customHeight="false" outlineLevel="0" collapsed="false">
      <c r="B245" s="0" t="n">
        <v>7.612</v>
      </c>
      <c r="C245" s="0" t="n">
        <v>2.383</v>
      </c>
      <c r="D245" s="0" t="n">
        <v>590.37</v>
      </c>
      <c r="E245" s="0" t="n">
        <v>6.112</v>
      </c>
      <c r="F245" s="0" t="n">
        <v>590.17</v>
      </c>
      <c r="G245" s="0" t="n">
        <v>0.00403781961129844</v>
      </c>
      <c r="H245" s="0" t="n">
        <v>5.51205008502772</v>
      </c>
      <c r="I245" s="0" t="n">
        <v>0.90184065527286</v>
      </c>
      <c r="T245" s="0" t="n">
        <v>14.8592</v>
      </c>
      <c r="U245" s="0" t="n">
        <v>1.0067</v>
      </c>
      <c r="Y245" s="0" t="n">
        <v>5.53621219595757</v>
      </c>
      <c r="Z245" s="0" t="n">
        <v>0.0241621109298515</v>
      </c>
    </row>
    <row r="246" customFormat="false" ht="12.75" hidden="false" customHeight="false" outlineLevel="0" collapsed="false">
      <c r="B246" s="0" t="n">
        <v>7.622</v>
      </c>
      <c r="C246" s="0" t="n">
        <v>2.3691</v>
      </c>
      <c r="D246" s="0" t="n">
        <v>590.37</v>
      </c>
      <c r="E246" s="0" t="n">
        <v>6.122</v>
      </c>
      <c r="F246" s="0" t="n">
        <v>590.17</v>
      </c>
      <c r="G246" s="0" t="n">
        <v>0.00401426707558839</v>
      </c>
      <c r="H246" s="0" t="n">
        <v>5.51790014658564</v>
      </c>
      <c r="I246" s="0" t="n">
        <v>0.901323120971192</v>
      </c>
      <c r="T246" s="0" t="n">
        <v>14.8162</v>
      </c>
      <c r="U246" s="0" t="n">
        <v>1.0067</v>
      </c>
      <c r="Y246" s="0" t="n">
        <v>5.53800293918374</v>
      </c>
      <c r="Z246" s="0" t="n">
        <v>0.0201027925981014</v>
      </c>
    </row>
    <row r="247" customFormat="false" ht="12.75" hidden="false" customHeight="false" outlineLevel="0" collapsed="false">
      <c r="B247" s="0" t="n">
        <v>7.644</v>
      </c>
      <c r="C247" s="0" t="n">
        <v>2.3622</v>
      </c>
      <c r="D247" s="0" t="n">
        <v>588.39</v>
      </c>
      <c r="E247" s="0" t="n">
        <v>6.144</v>
      </c>
      <c r="F247" s="0" t="n">
        <v>588.19</v>
      </c>
      <c r="G247" s="0" t="n">
        <v>0.00401604923579116</v>
      </c>
      <c r="H247" s="0" t="n">
        <v>5.51745628857296</v>
      </c>
      <c r="I247" s="0" t="n">
        <v>0.898023484468256</v>
      </c>
      <c r="T247" s="0" t="n">
        <v>14.7715</v>
      </c>
      <c r="U247" s="0" t="n">
        <v>1.0067</v>
      </c>
      <c r="Y247" s="0" t="n">
        <v>5.54194257428132</v>
      </c>
      <c r="Z247" s="0" t="n">
        <v>0.0244862857083561</v>
      </c>
    </row>
    <row r="248" customFormat="false" ht="12.75" hidden="false" customHeight="false" outlineLevel="0" collapsed="false">
      <c r="B248" s="0" t="n">
        <v>7.638</v>
      </c>
      <c r="C248" s="0" t="n">
        <v>2.3553</v>
      </c>
      <c r="D248" s="0" t="n">
        <v>588.39</v>
      </c>
      <c r="E248" s="0" t="n">
        <v>6.138</v>
      </c>
      <c r="F248" s="0" t="n">
        <v>588.19</v>
      </c>
      <c r="G248" s="0" t="n">
        <v>0.0040043183325116</v>
      </c>
      <c r="H248" s="0" t="n">
        <v>5.52038156869379</v>
      </c>
      <c r="I248" s="0" t="n">
        <v>0.899377903012999</v>
      </c>
      <c r="T248" s="0" t="n">
        <v>14.7273</v>
      </c>
      <c r="U248" s="0" t="n">
        <v>1.0067</v>
      </c>
      <c r="Y248" s="0" t="n">
        <v>5.54086812834562</v>
      </c>
      <c r="Z248" s="0" t="n">
        <v>0.0204865596518289</v>
      </c>
    </row>
    <row r="249" customFormat="false" ht="12.75" hidden="false" customHeight="false" outlineLevel="0" collapsed="false">
      <c r="B249" s="0" t="n">
        <v>7.666</v>
      </c>
      <c r="C249" s="0" t="n">
        <v>2.3484</v>
      </c>
      <c r="D249" s="0" t="n">
        <v>588.39</v>
      </c>
      <c r="E249" s="0" t="n">
        <v>6.166</v>
      </c>
      <c r="F249" s="0" t="n">
        <v>588.19</v>
      </c>
      <c r="G249" s="0" t="n">
        <v>0.00399258742923205</v>
      </c>
      <c r="H249" s="0" t="n">
        <v>5.52331543119093</v>
      </c>
      <c r="I249" s="0" t="n">
        <v>0.895769612583674</v>
      </c>
      <c r="T249" s="0" t="n">
        <v>14.6859</v>
      </c>
      <c r="U249" s="0" t="n">
        <v>1.0067</v>
      </c>
      <c r="Y249" s="0" t="n">
        <v>5.5458822093789</v>
      </c>
      <c r="Z249" s="0" t="n">
        <v>0.0225667781879677</v>
      </c>
    </row>
    <row r="250" customFormat="false" ht="12.75" hidden="false" customHeight="false" outlineLevel="0" collapsed="false">
      <c r="B250" s="0" t="n">
        <v>7.676</v>
      </c>
      <c r="C250" s="0" t="n">
        <v>2.3348</v>
      </c>
      <c r="D250" s="0" t="n">
        <v>586.4</v>
      </c>
      <c r="E250" s="0" t="n">
        <v>6.176</v>
      </c>
      <c r="F250" s="0" t="n">
        <v>586.2</v>
      </c>
      <c r="G250" s="0" t="n">
        <v>0.00398294097577619</v>
      </c>
      <c r="H250" s="0" t="n">
        <v>5.52573444522015</v>
      </c>
      <c r="I250" s="0" t="n">
        <v>0.894710888150931</v>
      </c>
      <c r="T250" s="0" t="n">
        <v>14.647</v>
      </c>
      <c r="U250" s="0" t="n">
        <v>1.0067</v>
      </c>
      <c r="Y250" s="0" t="n">
        <v>5.54767295260507</v>
      </c>
      <c r="Z250" s="0" t="n">
        <v>0.021938507384923</v>
      </c>
    </row>
    <row r="251" customFormat="false" ht="12.75" hidden="false" customHeight="false" outlineLevel="0" collapsed="false">
      <c r="B251" s="0" t="n">
        <v>7.686</v>
      </c>
      <c r="C251" s="0" t="n">
        <v>2.3279</v>
      </c>
      <c r="D251" s="0" t="n">
        <v>586.4</v>
      </c>
      <c r="E251" s="0" t="n">
        <v>6.186</v>
      </c>
      <c r="F251" s="0" t="n">
        <v>586.2</v>
      </c>
      <c r="G251" s="0" t="n">
        <v>0.00397117024906175</v>
      </c>
      <c r="H251" s="0" t="n">
        <v>5.52869410576075</v>
      </c>
      <c r="I251" s="0" t="n">
        <v>0.893742985089032</v>
      </c>
      <c r="T251" s="0" t="n">
        <v>14.61</v>
      </c>
      <c r="U251" s="0" t="n">
        <v>1.0127</v>
      </c>
      <c r="Y251" s="0" t="n">
        <v>5.54946369583124</v>
      </c>
      <c r="Z251" s="0" t="n">
        <v>0.0207695900704934</v>
      </c>
    </row>
    <row r="252" customFormat="false" ht="12.75" hidden="false" customHeight="false" outlineLevel="0" collapsed="false">
      <c r="B252" s="0" t="n">
        <v>7.702</v>
      </c>
      <c r="C252" s="0" t="n">
        <v>2.3212</v>
      </c>
      <c r="D252" s="0" t="n">
        <v>586.4</v>
      </c>
      <c r="E252" s="0" t="n">
        <v>6.202</v>
      </c>
      <c r="F252" s="0" t="n">
        <v>586.2</v>
      </c>
      <c r="G252" s="0" t="n">
        <v>0.0039597407028318</v>
      </c>
      <c r="H252" s="0" t="n">
        <v>5.53157638586467</v>
      </c>
      <c r="I252" s="0" t="n">
        <v>0.891902029323552</v>
      </c>
      <c r="T252" s="0" t="n">
        <v>14.5735</v>
      </c>
      <c r="U252" s="0" t="n">
        <v>1.0157</v>
      </c>
      <c r="Y252" s="0" t="n">
        <v>5.55232888499312</v>
      </c>
      <c r="Z252" s="0" t="n">
        <v>0.0207524991284505</v>
      </c>
    </row>
    <row r="253" customFormat="false" ht="12.75" hidden="false" customHeight="false" outlineLevel="0" collapsed="false">
      <c r="B253" s="0" t="n">
        <v>7.708</v>
      </c>
      <c r="C253" s="0" t="n">
        <v>2.3144</v>
      </c>
      <c r="D253" s="0" t="n">
        <v>586.4</v>
      </c>
      <c r="E253" s="0" t="n">
        <v>6.208</v>
      </c>
      <c r="F253" s="0" t="n">
        <v>586.2</v>
      </c>
      <c r="G253" s="0" t="n">
        <v>0.0039481405663596</v>
      </c>
      <c r="H253" s="0" t="n">
        <v>5.53451020433405</v>
      </c>
      <c r="I253" s="0" t="n">
        <v>0.891512597347624</v>
      </c>
      <c r="T253" s="0" t="n">
        <v>14.5379</v>
      </c>
      <c r="U253" s="0" t="n">
        <v>1.0217</v>
      </c>
      <c r="Y253" s="0" t="n">
        <v>5.55340333092882</v>
      </c>
      <c r="Z253" s="0" t="n">
        <v>0.0188931265947687</v>
      </c>
    </row>
    <row r="254" customFormat="false" ht="12.75" hidden="false" customHeight="false" outlineLevel="0" collapsed="false">
      <c r="B254" s="0" t="n">
        <v>7.73</v>
      </c>
      <c r="C254" s="0" t="n">
        <v>2.3076</v>
      </c>
      <c r="D254" s="0" t="n">
        <v>584.41</v>
      </c>
      <c r="E254" s="0" t="n">
        <v>6.23</v>
      </c>
      <c r="F254" s="0" t="n">
        <v>584.21</v>
      </c>
      <c r="G254" s="0" t="n">
        <v>0.00394994950445901</v>
      </c>
      <c r="H254" s="0" t="n">
        <v>5.53405213459804</v>
      </c>
      <c r="I254" s="0" t="n">
        <v>0.888290872327133</v>
      </c>
      <c r="T254" s="0" t="n">
        <v>14.5022</v>
      </c>
      <c r="U254" s="0" t="n">
        <v>1.0247</v>
      </c>
      <c r="Y254" s="0" t="n">
        <v>5.5573429660264</v>
      </c>
      <c r="Z254" s="0" t="n">
        <v>0.0232908314283637</v>
      </c>
    </row>
    <row r="255" customFormat="false" ht="12.75" hidden="false" customHeight="false" outlineLevel="0" collapsed="false">
      <c r="B255" s="0" t="n">
        <v>7.734</v>
      </c>
      <c r="C255" s="0" t="n">
        <v>2.3009</v>
      </c>
      <c r="D255" s="0" t="n">
        <v>584.41</v>
      </c>
      <c r="E255" s="0" t="n">
        <v>6.234</v>
      </c>
      <c r="F255" s="0" t="n">
        <v>584.21</v>
      </c>
      <c r="G255" s="0" t="n">
        <v>0.00393848102565858</v>
      </c>
      <c r="H255" s="0" t="n">
        <v>5.53695980707179</v>
      </c>
      <c r="I255" s="0" t="n">
        <v>0.888187328692941</v>
      </c>
      <c r="T255" s="0" t="n">
        <v>14.4661</v>
      </c>
      <c r="U255" s="0" t="n">
        <v>1.0247</v>
      </c>
      <c r="Y255" s="0" t="n">
        <v>5.55805926331687</v>
      </c>
      <c r="Z255" s="0" t="n">
        <v>0.0210994562450768</v>
      </c>
    </row>
    <row r="256" customFormat="false" ht="12.75" hidden="false" customHeight="false" outlineLevel="0" collapsed="false">
      <c r="B256" s="0" t="n">
        <v>7.75</v>
      </c>
      <c r="C256" s="0" t="n">
        <v>2.2875</v>
      </c>
      <c r="D256" s="0" t="n">
        <v>582.42</v>
      </c>
      <c r="E256" s="0" t="n">
        <v>6.25</v>
      </c>
      <c r="F256" s="0" t="n">
        <v>582.22</v>
      </c>
      <c r="G256" s="0" t="n">
        <v>0.00392892720964584</v>
      </c>
      <c r="H256" s="0" t="n">
        <v>5.53938851543935</v>
      </c>
      <c r="I256" s="0" t="n">
        <v>0.886302162470296</v>
      </c>
      <c r="T256" s="0" t="n">
        <v>14.4298</v>
      </c>
      <c r="U256" s="0" t="n">
        <v>1.0247</v>
      </c>
      <c r="Y256" s="0" t="n">
        <v>5.56092445247874</v>
      </c>
      <c r="Z256" s="0" t="n">
        <v>0.0215359370393964</v>
      </c>
    </row>
    <row r="257" customFormat="false" ht="12.75" hidden="false" customHeight="false" outlineLevel="0" collapsed="false">
      <c r="B257" s="0" t="n">
        <v>7.75</v>
      </c>
      <c r="C257" s="0" t="n">
        <v>2.2808</v>
      </c>
      <c r="D257" s="0" t="n">
        <v>582.42</v>
      </c>
      <c r="E257" s="0" t="n">
        <v>6.25</v>
      </c>
      <c r="F257" s="0" t="n">
        <v>582.22</v>
      </c>
      <c r="G257" s="0" t="n">
        <v>0.00391741953213562</v>
      </c>
      <c r="H257" s="0" t="n">
        <v>5.54232177480546</v>
      </c>
      <c r="I257" s="0" t="n">
        <v>0.886771483968873</v>
      </c>
      <c r="T257" s="0" t="n">
        <v>14.3929</v>
      </c>
      <c r="U257" s="0" t="n">
        <v>1.0247</v>
      </c>
      <c r="Y257" s="0" t="n">
        <v>5.56092445247874</v>
      </c>
      <c r="Z257" s="0" t="n">
        <v>0.0186026776732895</v>
      </c>
    </row>
    <row r="258" customFormat="false" ht="12.75" hidden="false" customHeight="false" outlineLevel="0" collapsed="false">
      <c r="B258" s="0" t="n">
        <v>7.772</v>
      </c>
      <c r="C258" s="0" t="n">
        <v>2.2808</v>
      </c>
      <c r="D258" s="0" t="n">
        <v>582.42</v>
      </c>
      <c r="E258" s="0" t="n">
        <v>6.272</v>
      </c>
      <c r="F258" s="0" t="n">
        <v>582.22</v>
      </c>
      <c r="G258" s="0" t="n">
        <v>0.00391741953213562</v>
      </c>
      <c r="H258" s="0" t="n">
        <v>5.54232177480546</v>
      </c>
      <c r="I258" s="0" t="n">
        <v>0.883660997258523</v>
      </c>
      <c r="T258" s="0" t="n">
        <v>14.3565</v>
      </c>
      <c r="U258" s="0" t="n">
        <v>1.0187</v>
      </c>
      <c r="Y258" s="0" t="n">
        <v>5.56486408757632</v>
      </c>
      <c r="Z258" s="0" t="n">
        <v>0.0225423127708684</v>
      </c>
    </row>
    <row r="259" customFormat="false" ht="12.75" hidden="false" customHeight="false" outlineLevel="0" collapsed="false">
      <c r="B259" s="0" t="n">
        <v>7.777</v>
      </c>
      <c r="C259" s="0" t="n">
        <v>2.2675</v>
      </c>
      <c r="D259" s="0" t="n">
        <v>582.42</v>
      </c>
      <c r="E259" s="0" t="n">
        <v>6.277</v>
      </c>
      <c r="F259" s="0" t="n">
        <v>582.22</v>
      </c>
      <c r="G259" s="0" t="n">
        <v>0.00389457593349593</v>
      </c>
      <c r="H259" s="0" t="n">
        <v>5.54817013004556</v>
      </c>
      <c r="I259" s="0" t="n">
        <v>0.883888821100137</v>
      </c>
      <c r="T259" s="0" t="n">
        <v>14.3202</v>
      </c>
      <c r="U259" s="0" t="n">
        <v>1.0157</v>
      </c>
      <c r="Y259" s="0" t="n">
        <v>5.56575945918941</v>
      </c>
      <c r="Z259" s="0" t="n">
        <v>0.0175893291438518</v>
      </c>
    </row>
    <row r="260" customFormat="false" ht="12.75" hidden="false" customHeight="false" outlineLevel="0" collapsed="false">
      <c r="B260" s="0" t="n">
        <v>7.782</v>
      </c>
      <c r="C260" s="0" t="n">
        <v>2.2609</v>
      </c>
      <c r="D260" s="0" t="n">
        <v>582.42</v>
      </c>
      <c r="E260" s="0" t="n">
        <v>6.282</v>
      </c>
      <c r="F260" s="0" t="n">
        <v>582.22</v>
      </c>
      <c r="G260" s="0" t="n">
        <v>0.00388324001236646</v>
      </c>
      <c r="H260" s="0" t="n">
        <v>5.55108506876863</v>
      </c>
      <c r="I260" s="0" t="n">
        <v>0.883649326451548</v>
      </c>
      <c r="T260" s="0" t="n">
        <v>14.2849</v>
      </c>
      <c r="U260" s="0" t="n">
        <v>1.0097</v>
      </c>
      <c r="Y260" s="0" t="n">
        <v>5.5666548308025</v>
      </c>
      <c r="Z260" s="0" t="n">
        <v>0.0155697620338682</v>
      </c>
    </row>
    <row r="261" customFormat="false" ht="12.75" hidden="false" customHeight="false" outlineLevel="0" collapsed="false">
      <c r="B261" s="0" t="n">
        <v>7.804</v>
      </c>
      <c r="C261" s="0" t="n">
        <v>2.2609</v>
      </c>
      <c r="D261" s="0" t="n">
        <v>580.43</v>
      </c>
      <c r="E261" s="0" t="n">
        <v>6.304</v>
      </c>
      <c r="F261" s="0" t="n">
        <v>580.23</v>
      </c>
      <c r="G261" s="0" t="n">
        <v>0.00389655826137911</v>
      </c>
      <c r="H261" s="0" t="n">
        <v>5.54766126246575</v>
      </c>
      <c r="I261" s="0" t="n">
        <v>0.880022408386064</v>
      </c>
      <c r="T261" s="0" t="n">
        <v>14.2513</v>
      </c>
      <c r="U261" s="0" t="n">
        <v>1.0067</v>
      </c>
      <c r="Y261" s="0" t="n">
        <v>5.57059446590007</v>
      </c>
      <c r="Z261" s="0" t="n">
        <v>0.0229332034343273</v>
      </c>
    </row>
    <row r="262" customFormat="false" ht="12.75" hidden="false" customHeight="false" outlineLevel="0" collapsed="false">
      <c r="B262" s="0" t="n">
        <v>7.809</v>
      </c>
      <c r="C262" s="0" t="n">
        <v>2.2543</v>
      </c>
      <c r="D262" s="0" t="n">
        <v>580.43</v>
      </c>
      <c r="E262" s="0" t="n">
        <v>6.309</v>
      </c>
      <c r="F262" s="0" t="n">
        <v>580.23</v>
      </c>
      <c r="G262" s="0" t="n">
        <v>0.00388518346173069</v>
      </c>
      <c r="H262" s="0" t="n">
        <v>5.55058472290344</v>
      </c>
      <c r="I262" s="0" t="n">
        <v>0.879788353606505</v>
      </c>
      <c r="T262" s="0" t="n">
        <v>14.217</v>
      </c>
      <c r="U262" s="0" t="n">
        <v>1.0007</v>
      </c>
      <c r="Y262" s="0" t="n">
        <v>5.57148983751316</v>
      </c>
      <c r="Z262" s="0" t="n">
        <v>0.020905114609719</v>
      </c>
    </row>
    <row r="263" customFormat="false" ht="12.75" hidden="false" customHeight="false" outlineLevel="0" collapsed="false">
      <c r="B263" s="0" t="n">
        <v>7.816</v>
      </c>
      <c r="C263" s="0" t="n">
        <v>2.2477</v>
      </c>
      <c r="D263" s="0" t="n">
        <v>580.43</v>
      </c>
      <c r="E263" s="0" t="n">
        <v>6.316</v>
      </c>
      <c r="F263" s="0" t="n">
        <v>580.23</v>
      </c>
      <c r="G263" s="0" t="n">
        <v>0.00387380866208228</v>
      </c>
      <c r="H263" s="0" t="n">
        <v>5.55351675502772</v>
      </c>
      <c r="I263" s="0" t="n">
        <v>0.879277510295712</v>
      </c>
      <c r="T263" s="0" t="n">
        <v>14.1825</v>
      </c>
      <c r="U263" s="0" t="n">
        <v>1.0007</v>
      </c>
      <c r="Y263" s="0" t="n">
        <v>5.57274335777148</v>
      </c>
      <c r="Z263" s="0" t="n">
        <v>0.019226602743764</v>
      </c>
    </row>
    <row r="264" customFormat="false" ht="12.75" hidden="false" customHeight="false" outlineLevel="0" collapsed="false">
      <c r="B264" s="0" t="n">
        <v>7.848</v>
      </c>
      <c r="C264" s="0" t="n">
        <v>2.2411</v>
      </c>
      <c r="D264" s="0" t="n">
        <v>580.43</v>
      </c>
      <c r="E264" s="0" t="n">
        <v>6.348</v>
      </c>
      <c r="F264" s="0" t="n">
        <v>580.23</v>
      </c>
      <c r="G264" s="0" t="n">
        <v>0.00386243386243386</v>
      </c>
      <c r="H264" s="0" t="n">
        <v>5.55645740925138</v>
      </c>
      <c r="I264" s="0" t="n">
        <v>0.875308350543696</v>
      </c>
      <c r="T264" s="0" t="n">
        <v>14.1477</v>
      </c>
      <c r="U264" s="0" t="n">
        <v>1.0007</v>
      </c>
      <c r="Y264" s="0" t="n">
        <v>5.57847373609523</v>
      </c>
      <c r="Z264" s="0" t="n">
        <v>0.0220163268438496</v>
      </c>
    </row>
    <row r="265" customFormat="false" ht="12.75" hidden="false" customHeight="false" outlineLevel="0" collapsed="false">
      <c r="B265" s="0" t="n">
        <v>7.831</v>
      </c>
      <c r="C265" s="0" t="n">
        <v>2.2345</v>
      </c>
      <c r="D265" s="0" t="n">
        <v>580.43</v>
      </c>
      <c r="E265" s="0" t="n">
        <v>6.331</v>
      </c>
      <c r="F265" s="0" t="n">
        <v>580.23</v>
      </c>
      <c r="G265" s="0" t="n">
        <v>0.00385105906278545</v>
      </c>
      <c r="H265" s="0" t="n">
        <v>5.5594067364333</v>
      </c>
      <c r="I265" s="0" t="n">
        <v>0.878124583230658</v>
      </c>
      <c r="T265" s="0" t="n">
        <v>14.1134</v>
      </c>
      <c r="U265" s="0" t="n">
        <v>1.0037</v>
      </c>
      <c r="Y265" s="0" t="n">
        <v>5.57542947261074</v>
      </c>
      <c r="Z265" s="0" t="n">
        <v>0.0160227361774421</v>
      </c>
    </row>
    <row r="266" customFormat="false" ht="12.75" hidden="false" customHeight="false" outlineLevel="0" collapsed="false">
      <c r="B266" s="0" t="n">
        <v>7.858</v>
      </c>
      <c r="C266" s="0" t="n">
        <v>2.2345</v>
      </c>
      <c r="D266" s="0" t="n">
        <v>578.45</v>
      </c>
      <c r="E266" s="0" t="n">
        <v>6.358</v>
      </c>
      <c r="F266" s="0" t="n">
        <v>578.25</v>
      </c>
      <c r="G266" s="0" t="n">
        <v>0.00386424556852572</v>
      </c>
      <c r="H266" s="0" t="n">
        <v>5.55598846110181</v>
      </c>
      <c r="I266" s="0" t="n">
        <v>0.873857889446652</v>
      </c>
      <c r="T266" s="0" t="n">
        <v>14.0806</v>
      </c>
      <c r="U266" s="0" t="n">
        <v>1.0067</v>
      </c>
      <c r="Y266" s="0" t="n">
        <v>5.5802644793214</v>
      </c>
      <c r="Z266" s="0" t="n">
        <v>0.0242760182195907</v>
      </c>
    </row>
    <row r="267" customFormat="false" ht="12.75" hidden="false" customHeight="false" outlineLevel="0" collapsed="false">
      <c r="B267" s="0" t="n">
        <v>7.858</v>
      </c>
      <c r="C267" s="0" t="n">
        <v>2.228</v>
      </c>
      <c r="D267" s="0" t="n">
        <v>580.43</v>
      </c>
      <c r="E267" s="0" t="n">
        <v>6.358</v>
      </c>
      <c r="F267" s="0" t="n">
        <v>580.23</v>
      </c>
      <c r="G267" s="0" t="n">
        <v>0.00383985660858625</v>
      </c>
      <c r="H267" s="0" t="n">
        <v>5.56231990357579</v>
      </c>
      <c r="I267" s="0" t="n">
        <v>0.874853712421483</v>
      </c>
      <c r="T267" s="0" t="n">
        <v>14.0512</v>
      </c>
      <c r="U267" s="0" t="n">
        <v>1.0127</v>
      </c>
      <c r="Y267" s="0" t="n">
        <v>5.5802644793214</v>
      </c>
      <c r="Z267" s="0" t="n">
        <v>0.0179445757456147</v>
      </c>
    </row>
    <row r="268" customFormat="false" ht="12.75" hidden="false" customHeight="false" outlineLevel="0" collapsed="false">
      <c r="B268" s="0" t="n">
        <v>7.858</v>
      </c>
      <c r="C268" s="0" t="n">
        <v>2.228</v>
      </c>
      <c r="D268" s="0" t="n">
        <v>578.45</v>
      </c>
      <c r="E268" s="0" t="n">
        <v>6.358</v>
      </c>
      <c r="F268" s="0" t="n">
        <v>578.25</v>
      </c>
      <c r="G268" s="0" t="n">
        <v>0.00385300475572849</v>
      </c>
      <c r="H268" s="0" t="n">
        <v>5.55890162824431</v>
      </c>
      <c r="I268" s="0" t="n">
        <v>0.874316078679507</v>
      </c>
      <c r="T268" s="0" t="n">
        <v>14.0252</v>
      </c>
      <c r="U268" s="0" t="n">
        <v>1.0127</v>
      </c>
      <c r="Y268" s="0" t="n">
        <v>5.5802644793214</v>
      </c>
      <c r="Z268" s="0" t="n">
        <v>0.0213628510770985</v>
      </c>
    </row>
    <row r="269" customFormat="false" ht="12.75" hidden="false" customHeight="false" outlineLevel="0" collapsed="false">
      <c r="B269" s="0" t="n">
        <v>7.905</v>
      </c>
      <c r="C269" s="0" t="n">
        <v>2.2215</v>
      </c>
      <c r="D269" s="0" t="n">
        <v>580.43</v>
      </c>
      <c r="E269" s="0" t="n">
        <v>6.405</v>
      </c>
      <c r="F269" s="0" t="n">
        <v>580.23</v>
      </c>
      <c r="G269" s="0" t="n">
        <v>0.00382865415438705</v>
      </c>
      <c r="H269" s="0" t="n">
        <v>5.56524158206262</v>
      </c>
      <c r="I269" s="0" t="n">
        <v>0.868890176746702</v>
      </c>
      <c r="T269" s="0" t="n">
        <v>14.0016</v>
      </c>
      <c r="U269" s="0" t="n">
        <v>1.0127</v>
      </c>
      <c r="Y269" s="0" t="n">
        <v>5.58868097248441</v>
      </c>
      <c r="Z269" s="0" t="n">
        <v>0.0234393904217889</v>
      </c>
    </row>
    <row r="270" customFormat="false" ht="12.75" hidden="false" customHeight="false" outlineLevel="0" collapsed="false">
      <c r="B270" s="0" t="n">
        <v>7.9</v>
      </c>
      <c r="C270" s="0" t="n">
        <v>2.2215</v>
      </c>
      <c r="D270" s="0" t="n">
        <v>578.45</v>
      </c>
      <c r="E270" s="0" t="n">
        <v>6.4</v>
      </c>
      <c r="F270" s="0" t="n">
        <v>578.25</v>
      </c>
      <c r="G270" s="0" t="n">
        <v>0.00384176394293126</v>
      </c>
      <c r="H270" s="0" t="n">
        <v>5.56182330673114</v>
      </c>
      <c r="I270" s="0" t="n">
        <v>0.869034891676741</v>
      </c>
      <c r="T270" s="0" t="n">
        <v>13.9807</v>
      </c>
      <c r="U270" s="0" t="n">
        <v>1.0097</v>
      </c>
      <c r="Y270" s="0" t="n">
        <v>5.58778560087133</v>
      </c>
      <c r="Z270" s="0" t="n">
        <v>0.0259622941401876</v>
      </c>
    </row>
    <row r="271" customFormat="false" ht="12.75" hidden="false" customHeight="false" outlineLevel="0" collapsed="false">
      <c r="B271" s="0" t="n">
        <v>7.9</v>
      </c>
      <c r="C271" s="0" t="n">
        <v>2.2215</v>
      </c>
      <c r="D271" s="0" t="n">
        <v>578.45</v>
      </c>
      <c r="E271" s="0" t="n">
        <v>6.4</v>
      </c>
      <c r="F271" s="0" t="n">
        <v>578.25</v>
      </c>
      <c r="G271" s="0" t="n">
        <v>0.00384176394293126</v>
      </c>
      <c r="H271" s="0" t="n">
        <v>5.56182330673114</v>
      </c>
      <c r="I271" s="0" t="n">
        <v>0.869034891676741</v>
      </c>
      <c r="T271" s="0" t="n">
        <v>13.9632</v>
      </c>
      <c r="U271" s="0" t="n">
        <v>1.0067</v>
      </c>
      <c r="Y271" s="0" t="n">
        <v>5.58778560087133</v>
      </c>
      <c r="Z271" s="0" t="n">
        <v>0.0259622941401876</v>
      </c>
    </row>
    <row r="272" customFormat="false" ht="12.75" hidden="false" customHeight="false" outlineLevel="0" collapsed="false">
      <c r="B272" s="0" t="n">
        <v>7.927</v>
      </c>
      <c r="C272" s="0" t="n">
        <v>2.215</v>
      </c>
      <c r="D272" s="0" t="n">
        <v>578.45</v>
      </c>
      <c r="E272" s="0" t="n">
        <v>6.427</v>
      </c>
      <c r="F272" s="0" t="n">
        <v>578.25</v>
      </c>
      <c r="G272" s="0" t="n">
        <v>0.00383052313013403</v>
      </c>
      <c r="H272" s="0" t="n">
        <v>5.56475354644295</v>
      </c>
      <c r="I272" s="0" t="n">
        <v>0.865839979219379</v>
      </c>
      <c r="T272" s="0" t="n">
        <v>13.9498</v>
      </c>
      <c r="U272" s="0" t="n">
        <v>1.0037</v>
      </c>
      <c r="Y272" s="0" t="n">
        <v>5.59262060758199</v>
      </c>
      <c r="Z272" s="0" t="n">
        <v>0.0278670611390419</v>
      </c>
    </row>
    <row r="273" customFormat="false" ht="12.75" hidden="false" customHeight="false" outlineLevel="0" collapsed="false">
      <c r="B273" s="0" t="n">
        <v>7.932</v>
      </c>
      <c r="C273" s="0" t="n">
        <v>2.2085</v>
      </c>
      <c r="D273" s="0" t="n">
        <v>576.46</v>
      </c>
      <c r="E273" s="0" t="n">
        <v>6.432</v>
      </c>
      <c r="F273" s="0" t="n">
        <v>576.26</v>
      </c>
      <c r="G273" s="0" t="n">
        <v>0.00383247145385763</v>
      </c>
      <c r="H273" s="0" t="n">
        <v>5.56424504454561</v>
      </c>
      <c r="I273" s="0" t="n">
        <v>0.865087848965424</v>
      </c>
      <c r="T273" s="0" t="n">
        <v>13.9391</v>
      </c>
      <c r="U273" s="0" t="n">
        <v>0.9978</v>
      </c>
      <c r="Y273" s="0" t="n">
        <v>5.59351597919508</v>
      </c>
      <c r="Z273" s="0" t="n">
        <v>0.0292709346494693</v>
      </c>
    </row>
    <row r="274" customFormat="false" ht="12.75" hidden="false" customHeight="false" outlineLevel="0" collapsed="false">
      <c r="B274" s="0" t="n">
        <v>7.954</v>
      </c>
      <c r="C274" s="0" t="n">
        <v>2.2085</v>
      </c>
      <c r="D274" s="0" t="n">
        <v>578.45</v>
      </c>
      <c r="E274" s="0" t="n">
        <v>6.454</v>
      </c>
      <c r="F274" s="0" t="n">
        <v>578.25</v>
      </c>
      <c r="G274" s="0" t="n">
        <v>0.00381928231733679</v>
      </c>
      <c r="H274" s="0" t="n">
        <v>5.56769239770015</v>
      </c>
      <c r="I274" s="0" t="n">
        <v>0.862673132584466</v>
      </c>
      <c r="T274" s="0" t="n">
        <v>13.9311</v>
      </c>
      <c r="U274" s="0" t="n">
        <v>0.9919</v>
      </c>
      <c r="Y274" s="0" t="n">
        <v>5.59745561429266</v>
      </c>
      <c r="Z274" s="0" t="n">
        <v>0.029763216592511</v>
      </c>
    </row>
    <row r="275" customFormat="false" ht="12.75" hidden="false" customHeight="false" outlineLevel="0" collapsed="false">
      <c r="B275" s="0" t="n">
        <v>7.959</v>
      </c>
      <c r="C275" s="0" t="n">
        <v>2.1956</v>
      </c>
      <c r="D275" s="0" t="n">
        <v>576.46</v>
      </c>
      <c r="E275" s="0" t="n">
        <v>6.459</v>
      </c>
      <c r="F275" s="0" t="n">
        <v>576.26</v>
      </c>
      <c r="G275" s="0" t="n">
        <v>0.00381008572519349</v>
      </c>
      <c r="H275" s="0" t="n">
        <v>5.57010323853677</v>
      </c>
      <c r="I275" s="0" t="n">
        <v>0.862378578500815</v>
      </c>
      <c r="T275" s="0" t="n">
        <v>13.9249</v>
      </c>
      <c r="U275" s="0" t="n">
        <v>0.9889</v>
      </c>
      <c r="Y275" s="0" t="n">
        <v>5.59835098590574</v>
      </c>
      <c r="Z275" s="0" t="n">
        <v>0.0282477473689768</v>
      </c>
    </row>
    <row r="276" customFormat="false" ht="12.75" hidden="false" customHeight="false" outlineLevel="0" collapsed="false">
      <c r="B276" s="0" t="n">
        <v>7.976</v>
      </c>
      <c r="C276" s="0" t="n">
        <v>2.1892</v>
      </c>
      <c r="D276" s="0" t="n">
        <v>578.45</v>
      </c>
      <c r="E276" s="0" t="n">
        <v>6.476</v>
      </c>
      <c r="F276" s="0" t="n">
        <v>578.25</v>
      </c>
      <c r="G276" s="0" t="n">
        <v>0.00378590575010808</v>
      </c>
      <c r="H276" s="0" t="n">
        <v>5.57646976891305</v>
      </c>
      <c r="I276" s="0" t="n">
        <v>0.861097864254641</v>
      </c>
      <c r="T276" s="0" t="n">
        <v>13.9197</v>
      </c>
      <c r="U276" s="0" t="n">
        <v>0.9831</v>
      </c>
      <c r="Y276" s="0" t="n">
        <v>5.60139524939024</v>
      </c>
      <c r="Z276" s="0" t="n">
        <v>0.0249254804771804</v>
      </c>
    </row>
    <row r="277" customFormat="false" ht="12.75" hidden="false" customHeight="false" outlineLevel="0" collapsed="false">
      <c r="B277" s="0" t="n">
        <v>7.986</v>
      </c>
      <c r="C277" s="0" t="n">
        <v>2.1892</v>
      </c>
      <c r="D277" s="0" t="n">
        <v>576.46</v>
      </c>
      <c r="E277" s="0" t="n">
        <v>6.486</v>
      </c>
      <c r="F277" s="0" t="n">
        <v>576.26</v>
      </c>
      <c r="G277" s="0" t="n">
        <v>0.00379897962725159</v>
      </c>
      <c r="H277" s="0" t="n">
        <v>5.57302241575852</v>
      </c>
      <c r="I277" s="0" t="n">
        <v>0.859238732001005</v>
      </c>
      <c r="T277" s="0" t="n">
        <v>13.9149</v>
      </c>
      <c r="U277" s="0" t="n">
        <v>0.9744</v>
      </c>
      <c r="Y277" s="0" t="n">
        <v>5.60318599261641</v>
      </c>
      <c r="Z277" s="0" t="n">
        <v>0.0301635768578894</v>
      </c>
    </row>
    <row r="278" customFormat="false" ht="12.75" hidden="false" customHeight="false" outlineLevel="0" collapsed="false">
      <c r="B278" s="0" t="n">
        <v>8.001</v>
      </c>
      <c r="C278" s="0" t="n">
        <v>2.1828</v>
      </c>
      <c r="D278" s="0" t="n">
        <v>576.46</v>
      </c>
      <c r="E278" s="0" t="n">
        <v>6.501</v>
      </c>
      <c r="F278" s="0" t="n">
        <v>576.26</v>
      </c>
      <c r="G278" s="0" t="n">
        <v>0.00378787352930969</v>
      </c>
      <c r="H278" s="0" t="n">
        <v>5.57595013953145</v>
      </c>
      <c r="I278" s="0" t="n">
        <v>0.857706528154353</v>
      </c>
      <c r="T278" s="0" t="n">
        <v>13.9105</v>
      </c>
      <c r="U278" s="0" t="n">
        <v>0.9686</v>
      </c>
      <c r="Y278" s="0" t="n">
        <v>5.60587210745567</v>
      </c>
      <c r="Z278" s="0" t="n">
        <v>0.0299219679242189</v>
      </c>
    </row>
    <row r="279" customFormat="false" ht="12.75" hidden="false" customHeight="false" outlineLevel="0" collapsed="false">
      <c r="B279" s="0" t="n">
        <v>8.029</v>
      </c>
      <c r="C279" s="0" t="n">
        <v>2.1764</v>
      </c>
      <c r="D279" s="0" t="n">
        <v>576.46</v>
      </c>
      <c r="E279" s="0" t="n">
        <v>6.529</v>
      </c>
      <c r="F279" s="0" t="n">
        <v>576.26</v>
      </c>
      <c r="G279" s="0" t="n">
        <v>0.00377676743136779</v>
      </c>
      <c r="H279" s="0" t="n">
        <v>5.57888646004645</v>
      </c>
      <c r="I279" s="0" t="n">
        <v>0.854477938435664</v>
      </c>
      <c r="T279" s="0" t="n">
        <v>13.9077</v>
      </c>
      <c r="U279" s="0" t="n">
        <v>0.9629</v>
      </c>
      <c r="Y279" s="0" t="n">
        <v>5.61088618848895</v>
      </c>
      <c r="Z279" s="0" t="n">
        <v>0.0319997284424955</v>
      </c>
    </row>
    <row r="280" customFormat="false" ht="12.75" hidden="false" customHeight="false" outlineLevel="0" collapsed="false">
      <c r="B280" s="0" t="n">
        <v>8.018</v>
      </c>
      <c r="C280" s="0" t="n">
        <v>2.1637</v>
      </c>
      <c r="D280" s="0" t="n">
        <v>578.45</v>
      </c>
      <c r="E280" s="0" t="n">
        <v>6.518</v>
      </c>
      <c r="F280" s="0" t="n">
        <v>578.25</v>
      </c>
      <c r="G280" s="0" t="n">
        <v>0.00374180717682663</v>
      </c>
      <c r="H280" s="0" t="n">
        <v>5.58818622925005</v>
      </c>
      <c r="I280" s="0" t="n">
        <v>0.857346767298259</v>
      </c>
      <c r="T280" s="0" t="n">
        <v>13.9046</v>
      </c>
      <c r="U280" s="0" t="n">
        <v>0.9572</v>
      </c>
      <c r="Y280" s="0" t="n">
        <v>5.60891637094016</v>
      </c>
      <c r="Z280" s="0" t="n">
        <v>0.020730141690108</v>
      </c>
    </row>
    <row r="281" customFormat="false" ht="12.75" hidden="false" customHeight="false" outlineLevel="0" collapsed="false">
      <c r="B281" s="0" t="n">
        <v>8.072</v>
      </c>
      <c r="C281" s="0" t="n">
        <v>2.1574</v>
      </c>
      <c r="D281" s="0" t="n">
        <v>576.46</v>
      </c>
      <c r="E281" s="0" t="n">
        <v>6.572</v>
      </c>
      <c r="F281" s="0" t="n">
        <v>576.26</v>
      </c>
      <c r="G281" s="0" t="n">
        <v>0.00374379620310277</v>
      </c>
      <c r="H281" s="0" t="n">
        <v>5.58765480216356</v>
      </c>
      <c r="I281" s="0" t="n">
        <v>0.850221363688916</v>
      </c>
      <c r="T281" s="0" t="n">
        <v>13.9009</v>
      </c>
      <c r="U281" s="0" t="n">
        <v>0.9543</v>
      </c>
      <c r="Y281" s="0" t="n">
        <v>5.61858638436149</v>
      </c>
      <c r="Z281" s="0" t="n">
        <v>0.0309315821979324</v>
      </c>
    </row>
    <row r="282" customFormat="false" ht="12.75" hidden="false" customHeight="false" outlineLevel="0" collapsed="false">
      <c r="B282" s="0" t="n">
        <v>8.077</v>
      </c>
      <c r="C282" s="0" t="n">
        <v>2.151</v>
      </c>
      <c r="D282" s="0" t="n">
        <v>578.45</v>
      </c>
      <c r="E282" s="0" t="n">
        <v>6.577</v>
      </c>
      <c r="F282" s="0" t="n">
        <v>578.25</v>
      </c>
      <c r="G282" s="0" t="n">
        <v>0.00371984435797665</v>
      </c>
      <c r="H282" s="0" t="n">
        <v>5.59407309780421</v>
      </c>
      <c r="I282" s="0" t="n">
        <v>0.850550873924921</v>
      </c>
      <c r="T282" s="0" t="n">
        <v>13.8965</v>
      </c>
      <c r="U282" s="0" t="n">
        <v>0.9515</v>
      </c>
      <c r="Y282" s="0" t="n">
        <v>5.61948175597457</v>
      </c>
      <c r="Z282" s="0" t="n">
        <v>0.0254086581703685</v>
      </c>
    </row>
    <row r="283" customFormat="false" ht="12.75" hidden="false" customHeight="false" outlineLevel="0" collapsed="false">
      <c r="B283" s="0" t="n">
        <v>8.082</v>
      </c>
      <c r="C283" s="0" t="n">
        <v>2.1385</v>
      </c>
      <c r="D283" s="0" t="n">
        <v>576.46</v>
      </c>
      <c r="E283" s="0" t="n">
        <v>6.582</v>
      </c>
      <c r="F283" s="0" t="n">
        <v>576.26</v>
      </c>
      <c r="G283" s="0" t="n">
        <v>0.00371099850761809</v>
      </c>
      <c r="H283" s="0" t="n">
        <v>5.59645394588264</v>
      </c>
      <c r="I283" s="0" t="n">
        <v>0.850266476129237</v>
      </c>
      <c r="T283" s="0" t="n">
        <v>13.8908</v>
      </c>
      <c r="U283" s="0" t="n">
        <v>0.9487</v>
      </c>
      <c r="Y283" s="0" t="n">
        <v>5.62037712758766</v>
      </c>
      <c r="Z283" s="0" t="n">
        <v>0.0239231817050216</v>
      </c>
    </row>
    <row r="284" customFormat="false" ht="12.75" hidden="false" customHeight="false" outlineLevel="0" collapsed="false">
      <c r="B284" s="0" t="n">
        <v>8.104</v>
      </c>
      <c r="C284" s="0" t="n">
        <v>2.126</v>
      </c>
      <c r="D284" s="0" t="n">
        <v>576.46</v>
      </c>
      <c r="E284" s="0" t="n">
        <v>6.604</v>
      </c>
      <c r="F284" s="0" t="n">
        <v>576.26</v>
      </c>
      <c r="G284" s="0" t="n">
        <v>0.00368930691007531</v>
      </c>
      <c r="H284" s="0" t="n">
        <v>5.60231631427776</v>
      </c>
      <c r="I284" s="0" t="n">
        <v>0.848321670847631</v>
      </c>
      <c r="T284" s="0" t="n">
        <v>13.8845</v>
      </c>
      <c r="U284" s="0" t="n">
        <v>0.9487</v>
      </c>
      <c r="Y284" s="0" t="n">
        <v>5.62431676268524</v>
      </c>
      <c r="Z284" s="0" t="n">
        <v>0.0220004484074829</v>
      </c>
    </row>
    <row r="285" customFormat="false" ht="12.75" hidden="false" customHeight="false" outlineLevel="0" collapsed="false">
      <c r="B285" s="0" t="n">
        <v>8.131</v>
      </c>
      <c r="C285" s="0" t="n">
        <v>2.1197</v>
      </c>
      <c r="D285" s="0" t="n">
        <v>578.45</v>
      </c>
      <c r="E285" s="0" t="n">
        <v>6.631</v>
      </c>
      <c r="F285" s="0" t="n">
        <v>578.25</v>
      </c>
      <c r="G285" s="0" t="n">
        <v>0.00366571552096844</v>
      </c>
      <c r="H285" s="0" t="n">
        <v>5.60873137792821</v>
      </c>
      <c r="I285" s="0" t="n">
        <v>0.845834923530118</v>
      </c>
      <c r="T285" s="0" t="n">
        <v>13.8806</v>
      </c>
      <c r="U285" s="0" t="n">
        <v>0.9459</v>
      </c>
      <c r="Y285" s="0" t="n">
        <v>5.6291517693959</v>
      </c>
      <c r="Z285" s="0" t="n">
        <v>0.0204203914676908</v>
      </c>
    </row>
    <row r="286" customFormat="false" ht="12.75" hidden="false" customHeight="false" outlineLevel="0" collapsed="false">
      <c r="B286" s="0" t="n">
        <v>8.147</v>
      </c>
      <c r="C286" s="0" t="n">
        <v>2.1073</v>
      </c>
      <c r="D286" s="0" t="n">
        <v>576.46</v>
      </c>
      <c r="E286" s="0" t="n">
        <v>6.647</v>
      </c>
      <c r="F286" s="0" t="n">
        <v>576.26</v>
      </c>
      <c r="G286" s="0" t="n">
        <v>0.00365685628015132</v>
      </c>
      <c r="H286" s="0" t="n">
        <v>5.61115108641895</v>
      </c>
      <c r="I286" s="0" t="n">
        <v>0.8441629436466</v>
      </c>
      <c r="T286" s="0" t="n">
        <v>13.8987</v>
      </c>
      <c r="U286" s="0" t="n">
        <v>0.9431</v>
      </c>
      <c r="Y286" s="0" t="n">
        <v>5.63201695855778</v>
      </c>
      <c r="Z286" s="0" t="n">
        <v>0.0208658721388275</v>
      </c>
    </row>
    <row r="287" customFormat="false" ht="12.75" hidden="false" customHeight="false" outlineLevel="0" collapsed="false">
      <c r="B287" s="0" t="n">
        <v>8.168</v>
      </c>
      <c r="C287" s="0" t="n">
        <v>2.095</v>
      </c>
      <c r="D287" s="0" t="n">
        <v>576.46</v>
      </c>
      <c r="E287" s="0" t="n">
        <v>6.668</v>
      </c>
      <c r="F287" s="0" t="n">
        <v>576.26</v>
      </c>
      <c r="G287" s="0" t="n">
        <v>0.00363551174816923</v>
      </c>
      <c r="H287" s="0" t="n">
        <v>5.61700503989646</v>
      </c>
      <c r="I287" s="0" t="n">
        <v>0.842382279528563</v>
      </c>
      <c r="T287" s="0" t="n">
        <v>13.9573</v>
      </c>
      <c r="U287" s="0" t="n">
        <v>0.9403</v>
      </c>
      <c r="Y287" s="0" t="n">
        <v>5.63577751933274</v>
      </c>
      <c r="Z287" s="0" t="n">
        <v>0.0187724794362811</v>
      </c>
    </row>
    <row r="288" customFormat="false" ht="12.75" hidden="false" customHeight="false" outlineLevel="0" collapsed="false">
      <c r="B288" s="0" t="n">
        <v>8.195</v>
      </c>
      <c r="C288" s="0" t="n">
        <v>2.0827</v>
      </c>
      <c r="D288" s="0" t="n">
        <v>576.46</v>
      </c>
      <c r="E288" s="0" t="n">
        <v>6.695</v>
      </c>
      <c r="F288" s="0" t="n">
        <v>576.26</v>
      </c>
      <c r="G288" s="0" t="n">
        <v>0.00361416721618714</v>
      </c>
      <c r="H288" s="0" t="n">
        <v>5.62289346403613</v>
      </c>
      <c r="I288" s="0" t="n">
        <v>0.839864595076345</v>
      </c>
      <c r="T288" s="0" t="n">
        <v>14.046</v>
      </c>
      <c r="U288" s="0" t="n">
        <v>0.9375</v>
      </c>
      <c r="Y288" s="0" t="n">
        <v>5.64061252604341</v>
      </c>
      <c r="Z288" s="0" t="n">
        <v>0.0177190620072762</v>
      </c>
    </row>
    <row r="289" customFormat="false" ht="12.75" hidden="false" customHeight="false" outlineLevel="0" collapsed="false">
      <c r="B289" s="0" t="n">
        <v>8.222</v>
      </c>
      <c r="C289" s="0" t="n">
        <v>2.0766</v>
      </c>
      <c r="D289" s="0" t="n">
        <v>576.46</v>
      </c>
      <c r="E289" s="0" t="n">
        <v>6.722</v>
      </c>
      <c r="F289" s="0" t="n">
        <v>576.26</v>
      </c>
      <c r="G289" s="0" t="n">
        <v>0.00360358171658626</v>
      </c>
      <c r="H289" s="0" t="n">
        <v>5.62582665182664</v>
      </c>
      <c r="I289" s="0" t="n">
        <v>0.836927499527915</v>
      </c>
      <c r="T289" s="0" t="n">
        <v>14.1445</v>
      </c>
      <c r="U289" s="0" t="n">
        <v>0.9347</v>
      </c>
      <c r="Y289" s="0" t="n">
        <v>5.64544753275407</v>
      </c>
      <c r="Z289" s="0" t="n">
        <v>0.0196208809274268</v>
      </c>
    </row>
    <row r="290" customFormat="false" ht="12.75" hidden="false" customHeight="false" outlineLevel="0" collapsed="false">
      <c r="B290" s="0" t="n">
        <v>8.233</v>
      </c>
      <c r="C290" s="0" t="n">
        <v>2.0645</v>
      </c>
      <c r="D290" s="0" t="n">
        <v>574.47</v>
      </c>
      <c r="E290" s="0" t="n">
        <v>6.733</v>
      </c>
      <c r="F290" s="0" t="n">
        <v>574.27</v>
      </c>
      <c r="G290" s="0" t="n">
        <v>0.00359499886812823</v>
      </c>
      <c r="H290" s="0" t="n">
        <v>5.6282112474792</v>
      </c>
      <c r="I290" s="0" t="n">
        <v>0.835914339444408</v>
      </c>
      <c r="T290" s="0" t="n">
        <v>14.2319</v>
      </c>
      <c r="U290" s="0" t="n">
        <v>0.9319</v>
      </c>
      <c r="Y290" s="0" t="n">
        <v>5.64741735030286</v>
      </c>
      <c r="Z290" s="0" t="n">
        <v>0.0192061028236576</v>
      </c>
    </row>
    <row r="291" customFormat="false" ht="12.75" hidden="false" customHeight="false" outlineLevel="0" collapsed="false">
      <c r="B291" s="0" t="n">
        <v>8.259</v>
      </c>
      <c r="C291" s="0" t="n">
        <v>2.0524</v>
      </c>
      <c r="D291" s="0" t="n">
        <v>576.46</v>
      </c>
      <c r="E291" s="0" t="n">
        <v>6.759</v>
      </c>
      <c r="F291" s="0" t="n">
        <v>576.26</v>
      </c>
      <c r="G291" s="0" t="n">
        <v>0.00356158678374345</v>
      </c>
      <c r="H291" s="0" t="n">
        <v>5.63754875188845</v>
      </c>
      <c r="I291" s="0" t="n">
        <v>0.834080300619685</v>
      </c>
      <c r="T291" s="0" t="n">
        <v>14.3092</v>
      </c>
      <c r="U291" s="0" t="n">
        <v>0.9319</v>
      </c>
      <c r="Y291" s="0" t="n">
        <v>5.65207328269091</v>
      </c>
      <c r="Z291" s="0" t="n">
        <v>0.0145245308024586</v>
      </c>
    </row>
    <row r="292" customFormat="false" ht="12.75" hidden="false" customHeight="false" outlineLevel="0" collapsed="false">
      <c r="B292" s="0" t="n">
        <v>8.286</v>
      </c>
      <c r="C292" s="0" t="n">
        <v>2.0464</v>
      </c>
      <c r="D292" s="0" t="n">
        <v>576.46</v>
      </c>
      <c r="E292" s="0" t="n">
        <v>6.786</v>
      </c>
      <c r="F292" s="0" t="n">
        <v>576.26</v>
      </c>
      <c r="G292" s="0" t="n">
        <v>0.00355117481692292</v>
      </c>
      <c r="H292" s="0" t="n">
        <v>5.64047643994692</v>
      </c>
      <c r="I292" s="0" t="n">
        <v>0.831193109334943</v>
      </c>
      <c r="T292" s="0" t="n">
        <v>14.3676</v>
      </c>
      <c r="U292" s="0" t="n">
        <v>0.9319</v>
      </c>
      <c r="Y292" s="0" t="n">
        <v>5.65690828940157</v>
      </c>
      <c r="Z292" s="0" t="n">
        <v>0.0164318494546487</v>
      </c>
    </row>
    <row r="293" customFormat="false" ht="12.75" hidden="false" customHeight="false" outlineLevel="0" collapsed="false">
      <c r="B293" s="0" t="n">
        <v>8.307</v>
      </c>
      <c r="C293" s="0" t="n">
        <v>2.0344</v>
      </c>
      <c r="D293" s="0" t="n">
        <v>576.46</v>
      </c>
      <c r="E293" s="0" t="n">
        <v>6.807</v>
      </c>
      <c r="F293" s="0" t="n">
        <v>576.26</v>
      </c>
      <c r="G293" s="0" t="n">
        <v>0.00353035088328185</v>
      </c>
      <c r="H293" s="0" t="n">
        <v>5.64635765629245</v>
      </c>
      <c r="I293" s="0" t="n">
        <v>0.829492824488387</v>
      </c>
      <c r="T293" s="0" t="n">
        <v>14.415</v>
      </c>
      <c r="U293" s="0" t="n">
        <v>0.9319</v>
      </c>
      <c r="Y293" s="0" t="n">
        <v>5.66066885017653</v>
      </c>
      <c r="Z293" s="0" t="n">
        <v>0.014311193884085</v>
      </c>
    </row>
    <row r="294" customFormat="false" ht="12.75" hidden="false" customHeight="false" outlineLevel="0" collapsed="false">
      <c r="B294" s="0" t="n">
        <v>8.343</v>
      </c>
      <c r="C294" s="0" t="n">
        <v>2.0284</v>
      </c>
      <c r="D294" s="0" t="n">
        <v>576.46</v>
      </c>
      <c r="E294" s="0" t="n">
        <v>6.843</v>
      </c>
      <c r="F294" s="0" t="n">
        <v>576.26</v>
      </c>
      <c r="G294" s="0" t="n">
        <v>0.00351993891646132</v>
      </c>
      <c r="H294" s="0" t="n">
        <v>5.6493112862931</v>
      </c>
      <c r="I294" s="0" t="n">
        <v>0.825560614685533</v>
      </c>
      <c r="T294" s="0" t="n">
        <v>14.4471</v>
      </c>
      <c r="U294" s="0" t="n">
        <v>0.9319</v>
      </c>
      <c r="Y294" s="0" t="n">
        <v>5.66711552579075</v>
      </c>
      <c r="Z294" s="0" t="n">
        <v>0.017804239497651</v>
      </c>
    </row>
    <row r="295" customFormat="false" ht="12.75" hidden="false" customHeight="false" outlineLevel="0" collapsed="false">
      <c r="B295" s="0" t="n">
        <v>8.372</v>
      </c>
      <c r="C295" s="0" t="n">
        <v>2.0165</v>
      </c>
      <c r="D295" s="0" t="n">
        <v>576.46</v>
      </c>
      <c r="E295" s="0" t="n">
        <v>6.872</v>
      </c>
      <c r="F295" s="0" t="n">
        <v>576.26</v>
      </c>
      <c r="G295" s="0" t="n">
        <v>0.0034992885156006</v>
      </c>
      <c r="H295" s="0" t="n">
        <v>5.65519525552923</v>
      </c>
      <c r="I295" s="0" t="n">
        <v>0.82293295336572</v>
      </c>
      <c r="T295" s="0" t="n">
        <v>14.4537</v>
      </c>
      <c r="U295" s="0" t="n">
        <v>0.9319</v>
      </c>
      <c r="Y295" s="0" t="n">
        <v>5.67230868114665</v>
      </c>
      <c r="Z295" s="0" t="n">
        <v>0.0171134256174259</v>
      </c>
    </row>
    <row r="296" customFormat="false" ht="12.75" hidden="false" customHeight="false" outlineLevel="0" collapsed="false">
      <c r="B296" s="0" t="n">
        <v>8.387</v>
      </c>
      <c r="C296" s="0" t="n">
        <v>2.0106</v>
      </c>
      <c r="D296" s="0" t="n">
        <v>576.46</v>
      </c>
      <c r="E296" s="0" t="n">
        <v>6.887</v>
      </c>
      <c r="F296" s="0" t="n">
        <v>576.26</v>
      </c>
      <c r="G296" s="0" t="n">
        <v>0.00348905008156041</v>
      </c>
      <c r="H296" s="0" t="n">
        <v>5.65812540568642</v>
      </c>
      <c r="I296" s="0" t="n">
        <v>0.821566052807669</v>
      </c>
      <c r="T296" s="0" t="n">
        <v>14.4347</v>
      </c>
      <c r="U296" s="0" t="n">
        <v>0.9292</v>
      </c>
      <c r="Y296" s="0" t="n">
        <v>5.67499479598591</v>
      </c>
      <c r="Z296" s="0" t="n">
        <v>0.0168693902994912</v>
      </c>
    </row>
    <row r="297" customFormat="false" ht="12.75" hidden="false" customHeight="false" outlineLevel="0" collapsed="false">
      <c r="B297" s="0" t="n">
        <v>8.415</v>
      </c>
      <c r="C297" s="0" t="n">
        <v>1.9988</v>
      </c>
      <c r="D297" s="0" t="n">
        <v>576.46</v>
      </c>
      <c r="E297" s="0" t="n">
        <v>6.915</v>
      </c>
      <c r="F297" s="0" t="n">
        <v>576.26</v>
      </c>
      <c r="G297" s="0" t="n">
        <v>0.00346857321348003</v>
      </c>
      <c r="H297" s="0" t="n">
        <v>5.66401158981623</v>
      </c>
      <c r="I297" s="0" t="n">
        <v>0.819090613133223</v>
      </c>
      <c r="T297" s="0" t="n">
        <v>14.4081</v>
      </c>
      <c r="U297" s="0" t="n">
        <v>0.9292</v>
      </c>
      <c r="Y297" s="0" t="n">
        <v>5.68000887701919</v>
      </c>
      <c r="Z297" s="0" t="n">
        <v>0.0159972872029588</v>
      </c>
    </row>
    <row r="298" customFormat="false" ht="12.75" hidden="false" customHeight="false" outlineLevel="0" collapsed="false">
      <c r="B298" s="0" t="n">
        <v>8.447</v>
      </c>
      <c r="C298" s="0" t="n">
        <v>1.9871</v>
      </c>
      <c r="D298" s="0" t="n">
        <v>574.47</v>
      </c>
      <c r="E298" s="0" t="n">
        <v>6.947</v>
      </c>
      <c r="F298" s="0" t="n">
        <v>574.27</v>
      </c>
      <c r="G298" s="0" t="n">
        <v>0.00346021906072057</v>
      </c>
      <c r="H298" s="0" t="n">
        <v>5.66642302198217</v>
      </c>
      <c r="I298" s="0" t="n">
        <v>0.815664750537235</v>
      </c>
      <c r="T298" s="0" t="n">
        <v>14.3808</v>
      </c>
      <c r="U298" s="0" t="n">
        <v>0.9264</v>
      </c>
      <c r="Y298" s="0" t="n">
        <v>5.68573925534294</v>
      </c>
      <c r="Z298" s="0" t="n">
        <v>0.0193162333607742</v>
      </c>
    </row>
    <row r="299" customFormat="false" ht="12.75" hidden="false" customHeight="false" outlineLevel="0" collapsed="false">
      <c r="B299" s="0" t="n">
        <v>8.471</v>
      </c>
      <c r="C299" s="0" t="n">
        <v>1.9754</v>
      </c>
      <c r="D299" s="0" t="n">
        <v>574.47</v>
      </c>
      <c r="E299" s="0" t="n">
        <v>6.971</v>
      </c>
      <c r="F299" s="0" t="n">
        <v>574.27</v>
      </c>
      <c r="G299" s="0" t="n">
        <v>0.00343984536890313</v>
      </c>
      <c r="H299" s="0" t="n">
        <v>5.67232840154725</v>
      </c>
      <c r="I299" s="0" t="n">
        <v>0.813703686924006</v>
      </c>
      <c r="T299" s="0" t="n">
        <v>14.3481</v>
      </c>
      <c r="U299" s="0" t="n">
        <v>0.9236</v>
      </c>
      <c r="Y299" s="0" t="n">
        <v>5.69003703908576</v>
      </c>
      <c r="Z299" s="0" t="n">
        <v>0.0177086375385125</v>
      </c>
    </row>
    <row r="300" customFormat="false" ht="12.75" hidden="false" customHeight="false" outlineLevel="0" collapsed="false">
      <c r="B300" s="0" t="n">
        <v>8.5</v>
      </c>
      <c r="C300" s="0" t="n">
        <v>1.9638</v>
      </c>
      <c r="D300" s="0" t="n">
        <v>576.46</v>
      </c>
      <c r="E300" s="0" t="n">
        <v>7</v>
      </c>
      <c r="F300" s="0" t="n">
        <v>576.26</v>
      </c>
      <c r="G300" s="0" t="n">
        <v>0.00340783674036025</v>
      </c>
      <c r="H300" s="0" t="n">
        <v>5.68167721743628</v>
      </c>
      <c r="I300" s="0" t="n">
        <v>0.811668173919468</v>
      </c>
      <c r="T300" s="0" t="n">
        <v>14.3055</v>
      </c>
      <c r="U300" s="0" t="n">
        <v>0.9209</v>
      </c>
      <c r="Y300" s="0" t="n">
        <v>5.69523019444166</v>
      </c>
      <c r="Z300" s="0" t="n">
        <v>0.0135529770053768</v>
      </c>
    </row>
    <row r="301" customFormat="false" ht="12.75" hidden="false" customHeight="false" outlineLevel="0" collapsed="false">
      <c r="B301" s="0" t="n">
        <v>8.533</v>
      </c>
      <c r="C301" s="0" t="n">
        <v>1.9523</v>
      </c>
      <c r="D301" s="0" t="n">
        <v>576.46</v>
      </c>
      <c r="E301" s="0" t="n">
        <v>7.033</v>
      </c>
      <c r="F301" s="0" t="n">
        <v>576.26</v>
      </c>
      <c r="G301" s="0" t="n">
        <v>0.0033878804706209</v>
      </c>
      <c r="H301" s="0" t="n">
        <v>5.68755042411208</v>
      </c>
      <c r="I301" s="0" t="n">
        <v>0.80869478517163</v>
      </c>
      <c r="T301" s="0" t="n">
        <v>14.2667</v>
      </c>
      <c r="U301" s="0" t="n">
        <v>0.9154</v>
      </c>
      <c r="Y301" s="0" t="n">
        <v>5.70113964708802</v>
      </c>
      <c r="Z301" s="0" t="n">
        <v>0.0135892229759484</v>
      </c>
    </row>
    <row r="302" customFormat="false" ht="12.75" hidden="false" customHeight="false" outlineLevel="0" collapsed="false">
      <c r="B302" s="0" t="n">
        <v>8.557</v>
      </c>
      <c r="C302" s="0" t="n">
        <v>1.9408</v>
      </c>
      <c r="D302" s="0" t="n">
        <v>574.47</v>
      </c>
      <c r="E302" s="0" t="n">
        <v>7.057</v>
      </c>
      <c r="F302" s="0" t="n">
        <v>574.27</v>
      </c>
      <c r="G302" s="0" t="n">
        <v>0.0033795949640413</v>
      </c>
      <c r="H302" s="0" t="n">
        <v>5.68999905071636</v>
      </c>
      <c r="I302" s="0" t="n">
        <v>0.806291490819945</v>
      </c>
      <c r="T302" s="0" t="n">
        <v>14.2638</v>
      </c>
      <c r="U302" s="0" t="n">
        <v>0.9127</v>
      </c>
      <c r="Y302" s="0" t="n">
        <v>5.70543743083084</v>
      </c>
      <c r="Z302" s="0" t="n">
        <v>0.0154383801144826</v>
      </c>
    </row>
    <row r="303" customFormat="false" ht="12.75" hidden="false" customHeight="false" outlineLevel="0" collapsed="false">
      <c r="B303" s="0" t="n">
        <v>8.597</v>
      </c>
      <c r="C303" s="0" t="n">
        <v>1.9238</v>
      </c>
      <c r="D303" s="0" t="n">
        <v>576.46</v>
      </c>
      <c r="E303" s="0" t="n">
        <v>7.097</v>
      </c>
      <c r="F303" s="0" t="n">
        <v>576.26</v>
      </c>
      <c r="G303" s="0" t="n">
        <v>0.00333842362822337</v>
      </c>
      <c r="H303" s="0" t="n">
        <v>5.70225619115429</v>
      </c>
      <c r="I303" s="0" t="n">
        <v>0.803474170939029</v>
      </c>
      <c r="T303" s="0" t="n">
        <v>14.2656</v>
      </c>
      <c r="U303" s="0" t="n">
        <v>0.9073</v>
      </c>
      <c r="Y303" s="0" t="n">
        <v>5.71260040373553</v>
      </c>
      <c r="Z303" s="0" t="n">
        <v>0.010344212581237</v>
      </c>
    </row>
    <row r="304" customFormat="false" ht="12.75" hidden="false" customHeight="false" outlineLevel="0" collapsed="false">
      <c r="B304" s="0" t="n">
        <v>8.611</v>
      </c>
      <c r="C304" s="0" t="n">
        <v>1.9125</v>
      </c>
      <c r="D304" s="0" t="n">
        <v>574.47</v>
      </c>
      <c r="E304" s="0" t="n">
        <v>7.111</v>
      </c>
      <c r="F304" s="0" t="n">
        <v>574.27</v>
      </c>
      <c r="G304" s="0" t="n">
        <v>0.00333031500861964</v>
      </c>
      <c r="H304" s="0" t="n">
        <v>5.70468802227848</v>
      </c>
      <c r="I304" s="0" t="n">
        <v>0.802234288043662</v>
      </c>
      <c r="T304" s="0" t="n">
        <v>14.2647</v>
      </c>
      <c r="U304" s="0" t="n">
        <v>0.9019</v>
      </c>
      <c r="Y304" s="0" t="n">
        <v>5.71510744425217</v>
      </c>
      <c r="Z304" s="0" t="n">
        <v>0.0104194219736851</v>
      </c>
    </row>
    <row r="305" customFormat="false" ht="12.75" hidden="false" customHeight="false" outlineLevel="0" collapsed="false">
      <c r="B305" s="0" t="n">
        <v>8.651</v>
      </c>
      <c r="C305" s="0" t="n">
        <v>1.8956</v>
      </c>
      <c r="D305" s="0" t="n">
        <v>576.46</v>
      </c>
      <c r="E305" s="0" t="n">
        <v>7.151</v>
      </c>
      <c r="F305" s="0" t="n">
        <v>576.26</v>
      </c>
      <c r="G305" s="0" t="n">
        <v>0.00328948738416687</v>
      </c>
      <c r="H305" s="0" t="n">
        <v>5.71702317584748</v>
      </c>
      <c r="I305" s="0" t="n">
        <v>0.799471846713394</v>
      </c>
      <c r="T305" s="0" t="n">
        <v>14.2701</v>
      </c>
      <c r="U305" s="0" t="n">
        <v>0.8965</v>
      </c>
      <c r="Y305" s="0" t="n">
        <v>5.72227041715686</v>
      </c>
      <c r="Z305" s="0" t="n">
        <v>0.00524724130937582</v>
      </c>
    </row>
    <row r="306" customFormat="false" ht="12.75" hidden="false" customHeight="false" outlineLevel="0" collapsed="false">
      <c r="B306" s="0" t="n">
        <v>8.683</v>
      </c>
      <c r="C306" s="0" t="n">
        <v>1.8789</v>
      </c>
      <c r="D306" s="0" t="n">
        <v>576.46</v>
      </c>
      <c r="E306" s="0" t="n">
        <v>7.183</v>
      </c>
      <c r="F306" s="0" t="n">
        <v>576.26</v>
      </c>
      <c r="G306" s="0" t="n">
        <v>0.00326050740984972</v>
      </c>
      <c r="H306" s="0" t="n">
        <v>5.72587208718301</v>
      </c>
      <c r="I306" s="0" t="n">
        <v>0.797142153304053</v>
      </c>
      <c r="T306" s="0" t="n">
        <v>14.2731</v>
      </c>
      <c r="U306" s="0" t="n">
        <v>0.8912</v>
      </c>
      <c r="Y306" s="0" t="n">
        <v>5.72800079548061</v>
      </c>
      <c r="Z306" s="0" t="n">
        <v>0.00212870829759293</v>
      </c>
    </row>
    <row r="307" customFormat="false" ht="12.75" hidden="false" customHeight="false" outlineLevel="0" collapsed="false">
      <c r="B307" s="0" t="n">
        <v>8.707</v>
      </c>
      <c r="C307" s="0" t="n">
        <v>1.8624</v>
      </c>
      <c r="D307" s="0" t="n">
        <v>574.47</v>
      </c>
      <c r="E307" s="0" t="n">
        <v>7.207</v>
      </c>
      <c r="F307" s="0" t="n">
        <v>574.27</v>
      </c>
      <c r="G307" s="0" t="n">
        <v>0.00324307381545266</v>
      </c>
      <c r="H307" s="0" t="n">
        <v>5.73123332876688</v>
      </c>
      <c r="I307" s="0" t="n">
        <v>0.795231487271663</v>
      </c>
      <c r="T307" s="0" t="n">
        <v>14.2552</v>
      </c>
      <c r="U307" s="0" t="n">
        <v>0.8859</v>
      </c>
      <c r="Y307" s="0" t="n">
        <v>5.73229857922342</v>
      </c>
      <c r="Z307" s="0" t="n">
        <v>0.00106525045654315</v>
      </c>
    </row>
    <row r="308" customFormat="false" ht="12.75" hidden="false" customHeight="false" outlineLevel="0" collapsed="false">
      <c r="B308" s="0" t="n">
        <v>8.747</v>
      </c>
      <c r="C308" s="0" t="n">
        <v>1.846</v>
      </c>
      <c r="D308" s="0" t="n">
        <v>574.47</v>
      </c>
      <c r="E308" s="0" t="n">
        <v>7.247</v>
      </c>
      <c r="F308" s="0" t="n">
        <v>574.27</v>
      </c>
      <c r="G308" s="0" t="n">
        <v>0.00321451582008463</v>
      </c>
      <c r="H308" s="0" t="n">
        <v>5.74007817068303</v>
      </c>
      <c r="I308" s="0" t="n">
        <v>0.792062670164624</v>
      </c>
      <c r="T308" s="0" t="n">
        <v>14.2067</v>
      </c>
      <c r="U308" s="0" t="n">
        <v>0.8806</v>
      </c>
      <c r="Y308" s="0" t="n">
        <v>5.73946155212811</v>
      </c>
      <c r="Z308" s="0" t="n">
        <v>-0.000616618554922788</v>
      </c>
    </row>
    <row r="309" customFormat="false" ht="12.75" hidden="false" customHeight="false" outlineLevel="0" collapsed="false">
      <c r="B309" s="0" t="n">
        <v>8.725</v>
      </c>
      <c r="C309" s="0" t="n">
        <v>1.8297</v>
      </c>
      <c r="D309" s="0" t="n">
        <v>574.47</v>
      </c>
      <c r="E309" s="0" t="n">
        <v>7.225</v>
      </c>
      <c r="F309" s="0" t="n">
        <v>574.27</v>
      </c>
      <c r="G309" s="0" t="n">
        <v>0.0031861319588347</v>
      </c>
      <c r="H309" s="0" t="n">
        <v>5.74894728721561</v>
      </c>
      <c r="I309" s="0" t="n">
        <v>0.795702046673441</v>
      </c>
      <c r="T309" s="0" t="n">
        <v>14.1504</v>
      </c>
      <c r="U309" s="0" t="n">
        <v>0.8754</v>
      </c>
      <c r="Y309" s="0" t="n">
        <v>5.73552191703053</v>
      </c>
      <c r="Z309" s="0" t="n">
        <v>-0.0134253701850806</v>
      </c>
    </row>
    <row r="310" customFormat="false" ht="12.75" hidden="false" customHeight="false" outlineLevel="0" collapsed="false">
      <c r="B310" s="0" t="n">
        <v>8.846</v>
      </c>
      <c r="C310" s="0" t="n">
        <v>1.8082</v>
      </c>
      <c r="D310" s="0" t="n">
        <v>576.46</v>
      </c>
      <c r="E310" s="0" t="n">
        <v>7.346</v>
      </c>
      <c r="F310" s="0" t="n">
        <v>576.26</v>
      </c>
      <c r="G310" s="0" t="n">
        <v>0.00313781973414778</v>
      </c>
      <c r="H310" s="0" t="n">
        <v>5.7642267086588</v>
      </c>
      <c r="I310" s="0" t="n">
        <v>0.784675566112007</v>
      </c>
      <c r="T310" s="0" t="n">
        <v>14.098</v>
      </c>
      <c r="U310" s="0" t="n">
        <v>0.8702</v>
      </c>
      <c r="Y310" s="0" t="n">
        <v>5.75718991006721</v>
      </c>
      <c r="Z310" s="0" t="n">
        <v>-0.00703679859159045</v>
      </c>
    </row>
    <row r="311" customFormat="false" ht="12.75" hidden="false" customHeight="false" outlineLevel="0" collapsed="false">
      <c r="B311" s="0" t="n">
        <v>8.821</v>
      </c>
      <c r="C311" s="0" t="n">
        <v>1.7975</v>
      </c>
      <c r="D311" s="0" t="n">
        <v>574.47</v>
      </c>
      <c r="E311" s="0" t="n">
        <v>7.321</v>
      </c>
      <c r="F311" s="0" t="n">
        <v>574.27</v>
      </c>
      <c r="G311" s="0" t="n">
        <v>0.00313006077280722</v>
      </c>
      <c r="H311" s="0" t="n">
        <v>5.76670249447046</v>
      </c>
      <c r="I311" s="0" t="n">
        <v>0.787693278851313</v>
      </c>
      <c r="T311" s="0" t="n">
        <v>14.047</v>
      </c>
      <c r="U311" s="0" t="n">
        <v>0.8702</v>
      </c>
      <c r="Y311" s="0" t="n">
        <v>5.75271305200178</v>
      </c>
      <c r="Z311" s="0" t="n">
        <v>-0.0139894424686791</v>
      </c>
    </row>
    <row r="312" customFormat="false" ht="12.75" hidden="false" customHeight="false" outlineLevel="0" collapsed="false">
      <c r="B312" s="0" t="n">
        <v>8.868</v>
      </c>
      <c r="C312" s="0" t="n">
        <v>1.7764</v>
      </c>
      <c r="D312" s="0" t="n">
        <v>574.47</v>
      </c>
      <c r="E312" s="0" t="n">
        <v>7.368</v>
      </c>
      <c r="F312" s="0" t="n">
        <v>574.27</v>
      </c>
      <c r="G312" s="0" t="n">
        <v>0.00309331847388859</v>
      </c>
      <c r="H312" s="0" t="n">
        <v>5.77851045990256</v>
      </c>
      <c r="I312" s="0" t="n">
        <v>0.784271235057351</v>
      </c>
      <c r="T312" s="0" t="n">
        <v>14.0214</v>
      </c>
      <c r="U312" s="0" t="n">
        <v>0.8702</v>
      </c>
      <c r="Y312" s="0" t="n">
        <v>5.76112954516479</v>
      </c>
      <c r="Z312" s="0" t="n">
        <v>-0.0173809147377666</v>
      </c>
    </row>
    <row r="313" customFormat="false" ht="12.75" hidden="false" customHeight="false" outlineLevel="0" collapsed="false">
      <c r="B313" s="0" t="n">
        <v>8.907</v>
      </c>
      <c r="C313" s="0" t="n">
        <v>1.7607</v>
      </c>
      <c r="D313" s="0" t="n">
        <v>574.47</v>
      </c>
      <c r="E313" s="0" t="n">
        <v>7.407</v>
      </c>
      <c r="F313" s="0" t="n">
        <v>574.27</v>
      </c>
      <c r="G313" s="0" t="n">
        <v>0.00306597941734724</v>
      </c>
      <c r="H313" s="0" t="n">
        <v>5.78738784652789</v>
      </c>
      <c r="I313" s="0" t="n">
        <v>0.78134033299958</v>
      </c>
      <c r="T313" s="0" t="n">
        <v>14.0093</v>
      </c>
      <c r="U313" s="0" t="n">
        <v>0.878</v>
      </c>
      <c r="Y313" s="0" t="n">
        <v>5.76811344374686</v>
      </c>
      <c r="Z313" s="0" t="n">
        <v>-0.0192744027810248</v>
      </c>
    </row>
    <row r="314" customFormat="false" ht="12.75" hidden="false" customHeight="false" outlineLevel="0" collapsed="false">
      <c r="B314" s="0" t="n">
        <v>8.932</v>
      </c>
      <c r="C314" s="0" t="n">
        <v>1.7452</v>
      </c>
      <c r="D314" s="0" t="n">
        <v>574.47</v>
      </c>
      <c r="E314" s="0" t="n">
        <v>7.432</v>
      </c>
      <c r="F314" s="0" t="n">
        <v>574.27</v>
      </c>
      <c r="G314" s="0" t="n">
        <v>0.00303898862904209</v>
      </c>
      <c r="H314" s="0" t="n">
        <v>5.79623014095283</v>
      </c>
      <c r="I314" s="0" t="n">
        <v>0.779901795069002</v>
      </c>
      <c r="T314" s="0" t="n">
        <v>14.0203</v>
      </c>
      <c r="U314" s="0" t="n">
        <v>0.8833</v>
      </c>
      <c r="Y314" s="0" t="n">
        <v>5.77259030181229</v>
      </c>
      <c r="Z314" s="0" t="n">
        <v>-0.0236398391405324</v>
      </c>
    </row>
    <row r="315" customFormat="false" ht="12.75" hidden="false" customHeight="false" outlineLevel="0" collapsed="false">
      <c r="B315" s="0" t="n">
        <v>8.961</v>
      </c>
      <c r="C315" s="0" t="n">
        <v>1.7246</v>
      </c>
      <c r="D315" s="0" t="n">
        <v>574.47</v>
      </c>
      <c r="E315" s="0" t="n">
        <v>7.461</v>
      </c>
      <c r="F315" s="0" t="n">
        <v>574.27</v>
      </c>
      <c r="G315" s="0" t="n">
        <v>0.00300311700071395</v>
      </c>
      <c r="H315" s="0" t="n">
        <v>5.80810416293473</v>
      </c>
      <c r="I315" s="0" t="n">
        <v>0.778461890220444</v>
      </c>
      <c r="T315" s="0" t="n">
        <v>14.0501</v>
      </c>
      <c r="U315" s="0" t="n">
        <v>0.8912</v>
      </c>
      <c r="Y315" s="0" t="n">
        <v>5.77778345716819</v>
      </c>
      <c r="Z315" s="0" t="n">
        <v>-0.0303207057665382</v>
      </c>
    </row>
    <row r="316" customFormat="false" ht="12.75" hidden="false" customHeight="false" outlineLevel="0" collapsed="false">
      <c r="B316" s="0" t="n">
        <v>8.993</v>
      </c>
      <c r="C316" s="0" t="n">
        <v>1.7094</v>
      </c>
      <c r="D316" s="0" t="n">
        <v>574.47</v>
      </c>
      <c r="E316" s="0" t="n">
        <v>7.493</v>
      </c>
      <c r="F316" s="0" t="n">
        <v>574.27</v>
      </c>
      <c r="G316" s="0" t="n">
        <v>0.00297664861476309</v>
      </c>
      <c r="H316" s="0" t="n">
        <v>5.81695687016237</v>
      </c>
      <c r="I316" s="0" t="n">
        <v>0.776318813580992</v>
      </c>
      <c r="T316" s="0" t="n">
        <v>14.0612</v>
      </c>
      <c r="U316" s="0" t="n">
        <v>0.8992</v>
      </c>
      <c r="Y316" s="0" t="n">
        <v>5.78351383549194</v>
      </c>
      <c r="Z316" s="0" t="n">
        <v>-0.0334430346704311</v>
      </c>
    </row>
    <row r="317" customFormat="false" ht="12.75" hidden="false" customHeight="false" outlineLevel="0" collapsed="false">
      <c r="B317" s="0" t="n">
        <v>9.039</v>
      </c>
      <c r="C317" s="0" t="n">
        <v>1.6942</v>
      </c>
      <c r="D317" s="0" t="n">
        <v>574.47</v>
      </c>
      <c r="E317" s="0" t="n">
        <v>7.539</v>
      </c>
      <c r="F317" s="0" t="n">
        <v>574.27</v>
      </c>
      <c r="G317" s="0" t="n">
        <v>0.00295018022881223</v>
      </c>
      <c r="H317" s="0" t="n">
        <v>5.82588864833319</v>
      </c>
      <c r="I317" s="0" t="n">
        <v>0.772766765928265</v>
      </c>
      <c r="T317" s="0" t="n">
        <v>14.0683</v>
      </c>
      <c r="U317" s="0" t="n">
        <v>0.9073</v>
      </c>
      <c r="Y317" s="0" t="n">
        <v>5.79175125433234</v>
      </c>
      <c r="Z317" s="0" t="n">
        <v>-0.0341373940008536</v>
      </c>
    </row>
    <row r="318" customFormat="false" ht="12.75" hidden="false" customHeight="false" outlineLevel="0" collapsed="false">
      <c r="B318" s="0" t="n">
        <v>9.047</v>
      </c>
      <c r="C318" s="0" t="n">
        <v>1.6792</v>
      </c>
      <c r="D318" s="0" t="n">
        <v>574.47</v>
      </c>
      <c r="E318" s="0" t="n">
        <v>7.547</v>
      </c>
      <c r="F318" s="0" t="n">
        <v>574.27</v>
      </c>
      <c r="G318" s="0" t="n">
        <v>0.00292406011109757</v>
      </c>
      <c r="H318" s="0" t="n">
        <v>5.834781811263</v>
      </c>
      <c r="I318" s="0" t="n">
        <v>0.773125985327017</v>
      </c>
      <c r="T318" s="0" t="n">
        <v>14.105</v>
      </c>
      <c r="U318" s="0" t="n">
        <v>0.9127</v>
      </c>
      <c r="Y318" s="0" t="n">
        <v>5.79318384891327</v>
      </c>
      <c r="Z318" s="0" t="n">
        <v>-0.0415979623497273</v>
      </c>
    </row>
    <row r="319" customFormat="false" ht="12.75" hidden="false" customHeight="false" outlineLevel="0" collapsed="false">
      <c r="B319" s="0" t="n">
        <v>9.103</v>
      </c>
      <c r="C319" s="0" t="n">
        <v>1.6644</v>
      </c>
      <c r="D319" s="0" t="n">
        <v>574.47</v>
      </c>
      <c r="E319" s="0" t="n">
        <v>7.603</v>
      </c>
      <c r="F319" s="0" t="n">
        <v>574.27</v>
      </c>
      <c r="G319" s="0" t="n">
        <v>0.0028982882616191</v>
      </c>
      <c r="H319" s="0" t="n">
        <v>5.84363460210197</v>
      </c>
      <c r="I319" s="0" t="n">
        <v>0.768595896633167</v>
      </c>
      <c r="T319" s="0" t="n">
        <v>14.1527</v>
      </c>
      <c r="U319" s="0" t="n">
        <v>0.9182</v>
      </c>
      <c r="Y319" s="0" t="n">
        <v>5.80321201097984</v>
      </c>
      <c r="Z319" s="0" t="n">
        <v>-0.0404225911221321</v>
      </c>
    </row>
    <row r="320" customFormat="false" ht="12.75" hidden="false" customHeight="false" outlineLevel="0" collapsed="false">
      <c r="B320" s="0" t="n">
        <v>9.131</v>
      </c>
      <c r="C320" s="0" t="n">
        <v>1.6447</v>
      </c>
      <c r="D320" s="0" t="n">
        <v>574.47</v>
      </c>
      <c r="E320" s="0" t="n">
        <v>7.631</v>
      </c>
      <c r="F320" s="0" t="n">
        <v>574.27</v>
      </c>
      <c r="G320" s="0" t="n">
        <v>0.00286398384035384</v>
      </c>
      <c r="H320" s="0" t="n">
        <v>5.85554130271214</v>
      </c>
      <c r="I320" s="0" t="n">
        <v>0.767336037572028</v>
      </c>
      <c r="T320" s="0" t="n">
        <v>14.2021</v>
      </c>
      <c r="U320" s="0" t="n">
        <v>0.9236</v>
      </c>
      <c r="Y320" s="0" t="n">
        <v>5.80822609201312</v>
      </c>
      <c r="Z320" s="0" t="n">
        <v>-0.0473152106990247</v>
      </c>
    </row>
    <row r="321" customFormat="false" ht="12.75" hidden="false" customHeight="false" outlineLevel="0" collapsed="false">
      <c r="B321" s="0" t="n">
        <v>9.168</v>
      </c>
      <c r="C321" s="0" t="n">
        <v>1.635</v>
      </c>
      <c r="D321" s="0" t="n">
        <v>574.47</v>
      </c>
      <c r="E321" s="0" t="n">
        <v>7.668</v>
      </c>
      <c r="F321" s="0" t="n">
        <v>574.27</v>
      </c>
      <c r="G321" s="0" t="n">
        <v>0.00284709283089836</v>
      </c>
      <c r="H321" s="0" t="n">
        <v>5.86145649475473</v>
      </c>
      <c r="I321" s="0" t="n">
        <v>0.764404863687367</v>
      </c>
      <c r="T321" s="0" t="n">
        <v>14.2599</v>
      </c>
      <c r="U321" s="0" t="n">
        <v>0.9236</v>
      </c>
      <c r="Y321" s="0" t="n">
        <v>5.81485184194996</v>
      </c>
      <c r="Z321" s="0" t="n">
        <v>-0.0466046528047714</v>
      </c>
    </row>
    <row r="322" customFormat="false" ht="12.75" hidden="false" customHeight="false" outlineLevel="0" collapsed="false">
      <c r="B322" s="0" t="n">
        <v>9.185</v>
      </c>
      <c r="C322" s="0" t="n">
        <v>1.6205</v>
      </c>
      <c r="D322" s="0" t="n">
        <v>574.47</v>
      </c>
      <c r="E322" s="0" t="n">
        <v>7.685</v>
      </c>
      <c r="F322" s="0" t="n">
        <v>574.27</v>
      </c>
      <c r="G322" s="0" t="n">
        <v>0.00282184338377418</v>
      </c>
      <c r="H322" s="0" t="n">
        <v>5.87036455494232</v>
      </c>
      <c r="I322" s="0" t="n">
        <v>0.763873071560485</v>
      </c>
      <c r="T322" s="0" t="n">
        <v>14.313</v>
      </c>
      <c r="U322" s="0" t="n">
        <v>0.9236</v>
      </c>
      <c r="Y322" s="0" t="n">
        <v>5.81789610543445</v>
      </c>
      <c r="Z322" s="0" t="n">
        <v>-0.0524684495078747</v>
      </c>
    </row>
    <row r="323" customFormat="false" ht="12.75" hidden="false" customHeight="false" outlineLevel="0" collapsed="false">
      <c r="B323" s="0" t="n">
        <v>9.207</v>
      </c>
      <c r="C323" s="0" t="n">
        <v>1.6061</v>
      </c>
      <c r="D323" s="0" t="n">
        <v>574.47</v>
      </c>
      <c r="E323" s="0" t="n">
        <v>7.707</v>
      </c>
      <c r="F323" s="0" t="n">
        <v>574.27</v>
      </c>
      <c r="G323" s="0" t="n">
        <v>0.00279676807076811</v>
      </c>
      <c r="H323" s="0" t="n">
        <v>5.8792904178918</v>
      </c>
      <c r="I323" s="0" t="n">
        <v>0.762850709470844</v>
      </c>
      <c r="T323" s="0" t="n">
        <v>14.3595</v>
      </c>
      <c r="U323" s="0" t="n">
        <v>0.9236</v>
      </c>
      <c r="Y323" s="0" t="n">
        <v>5.82183574053203</v>
      </c>
      <c r="Z323" s="0" t="n">
        <v>-0.0574546773597673</v>
      </c>
    </row>
    <row r="324" customFormat="false" ht="12.75" hidden="false" customHeight="false" outlineLevel="0" collapsed="false">
      <c r="B324" s="0" t="n">
        <v>9.296</v>
      </c>
      <c r="C324" s="0" t="n">
        <v>1.5918</v>
      </c>
      <c r="D324" s="0" t="n">
        <v>574.47</v>
      </c>
      <c r="E324" s="0" t="n">
        <v>7.796</v>
      </c>
      <c r="F324" s="0" t="n">
        <v>574.27</v>
      </c>
      <c r="G324" s="0" t="n">
        <v>0.00277186689188013</v>
      </c>
      <c r="H324" s="0" t="n">
        <v>5.88823384602451</v>
      </c>
      <c r="I324" s="0" t="n">
        <v>0.755289102876412</v>
      </c>
      <c r="T324" s="0" t="n">
        <v>14.3919</v>
      </c>
      <c r="U324" s="0" t="n">
        <v>0.9209</v>
      </c>
      <c r="Y324" s="0" t="n">
        <v>5.83777335524496</v>
      </c>
      <c r="Z324" s="0" t="n">
        <v>-0.0504604907795496</v>
      </c>
    </row>
    <row r="325" customFormat="false" ht="12.75" hidden="false" customHeight="false" outlineLevel="0" collapsed="false">
      <c r="B325" s="0" t="n">
        <v>9.303</v>
      </c>
      <c r="C325" s="0" t="n">
        <v>1.5777</v>
      </c>
      <c r="D325" s="0" t="n">
        <v>574.47</v>
      </c>
      <c r="E325" s="0" t="n">
        <v>7.803</v>
      </c>
      <c r="F325" s="0" t="n">
        <v>574.27</v>
      </c>
      <c r="G325" s="0" t="n">
        <v>0.00274731398122834</v>
      </c>
      <c r="H325" s="0" t="n">
        <v>5.89713120657137</v>
      </c>
      <c r="I325" s="0" t="n">
        <v>0.755751788616093</v>
      </c>
      <c r="T325" s="0" t="n">
        <v>14.4135</v>
      </c>
      <c r="U325" s="0" t="n">
        <v>0.9182</v>
      </c>
      <c r="Y325" s="0" t="n">
        <v>5.83902687550328</v>
      </c>
      <c r="Z325" s="0" t="n">
        <v>-0.0581043310680895</v>
      </c>
    </row>
    <row r="326" customFormat="false" ht="12.75" hidden="false" customHeight="false" outlineLevel="0" collapsed="false">
      <c r="B326" s="0" t="n">
        <v>9.338</v>
      </c>
      <c r="C326" s="0" t="n">
        <v>1.5637</v>
      </c>
      <c r="D326" s="0" t="n">
        <v>572.48</v>
      </c>
      <c r="E326" s="0" t="n">
        <v>7.838</v>
      </c>
      <c r="F326" s="0" t="n">
        <v>572.28</v>
      </c>
      <c r="G326" s="0" t="n">
        <v>0.0027324037184595</v>
      </c>
      <c r="H326" s="0" t="n">
        <v>5.90257320174073</v>
      </c>
      <c r="I326" s="0" t="n">
        <v>0.753071344952887</v>
      </c>
      <c r="T326" s="0" t="n">
        <v>14.4554</v>
      </c>
      <c r="U326" s="0" t="n">
        <v>0.9127</v>
      </c>
      <c r="Y326" s="0" t="n">
        <v>5.84529447679488</v>
      </c>
      <c r="Z326" s="0" t="n">
        <v>-0.0572787249458449</v>
      </c>
    </row>
    <row r="327" customFormat="false" ht="12.75" hidden="false" customHeight="false" outlineLevel="0" collapsed="false">
      <c r="B327" s="0" t="n">
        <v>9.367</v>
      </c>
      <c r="C327" s="0" t="n">
        <v>1.5498</v>
      </c>
      <c r="D327" s="0" t="n">
        <v>572.48</v>
      </c>
      <c r="E327" s="0" t="n">
        <v>7.867</v>
      </c>
      <c r="F327" s="0" t="n">
        <v>572.28</v>
      </c>
      <c r="G327" s="0" t="n">
        <v>0.00270811490878591</v>
      </c>
      <c r="H327" s="0" t="n">
        <v>5.91150211869687</v>
      </c>
      <c r="I327" s="0" t="n">
        <v>0.751430293465981</v>
      </c>
      <c r="T327" s="0" t="n">
        <v>14.5024</v>
      </c>
      <c r="U327" s="0" t="n">
        <v>0.9073</v>
      </c>
      <c r="Y327" s="0" t="n">
        <v>5.85048763215078</v>
      </c>
      <c r="Z327" s="0" t="n">
        <v>-0.061014486546088</v>
      </c>
    </row>
    <row r="328" customFormat="false" ht="12.75" hidden="false" customHeight="false" outlineLevel="0" collapsed="false">
      <c r="B328" s="0" t="n">
        <v>9.402</v>
      </c>
      <c r="C328" s="0" t="n">
        <v>1.5405</v>
      </c>
      <c r="D328" s="0" t="n">
        <v>574.47</v>
      </c>
      <c r="E328" s="0" t="n">
        <v>7.902</v>
      </c>
      <c r="F328" s="0" t="n">
        <v>574.27</v>
      </c>
      <c r="G328" s="0" t="n">
        <v>0.00268253608929598</v>
      </c>
      <c r="H328" s="0" t="n">
        <v>5.92099225629227</v>
      </c>
      <c r="I328" s="0" t="n">
        <v>0.749302993709475</v>
      </c>
      <c r="T328" s="0" t="n">
        <v>14.5502</v>
      </c>
      <c r="U328" s="0" t="n">
        <v>0.9019</v>
      </c>
      <c r="Y328" s="0" t="n">
        <v>5.85675523344239</v>
      </c>
      <c r="Z328" s="0" t="n">
        <v>-0.0642370228498868</v>
      </c>
    </row>
    <row r="329" customFormat="false" ht="12.75" hidden="false" customHeight="false" outlineLevel="0" collapsed="false">
      <c r="B329" s="0" t="n">
        <v>9.441</v>
      </c>
      <c r="C329" s="0" t="n">
        <v>1.5268</v>
      </c>
      <c r="D329" s="0" t="n">
        <v>574.47</v>
      </c>
      <c r="E329" s="0" t="n">
        <v>7.941</v>
      </c>
      <c r="F329" s="0" t="n">
        <v>574.27</v>
      </c>
      <c r="G329" s="0" t="n">
        <v>0.00265867971511658</v>
      </c>
      <c r="H329" s="0" t="n">
        <v>5.92992525289419</v>
      </c>
      <c r="I329" s="0" t="n">
        <v>0.74674792254051</v>
      </c>
      <c r="T329" s="0" t="n">
        <v>14.5947</v>
      </c>
      <c r="U329" s="0" t="n">
        <v>0.8965</v>
      </c>
      <c r="Y329" s="0" t="n">
        <v>5.86373913202446</v>
      </c>
      <c r="Z329" s="0" t="n">
        <v>-0.0661861208697339</v>
      </c>
    </row>
    <row r="330" customFormat="false" ht="12.75" hidden="false" customHeight="false" outlineLevel="0" collapsed="false">
      <c r="B330" s="0" t="n">
        <v>9.466</v>
      </c>
      <c r="C330" s="0" t="n">
        <v>1.5132</v>
      </c>
      <c r="D330" s="0" t="n">
        <v>572.48</v>
      </c>
      <c r="E330" s="0" t="n">
        <v>7.966</v>
      </c>
      <c r="F330" s="0" t="n">
        <v>572.28</v>
      </c>
      <c r="G330" s="0" t="n">
        <v>0.00264416020130006</v>
      </c>
      <c r="H330" s="0" t="n">
        <v>5.93540139375965</v>
      </c>
      <c r="I330" s="0" t="n">
        <v>0.745091814431289</v>
      </c>
      <c r="T330" s="0" t="n">
        <v>14.6205</v>
      </c>
      <c r="U330" s="0" t="n">
        <v>0.8912</v>
      </c>
      <c r="Y330" s="0" t="n">
        <v>5.86821599008989</v>
      </c>
      <c r="Z330" s="0" t="n">
        <v>-0.0671854036697619</v>
      </c>
    </row>
    <row r="331" customFormat="false" ht="12.75" hidden="false" customHeight="false" outlineLevel="0" collapsed="false">
      <c r="B331" s="0" t="n">
        <v>9.507</v>
      </c>
      <c r="C331" s="0" t="n">
        <v>1.4953</v>
      </c>
      <c r="D331" s="0" t="n">
        <v>574.47</v>
      </c>
      <c r="E331" s="0" t="n">
        <v>8.007</v>
      </c>
      <c r="F331" s="0" t="n">
        <v>574.27</v>
      </c>
      <c r="G331" s="0" t="n">
        <v>0.00260382746791579</v>
      </c>
      <c r="H331" s="0" t="n">
        <v>5.95077243785988</v>
      </c>
      <c r="I331" s="0" t="n">
        <v>0.743196258006729</v>
      </c>
      <c r="T331" s="0" t="n">
        <v>14.6179</v>
      </c>
      <c r="U331" s="0" t="n">
        <v>0.8833</v>
      </c>
      <c r="Y331" s="0" t="n">
        <v>5.87555803731719</v>
      </c>
      <c r="Z331" s="0" t="n">
        <v>-0.0752144005426834</v>
      </c>
    </row>
    <row r="332" customFormat="false" ht="12.75" hidden="false" customHeight="false" outlineLevel="0" collapsed="false">
      <c r="B332" s="0" t="n">
        <v>9.542</v>
      </c>
      <c r="C332" s="0" t="n">
        <v>1.4864</v>
      </c>
      <c r="D332" s="0" t="n">
        <v>574.47</v>
      </c>
      <c r="E332" s="0" t="n">
        <v>8.042</v>
      </c>
      <c r="F332" s="0" t="n">
        <v>574.27</v>
      </c>
      <c r="G332" s="0" t="n">
        <v>0.00258832953140509</v>
      </c>
      <c r="H332" s="0" t="n">
        <v>5.95674220401337</v>
      </c>
      <c r="I332" s="0" t="n">
        <v>0.740704079086467</v>
      </c>
      <c r="T332" s="0" t="n">
        <v>14.6211</v>
      </c>
      <c r="U332" s="0" t="n">
        <v>0.878</v>
      </c>
      <c r="Y332" s="0" t="n">
        <v>5.8818256386088</v>
      </c>
      <c r="Z332" s="0" t="n">
        <v>-0.0749165654045747</v>
      </c>
    </row>
    <row r="333" customFormat="false" ht="12.75" hidden="false" customHeight="false" outlineLevel="0" collapsed="false">
      <c r="B333" s="0" t="n">
        <v>9.571</v>
      </c>
      <c r="C333" s="0" t="n">
        <v>1.4687</v>
      </c>
      <c r="D333" s="0" t="n">
        <v>574.47</v>
      </c>
      <c r="E333" s="0" t="n">
        <v>8.071</v>
      </c>
      <c r="F333" s="0" t="n">
        <v>574.27</v>
      </c>
      <c r="G333" s="0" t="n">
        <v>0.00255750779250178</v>
      </c>
      <c r="H333" s="0" t="n">
        <v>5.96872163655715</v>
      </c>
      <c r="I333" s="0" t="n">
        <v>0.739526903302831</v>
      </c>
      <c r="T333" s="0" t="n">
        <v>14.641</v>
      </c>
      <c r="U333" s="0" t="n">
        <v>0.8728</v>
      </c>
      <c r="Y333" s="0" t="n">
        <v>5.88701879396469</v>
      </c>
      <c r="Z333" s="0" t="n">
        <v>-0.0817028425924544</v>
      </c>
    </row>
    <row r="334" customFormat="false" ht="12.75" hidden="false" customHeight="false" outlineLevel="0" collapsed="false">
      <c r="B334" s="0" t="n">
        <v>9.596</v>
      </c>
      <c r="C334" s="0" t="n">
        <v>1.4556</v>
      </c>
      <c r="D334" s="0" t="n">
        <v>572.48</v>
      </c>
      <c r="E334" s="0" t="n">
        <v>8.096</v>
      </c>
      <c r="F334" s="0" t="n">
        <v>572.28</v>
      </c>
      <c r="G334" s="0" t="n">
        <v>0.00254351016984693</v>
      </c>
      <c r="H334" s="0" t="n">
        <v>5.97420981833146</v>
      </c>
      <c r="I334" s="0" t="n">
        <v>0.737921173212878</v>
      </c>
      <c r="T334" s="0" t="n">
        <v>14.6734</v>
      </c>
      <c r="U334" s="0" t="n">
        <v>0.8702</v>
      </c>
      <c r="Y334" s="0" t="n">
        <v>5.89149565203013</v>
      </c>
      <c r="Z334" s="0" t="n">
        <v>-0.0827141663013338</v>
      </c>
    </row>
    <row r="335" customFormat="false" ht="12.75" hidden="false" customHeight="false" outlineLevel="0" collapsed="false">
      <c r="B335" s="0" t="n">
        <v>9.635</v>
      </c>
      <c r="C335" s="0" t="n">
        <v>1.4426</v>
      </c>
      <c r="D335" s="0" t="n">
        <v>572.48</v>
      </c>
      <c r="E335" s="0" t="n">
        <v>8.135</v>
      </c>
      <c r="F335" s="0" t="n">
        <v>572.28</v>
      </c>
      <c r="G335" s="0" t="n">
        <v>0.0025207940169148</v>
      </c>
      <c r="H335" s="0" t="n">
        <v>5.98318096343376</v>
      </c>
      <c r="I335" s="0" t="n">
        <v>0.735486289297327</v>
      </c>
      <c r="T335" s="0" t="n">
        <v>14.7018</v>
      </c>
      <c r="U335" s="0" t="n">
        <v>0.8676</v>
      </c>
      <c r="Y335" s="0" t="n">
        <v>5.8984795506122</v>
      </c>
      <c r="Z335" s="0" t="n">
        <v>-0.0847014128215591</v>
      </c>
    </row>
    <row r="336" customFormat="false" ht="12.75" hidden="false" customHeight="false" outlineLevel="0" collapsed="false">
      <c r="B336" s="0" t="n">
        <v>9.67</v>
      </c>
      <c r="C336" s="0" t="n">
        <v>1.434</v>
      </c>
      <c r="D336" s="0" t="n">
        <v>574.47</v>
      </c>
      <c r="E336" s="0" t="n">
        <v>8.17</v>
      </c>
      <c r="F336" s="0" t="n">
        <v>574.27</v>
      </c>
      <c r="G336" s="0" t="n">
        <v>0.00249708325352186</v>
      </c>
      <c r="H336" s="0" t="n">
        <v>5.99263154864853</v>
      </c>
      <c r="I336" s="0" t="n">
        <v>0.733492233616711</v>
      </c>
      <c r="T336" s="0" t="n">
        <v>14.7245</v>
      </c>
      <c r="U336" s="0" t="n">
        <v>0.865</v>
      </c>
      <c r="Y336" s="0" t="n">
        <v>5.9047471519038</v>
      </c>
      <c r="Z336" s="0" t="n">
        <v>-0.0878843967447329</v>
      </c>
    </row>
    <row r="337" customFormat="false" ht="12.75" hidden="false" customHeight="false" outlineLevel="0" collapsed="false">
      <c r="B337" s="0" t="n">
        <v>9.709</v>
      </c>
      <c r="C337" s="0" t="n">
        <v>1.417</v>
      </c>
      <c r="D337" s="0" t="n">
        <v>572.48</v>
      </c>
      <c r="E337" s="0" t="n">
        <v>8.209</v>
      </c>
      <c r="F337" s="0" t="n">
        <v>572.28</v>
      </c>
      <c r="G337" s="0" t="n">
        <v>0.00247606066960229</v>
      </c>
      <c r="H337" s="0" t="n">
        <v>6.00108604268272</v>
      </c>
      <c r="I337" s="0" t="n">
        <v>0.731037403177333</v>
      </c>
      <c r="T337" s="0" t="n">
        <v>14.7404</v>
      </c>
      <c r="U337" s="0" t="n">
        <v>0.865</v>
      </c>
      <c r="Y337" s="0" t="n">
        <v>5.91173105048587</v>
      </c>
      <c r="Z337" s="0" t="n">
        <v>-0.089354992196852</v>
      </c>
    </row>
    <row r="338" customFormat="false" ht="12.75" hidden="false" customHeight="false" outlineLevel="0" collapsed="false">
      <c r="B338" s="0" t="n">
        <v>9.734</v>
      </c>
      <c r="C338" s="0" t="n">
        <v>1.4043</v>
      </c>
      <c r="D338" s="0" t="n">
        <v>574.47</v>
      </c>
      <c r="E338" s="0" t="n">
        <v>8.234</v>
      </c>
      <c r="F338" s="0" t="n">
        <v>574.27</v>
      </c>
      <c r="G338" s="0" t="n">
        <v>0.00244536542044683</v>
      </c>
      <c r="H338" s="0" t="n">
        <v>6.01356033151322</v>
      </c>
      <c r="I338" s="0" t="n">
        <v>0.730332806839109</v>
      </c>
      <c r="T338" s="0" t="n">
        <v>14.7558</v>
      </c>
      <c r="U338" s="0" t="n">
        <v>0.865</v>
      </c>
      <c r="Y338" s="0" t="n">
        <v>5.9162079085513</v>
      </c>
      <c r="Z338" s="0" t="n">
        <v>-0.0973524229619223</v>
      </c>
    </row>
    <row r="339" customFormat="false" ht="12.75" hidden="false" customHeight="false" outlineLevel="0" collapsed="false">
      <c r="B339" s="0" t="n">
        <v>9.763</v>
      </c>
      <c r="C339" s="0" t="n">
        <v>1.3917</v>
      </c>
      <c r="D339" s="0" t="n">
        <v>572.48</v>
      </c>
      <c r="E339" s="0" t="n">
        <v>8.263</v>
      </c>
      <c r="F339" s="0" t="n">
        <v>572.28</v>
      </c>
      <c r="G339" s="0" t="n">
        <v>0.00243185154120361</v>
      </c>
      <c r="H339" s="0" t="n">
        <v>6.01910198081067</v>
      </c>
      <c r="I339" s="0" t="n">
        <v>0.72844027360652</v>
      </c>
      <c r="T339" s="0" t="n">
        <v>14.7726</v>
      </c>
      <c r="U339" s="0" t="n">
        <v>0.8702</v>
      </c>
      <c r="Y339" s="0" t="n">
        <v>5.9214010639072</v>
      </c>
      <c r="Z339" s="0" t="n">
        <v>-0.0977009169034746</v>
      </c>
    </row>
    <row r="340" customFormat="false" ht="12.75" hidden="false" customHeight="false" outlineLevel="0" collapsed="false">
      <c r="B340" s="0" t="n">
        <v>9.798</v>
      </c>
      <c r="C340" s="0" t="n">
        <v>1.3793</v>
      </c>
      <c r="D340" s="0" t="n">
        <v>572.48</v>
      </c>
      <c r="E340" s="0" t="n">
        <v>8.298</v>
      </c>
      <c r="F340" s="0" t="n">
        <v>572.28</v>
      </c>
      <c r="G340" s="0" t="n">
        <v>0.00241018382609911</v>
      </c>
      <c r="H340" s="0" t="n">
        <v>6.02805187759021</v>
      </c>
      <c r="I340" s="0" t="n">
        <v>0.726446357868187</v>
      </c>
      <c r="T340" s="0" t="n">
        <v>14.7929</v>
      </c>
      <c r="U340" s="0" t="n">
        <v>0.8728</v>
      </c>
      <c r="Y340" s="0" t="n">
        <v>5.9276686651988</v>
      </c>
      <c r="Z340" s="0" t="n">
        <v>-0.10038321239141</v>
      </c>
    </row>
    <row r="341" customFormat="false" ht="12.75" hidden="false" customHeight="false" outlineLevel="0" collapsed="false">
      <c r="B341" s="0" t="n">
        <v>9.838</v>
      </c>
      <c r="C341" s="0" t="n">
        <v>1.3669</v>
      </c>
      <c r="D341" s="0" t="n">
        <v>574.47</v>
      </c>
      <c r="E341" s="0" t="n">
        <v>8.338</v>
      </c>
      <c r="F341" s="0" t="n">
        <v>574.27</v>
      </c>
      <c r="G341" s="0" t="n">
        <v>0.00238023926027827</v>
      </c>
      <c r="H341" s="0" t="n">
        <v>6.04055388562528</v>
      </c>
      <c r="I341" s="0" t="n">
        <v>0.724460768244817</v>
      </c>
      <c r="T341" s="0" t="n">
        <v>14.816</v>
      </c>
      <c r="U341" s="0" t="n">
        <v>0.878</v>
      </c>
      <c r="Y341" s="0" t="n">
        <v>5.93483163810349</v>
      </c>
      <c r="Z341" s="0" t="n">
        <v>-0.105722247521793</v>
      </c>
    </row>
    <row r="342" customFormat="false" ht="12.75" hidden="false" customHeight="false" outlineLevel="0" collapsed="false">
      <c r="B342" s="0" t="n">
        <v>9.852</v>
      </c>
      <c r="C342" s="0" t="n">
        <v>1.3546</v>
      </c>
      <c r="D342" s="0" t="n">
        <v>572.48</v>
      </c>
      <c r="E342" s="0" t="n">
        <v>8.352</v>
      </c>
      <c r="F342" s="0" t="n">
        <v>572.28</v>
      </c>
      <c r="G342" s="0" t="n">
        <v>0.00236702313552806</v>
      </c>
      <c r="H342" s="0" t="n">
        <v>6.04612179275056</v>
      </c>
      <c r="I342" s="0" t="n">
        <v>0.723913049898295</v>
      </c>
      <c r="T342" s="0" t="n">
        <v>14.8387</v>
      </c>
      <c r="U342" s="0" t="n">
        <v>0.8806</v>
      </c>
      <c r="Y342" s="0" t="n">
        <v>5.93733867862013</v>
      </c>
      <c r="Z342" s="0" t="n">
        <v>-0.108783114130424</v>
      </c>
    </row>
    <row r="343" customFormat="false" ht="12.75" hidden="false" customHeight="false" outlineLevel="0" collapsed="false">
      <c r="B343" s="0" t="n">
        <v>9.892</v>
      </c>
      <c r="C343" s="0" t="n">
        <v>1.3425</v>
      </c>
      <c r="D343" s="0" t="n">
        <v>572.48</v>
      </c>
      <c r="E343" s="0" t="n">
        <v>8.392</v>
      </c>
      <c r="F343" s="0" t="n">
        <v>572.28</v>
      </c>
      <c r="G343" s="0" t="n">
        <v>0.00234587963933739</v>
      </c>
      <c r="H343" s="0" t="n">
        <v>6.05509445258211</v>
      </c>
      <c r="I343" s="0" t="n">
        <v>0.721531750784331</v>
      </c>
      <c r="T343" s="0" t="n">
        <v>14.8589</v>
      </c>
      <c r="U343" s="0" t="n">
        <v>0.878</v>
      </c>
      <c r="Y343" s="0" t="n">
        <v>5.94450165152482</v>
      </c>
      <c r="Z343" s="0" t="n">
        <v>-0.110592801057287</v>
      </c>
    </row>
    <row r="344" customFormat="false" ht="12.75" hidden="false" customHeight="false" outlineLevel="0" collapsed="false">
      <c r="B344" s="0" t="n">
        <v>9.938</v>
      </c>
      <c r="C344" s="0" t="n">
        <v>1.3304</v>
      </c>
      <c r="D344" s="0" t="n">
        <v>572.48</v>
      </c>
      <c r="E344" s="0" t="n">
        <v>8.438</v>
      </c>
      <c r="F344" s="0" t="n">
        <v>572.28</v>
      </c>
      <c r="G344" s="0" t="n">
        <v>0.00232473614314671</v>
      </c>
      <c r="H344" s="0" t="n">
        <v>6.06414835051505</v>
      </c>
      <c r="I344" s="0" t="n">
        <v>0.718671290651227</v>
      </c>
      <c r="T344" s="0" t="n">
        <v>14.8741</v>
      </c>
      <c r="U344" s="0" t="n">
        <v>0.878</v>
      </c>
      <c r="Y344" s="0" t="n">
        <v>5.95273907036521</v>
      </c>
      <c r="Z344" s="0" t="n">
        <v>-0.111409280149838</v>
      </c>
    </row>
    <row r="345" customFormat="false" ht="12.75" hidden="false" customHeight="false" outlineLevel="0" collapsed="false">
      <c r="B345" s="0" t="n">
        <v>9.956</v>
      </c>
      <c r="C345" s="0" t="n">
        <v>1.3185</v>
      </c>
      <c r="D345" s="0" t="n">
        <v>574.47</v>
      </c>
      <c r="E345" s="0" t="n">
        <v>8.456</v>
      </c>
      <c r="F345" s="0" t="n">
        <v>574.27</v>
      </c>
      <c r="G345" s="0" t="n">
        <v>0.00229595834711895</v>
      </c>
      <c r="H345" s="0" t="n">
        <v>6.07660455871552</v>
      </c>
      <c r="I345" s="0" t="n">
        <v>0.718614541002309</v>
      </c>
      <c r="T345" s="0" t="n">
        <v>14.8829</v>
      </c>
      <c r="U345" s="0" t="n">
        <v>0.878</v>
      </c>
      <c r="Y345" s="0" t="n">
        <v>5.95596240817232</v>
      </c>
      <c r="Z345" s="0" t="n">
        <v>-0.1206421505432</v>
      </c>
    </row>
    <row r="346" customFormat="false" ht="12.75" hidden="false" customHeight="false" outlineLevel="0" collapsed="false">
      <c r="B346" s="0" t="n">
        <v>9.97</v>
      </c>
      <c r="C346" s="0" t="n">
        <v>1.3067</v>
      </c>
      <c r="D346" s="0" t="n">
        <v>572.48</v>
      </c>
      <c r="E346" s="0" t="n">
        <v>8.47</v>
      </c>
      <c r="F346" s="0" t="n">
        <v>572.28</v>
      </c>
      <c r="G346" s="0" t="n">
        <v>0.00228332284895506</v>
      </c>
      <c r="H346" s="0" t="n">
        <v>6.08212312326435</v>
      </c>
      <c r="I346" s="0" t="n">
        <v>0.718078290822237</v>
      </c>
      <c r="T346" s="0" t="n">
        <v>14.8882</v>
      </c>
      <c r="U346" s="0" t="n">
        <v>0.8728</v>
      </c>
      <c r="Y346" s="0" t="n">
        <v>5.95846944868896</v>
      </c>
      <c r="Z346" s="0" t="n">
        <v>-0.123653674575381</v>
      </c>
    </row>
    <row r="347" customFormat="false" ht="12.75" hidden="false" customHeight="false" outlineLevel="0" collapsed="false">
      <c r="B347" s="0" t="n">
        <v>10.02</v>
      </c>
      <c r="C347" s="0" t="n">
        <v>1.2949</v>
      </c>
      <c r="D347" s="0" t="n">
        <v>574.47</v>
      </c>
      <c r="E347" s="0" t="n">
        <v>8.52</v>
      </c>
      <c r="F347" s="0" t="n">
        <v>574.27</v>
      </c>
      <c r="G347" s="0" t="n">
        <v>0.00225486269524788</v>
      </c>
      <c r="H347" s="0" t="n">
        <v>6.09466581229429</v>
      </c>
      <c r="I347" s="0" t="n">
        <v>0.715336362945339</v>
      </c>
      <c r="T347" s="0" t="n">
        <v>14.8848</v>
      </c>
      <c r="U347" s="0" t="n">
        <v>0.8702</v>
      </c>
      <c r="Y347" s="0" t="n">
        <v>5.96742316481982</v>
      </c>
      <c r="Z347" s="0" t="n">
        <v>-0.127242647474465</v>
      </c>
    </row>
    <row r="348" customFormat="false" ht="12.75" hidden="false" customHeight="false" outlineLevel="0" collapsed="false">
      <c r="B348" s="0" t="n">
        <v>10.055</v>
      </c>
      <c r="C348" s="0" t="n">
        <v>1.2833</v>
      </c>
      <c r="D348" s="0" t="n">
        <v>574.47</v>
      </c>
      <c r="E348" s="0" t="n">
        <v>8.555</v>
      </c>
      <c r="F348" s="0" t="n">
        <v>574.27</v>
      </c>
      <c r="G348" s="0" t="n">
        <v>0.00223466313754854</v>
      </c>
      <c r="H348" s="0" t="n">
        <v>6.1036643985508</v>
      </c>
      <c r="I348" s="0" t="n">
        <v>0.713461647989573</v>
      </c>
      <c r="T348" s="0" t="n">
        <v>14.8626</v>
      </c>
      <c r="U348" s="0" t="n">
        <v>0.8676</v>
      </c>
      <c r="Y348" s="0" t="n">
        <v>5.97369076611143</v>
      </c>
      <c r="Z348" s="0" t="n">
        <v>-0.129973632439373</v>
      </c>
    </row>
    <row r="349" customFormat="false" ht="12.75" hidden="false" customHeight="false" outlineLevel="0" collapsed="false">
      <c r="B349" s="0" t="n">
        <v>10.066</v>
      </c>
      <c r="C349" s="0" t="n">
        <v>1.2717</v>
      </c>
      <c r="D349" s="0" t="n">
        <v>574.47</v>
      </c>
      <c r="E349" s="0" t="n">
        <v>8.566</v>
      </c>
      <c r="F349" s="0" t="n">
        <v>574.27</v>
      </c>
      <c r="G349" s="0" t="n">
        <v>0.0022144635798492</v>
      </c>
      <c r="H349" s="0" t="n">
        <v>6.11274469520149</v>
      </c>
      <c r="I349" s="0" t="n">
        <v>0.713605497922191</v>
      </c>
      <c r="T349" s="0" t="n">
        <v>14.8025</v>
      </c>
      <c r="U349" s="0" t="n">
        <v>0.865</v>
      </c>
      <c r="Y349" s="0" t="n">
        <v>5.97566058366022</v>
      </c>
      <c r="Z349" s="0" t="n">
        <v>-0.137084111541273</v>
      </c>
    </row>
    <row r="350" customFormat="false" ht="12.75" hidden="false" customHeight="false" outlineLevel="0" collapsed="false">
      <c r="B350" s="0" t="n">
        <v>10.095</v>
      </c>
      <c r="C350" s="0" t="n">
        <v>1.2641</v>
      </c>
      <c r="D350" s="0" t="n">
        <v>574.47</v>
      </c>
      <c r="E350" s="0" t="n">
        <v>8.595</v>
      </c>
      <c r="F350" s="0" t="n">
        <v>574.27</v>
      </c>
      <c r="G350" s="0" t="n">
        <v>0.00220122938687377</v>
      </c>
      <c r="H350" s="0" t="n">
        <v>6.11873887634841</v>
      </c>
      <c r="I350" s="0" t="n">
        <v>0.711895157224946</v>
      </c>
      <c r="T350" s="0" t="n">
        <v>14.7034</v>
      </c>
      <c r="U350" s="0" t="n">
        <v>0.8624</v>
      </c>
      <c r="Y350" s="0" t="n">
        <v>5.98085373901612</v>
      </c>
      <c r="Z350" s="0" t="n">
        <v>-0.137885137332291</v>
      </c>
    </row>
    <row r="351" customFormat="false" ht="12.75" hidden="false" customHeight="false" outlineLevel="0" collapsed="false">
      <c r="B351" s="0" t="n">
        <v>10.141</v>
      </c>
      <c r="C351" s="0" t="n">
        <v>1.2489</v>
      </c>
      <c r="D351" s="0" t="n">
        <v>574.47</v>
      </c>
      <c r="E351" s="0" t="n">
        <v>8.641</v>
      </c>
      <c r="F351" s="0" t="n">
        <v>574.27</v>
      </c>
      <c r="G351" s="0" t="n">
        <v>0.00217476100092291</v>
      </c>
      <c r="H351" s="0" t="n">
        <v>6.13083611821747</v>
      </c>
      <c r="I351" s="0" t="n">
        <v>0.7095053950026</v>
      </c>
      <c r="T351" s="0" t="n">
        <v>14.5874</v>
      </c>
      <c r="U351" s="0" t="n">
        <v>0.8599</v>
      </c>
      <c r="Y351" s="0" t="n">
        <v>5.98909115785651</v>
      </c>
      <c r="Z351" s="0" t="n">
        <v>-0.14174496036096</v>
      </c>
    </row>
    <row r="352" customFormat="false" ht="12.75" hidden="false" customHeight="false" outlineLevel="0" collapsed="false">
      <c r="B352" s="0" t="n">
        <v>10.16</v>
      </c>
      <c r="C352" s="0" t="n">
        <v>1.2414</v>
      </c>
      <c r="D352" s="0" t="n">
        <v>574.47</v>
      </c>
      <c r="E352" s="0" t="n">
        <v>8.66</v>
      </c>
      <c r="F352" s="0" t="n">
        <v>574.27</v>
      </c>
      <c r="G352" s="0" t="n">
        <v>0.00216170094206558</v>
      </c>
      <c r="H352" s="0" t="n">
        <v>6.13685950672684</v>
      </c>
      <c r="I352" s="0" t="n">
        <v>0.708644284841436</v>
      </c>
      <c r="T352" s="0" t="n">
        <v>14.4698</v>
      </c>
      <c r="U352" s="0" t="n">
        <v>0.8599</v>
      </c>
      <c r="Y352" s="0" t="n">
        <v>5.99249356998623</v>
      </c>
      <c r="Z352" s="0" t="n">
        <v>-0.144365936740606</v>
      </c>
    </row>
    <row r="353" customFormat="false" ht="12.75" hidden="false" customHeight="false" outlineLevel="0" collapsed="false">
      <c r="B353" s="0" t="n">
        <v>10.183</v>
      </c>
      <c r="C353" s="0" t="n">
        <v>1.2302</v>
      </c>
      <c r="D353" s="0" t="n">
        <v>572.48</v>
      </c>
      <c r="E353" s="0" t="n">
        <v>8.683</v>
      </c>
      <c r="F353" s="0" t="n">
        <v>572.28</v>
      </c>
      <c r="G353" s="0" t="n">
        <v>0.00214964702593136</v>
      </c>
      <c r="H353" s="0" t="n">
        <v>6.14245123667809</v>
      </c>
      <c r="I353" s="0" t="n">
        <v>0.707411175478301</v>
      </c>
      <c r="T353" s="0" t="n">
        <v>14.3544</v>
      </c>
      <c r="U353" s="0" t="n">
        <v>0.8573</v>
      </c>
      <c r="Y353" s="0" t="n">
        <v>5.99661227940643</v>
      </c>
      <c r="Z353" s="0" t="n">
        <v>-0.145838957271658</v>
      </c>
    </row>
    <row r="354" customFormat="false" ht="12.75" hidden="false" customHeight="false" outlineLevel="0" collapsed="false">
      <c r="B354" s="0" t="n">
        <v>10.213</v>
      </c>
      <c r="C354" s="0" t="n">
        <v>1.2191</v>
      </c>
      <c r="D354" s="0" t="n">
        <v>572.48</v>
      </c>
      <c r="E354" s="0" t="n">
        <v>8.713</v>
      </c>
      <c r="F354" s="0" t="n">
        <v>572.28</v>
      </c>
      <c r="G354" s="0" t="n">
        <v>0.00213025092612008</v>
      </c>
      <c r="H354" s="0" t="n">
        <v>6.15151511230927</v>
      </c>
      <c r="I354" s="0" t="n">
        <v>0.706015736521206</v>
      </c>
      <c r="T354" s="0" t="n">
        <v>14.2463</v>
      </c>
      <c r="U354" s="0" t="n">
        <v>0.8573</v>
      </c>
      <c r="Y354" s="0" t="n">
        <v>6.00198450908495</v>
      </c>
      <c r="Z354" s="0" t="n">
        <v>-0.14953060322432</v>
      </c>
    </row>
    <row r="355" customFormat="false" ht="12.75" hidden="false" customHeight="false" outlineLevel="0" collapsed="false">
      <c r="B355" s="0" t="n">
        <v>10.237</v>
      </c>
      <c r="C355" s="0" t="n">
        <v>1.2081</v>
      </c>
      <c r="D355" s="0" t="n">
        <v>572.48</v>
      </c>
      <c r="E355" s="0" t="n">
        <v>8.737</v>
      </c>
      <c r="F355" s="0" t="n">
        <v>572.28</v>
      </c>
      <c r="G355" s="0" t="n">
        <v>0.00211102956594674</v>
      </c>
      <c r="H355" s="0" t="n">
        <v>6.16057911578285</v>
      </c>
      <c r="I355" s="0" t="n">
        <v>0.705113782280285</v>
      </c>
      <c r="T355" s="0" t="n">
        <v>14.1508</v>
      </c>
      <c r="U355" s="0" t="n">
        <v>0.8547</v>
      </c>
      <c r="Y355" s="0" t="n">
        <v>6.00628229282776</v>
      </c>
      <c r="Z355" s="0" t="n">
        <v>-0.154296822955093</v>
      </c>
    </row>
    <row r="356" customFormat="false" ht="12.75" hidden="false" customHeight="false" outlineLevel="0" collapsed="false">
      <c r="B356" s="0" t="n">
        <v>10.266</v>
      </c>
      <c r="C356" s="0" t="n">
        <v>1.2008</v>
      </c>
      <c r="D356" s="0" t="n">
        <v>572.48</v>
      </c>
      <c r="E356" s="0" t="n">
        <v>8.766</v>
      </c>
      <c r="F356" s="0" t="n">
        <v>572.28</v>
      </c>
      <c r="G356" s="0" t="n">
        <v>0.00209827357237716</v>
      </c>
      <c r="H356" s="0" t="n">
        <v>6.16663999160664</v>
      </c>
      <c r="I356" s="0" t="n">
        <v>0.703472506457522</v>
      </c>
      <c r="T356" s="0" t="n">
        <v>14.0632</v>
      </c>
      <c r="U356" s="0" t="n">
        <v>0.8547</v>
      </c>
      <c r="Y356" s="0" t="n">
        <v>6.01147544818366</v>
      </c>
      <c r="Z356" s="0" t="n">
        <v>-0.15516454342298</v>
      </c>
    </row>
    <row r="357" customFormat="false" ht="12.75" hidden="false" customHeight="false" outlineLevel="0" collapsed="false">
      <c r="B357" s="0" t="n">
        <v>10.301</v>
      </c>
      <c r="C357" s="0" t="n">
        <v>1.1899</v>
      </c>
      <c r="D357" s="0" t="n">
        <v>572.48</v>
      </c>
      <c r="E357" s="0" t="n">
        <v>8.801</v>
      </c>
      <c r="F357" s="0" t="n">
        <v>572.28</v>
      </c>
      <c r="G357" s="0" t="n">
        <v>0.00207922695184176</v>
      </c>
      <c r="H357" s="0" t="n">
        <v>6.17575872238933</v>
      </c>
      <c r="I357" s="0" t="n">
        <v>0.701711024018786</v>
      </c>
      <c r="T357" s="0" t="n">
        <v>13.9789</v>
      </c>
      <c r="U357" s="0" t="n">
        <v>0.8522</v>
      </c>
      <c r="Y357" s="0" t="n">
        <v>6.01774304947526</v>
      </c>
      <c r="Z357" s="0" t="n">
        <v>-0.158015672914071</v>
      </c>
    </row>
    <row r="358" customFormat="false" ht="12.75" hidden="false" customHeight="false" outlineLevel="0" collapsed="false">
      <c r="B358" s="0" t="n">
        <v>10.323</v>
      </c>
      <c r="C358" s="0" t="n">
        <v>1.1827</v>
      </c>
      <c r="D358" s="0" t="n">
        <v>572.48</v>
      </c>
      <c r="E358" s="0" t="n">
        <v>8.823</v>
      </c>
      <c r="F358" s="0" t="n">
        <v>572.28</v>
      </c>
      <c r="G358" s="0" t="n">
        <v>0.00206664569791011</v>
      </c>
      <c r="H358" s="0" t="n">
        <v>6.18182803171036</v>
      </c>
      <c r="I358" s="0" t="n">
        <v>0.700649215880127</v>
      </c>
      <c r="T358" s="0" t="n">
        <v>13.9021</v>
      </c>
      <c r="U358" s="0" t="n">
        <v>0.8496</v>
      </c>
      <c r="Y358" s="0" t="n">
        <v>6.02168268457284</v>
      </c>
      <c r="Z358" s="0" t="n">
        <v>-0.160145347137517</v>
      </c>
    </row>
    <row r="359" customFormat="false" ht="12.75" hidden="false" customHeight="false" outlineLevel="0" collapsed="false">
      <c r="B359" s="0" t="n">
        <v>10.342</v>
      </c>
      <c r="C359" s="0" t="n">
        <v>1.172</v>
      </c>
      <c r="D359" s="0" t="n">
        <v>574.47</v>
      </c>
      <c r="E359" s="0" t="n">
        <v>8.842</v>
      </c>
      <c r="F359" s="0" t="n">
        <v>574.27</v>
      </c>
      <c r="G359" s="0" t="n">
        <v>0.00204085186410573</v>
      </c>
      <c r="H359" s="0" t="n">
        <v>6.19438758693905</v>
      </c>
      <c r="I359" s="0" t="n">
        <v>0.700564079047619</v>
      </c>
      <c r="T359" s="0" t="n">
        <v>13.8372</v>
      </c>
      <c r="U359" s="0" t="n">
        <v>0.8496</v>
      </c>
      <c r="Y359" s="0" t="n">
        <v>6.02508509670257</v>
      </c>
      <c r="Z359" s="0" t="n">
        <v>-0.169302490236477</v>
      </c>
    </row>
    <row r="360" customFormat="false" ht="12.75" hidden="false" customHeight="false" outlineLevel="0" collapsed="false">
      <c r="B360" s="0" t="n">
        <v>10.377</v>
      </c>
      <c r="C360" s="0" t="n">
        <v>1.1614</v>
      </c>
      <c r="D360" s="0" t="n">
        <v>574.47</v>
      </c>
      <c r="E360" s="0" t="n">
        <v>8.877</v>
      </c>
      <c r="F360" s="0" t="n">
        <v>574.27</v>
      </c>
      <c r="G360" s="0" t="n">
        <v>0.00202239364758737</v>
      </c>
      <c r="H360" s="0" t="n">
        <v>6.2034731035647</v>
      </c>
      <c r="I360" s="0" t="n">
        <v>0.698825403127712</v>
      </c>
      <c r="T360" s="0" t="n">
        <v>13.8041</v>
      </c>
      <c r="U360" s="0" t="n">
        <v>0.8471</v>
      </c>
      <c r="Y360" s="0" t="n">
        <v>6.03135269799417</v>
      </c>
      <c r="Z360" s="0" t="n">
        <v>-0.172120405570528</v>
      </c>
    </row>
    <row r="361" customFormat="false" ht="12.75" hidden="false" customHeight="false" outlineLevel="0" collapsed="false">
      <c r="B361" s="0" t="n">
        <v>10.396</v>
      </c>
      <c r="C361" s="0" t="n">
        <v>1.1544</v>
      </c>
      <c r="D361" s="0" t="n">
        <v>574.47</v>
      </c>
      <c r="E361" s="0" t="n">
        <v>8.896</v>
      </c>
      <c r="F361" s="0" t="n">
        <v>574.27</v>
      </c>
      <c r="G361" s="0" t="n">
        <v>0.00201020425932053</v>
      </c>
      <c r="H361" s="0" t="n">
        <v>6.20951854866148</v>
      </c>
      <c r="I361" s="0" t="n">
        <v>0.69801242678299</v>
      </c>
      <c r="T361" s="0" t="n">
        <v>13.7993</v>
      </c>
      <c r="U361" s="0" t="n">
        <v>0.8496</v>
      </c>
      <c r="Y361" s="0" t="n">
        <v>6.0347551101239</v>
      </c>
      <c r="Z361" s="0" t="n">
        <v>-0.174763438537584</v>
      </c>
    </row>
    <row r="362" customFormat="false" ht="12.75" hidden="false" customHeight="false" outlineLevel="0" collapsed="false">
      <c r="B362" s="0" t="n">
        <v>10.419</v>
      </c>
      <c r="C362" s="0" t="n">
        <v>1.1474</v>
      </c>
      <c r="D362" s="0" t="n">
        <v>574.47</v>
      </c>
      <c r="E362" s="0" t="n">
        <v>8.919</v>
      </c>
      <c r="F362" s="0" t="n">
        <v>574.27</v>
      </c>
      <c r="G362" s="0" t="n">
        <v>0.00199801487105369</v>
      </c>
      <c r="H362" s="0" t="n">
        <v>6.21560076356954</v>
      </c>
      <c r="I362" s="0" t="n">
        <v>0.69689435626971</v>
      </c>
      <c r="T362" s="0" t="n">
        <v>13.7986</v>
      </c>
      <c r="U362" s="0" t="n">
        <v>0.8496</v>
      </c>
      <c r="Y362" s="0" t="n">
        <v>6.03887381954409</v>
      </c>
      <c r="Z362" s="0" t="n">
        <v>-0.17672694402545</v>
      </c>
    </row>
    <row r="363" customFormat="false" ht="12.75" hidden="false" customHeight="false" outlineLevel="0" collapsed="false">
      <c r="B363" s="0" t="n">
        <v>10.461</v>
      </c>
      <c r="C363" s="0" t="n">
        <v>1.137</v>
      </c>
      <c r="D363" s="0" t="n">
        <v>572.48</v>
      </c>
      <c r="E363" s="0" t="n">
        <v>8.961</v>
      </c>
      <c r="F363" s="0" t="n">
        <v>572.28</v>
      </c>
      <c r="G363" s="0" t="n">
        <v>0.00198678968337178</v>
      </c>
      <c r="H363" s="0" t="n">
        <v>6.22123477473008</v>
      </c>
      <c r="I363" s="0" t="n">
        <v>0.694256754238375</v>
      </c>
      <c r="T363" s="0" t="n">
        <v>13.7843</v>
      </c>
      <c r="U363" s="0" t="n">
        <v>0.8496</v>
      </c>
      <c r="Y363" s="0" t="n">
        <v>6.04639494109402</v>
      </c>
      <c r="Z363" s="0" t="n">
        <v>-0.174839833636058</v>
      </c>
    </row>
    <row r="364" customFormat="false" ht="12.75" hidden="false" customHeight="false" outlineLevel="0" collapsed="false">
      <c r="B364" s="0" t="n">
        <v>10.492</v>
      </c>
      <c r="C364" s="0" t="n">
        <v>1.1301</v>
      </c>
      <c r="D364" s="0" t="n">
        <v>574.47</v>
      </c>
      <c r="E364" s="0" t="n">
        <v>8.992</v>
      </c>
      <c r="F364" s="0" t="n">
        <v>574.27</v>
      </c>
      <c r="G364" s="0" t="n">
        <v>0.00196788966862277</v>
      </c>
      <c r="H364" s="0" t="n">
        <v>6.23079315141247</v>
      </c>
      <c r="I364" s="0" t="n">
        <v>0.69292628463217</v>
      </c>
      <c r="T364" s="0" t="n">
        <v>13.7569</v>
      </c>
      <c r="U364" s="0" t="n">
        <v>0.8496</v>
      </c>
      <c r="Y364" s="0" t="n">
        <v>6.05194624509515</v>
      </c>
      <c r="Z364" s="0" t="n">
        <v>-0.178846906317323</v>
      </c>
    </row>
    <row r="365" customFormat="false" ht="12.75" hidden="false" customHeight="false" outlineLevel="0" collapsed="false">
      <c r="B365" s="0" t="n">
        <v>10.505</v>
      </c>
      <c r="C365" s="0" t="n">
        <v>1.1198</v>
      </c>
      <c r="D365" s="0" t="n">
        <v>574.47</v>
      </c>
      <c r="E365" s="0" t="n">
        <v>9.005</v>
      </c>
      <c r="F365" s="0" t="n">
        <v>574.27</v>
      </c>
      <c r="G365" s="0" t="n">
        <v>0.0019499538544587</v>
      </c>
      <c r="H365" s="0" t="n">
        <v>6.23994917728598</v>
      </c>
      <c r="I365" s="0" t="n">
        <v>0.692942718188338</v>
      </c>
      <c r="T365" s="0" t="n">
        <v>13.7236</v>
      </c>
      <c r="U365" s="0" t="n">
        <v>0.8496</v>
      </c>
      <c r="Y365" s="0" t="n">
        <v>6.05427421128917</v>
      </c>
      <c r="Z365" s="0" t="n">
        <v>-0.185674965996808</v>
      </c>
    </row>
    <row r="366" customFormat="false" ht="12.75" hidden="false" customHeight="false" outlineLevel="0" collapsed="false">
      <c r="B366" s="0" t="n">
        <v>10.534</v>
      </c>
      <c r="C366" s="0" t="n">
        <v>1.113</v>
      </c>
      <c r="D366" s="0" t="n">
        <v>574.47</v>
      </c>
      <c r="E366" s="0" t="n">
        <v>9.034</v>
      </c>
      <c r="F366" s="0" t="n">
        <v>574.27</v>
      </c>
      <c r="G366" s="0" t="n">
        <v>0.00193811273442806</v>
      </c>
      <c r="H366" s="0" t="n">
        <v>6.24604020254085</v>
      </c>
      <c r="I366" s="0" t="n">
        <v>0.691392539577247</v>
      </c>
      <c r="T366" s="0" t="n">
        <v>13.6873</v>
      </c>
      <c r="U366" s="0" t="n">
        <v>0.8496</v>
      </c>
      <c r="Y366" s="0" t="n">
        <v>6.05946736664507</v>
      </c>
      <c r="Z366" s="0" t="n">
        <v>-0.186572835895774</v>
      </c>
    </row>
    <row r="367" customFormat="false" ht="12.75" hidden="false" customHeight="false" outlineLevel="0" collapsed="false">
      <c r="B367" s="0" t="n">
        <v>10.559</v>
      </c>
      <c r="C367" s="0" t="n">
        <v>1.1063</v>
      </c>
      <c r="D367" s="0" t="n">
        <v>574.47</v>
      </c>
      <c r="E367" s="0" t="n">
        <v>9.059</v>
      </c>
      <c r="F367" s="0" t="n">
        <v>574.27</v>
      </c>
      <c r="G367" s="0" t="n">
        <v>0.00192644574851551</v>
      </c>
      <c r="H367" s="0" t="n">
        <v>6.25207816039449</v>
      </c>
      <c r="I367" s="0" t="n">
        <v>0.6901510277508</v>
      </c>
      <c r="T367" s="0" t="n">
        <v>13.6559</v>
      </c>
      <c r="U367" s="0" t="n">
        <v>0.8471</v>
      </c>
      <c r="Y367" s="0" t="n">
        <v>6.0639442247105</v>
      </c>
      <c r="Z367" s="0" t="n">
        <v>-0.188133935683989</v>
      </c>
    </row>
    <row r="368" customFormat="false" ht="12.75" hidden="false" customHeight="false" outlineLevel="0" collapsed="false">
      <c r="B368" s="0" t="n">
        <v>10.579</v>
      </c>
      <c r="C368" s="0" t="n">
        <v>1.0962</v>
      </c>
      <c r="D368" s="0" t="n">
        <v>574.47</v>
      </c>
      <c r="E368" s="0" t="n">
        <v>9.079</v>
      </c>
      <c r="F368" s="0" t="n">
        <v>574.27</v>
      </c>
      <c r="G368" s="0" t="n">
        <v>0.00190885820258763</v>
      </c>
      <c r="H368" s="0" t="n">
        <v>6.26124962024457</v>
      </c>
      <c r="I368" s="0" t="n">
        <v>0.689640887789907</v>
      </c>
      <c r="T368" s="0" t="n">
        <v>13.6408</v>
      </c>
      <c r="U368" s="0" t="n">
        <v>0.8496</v>
      </c>
      <c r="Y368" s="0" t="n">
        <v>6.06752571116285</v>
      </c>
      <c r="Z368" s="0" t="n">
        <v>-0.193723909081718</v>
      </c>
    </row>
    <row r="369" customFormat="false" ht="12.75" hidden="false" customHeight="false" outlineLevel="0" collapsed="false">
      <c r="B369" s="0" t="n">
        <v>10.598</v>
      </c>
      <c r="C369" s="0" t="n">
        <v>1.0895</v>
      </c>
      <c r="D369" s="0" t="n">
        <v>574.47</v>
      </c>
      <c r="E369" s="0" t="n">
        <v>9.098</v>
      </c>
      <c r="F369" s="0" t="n">
        <v>574.27</v>
      </c>
      <c r="G369" s="0" t="n">
        <v>0.00189719121667508</v>
      </c>
      <c r="H369" s="0" t="n">
        <v>6.26738039808502</v>
      </c>
      <c r="I369" s="0" t="n">
        <v>0.688874521662455</v>
      </c>
      <c r="T369" s="0" t="n">
        <v>13.6328</v>
      </c>
      <c r="U369" s="0" t="n">
        <v>0.8496</v>
      </c>
      <c r="Y369" s="0" t="n">
        <v>6.07092812329258</v>
      </c>
      <c r="Z369" s="0" t="n">
        <v>-0.19645227479244</v>
      </c>
    </row>
    <row r="370" customFormat="false" ht="12.75" hidden="false" customHeight="false" outlineLevel="0" collapsed="false">
      <c r="B370" s="0" t="n">
        <v>10.655</v>
      </c>
      <c r="C370" s="0" t="n">
        <v>1.0829</v>
      </c>
      <c r="D370" s="0" t="n">
        <v>576.46</v>
      </c>
      <c r="E370" s="0" t="n">
        <v>9.155</v>
      </c>
      <c r="F370" s="0" t="n">
        <v>576.26</v>
      </c>
      <c r="G370" s="0" t="n">
        <v>0.00187918647832576</v>
      </c>
      <c r="H370" s="0" t="n">
        <v>6.27691592397377</v>
      </c>
      <c r="I370" s="0" t="n">
        <v>0.685627080718053</v>
      </c>
      <c r="T370" s="0" t="n">
        <v>13.6228</v>
      </c>
      <c r="U370" s="0" t="n">
        <v>0.8522</v>
      </c>
      <c r="Y370" s="0" t="n">
        <v>6.08113535968176</v>
      </c>
      <c r="Z370" s="0" t="n">
        <v>-0.195780564292015</v>
      </c>
    </row>
    <row r="371" customFormat="false" ht="12.75" hidden="false" customHeight="false" outlineLevel="0" collapsed="false">
      <c r="B371" s="0" t="n">
        <v>10.662</v>
      </c>
      <c r="C371" s="0" t="n">
        <v>1.0763</v>
      </c>
      <c r="D371" s="0" t="n">
        <v>574.47</v>
      </c>
      <c r="E371" s="0" t="n">
        <v>9.162</v>
      </c>
      <c r="F371" s="0" t="n">
        <v>574.27</v>
      </c>
      <c r="G371" s="0" t="n">
        <v>0.00187420551308618</v>
      </c>
      <c r="H371" s="0" t="n">
        <v>6.27957003943019</v>
      </c>
      <c r="I371" s="0" t="n">
        <v>0.685392931612115</v>
      </c>
      <c r="T371" s="0" t="n">
        <v>13.6017</v>
      </c>
      <c r="U371" s="0" t="n">
        <v>0.8547</v>
      </c>
      <c r="Y371" s="0" t="n">
        <v>6.08238887994008</v>
      </c>
      <c r="Z371" s="0" t="n">
        <v>-0.197181159490117</v>
      </c>
    </row>
    <row r="372" customFormat="false" ht="12.75" hidden="false" customHeight="false" outlineLevel="0" collapsed="false">
      <c r="B372" s="0" t="n">
        <v>10.697</v>
      </c>
      <c r="C372" s="0" t="n">
        <v>1.0665</v>
      </c>
      <c r="D372" s="0" t="n">
        <v>574.47</v>
      </c>
      <c r="E372" s="0" t="n">
        <v>9.197</v>
      </c>
      <c r="F372" s="0" t="n">
        <v>574.27</v>
      </c>
      <c r="G372" s="0" t="n">
        <v>0.0018571403695126</v>
      </c>
      <c r="H372" s="0" t="n">
        <v>6.28871701321181</v>
      </c>
      <c r="I372" s="0" t="n">
        <v>0.683779168556248</v>
      </c>
      <c r="T372" s="0" t="n">
        <v>13.5683</v>
      </c>
      <c r="U372" s="0" t="n">
        <v>0.8573</v>
      </c>
      <c r="Y372" s="0" t="n">
        <v>6.08865648123168</v>
      </c>
      <c r="Z372" s="0" t="n">
        <v>-0.200060531980129</v>
      </c>
    </row>
    <row r="373" customFormat="false" ht="12.75" hidden="false" customHeight="false" outlineLevel="0" collapsed="false">
      <c r="B373" s="0" t="n">
        <v>10.707</v>
      </c>
      <c r="C373" s="0" t="n">
        <v>1.0633</v>
      </c>
      <c r="D373" s="0" t="n">
        <v>574.47</v>
      </c>
      <c r="E373" s="0" t="n">
        <v>9.207</v>
      </c>
      <c r="F373" s="0" t="n">
        <v>574.27</v>
      </c>
      <c r="G373" s="0" t="n">
        <v>0.00185156807773347</v>
      </c>
      <c r="H373" s="0" t="n">
        <v>6.29172199227654</v>
      </c>
      <c r="I373" s="0" t="n">
        <v>0.683362875233685</v>
      </c>
      <c r="T373" s="0" t="n">
        <v>13.5322</v>
      </c>
      <c r="U373" s="0" t="n">
        <v>0.8599</v>
      </c>
      <c r="Y373" s="0" t="n">
        <v>6.09044722445785</v>
      </c>
      <c r="Z373" s="0" t="n">
        <v>-0.201274767818687</v>
      </c>
    </row>
    <row r="374" customFormat="false" ht="12.75" hidden="false" customHeight="false" outlineLevel="0" collapsed="false">
      <c r="B374" s="0" t="n">
        <v>10.738</v>
      </c>
      <c r="C374" s="0" t="n">
        <v>1.0568</v>
      </c>
      <c r="D374" s="0" t="n">
        <v>574.47</v>
      </c>
      <c r="E374" s="0" t="n">
        <v>9.238</v>
      </c>
      <c r="F374" s="0" t="n">
        <v>574.27</v>
      </c>
      <c r="G374" s="0" t="n">
        <v>0.00184024936005712</v>
      </c>
      <c r="H374" s="0" t="n">
        <v>6.29785379733851</v>
      </c>
      <c r="I374" s="0" t="n">
        <v>0.681733470160046</v>
      </c>
      <c r="T374" s="0" t="n">
        <v>13.4987</v>
      </c>
      <c r="U374" s="0" t="n">
        <v>0.8599</v>
      </c>
      <c r="Y374" s="0" t="n">
        <v>6.09599852845899</v>
      </c>
      <c r="Z374" s="0" t="n">
        <v>-0.201855268879523</v>
      </c>
    </row>
    <row r="375" customFormat="false" ht="12.75" hidden="false" customHeight="false" outlineLevel="0" collapsed="false">
      <c r="B375" s="0" t="n">
        <v>10.761</v>
      </c>
      <c r="C375" s="0" t="n">
        <v>1.0503</v>
      </c>
      <c r="D375" s="0" t="n">
        <v>574.47</v>
      </c>
      <c r="E375" s="0" t="n">
        <v>9.261</v>
      </c>
      <c r="F375" s="0" t="n">
        <v>574.27</v>
      </c>
      <c r="G375" s="0" t="n">
        <v>0.00182893064238076</v>
      </c>
      <c r="H375" s="0" t="n">
        <v>6.30402343352855</v>
      </c>
      <c r="I375" s="0" t="n">
        <v>0.680706557988182</v>
      </c>
      <c r="T375" s="0" t="n">
        <v>13.4693</v>
      </c>
      <c r="U375" s="0" t="n">
        <v>0.8599</v>
      </c>
      <c r="Y375" s="0" t="n">
        <v>6.10011723787918</v>
      </c>
      <c r="Z375" s="0" t="n">
        <v>-0.20390619564937</v>
      </c>
    </row>
    <row r="376" customFormat="false" ht="12.75" hidden="false" customHeight="false" outlineLevel="0" collapsed="false">
      <c r="B376" s="0" t="n">
        <v>10.792</v>
      </c>
      <c r="C376" s="0" t="n">
        <v>1.0471</v>
      </c>
      <c r="D376" s="0" t="n">
        <v>574.47</v>
      </c>
      <c r="E376" s="0" t="n">
        <v>9.292</v>
      </c>
      <c r="F376" s="0" t="n">
        <v>574.27</v>
      </c>
      <c r="G376" s="0" t="n">
        <v>0.00182335835060163</v>
      </c>
      <c r="H376" s="0" t="n">
        <v>6.3070748326713</v>
      </c>
      <c r="I376" s="0" t="n">
        <v>0.678763972521664</v>
      </c>
      <c r="T376" s="0" t="n">
        <v>13.4451</v>
      </c>
      <c r="U376" s="0" t="n">
        <v>0.8573</v>
      </c>
      <c r="Y376" s="0" t="n">
        <v>6.10566854188031</v>
      </c>
      <c r="Z376" s="0" t="n">
        <v>-0.201406290790986</v>
      </c>
    </row>
    <row r="377" customFormat="false" ht="12.75" hidden="false" customHeight="false" outlineLevel="0" collapsed="false">
      <c r="B377" s="0" t="n">
        <v>10.815</v>
      </c>
      <c r="C377" s="0" t="n">
        <v>1.0408</v>
      </c>
      <c r="D377" s="0" t="n">
        <v>574.47</v>
      </c>
      <c r="E377" s="0" t="n">
        <v>9.315</v>
      </c>
      <c r="F377" s="0" t="n">
        <v>574.27</v>
      </c>
      <c r="G377" s="0" t="n">
        <v>0.00181238790116147</v>
      </c>
      <c r="H377" s="0" t="n">
        <v>6.31310962238559</v>
      </c>
      <c r="I377" s="0" t="n">
        <v>0.677735869284551</v>
      </c>
      <c r="T377" s="0" t="n">
        <v>13.4218</v>
      </c>
      <c r="U377" s="0" t="n">
        <v>0.8573</v>
      </c>
      <c r="Y377" s="0" t="n">
        <v>6.10978725130051</v>
      </c>
      <c r="Z377" s="0" t="n">
        <v>-0.203322371085078</v>
      </c>
    </row>
    <row r="378" customFormat="false" ht="12.75" hidden="false" customHeight="false" outlineLevel="0" collapsed="false">
      <c r="B378" s="0" t="n">
        <v>10.847</v>
      </c>
      <c r="C378" s="0" t="n">
        <v>1.0376</v>
      </c>
      <c r="D378" s="0" t="n">
        <v>574.47</v>
      </c>
      <c r="E378" s="0" t="n">
        <v>9.347</v>
      </c>
      <c r="F378" s="0" t="n">
        <v>574.27</v>
      </c>
      <c r="G378" s="0" t="n">
        <v>0.00180681560938235</v>
      </c>
      <c r="H378" s="0" t="n">
        <v>6.31618891638733</v>
      </c>
      <c r="I378" s="0" t="n">
        <v>0.675745042942904</v>
      </c>
      <c r="T378" s="0" t="n">
        <v>13.399</v>
      </c>
      <c r="U378" s="0" t="n">
        <v>0.8547</v>
      </c>
      <c r="Y378" s="0" t="n">
        <v>6.11551762962426</v>
      </c>
      <c r="Z378" s="0" t="n">
        <v>-0.200671286763064</v>
      </c>
    </row>
    <row r="379" customFormat="false" ht="12.75" hidden="false" customHeight="false" outlineLevel="0" collapsed="false">
      <c r="B379" s="0" t="n">
        <v>10.866</v>
      </c>
      <c r="C379" s="0" t="n">
        <v>1.0312</v>
      </c>
      <c r="D379" s="0" t="n">
        <v>574.47</v>
      </c>
      <c r="E379" s="0" t="n">
        <v>9.366</v>
      </c>
      <c r="F379" s="0" t="n">
        <v>574.27</v>
      </c>
      <c r="G379" s="0" t="n">
        <v>0.00179567102582409</v>
      </c>
      <c r="H379" s="0" t="n">
        <v>6.32237609737413</v>
      </c>
      <c r="I379" s="0" t="n">
        <v>0.675034817144366</v>
      </c>
      <c r="T379" s="0" t="n">
        <v>13.3784</v>
      </c>
      <c r="U379" s="0" t="n">
        <v>0.8547</v>
      </c>
      <c r="Y379" s="0" t="n">
        <v>6.11892004175399</v>
      </c>
      <c r="Z379" s="0" t="n">
        <v>-0.203456055620144</v>
      </c>
    </row>
    <row r="380" customFormat="false" ht="12.75" hidden="false" customHeight="false" outlineLevel="0" collapsed="false">
      <c r="B380" s="0" t="n">
        <v>10.879</v>
      </c>
      <c r="C380" s="0" t="n">
        <v>1.0281</v>
      </c>
      <c r="D380" s="0" t="n">
        <v>574.47</v>
      </c>
      <c r="E380" s="0" t="n">
        <v>9.379</v>
      </c>
      <c r="F380" s="0" t="n">
        <v>574.27</v>
      </c>
      <c r="G380" s="0" t="n">
        <v>0.00179027286816306</v>
      </c>
      <c r="H380" s="0" t="n">
        <v>6.32538683126044</v>
      </c>
      <c r="I380" s="0" t="n">
        <v>0.674420176059328</v>
      </c>
      <c r="T380" s="0" t="n">
        <v>13.3612</v>
      </c>
      <c r="U380" s="0" t="n">
        <v>0.8522</v>
      </c>
      <c r="Y380" s="0" t="n">
        <v>6.12124800794801</v>
      </c>
      <c r="Z380" s="0" t="n">
        <v>-0.204138823312428</v>
      </c>
    </row>
    <row r="381" customFormat="false" ht="12.75" hidden="false" customHeight="false" outlineLevel="0" collapsed="false">
      <c r="B381" s="0" t="n">
        <v>10.911</v>
      </c>
      <c r="C381" s="0" t="n">
        <v>1.0249</v>
      </c>
      <c r="D381" s="0" t="n">
        <v>574.47</v>
      </c>
      <c r="E381" s="0" t="n">
        <v>9.411</v>
      </c>
      <c r="F381" s="0" t="n">
        <v>574.27</v>
      </c>
      <c r="G381" s="0" t="n">
        <v>0.00178470057638393</v>
      </c>
      <c r="H381" s="0" t="n">
        <v>6.32850422277487</v>
      </c>
      <c r="I381" s="0" t="n">
        <v>0.672458210899465</v>
      </c>
      <c r="T381" s="0" t="n">
        <v>13.3468</v>
      </c>
      <c r="U381" s="0" t="n">
        <v>0.8522</v>
      </c>
      <c r="Y381" s="0" t="n">
        <v>6.12697838627176</v>
      </c>
      <c r="Z381" s="0" t="n">
        <v>-0.201525836503105</v>
      </c>
    </row>
    <row r="382" customFormat="false" ht="12.75" hidden="false" customHeight="false" outlineLevel="0" collapsed="false">
      <c r="B382" s="0" t="n">
        <v>10.94</v>
      </c>
      <c r="C382" s="0" t="n">
        <v>1.0187</v>
      </c>
      <c r="D382" s="0" t="n">
        <v>574.47</v>
      </c>
      <c r="E382" s="0" t="n">
        <v>9.44</v>
      </c>
      <c r="F382" s="0" t="n">
        <v>574.27</v>
      </c>
      <c r="G382" s="0" t="n">
        <v>0.00177390426106187</v>
      </c>
      <c r="H382" s="0" t="n">
        <v>6.33457196463345</v>
      </c>
      <c r="I382" s="0" t="n">
        <v>0.671035165745069</v>
      </c>
      <c r="T382" s="0" t="n">
        <v>13.3337</v>
      </c>
      <c r="U382" s="0" t="n">
        <v>0.8496</v>
      </c>
      <c r="Y382" s="0" t="n">
        <v>6.13217154162766</v>
      </c>
      <c r="Z382" s="0" t="n">
        <v>-0.202400423005789</v>
      </c>
    </row>
    <row r="383" customFormat="false" ht="12.75" hidden="false" customHeight="false" outlineLevel="0" collapsed="false">
      <c r="B383" s="0" t="n">
        <v>10.953</v>
      </c>
      <c r="C383" s="0" t="n">
        <v>1.0156</v>
      </c>
      <c r="D383" s="0" t="n">
        <v>574.47</v>
      </c>
      <c r="E383" s="0" t="n">
        <v>9.453</v>
      </c>
      <c r="F383" s="0" t="n">
        <v>574.27</v>
      </c>
      <c r="G383" s="0" t="n">
        <v>0.00176850610340084</v>
      </c>
      <c r="H383" s="0" t="n">
        <v>6.33761969820662</v>
      </c>
      <c r="I383" s="0" t="n">
        <v>0.670434750683023</v>
      </c>
      <c r="T383" s="0" t="n">
        <v>13.3219</v>
      </c>
      <c r="U383" s="0" t="n">
        <v>0.8496</v>
      </c>
      <c r="Y383" s="0" t="n">
        <v>6.13449950782169</v>
      </c>
      <c r="Z383" s="0" t="n">
        <v>-0.203120190384932</v>
      </c>
    </row>
    <row r="384" customFormat="false" ht="12.75" hidden="false" customHeight="false" outlineLevel="0" collapsed="false">
      <c r="B384" s="0" t="n">
        <v>10.997</v>
      </c>
      <c r="C384" s="0" t="n">
        <v>1.0125</v>
      </c>
      <c r="D384" s="0" t="n">
        <v>572.48</v>
      </c>
      <c r="E384" s="0" t="n">
        <v>9.497</v>
      </c>
      <c r="F384" s="0" t="n">
        <v>572.28</v>
      </c>
      <c r="G384" s="0" t="n">
        <v>0.00176923883413714</v>
      </c>
      <c r="H384" s="0" t="n">
        <v>6.33720546218143</v>
      </c>
      <c r="I384" s="0" t="n">
        <v>0.667284980749861</v>
      </c>
      <c r="T384" s="0" t="n">
        <v>13.3095</v>
      </c>
      <c r="U384" s="0" t="n">
        <v>0.8471</v>
      </c>
      <c r="Y384" s="0" t="n">
        <v>6.14237877801684</v>
      </c>
      <c r="Z384" s="0" t="n">
        <v>-0.194826684164582</v>
      </c>
    </row>
    <row r="385" customFormat="false" ht="12.75" hidden="false" customHeight="false" outlineLevel="0" collapsed="false">
      <c r="B385" s="0" t="n">
        <v>11.006</v>
      </c>
      <c r="C385" s="0" t="n">
        <v>1.0094</v>
      </c>
      <c r="D385" s="0" t="n">
        <v>574.47</v>
      </c>
      <c r="E385" s="0" t="n">
        <v>9.506</v>
      </c>
      <c r="F385" s="0" t="n">
        <v>574.27</v>
      </c>
      <c r="G385" s="0" t="n">
        <v>0.00175770978807878</v>
      </c>
      <c r="H385" s="0" t="n">
        <v>6.34374317374455</v>
      </c>
      <c r="I385" s="0" t="n">
        <v>0.667340960839948</v>
      </c>
      <c r="T385" s="0" t="n">
        <v>13.297</v>
      </c>
      <c r="U385" s="0" t="n">
        <v>0.8471</v>
      </c>
      <c r="Y385" s="0" t="n">
        <v>6.1439904469204</v>
      </c>
      <c r="Z385" s="0" t="n">
        <v>-0.199752726824149</v>
      </c>
    </row>
    <row r="386" customFormat="false" ht="12.75" hidden="false" customHeight="false" outlineLevel="0" collapsed="false">
      <c r="B386" s="0" t="n">
        <v>11.039</v>
      </c>
      <c r="C386" s="0" t="n">
        <v>1.0063</v>
      </c>
      <c r="D386" s="0" t="n">
        <v>574.47</v>
      </c>
      <c r="E386" s="0" t="n">
        <v>9.539</v>
      </c>
      <c r="F386" s="0" t="n">
        <v>574.27</v>
      </c>
      <c r="G386" s="0" t="n">
        <v>0.00175231163041775</v>
      </c>
      <c r="H386" s="0" t="n">
        <v>6.34681903051732</v>
      </c>
      <c r="I386" s="0" t="n">
        <v>0.665354757366319</v>
      </c>
      <c r="T386" s="0" t="n">
        <v>13.285</v>
      </c>
      <c r="U386" s="0" t="n">
        <v>0.8446</v>
      </c>
      <c r="Y386" s="0" t="n">
        <v>6.14989989956677</v>
      </c>
      <c r="Z386" s="0" t="n">
        <v>-0.196919130950549</v>
      </c>
    </row>
    <row r="387" customFormat="false" ht="12.75" hidden="false" customHeight="false" outlineLevel="0" collapsed="false">
      <c r="B387" s="0" t="n">
        <v>11.05</v>
      </c>
      <c r="C387" s="0" t="n">
        <v>1.0032</v>
      </c>
      <c r="D387" s="0" t="n">
        <v>574.47</v>
      </c>
      <c r="E387" s="0" t="n">
        <v>9.55</v>
      </c>
      <c r="F387" s="0" t="n">
        <v>574.27</v>
      </c>
      <c r="G387" s="0" t="n">
        <v>0.00174691347275672</v>
      </c>
      <c r="H387" s="0" t="n">
        <v>6.34990437738324</v>
      </c>
      <c r="I387" s="0" t="n">
        <v>0.664911453129135</v>
      </c>
      <c r="T387" s="0" t="n">
        <v>13.2732</v>
      </c>
      <c r="U387" s="0" t="n">
        <v>0.8395</v>
      </c>
      <c r="Y387" s="0" t="n">
        <v>6.15186971711556</v>
      </c>
      <c r="Z387" s="0" t="n">
        <v>-0.198034660267687</v>
      </c>
    </row>
    <row r="388" customFormat="false" ht="12.75" hidden="false" customHeight="false" outlineLevel="0" collapsed="false">
      <c r="B388" s="0" t="n">
        <v>11.07</v>
      </c>
      <c r="C388" s="0" t="n">
        <v>1.0001</v>
      </c>
      <c r="D388" s="0" t="n">
        <v>574.47</v>
      </c>
      <c r="E388" s="0" t="n">
        <v>9.57</v>
      </c>
      <c r="F388" s="0" t="n">
        <v>574.27</v>
      </c>
      <c r="G388" s="0" t="n">
        <v>0.00174151531509569</v>
      </c>
      <c r="H388" s="0" t="n">
        <v>6.35299927308412</v>
      </c>
      <c r="I388" s="0" t="n">
        <v>0.663845274094475</v>
      </c>
      <c r="T388" s="0" t="n">
        <v>13.2603</v>
      </c>
      <c r="U388" s="0" t="n">
        <v>0.837</v>
      </c>
      <c r="Y388" s="0" t="n">
        <v>6.1554512035679</v>
      </c>
      <c r="Z388" s="0" t="n">
        <v>-0.197548069516221</v>
      </c>
    </row>
    <row r="389" customFormat="false" ht="12.75" hidden="false" customHeight="false" outlineLevel="0" collapsed="false">
      <c r="B389" s="0" t="n">
        <v>11.104</v>
      </c>
      <c r="C389" s="0" t="n">
        <v>0.99703</v>
      </c>
      <c r="D389" s="0" t="n">
        <v>572.48</v>
      </c>
      <c r="E389" s="0" t="n">
        <v>9.604</v>
      </c>
      <c r="F389" s="0" t="n">
        <v>572.28</v>
      </c>
      <c r="G389" s="0" t="n">
        <v>0.0017422066121479</v>
      </c>
      <c r="H389" s="0" t="n">
        <v>6.35260240041053</v>
      </c>
      <c r="I389" s="0" t="n">
        <v>0.661453810954866</v>
      </c>
      <c r="T389" s="0" t="n">
        <v>13.2462</v>
      </c>
      <c r="U389" s="0" t="n">
        <v>0.8345</v>
      </c>
      <c r="Y389" s="0" t="n">
        <v>6.16153973053689</v>
      </c>
      <c r="Z389" s="0" t="n">
        <v>-0.191062669873642</v>
      </c>
    </row>
    <row r="390" customFormat="false" ht="12.75" hidden="false" customHeight="false" outlineLevel="0" collapsed="false">
      <c r="B390" s="0" t="n">
        <v>11.114</v>
      </c>
      <c r="C390" s="0" t="n">
        <v>0.99093</v>
      </c>
      <c r="D390" s="0" t="n">
        <v>574.47</v>
      </c>
      <c r="E390" s="0" t="n">
        <v>9.614</v>
      </c>
      <c r="F390" s="0" t="n">
        <v>574.27</v>
      </c>
      <c r="G390" s="0" t="n">
        <v>0.00172554721646612</v>
      </c>
      <c r="H390" s="0" t="n">
        <v>6.36221065037162</v>
      </c>
      <c r="I390" s="0" t="n">
        <v>0.661765201827712</v>
      </c>
      <c r="T390" s="0" t="n">
        <v>13.2306</v>
      </c>
      <c r="U390" s="0" t="n">
        <v>0.832</v>
      </c>
      <c r="Y390" s="0" t="n">
        <v>6.16333047376306</v>
      </c>
      <c r="Z390" s="0" t="n">
        <v>-0.198880176608562</v>
      </c>
    </row>
    <row r="391" customFormat="false" ht="12.75" hidden="false" customHeight="false" outlineLevel="0" collapsed="false">
      <c r="B391" s="0" t="n">
        <v>11.144</v>
      </c>
      <c r="C391" s="0" t="n">
        <v>0.98789</v>
      </c>
      <c r="D391" s="0" t="n">
        <v>574.47</v>
      </c>
      <c r="E391" s="0" t="n">
        <v>9.644</v>
      </c>
      <c r="F391" s="0" t="n">
        <v>574.27</v>
      </c>
      <c r="G391" s="0" t="n">
        <v>0.00172025353927595</v>
      </c>
      <c r="H391" s="0" t="n">
        <v>6.36528319077424</v>
      </c>
      <c r="I391" s="0" t="n">
        <v>0.660025216795338</v>
      </c>
      <c r="T391" s="0" t="n">
        <v>13.2137</v>
      </c>
      <c r="U391" s="0" t="n">
        <v>0.8271</v>
      </c>
      <c r="Y391" s="0" t="n">
        <v>6.16870270344158</v>
      </c>
      <c r="Z391" s="0" t="n">
        <v>-0.19658048733266</v>
      </c>
    </row>
    <row r="392" customFormat="false" ht="12.75" hidden="false" customHeight="false" outlineLevel="0" collapsed="false">
      <c r="B392" s="0" t="n">
        <v>11.168</v>
      </c>
      <c r="C392" s="0" t="n">
        <v>0.98486</v>
      </c>
      <c r="D392" s="0" t="n">
        <v>572.48</v>
      </c>
      <c r="E392" s="0" t="n">
        <v>9.668</v>
      </c>
      <c r="F392" s="0" t="n">
        <v>572.28</v>
      </c>
      <c r="G392" s="0" t="n">
        <v>0.00172094079821067</v>
      </c>
      <c r="H392" s="0" t="n">
        <v>6.36488376032476</v>
      </c>
      <c r="I392" s="0" t="n">
        <v>0.65834544479983</v>
      </c>
      <c r="T392" s="0" t="n">
        <v>13.1965</v>
      </c>
      <c r="U392" s="0" t="n">
        <v>0.8221</v>
      </c>
      <c r="Y392" s="0" t="n">
        <v>6.17300048718439</v>
      </c>
      <c r="Z392" s="0" t="n">
        <v>-0.191883273140369</v>
      </c>
    </row>
    <row r="393" customFormat="false" ht="12.75" hidden="false" customHeight="false" outlineLevel="0" collapsed="false">
      <c r="B393" s="0" t="n">
        <v>11.168</v>
      </c>
      <c r="C393" s="0" t="n">
        <v>0.98183</v>
      </c>
      <c r="D393" s="0" t="n">
        <v>574.47</v>
      </c>
      <c r="E393" s="0" t="n">
        <v>9.668</v>
      </c>
      <c r="F393" s="0" t="n">
        <v>574.27</v>
      </c>
      <c r="G393" s="0" t="n">
        <v>0.00170970101171923</v>
      </c>
      <c r="H393" s="0" t="n">
        <v>6.37143636862456</v>
      </c>
      <c r="I393" s="0" t="n">
        <v>0.659023207346355</v>
      </c>
      <c r="T393" s="0" t="n">
        <v>13.1813</v>
      </c>
      <c r="U393" s="0" t="n">
        <v>0.8197</v>
      </c>
      <c r="Y393" s="0" t="n">
        <v>6.17300048718439</v>
      </c>
      <c r="Z393" s="0" t="n">
        <v>-0.198435881440172</v>
      </c>
    </row>
    <row r="394" customFormat="false" ht="12.75" hidden="false" customHeight="false" outlineLevel="0" collapsed="false">
      <c r="B394" s="0" t="n">
        <v>11.22</v>
      </c>
      <c r="C394" s="0" t="n">
        <v>0.97882</v>
      </c>
      <c r="D394" s="0" t="n">
        <v>572.48</v>
      </c>
      <c r="E394" s="0" t="n">
        <v>9.72</v>
      </c>
      <c r="F394" s="0" t="n">
        <v>572.28</v>
      </c>
      <c r="G394" s="0" t="n">
        <v>0.00171038652407912</v>
      </c>
      <c r="H394" s="0" t="n">
        <v>6.37103549448398</v>
      </c>
      <c r="I394" s="0" t="n">
        <v>0.655456326593002</v>
      </c>
      <c r="T394" s="0" t="n">
        <v>13.1671</v>
      </c>
      <c r="U394" s="0" t="n">
        <v>0.8123</v>
      </c>
      <c r="Y394" s="0" t="n">
        <v>6.18231235196048</v>
      </c>
      <c r="Z394" s="0" t="n">
        <v>-0.188723142523493</v>
      </c>
    </row>
    <row r="395" customFormat="false" ht="12.75" hidden="false" customHeight="false" outlineLevel="0" collapsed="false">
      <c r="B395" s="0" t="n">
        <v>11.222</v>
      </c>
      <c r="C395" s="0" t="n">
        <v>0.97281</v>
      </c>
      <c r="D395" s="0" t="n">
        <v>574.47</v>
      </c>
      <c r="E395" s="0" t="n">
        <v>9.722</v>
      </c>
      <c r="F395" s="0" t="n">
        <v>574.27</v>
      </c>
      <c r="G395" s="0" t="n">
        <v>0.00169399411426681</v>
      </c>
      <c r="H395" s="0" t="n">
        <v>6.38066575455633</v>
      </c>
      <c r="I395" s="0" t="n">
        <v>0.656312050458376</v>
      </c>
      <c r="T395" s="0" t="n">
        <v>13.1541</v>
      </c>
      <c r="U395" s="0" t="n">
        <v>0.8099</v>
      </c>
      <c r="Y395" s="0" t="n">
        <v>6.18267050060572</v>
      </c>
      <c r="Z395" s="0" t="n">
        <v>-0.197995253950612</v>
      </c>
    </row>
    <row r="396" customFormat="false" ht="12.75" hidden="false" customHeight="false" outlineLevel="0" collapsed="false">
      <c r="B396" s="0" t="n">
        <v>11.243</v>
      </c>
      <c r="C396" s="0" t="n">
        <v>0.96982</v>
      </c>
      <c r="D396" s="0" t="n">
        <v>572.48</v>
      </c>
      <c r="E396" s="0" t="n">
        <v>9.743</v>
      </c>
      <c r="F396" s="0" t="n">
        <v>572.28</v>
      </c>
      <c r="G396" s="0" t="n">
        <v>0.00169465995666457</v>
      </c>
      <c r="H396" s="0" t="n">
        <v>6.38027277117687</v>
      </c>
      <c r="I396" s="0" t="n">
        <v>0.6548571047087</v>
      </c>
      <c r="T396" s="0" t="n">
        <v>13.1433</v>
      </c>
      <c r="U396" s="0" t="n">
        <v>0.8026</v>
      </c>
      <c r="Y396" s="0" t="n">
        <v>6.18643106138068</v>
      </c>
      <c r="Z396" s="0" t="n">
        <v>-0.193841709796187</v>
      </c>
    </row>
    <row r="397" customFormat="false" ht="12.75" hidden="false" customHeight="false" outlineLevel="0" collapsed="false">
      <c r="B397" s="0" t="n">
        <v>11.273</v>
      </c>
      <c r="C397" s="0" t="n">
        <v>0.96684</v>
      </c>
      <c r="D397" s="0" t="n">
        <v>574.47</v>
      </c>
      <c r="E397" s="0" t="n">
        <v>9.773</v>
      </c>
      <c r="F397" s="0" t="n">
        <v>574.27</v>
      </c>
      <c r="G397" s="0" t="n">
        <v>0.00168359830741637</v>
      </c>
      <c r="H397" s="0" t="n">
        <v>6.38682152335509</v>
      </c>
      <c r="I397" s="0" t="n">
        <v>0.653516987962252</v>
      </c>
      <c r="T397" s="0" t="n">
        <v>13.1332</v>
      </c>
      <c r="U397" s="0" t="n">
        <v>0.7978</v>
      </c>
      <c r="Y397" s="0" t="n">
        <v>6.1918032910592</v>
      </c>
      <c r="Z397" s="0" t="n">
        <v>-0.19501823229589</v>
      </c>
    </row>
    <row r="398" customFormat="false" ht="12.75" hidden="false" customHeight="false" outlineLevel="0" collapsed="false">
      <c r="B398" s="0" t="n">
        <v>11.286</v>
      </c>
      <c r="C398" s="0" t="n">
        <v>0.96387</v>
      </c>
      <c r="D398" s="0" t="n">
        <v>574.47</v>
      </c>
      <c r="E398" s="0" t="n">
        <v>9.786</v>
      </c>
      <c r="F398" s="0" t="n">
        <v>574.27</v>
      </c>
      <c r="G398" s="0" t="n">
        <v>0.00167842652410887</v>
      </c>
      <c r="H398" s="0" t="n">
        <v>6.389898113993</v>
      </c>
      <c r="I398" s="0" t="n">
        <v>0.652963224401492</v>
      </c>
      <c r="T398" s="0" t="n">
        <v>13.1241</v>
      </c>
      <c r="U398" s="0" t="n">
        <v>0.7931</v>
      </c>
      <c r="Y398" s="0" t="n">
        <v>6.19413125725322</v>
      </c>
      <c r="Z398" s="0" t="n">
        <v>-0.19576685673978</v>
      </c>
    </row>
    <row r="399" customFormat="false" ht="12.75" hidden="false" customHeight="false" outlineLevel="0" collapsed="false">
      <c r="B399" s="0" t="n">
        <v>11.308</v>
      </c>
      <c r="C399" s="0" t="n">
        <v>0.96091</v>
      </c>
      <c r="D399" s="0" t="n">
        <v>574.47</v>
      </c>
      <c r="E399" s="0" t="n">
        <v>9.808</v>
      </c>
      <c r="F399" s="0" t="n">
        <v>574.27</v>
      </c>
      <c r="G399" s="0" t="n">
        <v>0.00167327215421318</v>
      </c>
      <c r="H399" s="0" t="n">
        <v>6.39297379240469</v>
      </c>
      <c r="I399" s="0" t="n">
        <v>0.651812172961326</v>
      </c>
      <c r="T399" s="0" t="n">
        <v>13.1161</v>
      </c>
      <c r="U399" s="0" t="n">
        <v>0.7907</v>
      </c>
      <c r="Y399" s="0" t="n">
        <v>6.1980708923508</v>
      </c>
      <c r="Z399" s="0" t="n">
        <v>-0.194902900053887</v>
      </c>
    </row>
    <row r="400" customFormat="false" ht="12.75" hidden="false" customHeight="false" outlineLevel="0" collapsed="false">
      <c r="B400" s="0" t="n">
        <v>11.326</v>
      </c>
      <c r="C400" s="0" t="n">
        <v>0.95795</v>
      </c>
      <c r="D400" s="0" t="n">
        <v>574.47</v>
      </c>
      <c r="E400" s="0" t="n">
        <v>9.826</v>
      </c>
      <c r="F400" s="0" t="n">
        <v>574.27</v>
      </c>
      <c r="G400" s="0" t="n">
        <v>0.00166811778431748</v>
      </c>
      <c r="H400" s="0" t="n">
        <v>6.39605895980725</v>
      </c>
      <c r="I400" s="0" t="n">
        <v>0.65093211477786</v>
      </c>
      <c r="T400" s="0" t="n">
        <v>13.1091</v>
      </c>
      <c r="U400" s="0" t="n">
        <v>0.7859</v>
      </c>
      <c r="Y400" s="0" t="n">
        <v>6.20129423015791</v>
      </c>
      <c r="Z400" s="0" t="n">
        <v>-0.194764729649341</v>
      </c>
    </row>
    <row r="401" customFormat="false" ht="12.75" hidden="false" customHeight="false" outlineLevel="0" collapsed="false">
      <c r="B401" s="0" t="n">
        <v>11.328</v>
      </c>
      <c r="C401" s="0" t="n">
        <v>0.955</v>
      </c>
      <c r="D401" s="0" t="n">
        <v>574.47</v>
      </c>
      <c r="E401" s="0" t="n">
        <v>9.828</v>
      </c>
      <c r="F401" s="0" t="n">
        <v>574.27</v>
      </c>
      <c r="G401" s="0" t="n">
        <v>0.0016629808278336</v>
      </c>
      <c r="H401" s="0" t="n">
        <v>6.39914320367388</v>
      </c>
      <c r="I401" s="0" t="n">
        <v>0.65111347208729</v>
      </c>
      <c r="T401" s="0" t="n">
        <v>13.1037</v>
      </c>
      <c r="U401" s="0" t="n">
        <v>0.7836</v>
      </c>
      <c r="Y401" s="0" t="n">
        <v>6.20165237880314</v>
      </c>
      <c r="Z401" s="0" t="n">
        <v>-0.197490824870743</v>
      </c>
    </row>
    <row r="402" customFormat="false" ht="12.75" hidden="false" customHeight="false" outlineLevel="0" collapsed="false">
      <c r="B402" s="0" t="n">
        <v>11.382</v>
      </c>
      <c r="C402" s="0" t="n">
        <v>0.95206</v>
      </c>
      <c r="D402" s="0" t="n">
        <v>574.47</v>
      </c>
      <c r="E402" s="0" t="n">
        <v>9.882</v>
      </c>
      <c r="F402" s="0" t="n">
        <v>574.27</v>
      </c>
      <c r="G402" s="0" t="n">
        <v>0.00165786128476152</v>
      </c>
      <c r="H402" s="0" t="n">
        <v>6.4022264859446</v>
      </c>
      <c r="I402" s="0" t="n">
        <v>0.647867484916474</v>
      </c>
      <c r="T402" s="0" t="n">
        <v>13.0995</v>
      </c>
      <c r="U402" s="0" t="n">
        <v>0.7789</v>
      </c>
      <c r="Y402" s="0" t="n">
        <v>6.21132239222447</v>
      </c>
      <c r="Z402" s="0" t="n">
        <v>-0.190904093720124</v>
      </c>
    </row>
    <row r="403" customFormat="false" ht="12.75" hidden="false" customHeight="false" outlineLevel="0" collapsed="false">
      <c r="B403" s="0" t="n">
        <v>11.391</v>
      </c>
      <c r="C403" s="0" t="n">
        <v>0.94621</v>
      </c>
      <c r="D403" s="0" t="n">
        <v>572.48</v>
      </c>
      <c r="E403" s="0" t="n">
        <v>9.891</v>
      </c>
      <c r="F403" s="0" t="n">
        <v>572.28</v>
      </c>
      <c r="G403" s="0" t="n">
        <v>0.00165340392814706</v>
      </c>
      <c r="H403" s="0" t="n">
        <v>6.40491872515763</v>
      </c>
      <c r="I403" s="0" t="n">
        <v>0.647550169361807</v>
      </c>
      <c r="T403" s="0" t="n">
        <v>13.0972</v>
      </c>
      <c r="U403" s="0" t="n">
        <v>0.7789</v>
      </c>
      <c r="Y403" s="0" t="n">
        <v>6.21293406112803</v>
      </c>
      <c r="Z403" s="0" t="n">
        <v>-0.191984664029603</v>
      </c>
    </row>
    <row r="404" customFormat="false" ht="12.75" hidden="false" customHeight="false" outlineLevel="0" collapsed="false">
      <c r="B404" s="0" t="n">
        <v>11.392</v>
      </c>
      <c r="C404" s="0" t="n">
        <v>0.94329</v>
      </c>
      <c r="D404" s="0" t="n">
        <v>574.47</v>
      </c>
      <c r="E404" s="0" t="n">
        <v>9.892</v>
      </c>
      <c r="F404" s="0" t="n">
        <v>574.27</v>
      </c>
      <c r="G404" s="0" t="n">
        <v>0.00164258972260435</v>
      </c>
      <c r="H404" s="0" t="n">
        <v>6.41148077885773</v>
      </c>
      <c r="I404" s="0" t="n">
        <v>0.648148077118654</v>
      </c>
      <c r="T404" s="0" t="n">
        <v>13.0965</v>
      </c>
      <c r="U404" s="0" t="n">
        <v>0.7766</v>
      </c>
      <c r="Y404" s="0" t="n">
        <v>6.21311313545064</v>
      </c>
      <c r="Z404" s="0" t="n">
        <v>-0.198367643407085</v>
      </c>
    </row>
    <row r="405" customFormat="false" ht="12.75" hidden="false" customHeight="false" outlineLevel="0" collapsed="false">
      <c r="B405" s="0" t="n">
        <v>11.426</v>
      </c>
      <c r="C405" s="0" t="n">
        <v>0.94039</v>
      </c>
      <c r="D405" s="0" t="n">
        <v>574.47</v>
      </c>
      <c r="E405" s="0" t="n">
        <v>9.926</v>
      </c>
      <c r="F405" s="0" t="n">
        <v>574.27</v>
      </c>
      <c r="G405" s="0" t="n">
        <v>0.00163753983317951</v>
      </c>
      <c r="H405" s="0" t="n">
        <v>6.41455986034521</v>
      </c>
      <c r="I405" s="0" t="n">
        <v>0.646238148332179</v>
      </c>
      <c r="T405" s="0" t="n">
        <v>13.0961</v>
      </c>
      <c r="U405" s="0" t="n">
        <v>0.7789</v>
      </c>
      <c r="Y405" s="0" t="n">
        <v>6.21920166241963</v>
      </c>
      <c r="Z405" s="0" t="n">
        <v>-0.195358197925583</v>
      </c>
    </row>
    <row r="406" customFormat="false" ht="12.75" hidden="false" customHeight="false" outlineLevel="0" collapsed="false">
      <c r="B406" s="0" t="n">
        <v>11.455</v>
      </c>
      <c r="C406" s="0" t="n">
        <v>0.93749</v>
      </c>
      <c r="D406" s="0" t="n">
        <v>572.48</v>
      </c>
      <c r="E406" s="0" t="n">
        <v>9.955</v>
      </c>
      <c r="F406" s="0" t="n">
        <v>572.28</v>
      </c>
      <c r="G406" s="0" t="n">
        <v>0.00163816663171874</v>
      </c>
      <c r="H406" s="0" t="n">
        <v>6.4141771651837</v>
      </c>
      <c r="I406" s="0" t="n">
        <v>0.644317143664862</v>
      </c>
      <c r="T406" s="0" t="n">
        <v>13.0977</v>
      </c>
      <c r="U406" s="0" t="n">
        <v>0.7789</v>
      </c>
      <c r="Y406" s="0" t="n">
        <v>6.22439481777553</v>
      </c>
      <c r="Z406" s="0" t="n">
        <v>-0.189782347408176</v>
      </c>
    </row>
    <row r="407" customFormat="false" ht="12.75" hidden="false" customHeight="false" outlineLevel="0" collapsed="false">
      <c r="B407" s="0" t="n">
        <v>11.468</v>
      </c>
      <c r="C407" s="0" t="n">
        <v>0.9346</v>
      </c>
      <c r="D407" s="0" t="n">
        <v>574.47</v>
      </c>
      <c r="E407" s="0" t="n">
        <v>9.968</v>
      </c>
      <c r="F407" s="0" t="n">
        <v>574.27</v>
      </c>
      <c r="G407" s="0" t="n">
        <v>0.00162745746774165</v>
      </c>
      <c r="H407" s="0" t="n">
        <v>6.42073591252565</v>
      </c>
      <c r="I407" s="0" t="n">
        <v>0.644134822685158</v>
      </c>
      <c r="T407" s="0" t="n">
        <v>13.0992</v>
      </c>
      <c r="U407" s="0" t="n">
        <v>0.7789</v>
      </c>
      <c r="Y407" s="0" t="n">
        <v>6.22672278396955</v>
      </c>
      <c r="Z407" s="0" t="n">
        <v>-0.194013128556098</v>
      </c>
    </row>
    <row r="408" customFormat="false" ht="12.75" hidden="false" customHeight="false" outlineLevel="0" collapsed="false">
      <c r="B408" s="0" t="n">
        <v>11.468</v>
      </c>
      <c r="C408" s="0" t="n">
        <v>0.93172</v>
      </c>
      <c r="D408" s="0" t="n">
        <v>574.47</v>
      </c>
      <c r="E408" s="0" t="n">
        <v>9.968</v>
      </c>
      <c r="F408" s="0" t="n">
        <v>574.27</v>
      </c>
      <c r="G408" s="0" t="n">
        <v>0.00162244240514044</v>
      </c>
      <c r="H408" s="0" t="n">
        <v>6.42382220223406</v>
      </c>
      <c r="I408" s="0" t="n">
        <v>0.644444442439211</v>
      </c>
      <c r="T408" s="0" t="n">
        <v>13.1021</v>
      </c>
      <c r="U408" s="0" t="n">
        <v>0.7789</v>
      </c>
      <c r="Y408" s="0" t="n">
        <v>6.22672278396955</v>
      </c>
      <c r="Z408" s="0" t="n">
        <v>-0.197099418264506</v>
      </c>
    </row>
    <row r="409" customFormat="false" ht="12.75" hidden="false" customHeight="false" outlineLevel="0" collapsed="false">
      <c r="B409" s="0" t="n">
        <v>11.5</v>
      </c>
      <c r="C409" s="0" t="n">
        <v>0.92598</v>
      </c>
      <c r="D409" s="0" t="n">
        <v>574.47</v>
      </c>
      <c r="E409" s="0" t="n">
        <v>10</v>
      </c>
      <c r="F409" s="0" t="n">
        <v>574.27</v>
      </c>
      <c r="G409" s="0" t="n">
        <v>0.00161244710676163</v>
      </c>
      <c r="H409" s="0" t="n">
        <v>6.43000190606644</v>
      </c>
      <c r="I409" s="0" t="n">
        <v>0.643000190606644</v>
      </c>
      <c r="T409" s="0" t="n">
        <v>13.1049</v>
      </c>
      <c r="U409" s="0" t="n">
        <v>0.7789</v>
      </c>
      <c r="Y409" s="0" t="n">
        <v>6.2324531622933</v>
      </c>
      <c r="Z409" s="0" t="n">
        <v>-0.197548743773134</v>
      </c>
    </row>
    <row r="410" customFormat="false" ht="12.75" hidden="false" customHeight="false" outlineLevel="0" collapsed="false">
      <c r="B410" s="0" t="n">
        <v>11.519</v>
      </c>
      <c r="C410" s="0" t="n">
        <v>0.92312</v>
      </c>
      <c r="D410" s="0" t="n">
        <v>574.47</v>
      </c>
      <c r="E410" s="0" t="n">
        <v>10.019</v>
      </c>
      <c r="F410" s="0" t="n">
        <v>574.27</v>
      </c>
      <c r="G410" s="0" t="n">
        <v>0.00160746687098403</v>
      </c>
      <c r="H410" s="0" t="n">
        <v>6.43309530512561</v>
      </c>
      <c r="I410" s="0" t="n">
        <v>0.6420895603479</v>
      </c>
      <c r="T410" s="0" t="n">
        <v>13.1083</v>
      </c>
      <c r="U410" s="0" t="n">
        <v>0.7789</v>
      </c>
      <c r="Y410" s="0" t="n">
        <v>6.23585557442303</v>
      </c>
      <c r="Z410" s="0" t="n">
        <v>-0.197239730702577</v>
      </c>
    </row>
    <row r="411" customFormat="false" ht="12.75" hidden="false" customHeight="false" outlineLevel="0" collapsed="false">
      <c r="B411" s="0" t="n">
        <v>11.542</v>
      </c>
      <c r="C411" s="0" t="n">
        <v>0.91743</v>
      </c>
      <c r="D411" s="0" t="n">
        <v>574.47</v>
      </c>
      <c r="E411" s="0" t="n">
        <v>10.042</v>
      </c>
      <c r="F411" s="0" t="n">
        <v>574.27</v>
      </c>
      <c r="G411" s="0" t="n">
        <v>0.00159755863966427</v>
      </c>
      <c r="H411" s="0" t="n">
        <v>6.4392782588816</v>
      </c>
      <c r="I411" s="0" t="n">
        <v>0.641234640398486</v>
      </c>
      <c r="T411" s="0" t="n">
        <v>13.112</v>
      </c>
      <c r="U411" s="0" t="n">
        <v>0.7789</v>
      </c>
      <c r="Y411" s="0" t="n">
        <v>6.23997428384323</v>
      </c>
      <c r="Z411" s="0" t="n">
        <v>-0.199303975038371</v>
      </c>
    </row>
    <row r="412" customFormat="false" ht="12.75" hidden="false" customHeight="false" outlineLevel="0" collapsed="false">
      <c r="B412" s="0" t="n">
        <v>11.542</v>
      </c>
      <c r="C412" s="0" t="n">
        <v>0.91459</v>
      </c>
      <c r="D412" s="0" t="n">
        <v>574.47</v>
      </c>
      <c r="E412" s="0" t="n">
        <v>10.042</v>
      </c>
      <c r="F412" s="0" t="n">
        <v>574.27</v>
      </c>
      <c r="G412" s="0" t="n">
        <v>0.00159261323071029</v>
      </c>
      <c r="H412" s="0" t="n">
        <v>6.44237866400353</v>
      </c>
      <c r="I412" s="0" t="n">
        <v>0.641543384186768</v>
      </c>
      <c r="T412" s="0" t="n">
        <v>13.1159</v>
      </c>
      <c r="U412" s="0" t="n">
        <v>0.7789</v>
      </c>
      <c r="Y412" s="0" t="n">
        <v>6.23997428384323</v>
      </c>
      <c r="Z412" s="0" t="n">
        <v>-0.2024043801603</v>
      </c>
    </row>
    <row r="413" customFormat="false" ht="12.75" hidden="false" customHeight="false" outlineLevel="0" collapsed="false">
      <c r="B413" s="0" t="n">
        <v>11.573</v>
      </c>
      <c r="C413" s="0" t="n">
        <v>0.90895</v>
      </c>
      <c r="D413" s="0" t="n">
        <v>572.48</v>
      </c>
      <c r="E413" s="0" t="n">
        <v>10.073</v>
      </c>
      <c r="F413" s="0" t="n">
        <v>572.28</v>
      </c>
      <c r="G413" s="0" t="n">
        <v>0.00158829593905081</v>
      </c>
      <c r="H413" s="0" t="n">
        <v>6.44509316718965</v>
      </c>
      <c r="I413" s="0" t="n">
        <v>0.639838495700352</v>
      </c>
      <c r="T413" s="0" t="n">
        <v>13.1201</v>
      </c>
      <c r="U413" s="0" t="n">
        <v>0.7766</v>
      </c>
      <c r="Y413" s="0" t="n">
        <v>6.24552558784436</v>
      </c>
      <c r="Z413" s="0" t="n">
        <v>-0.199567579345286</v>
      </c>
    </row>
    <row r="414" customFormat="false" ht="12.75" hidden="false" customHeight="false" outlineLevel="0" collapsed="false">
      <c r="B414" s="0" t="n">
        <v>11.586</v>
      </c>
      <c r="C414" s="0" t="n">
        <v>0.90614</v>
      </c>
      <c r="D414" s="0" t="n">
        <v>572.48</v>
      </c>
      <c r="E414" s="0" t="n">
        <v>10.086</v>
      </c>
      <c r="F414" s="0" t="n">
        <v>572.28</v>
      </c>
      <c r="G414" s="0" t="n">
        <v>0.00158338575522472</v>
      </c>
      <c r="H414" s="0" t="n">
        <v>6.44818943466685</v>
      </c>
      <c r="I414" s="0" t="n">
        <v>0.639320784718109</v>
      </c>
      <c r="T414" s="0" t="n">
        <v>13.1239</v>
      </c>
      <c r="U414" s="0" t="n">
        <v>0.7766</v>
      </c>
      <c r="Y414" s="0" t="n">
        <v>6.24785355403838</v>
      </c>
      <c r="Z414" s="0" t="n">
        <v>-0.200335880628463</v>
      </c>
    </row>
    <row r="415" customFormat="false" ht="12.75" hidden="false" customHeight="false" outlineLevel="0" collapsed="false">
      <c r="B415" s="0" t="n">
        <v>11.618</v>
      </c>
      <c r="C415" s="0" t="n">
        <v>0.90334</v>
      </c>
      <c r="D415" s="0" t="n">
        <v>572.48</v>
      </c>
      <c r="E415" s="0" t="n">
        <v>10.118</v>
      </c>
      <c r="F415" s="0" t="n">
        <v>572.28</v>
      </c>
      <c r="G415" s="0" t="n">
        <v>0.00157849304536241</v>
      </c>
      <c r="H415" s="0" t="n">
        <v>6.45128424871082</v>
      </c>
      <c r="I415" s="0" t="n">
        <v>0.637604689534574</v>
      </c>
      <c r="T415" s="0" t="n">
        <v>13.1285</v>
      </c>
      <c r="U415" s="0" t="n">
        <v>0.7742</v>
      </c>
      <c r="Y415" s="0" t="n">
        <v>6.25358393236214</v>
      </c>
      <c r="Z415" s="0" t="n">
        <v>-0.19770031634868</v>
      </c>
    </row>
    <row r="416" customFormat="false" ht="12.75" hidden="false" customHeight="false" outlineLevel="0" collapsed="false">
      <c r="B416" s="0" t="n">
        <v>11.628</v>
      </c>
      <c r="C416" s="0" t="n">
        <v>0.89775</v>
      </c>
      <c r="D416" s="0" t="n">
        <v>572.48</v>
      </c>
      <c r="E416" s="0" t="n">
        <v>10.128</v>
      </c>
      <c r="F416" s="0" t="n">
        <v>572.28</v>
      </c>
      <c r="G416" s="0" t="n">
        <v>0.00156872509960159</v>
      </c>
      <c r="H416" s="0" t="n">
        <v>6.4574916204651</v>
      </c>
      <c r="I416" s="0" t="n">
        <v>0.637588035196002</v>
      </c>
      <c r="T416" s="0" t="n">
        <v>13.1324</v>
      </c>
      <c r="U416" s="0" t="n">
        <v>0.7742</v>
      </c>
      <c r="Y416" s="0" t="n">
        <v>6.25537467558831</v>
      </c>
      <c r="Z416" s="0" t="n">
        <v>-0.202116944876797</v>
      </c>
    </row>
    <row r="417" customFormat="false" ht="12.75" hidden="false" customHeight="false" outlineLevel="0" collapsed="false">
      <c r="B417" s="0" t="n">
        <v>11.637</v>
      </c>
      <c r="C417" s="0" t="n">
        <v>0.89498</v>
      </c>
      <c r="D417" s="0" t="n">
        <v>572.48</v>
      </c>
      <c r="E417" s="0" t="n">
        <v>10.137</v>
      </c>
      <c r="F417" s="0" t="n">
        <v>572.28</v>
      </c>
      <c r="G417" s="0" t="n">
        <v>0.00156388481163067</v>
      </c>
      <c r="H417" s="0" t="n">
        <v>6.46058188171982</v>
      </c>
      <c r="I417" s="0" t="n">
        <v>0.637326810863157</v>
      </c>
      <c r="T417" s="0" t="n">
        <v>13.1352</v>
      </c>
      <c r="U417" s="0" t="n">
        <v>0.7742</v>
      </c>
      <c r="Y417" s="0" t="n">
        <v>6.25698634449186</v>
      </c>
      <c r="Z417" s="0" t="n">
        <v>-0.203595537227961</v>
      </c>
    </row>
    <row r="418" customFormat="false" ht="12.75" hidden="false" customHeight="false" outlineLevel="0" collapsed="false">
      <c r="B418" s="0" t="n">
        <v>11.67</v>
      </c>
      <c r="C418" s="0" t="n">
        <v>0.88944</v>
      </c>
      <c r="D418" s="0" t="n">
        <v>572.48</v>
      </c>
      <c r="E418" s="0" t="n">
        <v>10.17</v>
      </c>
      <c r="F418" s="0" t="n">
        <v>572.28</v>
      </c>
      <c r="G418" s="0" t="n">
        <v>0.00155420423568882</v>
      </c>
      <c r="H418" s="0" t="n">
        <v>6.46679120177927</v>
      </c>
      <c r="I418" s="0" t="n">
        <v>0.63586934137456</v>
      </c>
      <c r="T418" s="0" t="n">
        <v>13.138</v>
      </c>
      <c r="U418" s="0" t="n">
        <v>0.7766</v>
      </c>
      <c r="Y418" s="0" t="n">
        <v>6.26289579713823</v>
      </c>
      <c r="Z418" s="0" t="n">
        <v>-0.203895404641044</v>
      </c>
    </row>
    <row r="419" customFormat="false" ht="12.75" hidden="false" customHeight="false" outlineLevel="0" collapsed="false">
      <c r="B419" s="0" t="n">
        <v>11.682</v>
      </c>
      <c r="C419" s="0" t="n">
        <v>0.88669</v>
      </c>
      <c r="D419" s="0" t="n">
        <v>572.48</v>
      </c>
      <c r="E419" s="0" t="n">
        <v>10.182</v>
      </c>
      <c r="F419" s="0" t="n">
        <v>572.28</v>
      </c>
      <c r="G419" s="0" t="n">
        <v>0.00154939889564549</v>
      </c>
      <c r="H419" s="0" t="n">
        <v>6.46988782423816</v>
      </c>
      <c r="I419" s="0" t="n">
        <v>0.635424064450811</v>
      </c>
      <c r="T419" s="0" t="n">
        <v>13.1405</v>
      </c>
      <c r="U419" s="0" t="n">
        <v>0.7766</v>
      </c>
      <c r="Y419" s="0" t="n">
        <v>6.26504468900964</v>
      </c>
      <c r="Z419" s="0" t="n">
        <v>-0.204843135228525</v>
      </c>
    </row>
    <row r="420" customFormat="false" ht="12.75" hidden="false" customHeight="false" outlineLevel="0" collapsed="false">
      <c r="B420" s="0" t="n">
        <v>11.713</v>
      </c>
      <c r="C420" s="0" t="n">
        <v>0.88394</v>
      </c>
      <c r="D420" s="0" t="n">
        <v>574.47</v>
      </c>
      <c r="E420" s="0" t="n">
        <v>10.213</v>
      </c>
      <c r="F420" s="0" t="n">
        <v>574.27</v>
      </c>
      <c r="G420" s="0" t="n">
        <v>0.00153924112351333</v>
      </c>
      <c r="H420" s="0" t="n">
        <v>6.47646535224411</v>
      </c>
      <c r="I420" s="0" t="n">
        <v>0.634139366713416</v>
      </c>
      <c r="T420" s="0" t="n">
        <v>13.1428</v>
      </c>
      <c r="U420" s="0" t="n">
        <v>0.7789</v>
      </c>
      <c r="Y420" s="0" t="n">
        <v>6.27059599301077</v>
      </c>
      <c r="Z420" s="0" t="n">
        <v>-0.205869359233343</v>
      </c>
    </row>
    <row r="421" customFormat="false" ht="12.75" hidden="false" customHeight="false" outlineLevel="0" collapsed="false">
      <c r="B421" s="0" t="n">
        <v>11.724</v>
      </c>
      <c r="C421" s="0" t="n">
        <v>0.87847</v>
      </c>
      <c r="D421" s="0" t="n">
        <v>572.48</v>
      </c>
      <c r="E421" s="0" t="n">
        <v>10.224</v>
      </c>
      <c r="F421" s="0" t="n">
        <v>572.28</v>
      </c>
      <c r="G421" s="0" t="n">
        <v>0.00153503529740686</v>
      </c>
      <c r="H421" s="0" t="n">
        <v>6.47920149427502</v>
      </c>
      <c r="I421" s="0" t="n">
        <v>0.633724715793723</v>
      </c>
      <c r="T421" s="0" t="n">
        <v>13.1449</v>
      </c>
      <c r="U421" s="0" t="n">
        <v>0.7789</v>
      </c>
      <c r="Y421" s="0" t="n">
        <v>6.27256581055956</v>
      </c>
      <c r="Z421" s="0" t="n">
        <v>-0.206635683715461</v>
      </c>
    </row>
    <row r="422" customFormat="false" ht="12.75" hidden="false" customHeight="false" outlineLevel="0" collapsed="false">
      <c r="B422" s="0" t="n">
        <v>11.746</v>
      </c>
      <c r="C422" s="0" t="n">
        <v>0.87574</v>
      </c>
      <c r="D422" s="0" t="n">
        <v>572.48</v>
      </c>
      <c r="E422" s="0" t="n">
        <v>10.246</v>
      </c>
      <c r="F422" s="0" t="n">
        <v>572.28</v>
      </c>
      <c r="G422" s="0" t="n">
        <v>0.00153026490529112</v>
      </c>
      <c r="H422" s="0" t="n">
        <v>6.48231400877634</v>
      </c>
      <c r="I422" s="0" t="n">
        <v>0.632667773645944</v>
      </c>
      <c r="T422" s="0" t="n">
        <v>13.1468</v>
      </c>
      <c r="U422" s="0" t="n">
        <v>0.7789</v>
      </c>
      <c r="Y422" s="0" t="n">
        <v>6.27650544565714</v>
      </c>
      <c r="Z422" s="0" t="n">
        <v>-0.205808563119203</v>
      </c>
    </row>
    <row r="423" customFormat="false" ht="12.75" hidden="false" customHeight="false" outlineLevel="0" collapsed="false">
      <c r="B423" s="0" t="n">
        <v>11.756</v>
      </c>
      <c r="C423" s="0" t="n">
        <v>0.87032</v>
      </c>
      <c r="D423" s="0" t="n">
        <v>572.48</v>
      </c>
      <c r="E423" s="0" t="n">
        <v>10.256</v>
      </c>
      <c r="F423" s="0" t="n">
        <v>572.28</v>
      </c>
      <c r="G423" s="0" t="n">
        <v>0.0015207940169148</v>
      </c>
      <c r="H423" s="0" t="n">
        <v>6.48852229150023</v>
      </c>
      <c r="I423" s="0" t="n">
        <v>0.63265622967046</v>
      </c>
      <c r="T423" s="0" t="n">
        <v>13.1493</v>
      </c>
      <c r="U423" s="0" t="n">
        <v>0.7789</v>
      </c>
      <c r="Y423" s="0" t="n">
        <v>6.27829618888331</v>
      </c>
      <c r="Z423" s="0" t="n">
        <v>-0.210226102616923</v>
      </c>
    </row>
    <row r="424" customFormat="false" ht="12.75" hidden="false" customHeight="false" outlineLevel="0" collapsed="false">
      <c r="B424" s="0" t="n">
        <v>11.787</v>
      </c>
      <c r="C424" s="0" t="n">
        <v>0.86761</v>
      </c>
      <c r="D424" s="0" t="n">
        <v>572.48</v>
      </c>
      <c r="E424" s="0" t="n">
        <v>10.287</v>
      </c>
      <c r="F424" s="0" t="n">
        <v>572.28</v>
      </c>
      <c r="G424" s="0" t="n">
        <v>0.00151605857272664</v>
      </c>
      <c r="H424" s="0" t="n">
        <v>6.49164094648109</v>
      </c>
      <c r="I424" s="0" t="n">
        <v>0.631052877076027</v>
      </c>
      <c r="T424" s="0" t="n">
        <v>13.1514</v>
      </c>
      <c r="U424" s="0" t="n">
        <v>0.7789</v>
      </c>
      <c r="Y424" s="0" t="n">
        <v>6.28384749288444</v>
      </c>
      <c r="Z424" s="0" t="n">
        <v>-0.207793453596645</v>
      </c>
    </row>
    <row r="425" customFormat="false" ht="12.75" hidden="false" customHeight="false" outlineLevel="0" collapsed="false">
      <c r="B425" s="0" t="n">
        <v>11.81</v>
      </c>
      <c r="C425" s="0" t="n">
        <v>0.86223</v>
      </c>
      <c r="D425" s="0" t="n">
        <v>572.48</v>
      </c>
      <c r="E425" s="0" t="n">
        <v>10.31</v>
      </c>
      <c r="F425" s="0" t="n">
        <v>572.28</v>
      </c>
      <c r="G425" s="0" t="n">
        <v>0.00150665758020549</v>
      </c>
      <c r="H425" s="0" t="n">
        <v>6.4978611946048</v>
      </c>
      <c r="I425" s="0" t="n">
        <v>0.630248418487372</v>
      </c>
      <c r="T425" s="0" t="n">
        <v>13.154</v>
      </c>
      <c r="U425" s="0" t="n">
        <v>0.7789</v>
      </c>
      <c r="Y425" s="0" t="n">
        <v>6.28796620230464</v>
      </c>
      <c r="Z425" s="0" t="n">
        <v>-0.209894992300161</v>
      </c>
    </row>
    <row r="426" customFormat="false" ht="12.75" hidden="false" customHeight="false" outlineLevel="0" collapsed="false">
      <c r="B426" s="0" t="n">
        <v>11.82</v>
      </c>
      <c r="C426" s="0" t="n">
        <v>0.85955</v>
      </c>
      <c r="D426" s="0" t="n">
        <v>572.48</v>
      </c>
      <c r="E426" s="0" t="n">
        <v>10.32</v>
      </c>
      <c r="F426" s="0" t="n">
        <v>572.28</v>
      </c>
      <c r="G426" s="0" t="n">
        <v>0.00150197455790872</v>
      </c>
      <c r="H426" s="0" t="n">
        <v>6.50097425433976</v>
      </c>
      <c r="I426" s="0" t="n">
        <v>0.629939365730597</v>
      </c>
      <c r="T426" s="0" t="n">
        <v>13.1572</v>
      </c>
      <c r="U426" s="0" t="n">
        <v>0.7789</v>
      </c>
      <c r="Y426" s="0" t="n">
        <v>6.28975694553081</v>
      </c>
      <c r="Z426" s="0" t="n">
        <v>-0.211217308808948</v>
      </c>
    </row>
    <row r="427" customFormat="false" ht="12.75" hidden="false" customHeight="false" outlineLevel="0" collapsed="false">
      <c r="B427" s="0" t="n">
        <v>11.842</v>
      </c>
      <c r="C427" s="0" t="n">
        <v>0.85422</v>
      </c>
      <c r="D427" s="0" t="n">
        <v>572.48</v>
      </c>
      <c r="E427" s="0" t="n">
        <v>10.342</v>
      </c>
      <c r="F427" s="0" t="n">
        <v>572.28</v>
      </c>
      <c r="G427" s="0" t="n">
        <v>0.00149266093520654</v>
      </c>
      <c r="H427" s="0" t="n">
        <v>6.50719447858102</v>
      </c>
      <c r="I427" s="0" t="n">
        <v>0.629200781143011</v>
      </c>
      <c r="T427" s="0" t="n">
        <v>13.1601</v>
      </c>
      <c r="U427" s="0" t="n">
        <v>0.7789</v>
      </c>
      <c r="Y427" s="0" t="n">
        <v>6.29369658062839</v>
      </c>
      <c r="Z427" s="0" t="n">
        <v>-0.213497897952626</v>
      </c>
    </row>
    <row r="428" customFormat="false" ht="12.75" hidden="false" customHeight="false" outlineLevel="0" collapsed="false">
      <c r="B428" s="0" t="n">
        <v>11.851</v>
      </c>
      <c r="C428" s="0" t="n">
        <v>0.85156</v>
      </c>
      <c r="D428" s="0" t="n">
        <v>572.48</v>
      </c>
      <c r="E428" s="0" t="n">
        <v>10.351</v>
      </c>
      <c r="F428" s="0" t="n">
        <v>572.28</v>
      </c>
      <c r="G428" s="0" t="n">
        <v>0.00148801286083735</v>
      </c>
      <c r="H428" s="0" t="n">
        <v>6.51031328873037</v>
      </c>
      <c r="I428" s="0" t="n">
        <v>0.62895500808911</v>
      </c>
      <c r="T428" s="0" t="n">
        <v>13.1636</v>
      </c>
      <c r="U428" s="0" t="n">
        <v>0.7789</v>
      </c>
      <c r="Y428" s="0" t="n">
        <v>6.29530824953195</v>
      </c>
      <c r="Z428" s="0" t="n">
        <v>-0.215005039198427</v>
      </c>
    </row>
    <row r="429" customFormat="false" ht="12.75" hidden="false" customHeight="false" outlineLevel="0" collapsed="false">
      <c r="B429" s="0" t="n">
        <v>11.884</v>
      </c>
      <c r="C429" s="0" t="n">
        <v>0.84627</v>
      </c>
      <c r="D429" s="0" t="n">
        <v>572.48</v>
      </c>
      <c r="E429" s="0" t="n">
        <v>10.384</v>
      </c>
      <c r="F429" s="0" t="n">
        <v>572.28</v>
      </c>
      <c r="G429" s="0" t="n">
        <v>0.00147876913399035</v>
      </c>
      <c r="H429" s="0" t="n">
        <v>6.51654479221946</v>
      </c>
      <c r="I429" s="0" t="n">
        <v>0.62755631666212</v>
      </c>
      <c r="T429" s="0" t="n">
        <v>13.1668</v>
      </c>
      <c r="U429" s="0" t="n">
        <v>0.7789</v>
      </c>
      <c r="Y429" s="0" t="n">
        <v>6.30121770217831</v>
      </c>
      <c r="Z429" s="0" t="n">
        <v>-0.215327090041144</v>
      </c>
    </row>
    <row r="430" customFormat="false" ht="12.75" hidden="false" customHeight="false" outlineLevel="0" collapsed="false">
      <c r="B430" s="0" t="n">
        <v>11.906</v>
      </c>
      <c r="C430" s="0" t="n">
        <v>0.84364</v>
      </c>
      <c r="D430" s="0" t="n">
        <v>572.48</v>
      </c>
      <c r="E430" s="0" t="n">
        <v>10.406</v>
      </c>
      <c r="F430" s="0" t="n">
        <v>572.28</v>
      </c>
      <c r="G430" s="0" t="n">
        <v>0.00147417348151255</v>
      </c>
      <c r="H430" s="0" t="n">
        <v>6.51965738633082</v>
      </c>
      <c r="I430" s="0" t="n">
        <v>0.626528674450396</v>
      </c>
      <c r="T430" s="0" t="n">
        <v>13.1705</v>
      </c>
      <c r="U430" s="0" t="n">
        <v>0.7766</v>
      </c>
      <c r="Y430" s="0" t="n">
        <v>6.30515733727589</v>
      </c>
      <c r="Z430" s="0" t="n">
        <v>-0.214500049054931</v>
      </c>
    </row>
    <row r="431" customFormat="false" ht="12.75" hidden="false" customHeight="false" outlineLevel="0" collapsed="false">
      <c r="B431" s="0" t="n">
        <v>11.916</v>
      </c>
      <c r="C431" s="0" t="n">
        <v>0.83839</v>
      </c>
      <c r="D431" s="0" t="n">
        <v>572.48</v>
      </c>
      <c r="E431" s="0" t="n">
        <v>10.416</v>
      </c>
      <c r="F431" s="0" t="n">
        <v>572.28</v>
      </c>
      <c r="G431" s="0" t="n">
        <v>0.00146499965052072</v>
      </c>
      <c r="H431" s="0" t="n">
        <v>6.52589986323957</v>
      </c>
      <c r="I431" s="0" t="n">
        <v>0.626526484566011</v>
      </c>
      <c r="T431" s="0" t="n">
        <v>13.1745</v>
      </c>
      <c r="U431" s="0" t="n">
        <v>0.7789</v>
      </c>
      <c r="Y431" s="0" t="n">
        <v>6.30694808050207</v>
      </c>
      <c r="Z431" s="0" t="n">
        <v>-0.218951782737505</v>
      </c>
    </row>
    <row r="432" customFormat="false" ht="12.75" hidden="false" customHeight="false" outlineLevel="0" collapsed="false">
      <c r="B432" s="0" t="n">
        <v>11.947</v>
      </c>
      <c r="C432" s="0" t="n">
        <v>0.83317</v>
      </c>
      <c r="D432" s="0" t="n">
        <v>574.47</v>
      </c>
      <c r="E432" s="0" t="n">
        <v>10.447</v>
      </c>
      <c r="F432" s="0" t="n">
        <v>574.27</v>
      </c>
      <c r="G432" s="0" t="n">
        <v>0.0014508332317551</v>
      </c>
      <c r="H432" s="0" t="n">
        <v>6.53561683256458</v>
      </c>
      <c r="I432" s="0" t="n">
        <v>0.625597476075867</v>
      </c>
      <c r="T432" s="0" t="n">
        <v>13.1792</v>
      </c>
      <c r="U432" s="0" t="n">
        <v>0.7766</v>
      </c>
      <c r="Y432" s="0" t="n">
        <v>6.3124993845032</v>
      </c>
      <c r="Z432" s="0" t="n">
        <v>-0.223117448061386</v>
      </c>
    </row>
    <row r="433" customFormat="false" ht="12.75" hidden="false" customHeight="false" outlineLevel="0" collapsed="false">
      <c r="B433" s="0" t="n">
        <v>11.96</v>
      </c>
      <c r="C433" s="0" t="n">
        <v>0.83058</v>
      </c>
      <c r="D433" s="0" t="n">
        <v>572.48</v>
      </c>
      <c r="E433" s="0" t="n">
        <v>10.46</v>
      </c>
      <c r="F433" s="0" t="n">
        <v>572.28</v>
      </c>
      <c r="G433" s="0" t="n">
        <v>0.00145135248479765</v>
      </c>
      <c r="H433" s="0" t="n">
        <v>6.53525899673598</v>
      </c>
      <c r="I433" s="0" t="n">
        <v>0.624785754946078</v>
      </c>
      <c r="T433" s="0" t="n">
        <v>13.1837</v>
      </c>
      <c r="U433" s="0" t="n">
        <v>0.7766</v>
      </c>
      <c r="Y433" s="0" t="n">
        <v>6.31482735069722</v>
      </c>
      <c r="Z433" s="0" t="n">
        <v>-0.220431646038755</v>
      </c>
    </row>
    <row r="434" customFormat="false" ht="12.75" hidden="false" customHeight="false" outlineLevel="0" collapsed="false">
      <c r="B434" s="0" t="n">
        <v>11.992</v>
      </c>
      <c r="C434" s="0" t="n">
        <v>0.8254</v>
      </c>
      <c r="D434" s="0" t="n">
        <v>572.48</v>
      </c>
      <c r="E434" s="0" t="n">
        <v>10.492</v>
      </c>
      <c r="F434" s="0" t="n">
        <v>572.28</v>
      </c>
      <c r="G434" s="0" t="n">
        <v>0.00144230097155239</v>
      </c>
      <c r="H434" s="0" t="n">
        <v>6.54151513095039</v>
      </c>
      <c r="I434" s="0" t="n">
        <v>0.623476470734883</v>
      </c>
      <c r="T434" s="0" t="n">
        <v>13.1884</v>
      </c>
      <c r="U434" s="0" t="n">
        <v>0.7766</v>
      </c>
      <c r="Y434" s="0" t="n">
        <v>6.32055772902097</v>
      </c>
      <c r="Z434" s="0" t="n">
        <v>-0.22095740192942</v>
      </c>
    </row>
    <row r="435" customFormat="false" ht="12.75" hidden="false" customHeight="false" outlineLevel="0" collapsed="false">
      <c r="B435" s="0" t="n">
        <v>12.002</v>
      </c>
      <c r="C435" s="0" t="n">
        <v>0.82026</v>
      </c>
      <c r="D435" s="0" t="n">
        <v>572.48</v>
      </c>
      <c r="E435" s="0" t="n">
        <v>10.502</v>
      </c>
      <c r="F435" s="0" t="n">
        <v>572.28</v>
      </c>
      <c r="G435" s="0" t="n">
        <v>0.0014333193541623</v>
      </c>
      <c r="H435" s="0" t="n">
        <v>6.54776188470271</v>
      </c>
      <c r="I435" s="0" t="n">
        <v>0.623477612331242</v>
      </c>
      <c r="T435" s="0" t="n">
        <v>13.193</v>
      </c>
      <c r="U435" s="0" t="n">
        <v>0.7766</v>
      </c>
      <c r="Y435" s="0" t="n">
        <v>6.32234847224715</v>
      </c>
      <c r="Z435" s="0" t="n">
        <v>-0.225413412455563</v>
      </c>
    </row>
    <row r="436" customFormat="false" ht="12.75" hidden="false" customHeight="false" outlineLevel="0" collapsed="false">
      <c r="B436" s="0" t="n">
        <v>12.013</v>
      </c>
      <c r="C436" s="0" t="n">
        <v>0.8177</v>
      </c>
      <c r="D436" s="0" t="n">
        <v>572.48</v>
      </c>
      <c r="E436" s="0" t="n">
        <v>10.513</v>
      </c>
      <c r="F436" s="0" t="n">
        <v>572.28</v>
      </c>
      <c r="G436" s="0" t="n">
        <v>0.00142884601943105</v>
      </c>
      <c r="H436" s="0" t="n">
        <v>6.55088772650947</v>
      </c>
      <c r="I436" s="0" t="n">
        <v>0.62312258408727</v>
      </c>
      <c r="T436" s="0" t="n">
        <v>13.1985</v>
      </c>
      <c r="U436" s="0" t="n">
        <v>0.7766</v>
      </c>
      <c r="Y436" s="0" t="n">
        <v>6.32431828979594</v>
      </c>
      <c r="Z436" s="0" t="n">
        <v>-0.226569436713538</v>
      </c>
    </row>
    <row r="437" customFormat="false" ht="12.75" hidden="false" customHeight="false" outlineLevel="0" collapsed="false">
      <c r="B437" s="0" t="n">
        <v>12.056</v>
      </c>
      <c r="C437" s="0" t="n">
        <v>0.8126</v>
      </c>
      <c r="D437" s="0" t="n">
        <v>572.48</v>
      </c>
      <c r="E437" s="0" t="n">
        <v>10.556</v>
      </c>
      <c r="F437" s="0" t="n">
        <v>572.28</v>
      </c>
      <c r="G437" s="0" t="n">
        <v>0.00141993429789613</v>
      </c>
      <c r="H437" s="0" t="n">
        <v>6.55714426372895</v>
      </c>
      <c r="I437" s="0" t="n">
        <v>0.62117698595386</v>
      </c>
      <c r="T437" s="0" t="n">
        <v>13.2044</v>
      </c>
      <c r="U437" s="0" t="n">
        <v>0.7789</v>
      </c>
      <c r="Y437" s="0" t="n">
        <v>6.33201848566848</v>
      </c>
      <c r="Z437" s="0" t="n">
        <v>-0.225125778060475</v>
      </c>
    </row>
    <row r="438" customFormat="false" ht="12.75" hidden="false" customHeight="false" outlineLevel="0" collapsed="false">
      <c r="B438" s="0" t="n">
        <v>12.067</v>
      </c>
      <c r="C438" s="0" t="n">
        <v>0.80753</v>
      </c>
      <c r="D438" s="0" t="n">
        <v>572.48</v>
      </c>
      <c r="E438" s="0" t="n">
        <v>10.567</v>
      </c>
      <c r="F438" s="0" t="n">
        <v>572.28</v>
      </c>
      <c r="G438" s="0" t="n">
        <v>0.0014110749982526</v>
      </c>
      <c r="H438" s="0" t="n">
        <v>6.56340304077812</v>
      </c>
      <c r="I438" s="0" t="n">
        <v>0.621122649832319</v>
      </c>
      <c r="T438" s="0" t="n">
        <v>13.211</v>
      </c>
      <c r="U438" s="0" t="n">
        <v>0.7766</v>
      </c>
      <c r="Y438" s="0" t="n">
        <v>6.33398830321726</v>
      </c>
      <c r="Z438" s="0" t="n">
        <v>-0.229414737560853</v>
      </c>
    </row>
    <row r="439" customFormat="false" ht="12.75" hidden="false" customHeight="false" outlineLevel="0" collapsed="false">
      <c r="B439" s="0" t="n">
        <v>12.088</v>
      </c>
      <c r="C439" s="0" t="n">
        <v>0.805</v>
      </c>
      <c r="D439" s="0" t="n">
        <v>572.48</v>
      </c>
      <c r="E439" s="0" t="n">
        <v>10.588</v>
      </c>
      <c r="F439" s="0" t="n">
        <v>572.28</v>
      </c>
      <c r="G439" s="0" t="n">
        <v>0.00140665408541274</v>
      </c>
      <c r="H439" s="0" t="n">
        <v>6.56654096927102</v>
      </c>
      <c r="I439" s="0" t="n">
        <v>0.620187095699945</v>
      </c>
      <c r="T439" s="0" t="n">
        <v>13.2183</v>
      </c>
      <c r="U439" s="0" t="n">
        <v>0.7789</v>
      </c>
      <c r="Y439" s="0" t="n">
        <v>6.33774886399223</v>
      </c>
      <c r="Z439" s="0" t="n">
        <v>-0.228792105278795</v>
      </c>
    </row>
    <row r="440" customFormat="false" ht="12.75" hidden="false" customHeight="false" outlineLevel="0" collapsed="false">
      <c r="B440" s="0" t="n">
        <v>12.097</v>
      </c>
      <c r="C440" s="0" t="n">
        <v>0.79997</v>
      </c>
      <c r="D440" s="0" t="n">
        <v>574.47</v>
      </c>
      <c r="E440" s="0" t="n">
        <v>10.597</v>
      </c>
      <c r="F440" s="0" t="n">
        <v>574.27</v>
      </c>
      <c r="G440" s="0" t="n">
        <v>0.00139302070454664</v>
      </c>
      <c r="H440" s="0" t="n">
        <v>6.57628030601135</v>
      </c>
      <c r="I440" s="0" t="n">
        <v>0.620579438143942</v>
      </c>
      <c r="T440" s="0" t="n">
        <v>13.2254</v>
      </c>
      <c r="U440" s="0" t="n">
        <v>0.7789</v>
      </c>
      <c r="Y440" s="0" t="n">
        <v>6.33936053289578</v>
      </c>
      <c r="Z440" s="0" t="n">
        <v>-0.236919773115567</v>
      </c>
    </row>
    <row r="441" customFormat="false" ht="12.75" hidden="false" customHeight="false" outlineLevel="0" collapsed="false">
      <c r="B441" s="0" t="n">
        <v>12.142</v>
      </c>
      <c r="C441" s="0" t="n">
        <v>0.79497</v>
      </c>
      <c r="D441" s="0" t="n">
        <v>572.48</v>
      </c>
      <c r="E441" s="0" t="n">
        <v>10.642</v>
      </c>
      <c r="F441" s="0" t="n">
        <v>572.28</v>
      </c>
      <c r="G441" s="0" t="n">
        <v>0.00138912769972741</v>
      </c>
      <c r="H441" s="0" t="n">
        <v>6.5790788678051</v>
      </c>
      <c r="I441" s="0" t="n">
        <v>0.618218273614462</v>
      </c>
      <c r="T441" s="0" t="n">
        <v>13.2322</v>
      </c>
      <c r="U441" s="0" t="n">
        <v>0.7812</v>
      </c>
      <c r="Y441" s="0" t="n">
        <v>6.34741887741356</v>
      </c>
      <c r="Z441" s="0" t="n">
        <v>-0.231659990391547</v>
      </c>
    </row>
    <row r="442" customFormat="false" ht="12.75" hidden="false" customHeight="false" outlineLevel="0" collapsed="false">
      <c r="B442" s="0" t="n">
        <v>12.153</v>
      </c>
      <c r="C442" s="0" t="n">
        <v>0.79248</v>
      </c>
      <c r="D442" s="0" t="n">
        <v>572.48</v>
      </c>
      <c r="E442" s="0" t="n">
        <v>10.653</v>
      </c>
      <c r="F442" s="0" t="n">
        <v>572.28</v>
      </c>
      <c r="G442" s="0" t="n">
        <v>0.00138477668274271</v>
      </c>
      <c r="H442" s="0" t="n">
        <v>6.58221597686046</v>
      </c>
      <c r="I442" s="0" t="n">
        <v>0.617874399404906</v>
      </c>
      <c r="T442" s="0" t="n">
        <v>13.2394</v>
      </c>
      <c r="U442" s="0" t="n">
        <v>0.7812</v>
      </c>
      <c r="Y442" s="0" t="n">
        <v>6.34938869496235</v>
      </c>
      <c r="Z442" s="0" t="n">
        <v>-0.232827281898119</v>
      </c>
    </row>
    <row r="443" customFormat="false" ht="12.75" hidden="false" customHeight="false" outlineLevel="0" collapsed="false">
      <c r="B443" s="0" t="n">
        <v>12.185</v>
      </c>
      <c r="C443" s="0" t="n">
        <v>0.78752</v>
      </c>
      <c r="D443" s="0" t="n">
        <v>570.5</v>
      </c>
      <c r="E443" s="0" t="n">
        <v>10.685</v>
      </c>
      <c r="F443" s="0" t="n">
        <v>570.3</v>
      </c>
      <c r="G443" s="0" t="n">
        <v>0.00138088725232334</v>
      </c>
      <c r="H443" s="0" t="n">
        <v>6.58502863438456</v>
      </c>
      <c r="I443" s="0" t="n">
        <v>0.616287190864255</v>
      </c>
      <c r="T443" s="0" t="n">
        <v>13.2465</v>
      </c>
      <c r="U443" s="0" t="n">
        <v>0.7836</v>
      </c>
      <c r="Y443" s="0" t="n">
        <v>6.3551190732861</v>
      </c>
      <c r="Z443" s="0" t="n">
        <v>-0.229909561098467</v>
      </c>
    </row>
    <row r="444" customFormat="false" ht="12.75" hidden="false" customHeight="false" outlineLevel="0" collapsed="false">
      <c r="B444" s="0" t="n">
        <v>12.195</v>
      </c>
      <c r="C444" s="0" t="n">
        <v>0.78259</v>
      </c>
      <c r="D444" s="0" t="n">
        <v>572.48</v>
      </c>
      <c r="E444" s="0" t="n">
        <v>10.695</v>
      </c>
      <c r="F444" s="0" t="n">
        <v>572.28</v>
      </c>
      <c r="G444" s="0" t="n">
        <v>0.0013674949325505</v>
      </c>
      <c r="H444" s="0" t="n">
        <v>6.59477431313296</v>
      </c>
      <c r="I444" s="0" t="n">
        <v>0.616622189166242</v>
      </c>
      <c r="T444" s="0" t="n">
        <v>13.2534</v>
      </c>
      <c r="U444" s="0" t="n">
        <v>0.7859</v>
      </c>
      <c r="Y444" s="0" t="n">
        <v>6.35690981651227</v>
      </c>
      <c r="Z444" s="0" t="n">
        <v>-0.237864496620693</v>
      </c>
    </row>
    <row r="445" customFormat="false" ht="12.75" hidden="false" customHeight="false" outlineLevel="0" collapsed="false">
      <c r="B445" s="0" t="n">
        <v>12.237</v>
      </c>
      <c r="C445" s="0" t="n">
        <v>0.78013</v>
      </c>
      <c r="D445" s="0" t="n">
        <v>572.48</v>
      </c>
      <c r="E445" s="0" t="n">
        <v>10.737</v>
      </c>
      <c r="F445" s="0" t="n">
        <v>572.28</v>
      </c>
      <c r="G445" s="0" t="n">
        <v>0.00136319633745719</v>
      </c>
      <c r="H445" s="0" t="n">
        <v>6.59792267224624</v>
      </c>
      <c r="I445" s="0" t="n">
        <v>0.614503368934175</v>
      </c>
      <c r="T445" s="0" t="n">
        <v>13.2603</v>
      </c>
      <c r="U445" s="0" t="n">
        <v>0.7883</v>
      </c>
      <c r="Y445" s="0" t="n">
        <v>6.36443093806219</v>
      </c>
      <c r="Z445" s="0" t="n">
        <v>-0.233491734184049</v>
      </c>
    </row>
    <row r="446" customFormat="false" ht="12.75" hidden="false" customHeight="false" outlineLevel="0" collapsed="false">
      <c r="B446" s="0" t="n">
        <v>12.249</v>
      </c>
      <c r="C446" s="0" t="n">
        <v>0.77524</v>
      </c>
      <c r="D446" s="0" t="n">
        <v>570.5</v>
      </c>
      <c r="E446" s="0" t="n">
        <v>10.749</v>
      </c>
      <c r="F446" s="0" t="n">
        <v>570.3</v>
      </c>
      <c r="G446" s="0" t="n">
        <v>0.00135935472558303</v>
      </c>
      <c r="H446" s="0" t="n">
        <v>6.60074474176292</v>
      </c>
      <c r="I446" s="0" t="n">
        <v>0.614079890386354</v>
      </c>
      <c r="T446" s="0" t="n">
        <v>13.2684</v>
      </c>
      <c r="U446" s="0" t="n">
        <v>0.7907</v>
      </c>
      <c r="Y446" s="0" t="n">
        <v>6.3665798299336</v>
      </c>
      <c r="Z446" s="0" t="n">
        <v>-0.234164911829323</v>
      </c>
    </row>
    <row r="447" customFormat="false" ht="12.75" hidden="false" customHeight="false" outlineLevel="0" collapsed="false">
      <c r="B447" s="0" t="n">
        <v>12.271</v>
      </c>
      <c r="C447" s="0" t="n">
        <v>0.77281</v>
      </c>
      <c r="D447" s="0" t="n">
        <v>572.48</v>
      </c>
      <c r="E447" s="0" t="n">
        <v>10.771</v>
      </c>
      <c r="F447" s="0" t="n">
        <v>572.28</v>
      </c>
      <c r="G447" s="0" t="n">
        <v>0.00135040539596002</v>
      </c>
      <c r="H447" s="0" t="n">
        <v>6.60735002134109</v>
      </c>
      <c r="I447" s="0" t="n">
        <v>0.613438865596611</v>
      </c>
      <c r="T447" s="0" t="n">
        <v>13.2766</v>
      </c>
      <c r="U447" s="0" t="n">
        <v>0.7931</v>
      </c>
      <c r="Y447" s="0" t="n">
        <v>6.37051946503118</v>
      </c>
      <c r="Z447" s="0" t="n">
        <v>-0.236830556309916</v>
      </c>
    </row>
    <row r="448" customFormat="false" ht="12.75" hidden="false" customHeight="false" outlineLevel="0" collapsed="false">
      <c r="B448" s="0" t="n">
        <v>12.292</v>
      </c>
      <c r="C448" s="0" t="n">
        <v>0.76796</v>
      </c>
      <c r="D448" s="0" t="n">
        <v>572.48</v>
      </c>
      <c r="E448" s="0" t="n">
        <v>10.792</v>
      </c>
      <c r="F448" s="0" t="n">
        <v>572.28</v>
      </c>
      <c r="G448" s="0" t="n">
        <v>0.00134193052351996</v>
      </c>
      <c r="H448" s="0" t="n">
        <v>6.61364559525903</v>
      </c>
      <c r="I448" s="0" t="n">
        <v>0.612828539219702</v>
      </c>
      <c r="T448" s="0" t="n">
        <v>13.284</v>
      </c>
      <c r="U448" s="0" t="n">
        <v>0.7978</v>
      </c>
      <c r="Y448" s="0" t="n">
        <v>6.37428002580614</v>
      </c>
      <c r="Z448" s="0" t="n">
        <v>-0.239365569452889</v>
      </c>
    </row>
    <row r="449" customFormat="false" ht="12.75" hidden="false" customHeight="false" outlineLevel="0" collapsed="false">
      <c r="B449" s="0" t="n">
        <v>12.324</v>
      </c>
      <c r="C449" s="0" t="n">
        <v>0.76314</v>
      </c>
      <c r="D449" s="0" t="n">
        <v>572.48</v>
      </c>
      <c r="E449" s="0" t="n">
        <v>10.824</v>
      </c>
      <c r="F449" s="0" t="n">
        <v>572.28</v>
      </c>
      <c r="G449" s="0" t="n">
        <v>0.00133350807297127</v>
      </c>
      <c r="H449" s="0" t="n">
        <v>6.61994174262821</v>
      </c>
      <c r="I449" s="0" t="n">
        <v>0.611598461070603</v>
      </c>
      <c r="T449" s="0" t="n">
        <v>13.2906</v>
      </c>
      <c r="U449" s="0" t="n">
        <v>0.8002</v>
      </c>
      <c r="Y449" s="0" t="n">
        <v>6.38001040412989</v>
      </c>
      <c r="Z449" s="0" t="n">
        <v>-0.239931338498318</v>
      </c>
    </row>
    <row r="450" customFormat="false" ht="12.75" hidden="false" customHeight="false" outlineLevel="0" collapsed="false">
      <c r="B450" s="0" t="n">
        <v>12.355</v>
      </c>
      <c r="C450" s="0" t="n">
        <v>0.75834</v>
      </c>
      <c r="D450" s="0" t="n">
        <v>572.48</v>
      </c>
      <c r="E450" s="0" t="n">
        <v>10.855</v>
      </c>
      <c r="F450" s="0" t="n">
        <v>572.28</v>
      </c>
      <c r="G450" s="0" t="n">
        <v>0.00132512057035018</v>
      </c>
      <c r="H450" s="0" t="n">
        <v>6.62625140903438</v>
      </c>
      <c r="I450" s="0" t="n">
        <v>0.610433109998561</v>
      </c>
      <c r="T450" s="0" t="n">
        <v>13.2967</v>
      </c>
      <c r="U450" s="0" t="n">
        <v>0.8026</v>
      </c>
      <c r="Y450" s="0" t="n">
        <v>6.38556170813102</v>
      </c>
      <c r="Z450" s="0" t="n">
        <v>-0.240689700903361</v>
      </c>
    </row>
    <row r="451" customFormat="false" ht="12.75" hidden="false" customHeight="false" outlineLevel="0" collapsed="false">
      <c r="B451" s="0" t="n">
        <v>12.367</v>
      </c>
      <c r="C451" s="0" t="n">
        <v>0.75357</v>
      </c>
      <c r="D451" s="0" t="n">
        <v>572.48</v>
      </c>
      <c r="E451" s="0" t="n">
        <v>10.867</v>
      </c>
      <c r="F451" s="0" t="n">
        <v>572.28</v>
      </c>
      <c r="G451" s="0" t="n">
        <v>0.00131678548962047</v>
      </c>
      <c r="H451" s="0" t="n">
        <v>6.63256132897072</v>
      </c>
      <c r="I451" s="0" t="n">
        <v>0.61033968243036</v>
      </c>
      <c r="T451" s="0" t="n">
        <v>13.3024</v>
      </c>
      <c r="U451" s="0" t="n">
        <v>0.8075</v>
      </c>
      <c r="Y451" s="0" t="n">
        <v>6.38771060000243</v>
      </c>
      <c r="Z451" s="0" t="n">
        <v>-0.244850728968289</v>
      </c>
    </row>
    <row r="452" customFormat="false" ht="12.75" hidden="false" customHeight="false" outlineLevel="0" collapsed="false">
      <c r="B452" s="0" t="n">
        <v>12.389</v>
      </c>
      <c r="C452" s="0" t="n">
        <v>0.7512</v>
      </c>
      <c r="D452" s="0" t="n">
        <v>572.48</v>
      </c>
      <c r="E452" s="0" t="n">
        <v>10.889</v>
      </c>
      <c r="F452" s="0" t="n">
        <v>572.28</v>
      </c>
      <c r="G452" s="0" t="n">
        <v>0.0013126441602013</v>
      </c>
      <c r="H452" s="0" t="n">
        <v>6.63571131443044</v>
      </c>
      <c r="I452" s="0" t="n">
        <v>0.6093958411636</v>
      </c>
      <c r="T452" s="0" t="n">
        <v>13.3084</v>
      </c>
      <c r="U452" s="0" t="n">
        <v>0.8075</v>
      </c>
      <c r="Y452" s="0" t="n">
        <v>6.39165023510001</v>
      </c>
      <c r="Z452" s="0" t="n">
        <v>-0.244061079330432</v>
      </c>
    </row>
    <row r="453" customFormat="false" ht="12.75" hidden="false" customHeight="false" outlineLevel="0" collapsed="false">
      <c r="B453" s="0" t="n">
        <v>12.431</v>
      </c>
      <c r="C453" s="0" t="n">
        <v>0.74647</v>
      </c>
      <c r="D453" s="0" t="n">
        <v>570.5</v>
      </c>
      <c r="E453" s="0" t="n">
        <v>10.931</v>
      </c>
      <c r="F453" s="0" t="n">
        <v>570.3</v>
      </c>
      <c r="G453" s="0" t="n">
        <v>0.00130890759249518</v>
      </c>
      <c r="H453" s="0" t="n">
        <v>6.63856196957912</v>
      </c>
      <c r="I453" s="0" t="n">
        <v>0.607315155939907</v>
      </c>
      <c r="T453" s="0" t="n">
        <v>13.3138</v>
      </c>
      <c r="U453" s="0" t="n">
        <v>0.8099</v>
      </c>
      <c r="Y453" s="0" t="n">
        <v>6.39917135664993</v>
      </c>
      <c r="Z453" s="0" t="n">
        <v>-0.239390612929186</v>
      </c>
    </row>
    <row r="454" customFormat="false" ht="12.75" hidden="false" customHeight="false" outlineLevel="0" collapsed="false">
      <c r="B454" s="0" t="n">
        <v>12.453</v>
      </c>
      <c r="C454" s="0" t="n">
        <v>0.74177</v>
      </c>
      <c r="D454" s="0" t="n">
        <v>572.48</v>
      </c>
      <c r="E454" s="0" t="n">
        <v>10.953</v>
      </c>
      <c r="F454" s="0" t="n">
        <v>572.28</v>
      </c>
      <c r="G454" s="0" t="n">
        <v>0.00129616621234361</v>
      </c>
      <c r="H454" s="0" t="n">
        <v>6.64834401945731</v>
      </c>
      <c r="I454" s="0" t="n">
        <v>0.606988406779632</v>
      </c>
      <c r="T454" s="0" t="n">
        <v>13.319</v>
      </c>
      <c r="U454" s="0" t="n">
        <v>0.8123</v>
      </c>
      <c r="Y454" s="0" t="n">
        <v>6.40311099174751</v>
      </c>
      <c r="Z454" s="0" t="n">
        <v>-0.245233027709796</v>
      </c>
    </row>
    <row r="455" customFormat="false" ht="12.75" hidden="false" customHeight="false" outlineLevel="0" collapsed="false">
      <c r="B455" s="0" t="n">
        <v>12.473</v>
      </c>
      <c r="C455" s="0" t="n">
        <v>0.7371</v>
      </c>
      <c r="D455" s="0" t="n">
        <v>570.5</v>
      </c>
      <c r="E455" s="0" t="n">
        <v>10.973</v>
      </c>
      <c r="F455" s="0" t="n">
        <v>570.3</v>
      </c>
      <c r="G455" s="0" t="n">
        <v>0.00129247764334561</v>
      </c>
      <c r="H455" s="0" t="n">
        <v>6.65119382921657</v>
      </c>
      <c r="I455" s="0" t="n">
        <v>0.606141787042428</v>
      </c>
      <c r="T455" s="0" t="n">
        <v>13.3233</v>
      </c>
      <c r="U455" s="0" t="n">
        <v>0.8148</v>
      </c>
      <c r="Y455" s="0" t="n">
        <v>6.40669247819985</v>
      </c>
      <c r="Z455" s="0" t="n">
        <v>-0.24450135101671</v>
      </c>
    </row>
    <row r="456" customFormat="false" ht="12.75" hidden="false" customHeight="false" outlineLevel="0" collapsed="false">
      <c r="B456" s="0" t="n">
        <v>12.507</v>
      </c>
      <c r="C456" s="0" t="n">
        <v>0.73245</v>
      </c>
      <c r="D456" s="0" t="n">
        <v>572.48</v>
      </c>
      <c r="E456" s="0" t="n">
        <v>11.007</v>
      </c>
      <c r="F456" s="0" t="n">
        <v>572.28</v>
      </c>
      <c r="G456" s="0" t="n">
        <v>0.00127988047808765</v>
      </c>
      <c r="H456" s="0" t="n">
        <v>6.66098816155358</v>
      </c>
      <c r="I456" s="0" t="n">
        <v>0.605159276964985</v>
      </c>
      <c r="T456" s="0" t="n">
        <v>13.3285</v>
      </c>
      <c r="U456" s="0" t="n">
        <v>0.8172</v>
      </c>
      <c r="Y456" s="0" t="n">
        <v>6.41278100516884</v>
      </c>
      <c r="Z456" s="0" t="n">
        <v>-0.248207156384745</v>
      </c>
    </row>
    <row r="457" customFormat="false" ht="12.75" hidden="false" customHeight="false" outlineLevel="0" collapsed="false">
      <c r="B457" s="0" t="n">
        <v>12.539</v>
      </c>
      <c r="C457" s="0" t="n">
        <v>0.72782</v>
      </c>
      <c r="D457" s="0" t="n">
        <v>570.5</v>
      </c>
      <c r="E457" s="0" t="n">
        <v>11.039</v>
      </c>
      <c r="F457" s="0" t="n">
        <v>570.3</v>
      </c>
      <c r="G457" s="0" t="n">
        <v>0.0012762055058741</v>
      </c>
      <c r="H457" s="0" t="n">
        <v>6.66386363173483</v>
      </c>
      <c r="I457" s="0" t="n">
        <v>0.603665516055334</v>
      </c>
      <c r="T457" s="0" t="n">
        <v>13.3344</v>
      </c>
      <c r="U457" s="0" t="n">
        <v>0.8197</v>
      </c>
      <c r="Y457" s="0" t="n">
        <v>6.41851138349259</v>
      </c>
      <c r="Z457" s="0" t="n">
        <v>-0.245352248242239</v>
      </c>
    </row>
    <row r="458" customFormat="false" ht="12.75" hidden="false" customHeight="false" outlineLevel="0" collapsed="false">
      <c r="B458" s="0" t="n">
        <v>12.571</v>
      </c>
      <c r="C458" s="0" t="n">
        <v>0.72552</v>
      </c>
      <c r="D458" s="0" t="n">
        <v>570.5</v>
      </c>
      <c r="E458" s="0" t="n">
        <v>11.071</v>
      </c>
      <c r="F458" s="0" t="n">
        <v>570.3</v>
      </c>
      <c r="G458" s="0" t="n">
        <v>0.00127217254076802</v>
      </c>
      <c r="H458" s="0" t="n">
        <v>6.66702875727321</v>
      </c>
      <c r="I458" s="0" t="n">
        <v>0.602206553813857</v>
      </c>
      <c r="T458" s="0" t="n">
        <v>13.3433</v>
      </c>
      <c r="U458" s="0" t="n">
        <v>0.8221</v>
      </c>
      <c r="Y458" s="0" t="n">
        <v>6.42424176181634</v>
      </c>
      <c r="Z458" s="0" t="n">
        <v>-0.24278699545687</v>
      </c>
    </row>
    <row r="459" customFormat="false" ht="12.75" hidden="false" customHeight="false" outlineLevel="0" collapsed="false">
      <c r="B459" s="0" t="n">
        <v>12.581</v>
      </c>
      <c r="C459" s="0" t="n">
        <v>0.72094</v>
      </c>
      <c r="D459" s="0" t="n">
        <v>572.48</v>
      </c>
      <c r="E459" s="0" t="n">
        <v>11.081</v>
      </c>
      <c r="F459" s="0" t="n">
        <v>572.28</v>
      </c>
      <c r="G459" s="0" t="n">
        <v>0.00125976794576082</v>
      </c>
      <c r="H459" s="0" t="n">
        <v>6.67682732366077</v>
      </c>
      <c r="I459" s="0" t="n">
        <v>0.602547362481795</v>
      </c>
      <c r="T459" s="0" t="n">
        <v>13.4081</v>
      </c>
      <c r="U459" s="0" t="n">
        <v>0.8271</v>
      </c>
      <c r="Y459" s="0" t="n">
        <v>6.42603250504251</v>
      </c>
      <c r="Z459" s="0" t="n">
        <v>-0.250794818618259</v>
      </c>
    </row>
    <row r="460" customFormat="false" ht="12.75" hidden="false" customHeight="false" outlineLevel="0" collapsed="false">
      <c r="B460" s="0" t="n">
        <v>12.613</v>
      </c>
      <c r="C460" s="0" t="n">
        <v>0.71411</v>
      </c>
      <c r="D460" s="0" t="n">
        <v>572.48</v>
      </c>
      <c r="E460" s="0" t="n">
        <v>11.113</v>
      </c>
      <c r="F460" s="0" t="n">
        <v>572.28</v>
      </c>
      <c r="G460" s="0" t="n">
        <v>0.00124783322848955</v>
      </c>
      <c r="H460" s="0" t="n">
        <v>6.68634622703115</v>
      </c>
      <c r="I460" s="0" t="n">
        <v>0.60166887672376</v>
      </c>
      <c r="T460" s="0" t="n">
        <v>13.5078</v>
      </c>
      <c r="U460" s="0" t="n">
        <v>0.832</v>
      </c>
      <c r="Y460" s="0" t="n">
        <v>6.43176288336627</v>
      </c>
      <c r="Z460" s="0" t="n">
        <v>-0.254583343664882</v>
      </c>
    </row>
    <row r="461" customFormat="false" ht="12.75" hidden="false" customHeight="false" outlineLevel="0" collapsed="false">
      <c r="B461" s="0" t="n">
        <v>12.655</v>
      </c>
      <c r="C461" s="0" t="n">
        <v>0.71185</v>
      </c>
      <c r="D461" s="0" t="n">
        <v>570.5</v>
      </c>
      <c r="E461" s="0" t="n">
        <v>11.155</v>
      </c>
      <c r="F461" s="0" t="n">
        <v>570.3</v>
      </c>
      <c r="G461" s="0" t="n">
        <v>0.00124820270033316</v>
      </c>
      <c r="H461" s="0" t="n">
        <v>6.68605018015239</v>
      </c>
      <c r="I461" s="0" t="n">
        <v>0.599376977153957</v>
      </c>
      <c r="T461" s="0" t="n">
        <v>13.5594</v>
      </c>
      <c r="U461" s="0" t="n">
        <v>0.8395</v>
      </c>
      <c r="Y461" s="0" t="n">
        <v>6.43928400491619</v>
      </c>
      <c r="Z461" s="0" t="n">
        <v>-0.246766175236207</v>
      </c>
    </row>
    <row r="462" customFormat="false" ht="12.75" hidden="false" customHeight="false" outlineLevel="0" collapsed="false">
      <c r="B462" s="0" t="n">
        <v>12.677</v>
      </c>
      <c r="C462" s="0" t="n">
        <v>0.70734</v>
      </c>
      <c r="D462" s="0" t="n">
        <v>572.48</v>
      </c>
      <c r="E462" s="0" t="n">
        <v>11.177</v>
      </c>
      <c r="F462" s="0" t="n">
        <v>572.28</v>
      </c>
      <c r="G462" s="0" t="n">
        <v>0.00123600335500105</v>
      </c>
      <c r="H462" s="0" t="n">
        <v>6.69587178299589</v>
      </c>
      <c r="I462" s="0" t="n">
        <v>0.599075940144573</v>
      </c>
      <c r="T462" s="0" t="n">
        <v>13.5713</v>
      </c>
      <c r="U462" s="0" t="n">
        <v>0.8471</v>
      </c>
      <c r="Y462" s="0" t="n">
        <v>6.44322364001377</v>
      </c>
      <c r="Z462" s="0" t="n">
        <v>-0.252648142982126</v>
      </c>
    </row>
    <row r="463" customFormat="false" ht="12.75" hidden="false" customHeight="false" outlineLevel="0" collapsed="false">
      <c r="B463" s="0" t="n">
        <v>12.719</v>
      </c>
      <c r="C463" s="0" t="n">
        <v>0.70286</v>
      </c>
      <c r="D463" s="0" t="n">
        <v>572.48</v>
      </c>
      <c r="E463" s="0" t="n">
        <v>11.219</v>
      </c>
      <c r="F463" s="0" t="n">
        <v>572.28</v>
      </c>
      <c r="G463" s="0" t="n">
        <v>0.00122817501922136</v>
      </c>
      <c r="H463" s="0" t="n">
        <v>6.70222551266359</v>
      </c>
      <c r="I463" s="0" t="n">
        <v>0.597399546542793</v>
      </c>
      <c r="T463" s="0" t="n">
        <v>13.5595</v>
      </c>
      <c r="U463" s="0" t="n">
        <v>0.8522</v>
      </c>
      <c r="Y463" s="0" t="n">
        <v>6.45074476156369</v>
      </c>
      <c r="Z463" s="0" t="n">
        <v>-0.251480751099905</v>
      </c>
    </row>
    <row r="464" customFormat="false" ht="12.75" hidden="false" customHeight="false" outlineLevel="0" collapsed="false">
      <c r="B464" s="0" t="n">
        <v>12.753</v>
      </c>
      <c r="C464" s="0" t="n">
        <v>0.6984</v>
      </c>
      <c r="D464" s="0" t="n">
        <v>572.48</v>
      </c>
      <c r="E464" s="0" t="n">
        <v>11.253</v>
      </c>
      <c r="F464" s="0" t="n">
        <v>572.28</v>
      </c>
      <c r="G464" s="0" t="n">
        <v>0.00122038163136926</v>
      </c>
      <c r="H464" s="0" t="n">
        <v>6.70859123319991</v>
      </c>
      <c r="I464" s="0" t="n">
        <v>0.596160244663638</v>
      </c>
      <c r="T464" s="0" t="n">
        <v>13.538</v>
      </c>
      <c r="U464" s="0" t="n">
        <v>0.8599</v>
      </c>
      <c r="Y464" s="0" t="n">
        <v>6.45683328853268</v>
      </c>
      <c r="Z464" s="0" t="n">
        <v>-0.251757944667238</v>
      </c>
    </row>
    <row r="465" customFormat="false" ht="12.75" hidden="false" customHeight="false" outlineLevel="0" collapsed="false">
      <c r="B465" s="0" t="n">
        <v>12.773</v>
      </c>
      <c r="C465" s="0" t="n">
        <v>0.69397</v>
      </c>
      <c r="D465" s="0" t="n">
        <v>572.48</v>
      </c>
      <c r="E465" s="0" t="n">
        <v>11.273</v>
      </c>
      <c r="F465" s="0" t="n">
        <v>572.28</v>
      </c>
      <c r="G465" s="0" t="n">
        <v>0.00121264066540854</v>
      </c>
      <c r="H465" s="0" t="n">
        <v>6.71495450541699</v>
      </c>
      <c r="I465" s="0" t="n">
        <v>0.595667036761908</v>
      </c>
      <c r="T465" s="0" t="n">
        <v>13.5142</v>
      </c>
      <c r="U465" s="0" t="n">
        <v>0.8676</v>
      </c>
      <c r="Y465" s="0" t="n">
        <v>6.46041477498502</v>
      </c>
      <c r="Z465" s="0" t="n">
        <v>-0.254539730431968</v>
      </c>
    </row>
    <row r="466" customFormat="false" ht="12.75" hidden="false" customHeight="false" outlineLevel="0" collapsed="false">
      <c r="B466" s="0" t="n">
        <v>12.795</v>
      </c>
      <c r="C466" s="0" t="n">
        <v>0.68956</v>
      </c>
      <c r="D466" s="0" t="n">
        <v>572.48</v>
      </c>
      <c r="E466" s="0" t="n">
        <v>11.295</v>
      </c>
      <c r="F466" s="0" t="n">
        <v>572.28</v>
      </c>
      <c r="G466" s="0" t="n">
        <v>0.00120493464737541</v>
      </c>
      <c r="H466" s="0" t="n">
        <v>6.72132952389466</v>
      </c>
      <c r="I466" s="0" t="n">
        <v>0.595071228321794</v>
      </c>
      <c r="T466" s="0" t="n">
        <v>13.4921</v>
      </c>
      <c r="U466" s="0" t="n">
        <v>0.8728</v>
      </c>
      <c r="Y466" s="0" t="n">
        <v>6.4643544100826</v>
      </c>
      <c r="Z466" s="0" t="n">
        <v>-0.256975113812063</v>
      </c>
    </row>
    <row r="467" customFormat="false" ht="12.75" hidden="false" customHeight="false" outlineLevel="0" collapsed="false">
      <c r="B467" s="0" t="n">
        <v>12.848</v>
      </c>
      <c r="C467" s="0" t="n">
        <v>0.68518</v>
      </c>
      <c r="D467" s="0" t="n">
        <v>570.5</v>
      </c>
      <c r="E467" s="0" t="n">
        <v>11.348</v>
      </c>
      <c r="F467" s="0" t="n">
        <v>570.3</v>
      </c>
      <c r="G467" s="0" t="n">
        <v>0.00120143783973347</v>
      </c>
      <c r="H467" s="0" t="n">
        <v>6.72423581533651</v>
      </c>
      <c r="I467" s="0" t="n">
        <v>0.592548097932368</v>
      </c>
      <c r="T467" s="0" t="n">
        <v>13.4725</v>
      </c>
      <c r="U467" s="0" t="n">
        <v>0.8754</v>
      </c>
      <c r="Y467" s="0" t="n">
        <v>6.47384534918131</v>
      </c>
      <c r="Z467" s="0" t="n">
        <v>-0.250390466155197</v>
      </c>
    </row>
    <row r="468" customFormat="false" ht="12.75" hidden="false" customHeight="false" outlineLevel="0" collapsed="false">
      <c r="B468" s="0" t="n">
        <v>12.869</v>
      </c>
      <c r="C468" s="0" t="n">
        <v>0.67865</v>
      </c>
      <c r="D468" s="0" t="n">
        <v>572.48</v>
      </c>
      <c r="E468" s="0" t="n">
        <v>11.369</v>
      </c>
      <c r="F468" s="0" t="n">
        <v>572.28</v>
      </c>
      <c r="G468" s="0" t="n">
        <v>0.00118587055287621</v>
      </c>
      <c r="H468" s="0" t="n">
        <v>6.73727770517103</v>
      </c>
      <c r="I468" s="0" t="n">
        <v>0.59260073051025</v>
      </c>
      <c r="T468" s="0" t="n">
        <v>13.4574</v>
      </c>
      <c r="U468" s="0" t="n">
        <v>0.8806</v>
      </c>
      <c r="Y468" s="0" t="n">
        <v>6.47760590995627</v>
      </c>
      <c r="Z468" s="0" t="n">
        <v>-0.25967179521476</v>
      </c>
    </row>
    <row r="469" customFormat="false" ht="12.75" hidden="false" customHeight="false" outlineLevel="0" collapsed="false">
      <c r="B469" s="0" t="n">
        <v>12.891</v>
      </c>
      <c r="C469" s="0" t="n">
        <v>0.67433</v>
      </c>
      <c r="D469" s="0" t="n">
        <v>572.48</v>
      </c>
      <c r="E469" s="0" t="n">
        <v>11.391</v>
      </c>
      <c r="F469" s="0" t="n">
        <v>572.28</v>
      </c>
      <c r="G469" s="0" t="n">
        <v>0.00117832180051723</v>
      </c>
      <c r="H469" s="0" t="n">
        <v>6.74366363017833</v>
      </c>
      <c r="I469" s="0" t="n">
        <v>0.592016822946039</v>
      </c>
      <c r="T469" s="0" t="n">
        <v>13.4643</v>
      </c>
      <c r="U469" s="0" t="n">
        <v>0.8806</v>
      </c>
      <c r="Y469" s="0" t="n">
        <v>6.48154554505385</v>
      </c>
      <c r="Z469" s="0" t="n">
        <v>-0.262118085124477</v>
      </c>
    </row>
    <row r="470" customFormat="false" ht="12.75" hidden="false" customHeight="false" outlineLevel="0" collapsed="false">
      <c r="B470" s="0" t="n">
        <v>12.945</v>
      </c>
      <c r="C470" s="0" t="n">
        <v>0.67003</v>
      </c>
      <c r="D470" s="0" t="n">
        <v>572.48</v>
      </c>
      <c r="E470" s="0" t="n">
        <v>11.445</v>
      </c>
      <c r="F470" s="0" t="n">
        <v>572.28</v>
      </c>
      <c r="G470" s="0" t="n">
        <v>0.00117080799608583</v>
      </c>
      <c r="H470" s="0" t="n">
        <v>6.75006074760632</v>
      </c>
      <c r="I470" s="0" t="n">
        <v>0.589782503067394</v>
      </c>
      <c r="T470" s="0" t="n">
        <v>13.4951</v>
      </c>
      <c r="U470" s="0" t="n">
        <v>0.8833</v>
      </c>
      <c r="Y470" s="0" t="n">
        <v>6.49121555847518</v>
      </c>
      <c r="Z470" s="0" t="n">
        <v>-0.258845189131139</v>
      </c>
    </row>
    <row r="471" customFormat="false" ht="12.75" hidden="false" customHeight="false" outlineLevel="0" collapsed="false">
      <c r="B471" s="0" t="n">
        <v>12.966</v>
      </c>
      <c r="C471" s="0" t="n">
        <v>0.66363</v>
      </c>
      <c r="D471" s="0" t="n">
        <v>570.5</v>
      </c>
      <c r="E471" s="0" t="n">
        <v>11.466</v>
      </c>
      <c r="F471" s="0" t="n">
        <v>570.3</v>
      </c>
      <c r="G471" s="0" t="n">
        <v>0.00116365071015255</v>
      </c>
      <c r="H471" s="0" t="n">
        <v>6.75619262553467</v>
      </c>
      <c r="I471" s="0" t="n">
        <v>0.589237103221234</v>
      </c>
      <c r="T471" s="0" t="n">
        <v>13.5225</v>
      </c>
      <c r="U471" s="0" t="n">
        <v>0.8833</v>
      </c>
      <c r="Y471" s="0" t="n">
        <v>6.49497611925014</v>
      </c>
      <c r="Z471" s="0" t="n">
        <v>-0.26121650628453</v>
      </c>
    </row>
    <row r="472" customFormat="false" ht="12.75" hidden="false" customHeight="false" outlineLevel="0" collapsed="false">
      <c r="B472" s="0" t="n">
        <v>12.999</v>
      </c>
      <c r="C472" s="0" t="n">
        <v>0.6594</v>
      </c>
      <c r="D472" s="0" t="n">
        <v>572.48</v>
      </c>
      <c r="E472" s="0" t="n">
        <v>11.499</v>
      </c>
      <c r="F472" s="0" t="n">
        <v>572.28</v>
      </c>
      <c r="G472" s="0" t="n">
        <v>0.00115223317257287</v>
      </c>
      <c r="H472" s="0" t="n">
        <v>6.76605290346148</v>
      </c>
      <c r="I472" s="0" t="n">
        <v>0.588403591917686</v>
      </c>
      <c r="T472" s="0" t="n">
        <v>13.5316</v>
      </c>
      <c r="U472" s="0" t="n">
        <v>0.8833</v>
      </c>
      <c r="Y472" s="0" t="n">
        <v>6.50088557189651</v>
      </c>
      <c r="Z472" s="0" t="n">
        <v>-0.265167331564967</v>
      </c>
    </row>
    <row r="473" customFormat="false" ht="12.75" hidden="false" customHeight="false" outlineLevel="0" collapsed="false">
      <c r="B473" s="0" t="n">
        <v>13.052</v>
      </c>
      <c r="C473" s="0" t="n">
        <v>0.65518</v>
      </c>
      <c r="D473" s="0" t="n">
        <v>570.5</v>
      </c>
      <c r="E473" s="0" t="n">
        <v>11.552</v>
      </c>
      <c r="F473" s="0" t="n">
        <v>570.3</v>
      </c>
      <c r="G473" s="0" t="n">
        <v>0.00114883394704541</v>
      </c>
      <c r="H473" s="0" t="n">
        <v>6.76900738293458</v>
      </c>
      <c r="I473" s="0" t="n">
        <v>0.585959780378686</v>
      </c>
      <c r="T473" s="0" t="n">
        <v>13.5268</v>
      </c>
      <c r="U473" s="0" t="n">
        <v>0.8833</v>
      </c>
      <c r="Y473" s="0" t="n">
        <v>6.51037651099522</v>
      </c>
      <c r="Z473" s="0" t="n">
        <v>-0.258630871939362</v>
      </c>
    </row>
    <row r="474" customFormat="false" ht="12.75" hidden="false" customHeight="false" outlineLevel="0" collapsed="false">
      <c r="B474" s="0" t="n">
        <v>13.073</v>
      </c>
      <c r="C474" s="0" t="n">
        <v>0.65099</v>
      </c>
      <c r="D474" s="0" t="n">
        <v>572.48</v>
      </c>
      <c r="E474" s="0" t="n">
        <v>11.573</v>
      </c>
      <c r="F474" s="0" t="n">
        <v>572.28</v>
      </c>
      <c r="G474" s="0" t="n">
        <v>0.00113753756902216</v>
      </c>
      <c r="H474" s="0" t="n">
        <v>6.77888895218159</v>
      </c>
      <c r="I474" s="0" t="n">
        <v>0.585750363102185</v>
      </c>
      <c r="T474" s="0" t="n">
        <v>13.5151</v>
      </c>
      <c r="U474" s="0" t="n">
        <v>0.8806</v>
      </c>
      <c r="Y474" s="0" t="n">
        <v>6.51413707177018</v>
      </c>
      <c r="Z474" s="0" t="n">
        <v>-0.264751880411401</v>
      </c>
    </row>
    <row r="475" customFormat="false" ht="12.75" hidden="false" customHeight="false" outlineLevel="0" collapsed="false">
      <c r="B475" s="0" t="n">
        <v>13.116</v>
      </c>
      <c r="C475" s="0" t="n">
        <v>0.64475</v>
      </c>
      <c r="D475" s="0" t="n">
        <v>570.5</v>
      </c>
      <c r="E475" s="0" t="n">
        <v>11.616</v>
      </c>
      <c r="F475" s="0" t="n">
        <v>570.3</v>
      </c>
      <c r="G475" s="0" t="n">
        <v>0.00113054532702087</v>
      </c>
      <c r="H475" s="0" t="n">
        <v>6.78505474420288</v>
      </c>
      <c r="I475" s="0" t="n">
        <v>0.584112839549146</v>
      </c>
      <c r="T475" s="0" t="n">
        <v>13.5013</v>
      </c>
      <c r="U475" s="0" t="n">
        <v>0.878</v>
      </c>
      <c r="Y475" s="0" t="n">
        <v>6.52183726764272</v>
      </c>
      <c r="Z475" s="0" t="n">
        <v>-0.263217476560151</v>
      </c>
    </row>
    <row r="476" customFormat="false" ht="12.75" hidden="false" customHeight="false" outlineLevel="0" collapsed="false">
      <c r="B476" s="0" t="n">
        <v>13.148</v>
      </c>
      <c r="C476" s="0" t="n">
        <v>0.64062</v>
      </c>
      <c r="D476" s="0" t="n">
        <v>570.5</v>
      </c>
      <c r="E476" s="0" t="n">
        <v>11.648</v>
      </c>
      <c r="F476" s="0" t="n">
        <v>570.3</v>
      </c>
      <c r="G476" s="0" t="n">
        <v>0.00112330352446081</v>
      </c>
      <c r="H476" s="0" t="n">
        <v>6.79148093114053</v>
      </c>
      <c r="I476" s="0" t="n">
        <v>0.583059832687202</v>
      </c>
      <c r="T476" s="0" t="n">
        <v>13.4875</v>
      </c>
      <c r="U476" s="0" t="n">
        <v>0.8754</v>
      </c>
      <c r="Y476" s="0" t="n">
        <v>6.52756764596647</v>
      </c>
      <c r="Z476" s="0" t="n">
        <v>-0.263913285174056</v>
      </c>
    </row>
    <row r="477" customFormat="false" ht="12.75" hidden="false" customHeight="false" outlineLevel="0" collapsed="false">
      <c r="B477" s="0" t="n">
        <v>13.202</v>
      </c>
      <c r="C477" s="0" t="n">
        <v>0.63447</v>
      </c>
      <c r="D477" s="0" t="n">
        <v>572.48</v>
      </c>
      <c r="E477" s="0" t="n">
        <v>11.702</v>
      </c>
      <c r="F477" s="0" t="n">
        <v>572.28</v>
      </c>
      <c r="G477" s="0" t="n">
        <v>0.00110867058083456</v>
      </c>
      <c r="H477" s="0" t="n">
        <v>6.8045932269542</v>
      </c>
      <c r="I477" s="0" t="n">
        <v>0.581489764737156</v>
      </c>
      <c r="T477" s="0" t="n">
        <v>13.476</v>
      </c>
      <c r="U477" s="0" t="n">
        <v>0.8728</v>
      </c>
      <c r="Y477" s="0" t="n">
        <v>6.5372376593878</v>
      </c>
      <c r="Z477" s="0" t="n">
        <v>-0.267355567566394</v>
      </c>
    </row>
    <row r="478" customFormat="false" ht="12.75" hidden="false" customHeight="false" outlineLevel="0" collapsed="false">
      <c r="B478" s="0" t="n">
        <v>13.202</v>
      </c>
      <c r="C478" s="0" t="n">
        <v>0.6304</v>
      </c>
      <c r="D478" s="0" t="n">
        <v>570.5</v>
      </c>
      <c r="E478" s="0" t="n">
        <v>11.702</v>
      </c>
      <c r="F478" s="0" t="n">
        <v>570.3</v>
      </c>
      <c r="G478" s="0" t="n">
        <v>0.00110538313168508</v>
      </c>
      <c r="H478" s="0" t="n">
        <v>6.80756284900026</v>
      </c>
      <c r="I478" s="0" t="n">
        <v>0.581743535207679</v>
      </c>
      <c r="T478" s="0" t="n">
        <v>13.4662</v>
      </c>
      <c r="U478" s="0" t="n">
        <v>0.8702</v>
      </c>
      <c r="Y478" s="0" t="n">
        <v>6.5372376593878</v>
      </c>
      <c r="Z478" s="0" t="n">
        <v>-0.270325189612451</v>
      </c>
    </row>
    <row r="479" customFormat="false" ht="12.75" hidden="false" customHeight="false" outlineLevel="0" collapsed="false">
      <c r="B479" s="0" t="n">
        <v>13.266</v>
      </c>
      <c r="C479" s="0" t="n">
        <v>0.62433</v>
      </c>
      <c r="D479" s="0" t="n">
        <v>572.48</v>
      </c>
      <c r="E479" s="0" t="n">
        <v>11.766</v>
      </c>
      <c r="F479" s="0" t="n">
        <v>572.28</v>
      </c>
      <c r="G479" s="0" t="n">
        <v>0.00109095198154749</v>
      </c>
      <c r="H479" s="0" t="n">
        <v>6.82070415591684</v>
      </c>
      <c r="I479" s="0" t="n">
        <v>0.579696086683396</v>
      </c>
      <c r="T479" s="0" t="n">
        <v>13.4584</v>
      </c>
      <c r="U479" s="0" t="n">
        <v>0.8676</v>
      </c>
      <c r="Y479" s="0" t="n">
        <v>6.54869841603531</v>
      </c>
      <c r="Z479" s="0" t="n">
        <v>-0.272005739881529</v>
      </c>
    </row>
    <row r="480" customFormat="false" ht="12.75" hidden="false" customHeight="false" outlineLevel="0" collapsed="false">
      <c r="B480" s="0" t="n">
        <v>13.309</v>
      </c>
      <c r="C480" s="0" t="n">
        <v>0.62031</v>
      </c>
      <c r="D480" s="0" t="n">
        <v>572.48</v>
      </c>
      <c r="E480" s="0" t="n">
        <v>11.809</v>
      </c>
      <c r="F480" s="0" t="n">
        <v>572.28</v>
      </c>
      <c r="G480" s="0" t="n">
        <v>0.00108392744810233</v>
      </c>
      <c r="H480" s="0" t="n">
        <v>6.82716387716183</v>
      </c>
      <c r="I480" s="0" t="n">
        <v>0.578132261593854</v>
      </c>
      <c r="T480" s="0" t="n">
        <v>13.4573</v>
      </c>
      <c r="U480" s="0" t="n">
        <v>0.865</v>
      </c>
      <c r="Y480" s="0" t="n">
        <v>6.55639861190785</v>
      </c>
      <c r="Z480" s="0" t="n">
        <v>-0.270765265253979</v>
      </c>
    </row>
    <row r="481" customFormat="false" ht="12.75" hidden="false" customHeight="false" outlineLevel="0" collapsed="false">
      <c r="B481" s="0" t="n">
        <v>13.33</v>
      </c>
      <c r="C481" s="0" t="n">
        <v>0.61632</v>
      </c>
      <c r="D481" s="0" t="n">
        <v>572.48</v>
      </c>
      <c r="E481" s="0" t="n">
        <v>11.83</v>
      </c>
      <c r="F481" s="0" t="n">
        <v>572.28</v>
      </c>
      <c r="G481" s="0" t="n">
        <v>0.00107695533654854</v>
      </c>
      <c r="H481" s="0" t="n">
        <v>6.83361692066568</v>
      </c>
      <c r="I481" s="0" t="n">
        <v>0.577651472583743</v>
      </c>
      <c r="T481" s="0" t="n">
        <v>13.4619</v>
      </c>
      <c r="U481" s="0" t="n">
        <v>0.8624</v>
      </c>
      <c r="Y481" s="0" t="n">
        <v>6.56015917268281</v>
      </c>
      <c r="Z481" s="0" t="n">
        <v>-0.273457747982872</v>
      </c>
    </row>
    <row r="482" customFormat="false" ht="12.75" hidden="false" customHeight="false" outlineLevel="0" collapsed="false">
      <c r="B482" s="0" t="n">
        <v>13.362</v>
      </c>
      <c r="C482" s="0" t="n">
        <v>0.61037</v>
      </c>
      <c r="D482" s="0" t="n">
        <v>572.48</v>
      </c>
      <c r="E482" s="0" t="n">
        <v>11.862</v>
      </c>
      <c r="F482" s="0" t="n">
        <v>572.28</v>
      </c>
      <c r="G482" s="0" t="n">
        <v>0.00106655832809114</v>
      </c>
      <c r="H482" s="0" t="n">
        <v>6.84331789856036</v>
      </c>
      <c r="I482" s="0" t="n">
        <v>0.576910967674959</v>
      </c>
      <c r="T482" s="0" t="n">
        <v>13.4662</v>
      </c>
      <c r="U482" s="0" t="n">
        <v>0.8599</v>
      </c>
      <c r="Y482" s="0" t="n">
        <v>6.56588955100656</v>
      </c>
      <c r="Z482" s="0" t="n">
        <v>-0.2774283475538</v>
      </c>
    </row>
    <row r="483" customFormat="false" ht="12.75" hidden="false" customHeight="false" outlineLevel="0" collapsed="false">
      <c r="B483" s="0" t="n">
        <v>13.406</v>
      </c>
      <c r="C483" s="0" t="n">
        <v>0.60643</v>
      </c>
      <c r="D483" s="0" t="n">
        <v>572.48</v>
      </c>
      <c r="E483" s="0" t="n">
        <v>11.906</v>
      </c>
      <c r="F483" s="0" t="n">
        <v>572.28</v>
      </c>
      <c r="G483" s="0" t="n">
        <v>0.00105967358635633</v>
      </c>
      <c r="H483" s="0" t="n">
        <v>6.84979392341455</v>
      </c>
      <c r="I483" s="0" t="n">
        <v>0.575322855989799</v>
      </c>
      <c r="T483" s="0" t="n">
        <v>13.5489</v>
      </c>
      <c r="U483" s="0" t="n">
        <v>0.8547</v>
      </c>
      <c r="Y483" s="0" t="n">
        <v>6.57376882120172</v>
      </c>
      <c r="Z483" s="0" t="n">
        <v>-0.276025102212834</v>
      </c>
    </row>
    <row r="484" customFormat="false" ht="12.75" hidden="false" customHeight="false" outlineLevel="0" collapsed="false">
      <c r="B484" s="0" t="n">
        <v>13.438</v>
      </c>
      <c r="C484" s="0" t="n">
        <v>0.60056</v>
      </c>
      <c r="D484" s="0" t="n">
        <v>572.48</v>
      </c>
      <c r="E484" s="0" t="n">
        <v>11.938</v>
      </c>
      <c r="F484" s="0" t="n">
        <v>572.28</v>
      </c>
      <c r="G484" s="0" t="n">
        <v>0.00104941636960928</v>
      </c>
      <c r="H484" s="0" t="n">
        <v>6.85952067493595</v>
      </c>
      <c r="I484" s="0" t="n">
        <v>0.57459546615312</v>
      </c>
      <c r="T484" s="0" t="n">
        <v>13.6992</v>
      </c>
      <c r="U484" s="0" t="n">
        <v>0.8522</v>
      </c>
      <c r="Y484" s="0" t="n">
        <v>6.57949919952547</v>
      </c>
      <c r="Z484" s="0" t="n">
        <v>-0.28002147541048</v>
      </c>
    </row>
    <row r="485" customFormat="false" ht="12.75" hidden="false" customHeight="false" outlineLevel="0" collapsed="false">
      <c r="B485" s="0" t="n">
        <v>13.48</v>
      </c>
      <c r="C485" s="0" t="n">
        <v>0.59668</v>
      </c>
      <c r="D485" s="0" t="n">
        <v>572.48</v>
      </c>
      <c r="E485" s="0" t="n">
        <v>11.98</v>
      </c>
      <c r="F485" s="0" t="n">
        <v>572.28</v>
      </c>
      <c r="G485" s="0" t="n">
        <v>0.00104263647165723</v>
      </c>
      <c r="H485" s="0" t="n">
        <v>6.86600227150593</v>
      </c>
      <c r="I485" s="0" t="n">
        <v>0.573122059391146</v>
      </c>
      <c r="T485" s="0" t="n">
        <v>13.8673</v>
      </c>
      <c r="U485" s="0" t="n">
        <v>0.8496</v>
      </c>
      <c r="Y485" s="0" t="n">
        <v>6.58702032107539</v>
      </c>
      <c r="Z485" s="0" t="n">
        <v>-0.278981950430543</v>
      </c>
    </row>
    <row r="486" customFormat="false" ht="12.75" hidden="false" customHeight="false" outlineLevel="0" collapsed="false">
      <c r="B486" s="0" t="n">
        <v>13.522</v>
      </c>
      <c r="C486" s="0" t="n">
        <v>0.5909</v>
      </c>
      <c r="D486" s="0" t="n">
        <v>572.48</v>
      </c>
      <c r="E486" s="0" t="n">
        <v>12.022</v>
      </c>
      <c r="F486" s="0" t="n">
        <v>572.28</v>
      </c>
      <c r="G486" s="0" t="n">
        <v>0.00103253652058433</v>
      </c>
      <c r="H486" s="0" t="n">
        <v>6.87573642882575</v>
      </c>
      <c r="I486" s="0" t="n">
        <v>0.571929498321889</v>
      </c>
      <c r="T486" s="0" t="n">
        <v>14.0386</v>
      </c>
      <c r="U486" s="0" t="n">
        <v>0.8471</v>
      </c>
      <c r="Y486" s="0" t="n">
        <v>6.59454144262531</v>
      </c>
      <c r="Z486" s="0" t="n">
        <v>-0.281194986200433</v>
      </c>
    </row>
    <row r="487" customFormat="false" ht="12.75" hidden="false" customHeight="false" outlineLevel="0" collapsed="false">
      <c r="B487" s="0" t="n">
        <v>13.556</v>
      </c>
      <c r="C487" s="0" t="n">
        <v>0.58707</v>
      </c>
      <c r="D487" s="0" t="n">
        <v>570.5</v>
      </c>
      <c r="E487" s="0" t="n">
        <v>12.056</v>
      </c>
      <c r="F487" s="0" t="n">
        <v>570.3</v>
      </c>
      <c r="G487" s="0" t="n">
        <v>0.00102940557601263</v>
      </c>
      <c r="H487" s="0" t="n">
        <v>6.87877331990586</v>
      </c>
      <c r="I487" s="0" t="n">
        <v>0.570568457191926</v>
      </c>
      <c r="T487" s="0" t="n">
        <v>14.141</v>
      </c>
      <c r="U487" s="0" t="n">
        <v>0.8496</v>
      </c>
      <c r="Y487" s="0" t="n">
        <v>6.6006299695943</v>
      </c>
      <c r="Z487" s="0" t="n">
        <v>-0.278143350311566</v>
      </c>
    </row>
    <row r="488" customFormat="false" ht="12.75" hidden="false" customHeight="false" outlineLevel="0" collapsed="false">
      <c r="B488" s="0" t="n">
        <v>13.588</v>
      </c>
      <c r="C488" s="0" t="n">
        <v>0.58326</v>
      </c>
      <c r="D488" s="0" t="n">
        <v>570.5</v>
      </c>
      <c r="E488" s="0" t="n">
        <v>12.088</v>
      </c>
      <c r="F488" s="0" t="n">
        <v>570.3</v>
      </c>
      <c r="G488" s="0" t="n">
        <v>0.00102272488164124</v>
      </c>
      <c r="H488" s="0" t="n">
        <v>6.88528432657817</v>
      </c>
      <c r="I488" s="0" t="n">
        <v>0.569596651768545</v>
      </c>
      <c r="T488" s="0" t="n">
        <v>14.2219</v>
      </c>
      <c r="U488" s="0" t="n">
        <v>0.8522</v>
      </c>
      <c r="Y488" s="0" t="n">
        <v>6.60636034791805</v>
      </c>
      <c r="Z488" s="0" t="n">
        <v>-0.27892397866012</v>
      </c>
    </row>
    <row r="489" customFormat="false" ht="12.75" hidden="false" customHeight="false" outlineLevel="0" collapsed="false">
      <c r="B489" s="0" t="n">
        <v>13.62</v>
      </c>
      <c r="C489" s="0" t="n">
        <v>0.57759</v>
      </c>
      <c r="D489" s="0" t="n">
        <v>572.48</v>
      </c>
      <c r="E489" s="0" t="n">
        <v>12.12</v>
      </c>
      <c r="F489" s="0" t="n">
        <v>572.28</v>
      </c>
      <c r="G489" s="0" t="n">
        <v>0.00100927867477459</v>
      </c>
      <c r="H489" s="0" t="n">
        <v>6.8985189513303</v>
      </c>
      <c r="I489" s="0" t="n">
        <v>0.569184731957945</v>
      </c>
      <c r="T489" s="0" t="n">
        <v>14.3048</v>
      </c>
      <c r="U489" s="0" t="n">
        <v>0.8573</v>
      </c>
      <c r="Y489" s="0" t="n">
        <v>6.6120907262418</v>
      </c>
      <c r="Z489" s="0" t="n">
        <v>-0.286428225088498</v>
      </c>
    </row>
    <row r="490" customFormat="false" ht="12.75" hidden="false" customHeight="false" outlineLevel="0" collapsed="false">
      <c r="B490" s="0" t="n">
        <v>13.662</v>
      </c>
      <c r="C490" s="0" t="n">
        <v>0.57383</v>
      </c>
      <c r="D490" s="0" t="n">
        <v>572.48</v>
      </c>
      <c r="E490" s="0" t="n">
        <v>12.162</v>
      </c>
      <c r="F490" s="0" t="n">
        <v>572.28</v>
      </c>
      <c r="G490" s="0" t="n">
        <v>0.00100270846438806</v>
      </c>
      <c r="H490" s="0" t="n">
        <v>6.9050500401215</v>
      </c>
      <c r="I490" s="0" t="n">
        <v>0.567756128936154</v>
      </c>
      <c r="T490" s="0" t="n">
        <v>14.3629</v>
      </c>
      <c r="U490" s="0" t="n">
        <v>0.8624</v>
      </c>
      <c r="Y490" s="0" t="n">
        <v>6.61961184779172</v>
      </c>
      <c r="Z490" s="0" t="n">
        <v>-0.285438192329777</v>
      </c>
    </row>
    <row r="491" customFormat="false" ht="12.75" hidden="false" customHeight="false" outlineLevel="0" collapsed="false">
      <c r="B491" s="0" t="n">
        <v>13.684</v>
      </c>
      <c r="C491" s="0" t="n">
        <v>0.56824</v>
      </c>
      <c r="D491" s="0" t="n">
        <v>572.48</v>
      </c>
      <c r="E491" s="0" t="n">
        <v>12.184</v>
      </c>
      <c r="F491" s="0" t="n">
        <v>572.28</v>
      </c>
      <c r="G491" s="0" t="n">
        <v>0.000992940518627245</v>
      </c>
      <c r="H491" s="0" t="n">
        <v>6.91483936002018</v>
      </c>
      <c r="I491" s="0" t="n">
        <v>0.567534418911702</v>
      </c>
      <c r="T491" s="0" t="n">
        <v>14.4269</v>
      </c>
      <c r="U491" s="0" t="n">
        <v>0.865</v>
      </c>
      <c r="Y491" s="0" t="n">
        <v>6.6235514828893</v>
      </c>
      <c r="Z491" s="0" t="n">
        <v>-0.291287877130873</v>
      </c>
    </row>
    <row r="492" customFormat="false" ht="12.75" hidden="false" customHeight="false" outlineLevel="0" collapsed="false">
      <c r="B492" s="0" t="n">
        <v>13.738</v>
      </c>
      <c r="C492" s="0" t="n">
        <v>0.56454</v>
      </c>
      <c r="D492" s="0" t="n">
        <v>572.48</v>
      </c>
      <c r="E492" s="0" t="n">
        <v>12.238</v>
      </c>
      <c r="F492" s="0" t="n">
        <v>572.28</v>
      </c>
      <c r="G492" s="0" t="n">
        <v>0.000986475152023485</v>
      </c>
      <c r="H492" s="0" t="n">
        <v>6.92137198405075</v>
      </c>
      <c r="I492" s="0" t="n">
        <v>0.565563979739398</v>
      </c>
      <c r="T492" s="0" t="n">
        <v>14.4647</v>
      </c>
      <c r="U492" s="0" t="n">
        <v>0.8676</v>
      </c>
      <c r="Y492" s="0" t="n">
        <v>6.63322149631063</v>
      </c>
      <c r="Z492" s="0" t="n">
        <v>-0.288150487740119</v>
      </c>
    </row>
    <row r="493" customFormat="false" ht="12.75" hidden="false" customHeight="false" outlineLevel="0" collapsed="false">
      <c r="B493" s="0" t="n">
        <v>13.748</v>
      </c>
      <c r="C493" s="0" t="n">
        <v>0.56086</v>
      </c>
      <c r="D493" s="0" t="n">
        <v>572.48</v>
      </c>
      <c r="E493" s="0" t="n">
        <v>12.248</v>
      </c>
      <c r="F493" s="0" t="n">
        <v>572.28</v>
      </c>
      <c r="G493" s="0" t="n">
        <v>0.000980044733347313</v>
      </c>
      <c r="H493" s="0" t="n">
        <v>6.92791190387315</v>
      </c>
      <c r="I493" s="0" t="n">
        <v>0.565636177651302</v>
      </c>
      <c r="T493" s="0" t="n">
        <v>14.5107</v>
      </c>
      <c r="U493" s="0" t="n">
        <v>0.8676</v>
      </c>
      <c r="Y493" s="0" t="n">
        <v>6.6350122395368</v>
      </c>
      <c r="Z493" s="0" t="n">
        <v>-0.292899664336344</v>
      </c>
    </row>
    <row r="494" customFormat="false" ht="12.75" hidden="false" customHeight="false" outlineLevel="0" collapsed="false">
      <c r="B494" s="0" t="n">
        <v>13.79</v>
      </c>
      <c r="C494" s="0" t="n">
        <v>0.5572</v>
      </c>
      <c r="D494" s="0" t="n">
        <v>570.5</v>
      </c>
      <c r="E494" s="0" t="n">
        <v>12.29</v>
      </c>
      <c r="F494" s="0" t="n">
        <v>570.3</v>
      </c>
      <c r="G494" s="0" t="n">
        <v>0.000977029633526215</v>
      </c>
      <c r="H494" s="0" t="n">
        <v>6.93099313784903</v>
      </c>
      <c r="I494" s="0" t="n">
        <v>0.563953876147196</v>
      </c>
      <c r="T494" s="0" t="n">
        <v>14.5568</v>
      </c>
      <c r="U494" s="0" t="n">
        <v>0.8676</v>
      </c>
      <c r="Y494" s="0" t="n">
        <v>6.64253336108673</v>
      </c>
      <c r="Z494" s="0" t="n">
        <v>-0.288459776762306</v>
      </c>
    </row>
    <row r="495" customFormat="false" ht="12.75" hidden="false" customHeight="false" outlineLevel="0" collapsed="false">
      <c r="B495" s="0" t="n">
        <v>13.812</v>
      </c>
      <c r="C495" s="0" t="n">
        <v>0.55175</v>
      </c>
      <c r="D495" s="0" t="n">
        <v>572.48</v>
      </c>
      <c r="E495" s="0" t="n">
        <v>12.312</v>
      </c>
      <c r="F495" s="0" t="n">
        <v>572.28</v>
      </c>
      <c r="G495" s="0" t="n">
        <v>0.000964125952331027</v>
      </c>
      <c r="H495" s="0" t="n">
        <v>6.94428817771448</v>
      </c>
      <c r="I495" s="0" t="n">
        <v>0.564026005337433</v>
      </c>
      <c r="T495" s="0" t="n">
        <v>14.5633</v>
      </c>
      <c r="U495" s="0" t="n">
        <v>0.8676</v>
      </c>
      <c r="Y495" s="0" t="n">
        <v>6.64647299618431</v>
      </c>
      <c r="Z495" s="0" t="n">
        <v>-0.29781518153017</v>
      </c>
    </row>
    <row r="496" customFormat="false" ht="12.75" hidden="false" customHeight="false" outlineLevel="0" collapsed="false">
      <c r="B496" s="0" t="n">
        <v>13.866</v>
      </c>
      <c r="C496" s="0" t="n">
        <v>0.54814</v>
      </c>
      <c r="D496" s="0" t="n">
        <v>570.5</v>
      </c>
      <c r="E496" s="0" t="n">
        <v>12.366</v>
      </c>
      <c r="F496" s="0" t="n">
        <v>570.3</v>
      </c>
      <c r="G496" s="0" t="n">
        <v>0.000961143257934421</v>
      </c>
      <c r="H496" s="0" t="n">
        <v>6.94738664994762</v>
      </c>
      <c r="I496" s="0" t="n">
        <v>0.56181357350377</v>
      </c>
      <c r="T496" s="0" t="n">
        <v>14.5477</v>
      </c>
      <c r="U496" s="0" t="n">
        <v>0.8676</v>
      </c>
      <c r="Y496" s="0" t="n">
        <v>6.65614300960564</v>
      </c>
      <c r="Z496" s="0" t="n">
        <v>-0.291243640341984</v>
      </c>
    </row>
    <row r="497" customFormat="false" ht="12.75" hidden="false" customHeight="false" outlineLevel="0" collapsed="false">
      <c r="B497" s="0" t="n">
        <v>13.886</v>
      </c>
      <c r="C497" s="0" t="n">
        <v>0.54455</v>
      </c>
      <c r="D497" s="0" t="n">
        <v>572.48</v>
      </c>
      <c r="E497" s="0" t="n">
        <v>12.386</v>
      </c>
      <c r="F497" s="0" t="n">
        <v>572.28</v>
      </c>
      <c r="G497" s="0" t="n">
        <v>0.000951544698399385</v>
      </c>
      <c r="H497" s="0" t="n">
        <v>6.95742345650071</v>
      </c>
      <c r="I497" s="0" t="n">
        <v>0.561716733126167</v>
      </c>
      <c r="T497" s="0" t="n">
        <v>14.5114</v>
      </c>
      <c r="U497" s="0" t="n">
        <v>0.8702</v>
      </c>
      <c r="Y497" s="0" t="n">
        <v>6.65972449605798</v>
      </c>
      <c r="Z497" s="0" t="n">
        <v>-0.297698960442728</v>
      </c>
    </row>
    <row r="498" customFormat="false" ht="12.75" hidden="false" customHeight="false" outlineLevel="0" collapsed="false">
      <c r="B498" s="0" t="n">
        <v>13.92</v>
      </c>
      <c r="C498" s="0" t="n">
        <v>0.54098</v>
      </c>
      <c r="D498" s="0" t="n">
        <v>572.48</v>
      </c>
      <c r="E498" s="0" t="n">
        <v>12.42</v>
      </c>
      <c r="F498" s="0" t="n">
        <v>572.28</v>
      </c>
      <c r="G498" s="0" t="n">
        <v>0.000945306493324946</v>
      </c>
      <c r="H498" s="0" t="n">
        <v>6.96400091202091</v>
      </c>
      <c r="I498" s="0" t="n">
        <v>0.560708608053213</v>
      </c>
      <c r="T498" s="0" t="n">
        <v>14.4653</v>
      </c>
      <c r="U498" s="0" t="n">
        <v>0.8702</v>
      </c>
      <c r="Y498" s="0" t="n">
        <v>6.66581302302697</v>
      </c>
      <c r="Z498" s="0" t="n">
        <v>-0.29818788899394</v>
      </c>
    </row>
    <row r="499" customFormat="false" ht="12.75" hidden="false" customHeight="false" outlineLevel="0" collapsed="false">
      <c r="B499" s="0" t="n">
        <v>13.952</v>
      </c>
      <c r="C499" s="0" t="n">
        <v>0.53566</v>
      </c>
      <c r="D499" s="0" t="n">
        <v>572.48</v>
      </c>
      <c r="E499" s="0" t="n">
        <v>12.452</v>
      </c>
      <c r="F499" s="0" t="n">
        <v>572.28</v>
      </c>
      <c r="G499" s="0" t="n">
        <v>0.000936010344586566</v>
      </c>
      <c r="H499" s="0" t="n">
        <v>6.97388358954242</v>
      </c>
      <c r="I499" s="0" t="n">
        <v>0.56006132264234</v>
      </c>
      <c r="T499" s="0" t="n">
        <v>14.4213</v>
      </c>
      <c r="U499" s="0" t="n">
        <v>0.8702</v>
      </c>
      <c r="Y499" s="0" t="n">
        <v>6.67154340135072</v>
      </c>
      <c r="Z499" s="0" t="n">
        <v>-0.302340188191707</v>
      </c>
    </row>
    <row r="500" customFormat="false" ht="12.75" hidden="false" customHeight="false" outlineLevel="0" collapsed="false">
      <c r="B500" s="0" t="n">
        <v>13.972</v>
      </c>
      <c r="C500" s="0" t="n">
        <v>0.53214</v>
      </c>
      <c r="D500" s="0" t="n">
        <v>572.48</v>
      </c>
      <c r="E500" s="0" t="n">
        <v>12.472</v>
      </c>
      <c r="F500" s="0" t="n">
        <v>572.28</v>
      </c>
      <c r="G500" s="0" t="n">
        <v>0.000929859509331097</v>
      </c>
      <c r="H500" s="0" t="n">
        <v>6.98047660795119</v>
      </c>
      <c r="I500" s="0" t="n">
        <v>0.559691838354008</v>
      </c>
      <c r="T500" s="0" t="n">
        <v>14.363</v>
      </c>
      <c r="U500" s="0" t="n">
        <v>0.8702</v>
      </c>
      <c r="Y500" s="0" t="n">
        <v>6.67512488780306</v>
      </c>
      <c r="Z500" s="0" t="n">
        <v>-0.305351720148126</v>
      </c>
    </row>
    <row r="501" customFormat="false" ht="12.75" hidden="false" customHeight="false" outlineLevel="0" collapsed="false">
      <c r="B501" s="0" t="n">
        <v>14.016</v>
      </c>
      <c r="C501" s="0" t="n">
        <v>0.52864</v>
      </c>
      <c r="D501" s="0" t="n">
        <v>572.48</v>
      </c>
      <c r="E501" s="0" t="n">
        <v>12.516</v>
      </c>
      <c r="F501" s="0" t="n">
        <v>572.28</v>
      </c>
      <c r="G501" s="0" t="n">
        <v>0.000923743622003215</v>
      </c>
      <c r="H501" s="0" t="n">
        <v>6.98707554925861</v>
      </c>
      <c r="I501" s="0" t="n">
        <v>0.558251482043673</v>
      </c>
      <c r="T501" s="0" t="n">
        <v>14.306</v>
      </c>
      <c r="U501" s="0" t="n">
        <v>0.8702</v>
      </c>
      <c r="Y501" s="0" t="n">
        <v>6.68300415799822</v>
      </c>
      <c r="Z501" s="0" t="n">
        <v>-0.304071391260389</v>
      </c>
    </row>
    <row r="502" customFormat="false" ht="12.75" hidden="false" customHeight="false" outlineLevel="0" collapsed="false">
      <c r="B502" s="0" t="n">
        <v>14.026</v>
      </c>
      <c r="C502" s="0" t="n">
        <v>0.52516</v>
      </c>
      <c r="D502" s="0" t="n">
        <v>572.48</v>
      </c>
      <c r="E502" s="0" t="n">
        <v>12.526</v>
      </c>
      <c r="F502" s="0" t="n">
        <v>572.28</v>
      </c>
      <c r="G502" s="0" t="n">
        <v>0.000917662682602922</v>
      </c>
      <c r="H502" s="0" t="n">
        <v>6.99368024166846</v>
      </c>
      <c r="I502" s="0" t="n">
        <v>0.558333086513529</v>
      </c>
      <c r="T502" s="0" t="n">
        <v>14.2703</v>
      </c>
      <c r="U502" s="0" t="n">
        <v>0.8728</v>
      </c>
      <c r="Y502" s="0" t="n">
        <v>6.68479490122439</v>
      </c>
      <c r="Z502" s="0" t="n">
        <v>-0.308885340444068</v>
      </c>
    </row>
    <row r="503" customFormat="false" ht="12.75" hidden="false" customHeight="false" outlineLevel="0" collapsed="false">
      <c r="B503" s="0" t="n">
        <v>14.08</v>
      </c>
      <c r="C503" s="0" t="n">
        <v>0.5217</v>
      </c>
      <c r="D503" s="0" t="n">
        <v>572.48</v>
      </c>
      <c r="E503" s="0" t="n">
        <v>12.58</v>
      </c>
      <c r="F503" s="0" t="n">
        <v>572.28</v>
      </c>
      <c r="G503" s="0" t="n">
        <v>0.000911616691130216</v>
      </c>
      <c r="H503" s="0" t="n">
        <v>7.00029050928887</v>
      </c>
      <c r="I503" s="0" t="n">
        <v>0.55646188468115</v>
      </c>
      <c r="T503" s="0" t="n">
        <v>14.2336</v>
      </c>
      <c r="U503" s="0" t="n">
        <v>0.8728</v>
      </c>
      <c r="Y503" s="0" t="n">
        <v>6.69446491464572</v>
      </c>
      <c r="Z503" s="0" t="n">
        <v>-0.30582559464315</v>
      </c>
    </row>
    <row r="504" customFormat="false" ht="12.75" hidden="false" customHeight="false" outlineLevel="0" collapsed="false">
      <c r="B504" s="0" t="n">
        <v>14.09</v>
      </c>
      <c r="C504" s="0" t="n">
        <v>0.51826</v>
      </c>
      <c r="D504" s="0" t="n">
        <v>572.48</v>
      </c>
      <c r="E504" s="0" t="n">
        <v>12.59</v>
      </c>
      <c r="F504" s="0" t="n">
        <v>572.28</v>
      </c>
      <c r="G504" s="0" t="n">
        <v>0.000905605647585098</v>
      </c>
      <c r="H504" s="0" t="n">
        <v>7.00690617206329</v>
      </c>
      <c r="I504" s="0" t="n">
        <v>0.556545367121787</v>
      </c>
      <c r="T504" s="0" t="n">
        <v>14.166</v>
      </c>
      <c r="U504" s="0" t="n">
        <v>0.8728</v>
      </c>
      <c r="Y504" s="0" t="n">
        <v>6.69625565787189</v>
      </c>
      <c r="Z504" s="0" t="n">
        <v>-0.3106505141914</v>
      </c>
    </row>
    <row r="505" customFormat="false" ht="12.75" hidden="false" customHeight="false" outlineLevel="0" collapsed="false">
      <c r="B505" s="0" t="n">
        <v>14.123</v>
      </c>
      <c r="C505" s="0" t="n">
        <v>0.51484</v>
      </c>
      <c r="D505" s="0" t="n">
        <v>572.48</v>
      </c>
      <c r="E505" s="0" t="n">
        <v>12.623</v>
      </c>
      <c r="F505" s="0" t="n">
        <v>572.28</v>
      </c>
      <c r="G505" s="0" t="n">
        <v>0.000899629551967568</v>
      </c>
      <c r="H505" s="0" t="n">
        <v>7.01352704570073</v>
      </c>
      <c r="I505" s="0" t="n">
        <v>0.555614912912995</v>
      </c>
      <c r="T505" s="0" t="n">
        <v>14.11</v>
      </c>
      <c r="U505" s="0" t="n">
        <v>0.8702</v>
      </c>
      <c r="Y505" s="0" t="n">
        <v>6.70216511051826</v>
      </c>
      <c r="Z505" s="0" t="n">
        <v>-0.31136193518247</v>
      </c>
    </row>
    <row r="506" customFormat="false" ht="12.75" hidden="false" customHeight="false" outlineLevel="0" collapsed="false">
      <c r="B506" s="0" t="n">
        <v>14.166</v>
      </c>
      <c r="C506" s="0" t="n">
        <v>0.51144</v>
      </c>
      <c r="D506" s="0" t="n">
        <v>572.48</v>
      </c>
      <c r="E506" s="0" t="n">
        <v>12.666</v>
      </c>
      <c r="F506" s="0" t="n">
        <v>572.28</v>
      </c>
      <c r="G506" s="0" t="n">
        <v>0.000893688404277626</v>
      </c>
      <c r="H506" s="0" t="n">
        <v>7.0201529416053</v>
      </c>
      <c r="I506" s="0" t="n">
        <v>0.554251771798934</v>
      </c>
      <c r="T506" s="0" t="n">
        <v>14.133</v>
      </c>
      <c r="U506" s="0" t="n">
        <v>0.8676</v>
      </c>
      <c r="Y506" s="0" t="n">
        <v>6.7098653063908</v>
      </c>
      <c r="Z506" s="0" t="n">
        <v>-0.310287635214499</v>
      </c>
    </row>
    <row r="507" customFormat="false" ht="12.75" hidden="false" customHeight="false" outlineLevel="0" collapsed="false">
      <c r="B507" s="0" t="n">
        <v>14.166</v>
      </c>
      <c r="C507" s="0" t="n">
        <v>0.50974</v>
      </c>
      <c r="D507" s="0" t="n">
        <v>572.48</v>
      </c>
      <c r="E507" s="0" t="n">
        <v>12.666</v>
      </c>
      <c r="F507" s="0" t="n">
        <v>572.28</v>
      </c>
      <c r="G507" s="0" t="n">
        <v>0.000890717830432655</v>
      </c>
      <c r="H507" s="0" t="n">
        <v>7.02348242605106</v>
      </c>
      <c r="I507" s="0" t="n">
        <v>0.554514639669277</v>
      </c>
      <c r="T507" s="0" t="n">
        <v>14.1439</v>
      </c>
      <c r="U507" s="0" t="n">
        <v>0.865</v>
      </c>
      <c r="Y507" s="0" t="n">
        <v>6.7098653063908</v>
      </c>
      <c r="Z507" s="0" t="n">
        <v>-0.313617119660258</v>
      </c>
    </row>
    <row r="508" customFormat="false" ht="12.75" hidden="false" customHeight="false" outlineLevel="0" collapsed="false">
      <c r="B508" s="0" t="n">
        <v>14.209</v>
      </c>
      <c r="C508" s="0" t="n">
        <v>0.50637</v>
      </c>
      <c r="D508" s="0" t="n">
        <v>572.48</v>
      </c>
      <c r="E508" s="0" t="n">
        <v>12.709</v>
      </c>
      <c r="F508" s="0" t="n">
        <v>572.28</v>
      </c>
      <c r="G508" s="0" t="n">
        <v>0.000884829104634095</v>
      </c>
      <c r="H508" s="0" t="n">
        <v>7.03011559006612</v>
      </c>
      <c r="I508" s="0" t="n">
        <v>0.553160405229846</v>
      </c>
      <c r="T508" s="0" t="n">
        <v>14.0999</v>
      </c>
      <c r="U508" s="0" t="n">
        <v>0.8624</v>
      </c>
      <c r="Y508" s="0" t="n">
        <v>6.71756550226334</v>
      </c>
      <c r="Z508" s="0" t="n">
        <v>-0.312550087802777</v>
      </c>
    </row>
    <row r="509" customFormat="false" ht="12.75" hidden="false" customHeight="false" outlineLevel="0" collapsed="false">
      <c r="B509" s="0" t="n">
        <v>14.219</v>
      </c>
      <c r="C509" s="0" t="n">
        <v>0.50301</v>
      </c>
      <c r="D509" s="0" t="n">
        <v>572.48</v>
      </c>
      <c r="E509" s="0" t="n">
        <v>12.719</v>
      </c>
      <c r="F509" s="0" t="n">
        <v>572.28</v>
      </c>
      <c r="G509" s="0" t="n">
        <v>0.000878957852799329</v>
      </c>
      <c r="H509" s="0" t="n">
        <v>7.0367731663971</v>
      </c>
      <c r="I509" s="0" t="n">
        <v>0.55324893202273</v>
      </c>
      <c r="T509" s="0" t="n">
        <v>14.02</v>
      </c>
      <c r="U509" s="0" t="n">
        <v>0.8599</v>
      </c>
      <c r="Y509" s="0" t="n">
        <v>6.71935624548951</v>
      </c>
      <c r="Z509" s="0" t="n">
        <v>-0.31741692090759</v>
      </c>
    </row>
    <row r="510" customFormat="false" ht="12.75" hidden="false" customHeight="false" outlineLevel="0" collapsed="false">
      <c r="B510" s="0" t="n">
        <v>14.251</v>
      </c>
      <c r="C510" s="0" t="n">
        <v>0.49968</v>
      </c>
      <c r="D510" s="0" t="n">
        <v>572.48</v>
      </c>
      <c r="E510" s="0" t="n">
        <v>12.751</v>
      </c>
      <c r="F510" s="0" t="n">
        <v>572.28</v>
      </c>
      <c r="G510" s="0" t="n">
        <v>0.000873139022855945</v>
      </c>
      <c r="H510" s="0" t="n">
        <v>7.043415323061</v>
      </c>
      <c r="I510" s="0" t="n">
        <v>0.552381407188534</v>
      </c>
      <c r="T510" s="0" t="n">
        <v>13.9305</v>
      </c>
      <c r="U510" s="0" t="n">
        <v>0.8599</v>
      </c>
      <c r="Y510" s="0" t="n">
        <v>6.72508662381326</v>
      </c>
      <c r="Z510" s="0" t="n">
        <v>-0.318328699247735</v>
      </c>
    </row>
    <row r="511" customFormat="false" ht="12.75" hidden="false" customHeight="false" outlineLevel="0" collapsed="false">
      <c r="B511" s="0" t="n">
        <v>14.273</v>
      </c>
      <c r="C511" s="0" t="n">
        <v>0.49802</v>
      </c>
      <c r="D511" s="0" t="n">
        <v>572.48</v>
      </c>
      <c r="E511" s="0" t="n">
        <v>12.773</v>
      </c>
      <c r="F511" s="0" t="n">
        <v>572.28</v>
      </c>
      <c r="G511" s="0" t="n">
        <v>0.00087023834486615</v>
      </c>
      <c r="H511" s="0" t="n">
        <v>7.04674297952496</v>
      </c>
      <c r="I511" s="0" t="n">
        <v>0.551690517460656</v>
      </c>
      <c r="T511" s="0" t="n">
        <v>13.8664</v>
      </c>
      <c r="U511" s="0" t="n">
        <v>0.8573</v>
      </c>
      <c r="Y511" s="0" t="n">
        <v>6.72902625891084</v>
      </c>
      <c r="Z511" s="0" t="n">
        <v>-0.317716720614121</v>
      </c>
    </row>
    <row r="512" customFormat="false" ht="12.75" hidden="false" customHeight="false" outlineLevel="0" collapsed="false">
      <c r="B512" s="0" t="n">
        <v>14.305</v>
      </c>
      <c r="C512" s="0" t="n">
        <v>0.49471</v>
      </c>
      <c r="D512" s="0" t="n">
        <v>572.48</v>
      </c>
      <c r="E512" s="0" t="n">
        <v>12.805</v>
      </c>
      <c r="F512" s="0" t="n">
        <v>572.28</v>
      </c>
      <c r="G512" s="0" t="n">
        <v>0.000864454462850353</v>
      </c>
      <c r="H512" s="0" t="n">
        <v>7.05341148366431</v>
      </c>
      <c r="I512" s="0" t="n">
        <v>0.550832603175659</v>
      </c>
      <c r="T512" s="0" t="n">
        <v>13.8842</v>
      </c>
      <c r="U512" s="0" t="n">
        <v>0.8547</v>
      </c>
      <c r="Y512" s="0" t="n">
        <v>6.73475663723459</v>
      </c>
      <c r="Z512" s="0" t="n">
        <v>-0.318654846429719</v>
      </c>
    </row>
    <row r="513" customFormat="false" ht="12.75" hidden="false" customHeight="false" outlineLevel="0" collapsed="false">
      <c r="B513" s="0" t="n">
        <v>14.315</v>
      </c>
      <c r="C513" s="0" t="n">
        <v>0.49142</v>
      </c>
      <c r="D513" s="0" t="n">
        <v>572.48</v>
      </c>
      <c r="E513" s="0" t="n">
        <v>12.815</v>
      </c>
      <c r="F513" s="0" t="n">
        <v>572.28</v>
      </c>
      <c r="G513" s="0" t="n">
        <v>0.000858705528762145</v>
      </c>
      <c r="H513" s="0" t="n">
        <v>7.06008405624431</v>
      </c>
      <c r="I513" s="0" t="n">
        <v>0.550923453472049</v>
      </c>
      <c r="T513" s="0" t="n">
        <v>13.9545</v>
      </c>
      <c r="U513" s="0" t="n">
        <v>0.8522</v>
      </c>
      <c r="Y513" s="0" t="n">
        <v>6.73654738046077</v>
      </c>
      <c r="Z513" s="0" t="n">
        <v>-0.323536675783543</v>
      </c>
    </row>
    <row r="514" customFormat="false" ht="12.75" hidden="false" customHeight="false" outlineLevel="0" collapsed="false">
      <c r="B514" s="0" t="n">
        <v>14.347</v>
      </c>
      <c r="C514" s="0" t="n">
        <v>0.48978</v>
      </c>
      <c r="D514" s="0" t="n">
        <v>572.48</v>
      </c>
      <c r="E514" s="0" t="n">
        <v>12.847</v>
      </c>
      <c r="F514" s="0" t="n">
        <v>572.28</v>
      </c>
      <c r="G514" s="0" t="n">
        <v>0.000855839798699937</v>
      </c>
      <c r="H514" s="0" t="n">
        <v>7.06342690464159</v>
      </c>
      <c r="I514" s="0" t="n">
        <v>0.549811388233953</v>
      </c>
      <c r="T514" s="0" t="n">
        <v>14.0401</v>
      </c>
      <c r="U514" s="0" t="n">
        <v>0.8496</v>
      </c>
      <c r="Y514" s="0" t="n">
        <v>6.74227775878452</v>
      </c>
      <c r="Z514" s="0" t="n">
        <v>-0.321149145857072</v>
      </c>
    </row>
    <row r="515" customFormat="false" ht="12.75" hidden="false" customHeight="false" outlineLevel="0" collapsed="false">
      <c r="B515" s="0" t="n">
        <v>14.369</v>
      </c>
      <c r="C515" s="0" t="n">
        <v>0.48652</v>
      </c>
      <c r="D515" s="0" t="n">
        <v>572.48</v>
      </c>
      <c r="E515" s="0" t="n">
        <v>12.869</v>
      </c>
      <c r="F515" s="0" t="n">
        <v>572.28</v>
      </c>
      <c r="G515" s="0" t="n">
        <v>0.00085014328650311</v>
      </c>
      <c r="H515" s="0" t="n">
        <v>7.07010520416123</v>
      </c>
      <c r="I515" s="0" t="n">
        <v>0.549390411388704</v>
      </c>
      <c r="T515" s="0" t="n">
        <v>14.1033</v>
      </c>
      <c r="U515" s="0" t="n">
        <v>0.8496</v>
      </c>
      <c r="Y515" s="0" t="n">
        <v>6.7462173938821</v>
      </c>
      <c r="Z515" s="0" t="n">
        <v>-0.323887810279135</v>
      </c>
    </row>
    <row r="516" customFormat="false" ht="12.75" hidden="false" customHeight="false" outlineLevel="0" collapsed="false">
      <c r="B516" s="0" t="n">
        <v>14.38</v>
      </c>
      <c r="C516" s="0" t="n">
        <v>0.48489</v>
      </c>
      <c r="D516" s="0" t="n">
        <v>570.5</v>
      </c>
      <c r="E516" s="0" t="n">
        <v>12.88</v>
      </c>
      <c r="F516" s="0" t="n">
        <v>570.3</v>
      </c>
      <c r="G516" s="0" t="n">
        <v>0.000850236717517096</v>
      </c>
      <c r="H516" s="0" t="n">
        <v>7.06999530989293</v>
      </c>
      <c r="I516" s="0" t="n">
        <v>0.548912679339513</v>
      </c>
      <c r="T516" s="0" t="n">
        <v>14.1528</v>
      </c>
      <c r="U516" s="0" t="n">
        <v>0.8471</v>
      </c>
      <c r="Y516" s="0" t="n">
        <v>6.74818721143089</v>
      </c>
      <c r="Z516" s="0" t="n">
        <v>-0.321808098462047</v>
      </c>
    </row>
    <row r="517" customFormat="false" ht="12.75" hidden="false" customHeight="false" outlineLevel="0" collapsed="false">
      <c r="B517" s="0" t="n">
        <v>14.401</v>
      </c>
      <c r="C517" s="0" t="n">
        <v>0.48327</v>
      </c>
      <c r="D517" s="0" t="n">
        <v>572.48</v>
      </c>
      <c r="E517" s="0" t="n">
        <v>12.901</v>
      </c>
      <c r="F517" s="0" t="n">
        <v>572.28</v>
      </c>
      <c r="G517" s="0" t="n">
        <v>0.000844464248270078</v>
      </c>
      <c r="H517" s="0" t="n">
        <v>7.07680771081051</v>
      </c>
      <c r="I517" s="0" t="n">
        <v>0.548547221983607</v>
      </c>
      <c r="T517" s="0" t="n">
        <v>14.1889</v>
      </c>
      <c r="U517" s="0" t="n">
        <v>0.8471</v>
      </c>
      <c r="Y517" s="0" t="n">
        <v>6.75194777220585</v>
      </c>
      <c r="Z517" s="0" t="n">
        <v>-0.324859938604664</v>
      </c>
    </row>
    <row r="518" customFormat="false" ht="12.75" hidden="false" customHeight="false" outlineLevel="0" collapsed="false">
      <c r="B518" s="0" t="n">
        <v>14.433</v>
      </c>
      <c r="C518" s="0" t="n">
        <v>0.48005</v>
      </c>
      <c r="D518" s="0" t="n">
        <v>572.48</v>
      </c>
      <c r="E518" s="0" t="n">
        <v>12.933</v>
      </c>
      <c r="F518" s="0" t="n">
        <v>572.28</v>
      </c>
      <c r="G518" s="0" t="n">
        <v>0.000838837631928427</v>
      </c>
      <c r="H518" s="0" t="n">
        <v>7.08349294892298</v>
      </c>
      <c r="I518" s="0" t="n">
        <v>0.547706869939146</v>
      </c>
      <c r="T518" s="0" t="n">
        <v>14.208</v>
      </c>
      <c r="U518" s="0" t="n">
        <v>0.8471</v>
      </c>
      <c r="Y518" s="0" t="n">
        <v>6.7576781505296</v>
      </c>
      <c r="Z518" s="0" t="n">
        <v>-0.325814798393383</v>
      </c>
    </row>
    <row r="519" customFormat="false" ht="12.75" hidden="false" customHeight="false" outlineLevel="0" collapsed="false">
      <c r="B519" s="0" t="n">
        <v>14.445</v>
      </c>
      <c r="C519" s="0" t="n">
        <v>0.47844</v>
      </c>
      <c r="D519" s="0" t="n">
        <v>572.48</v>
      </c>
      <c r="E519" s="0" t="n">
        <v>12.945</v>
      </c>
      <c r="F519" s="0" t="n">
        <v>572.28</v>
      </c>
      <c r="G519" s="0" t="n">
        <v>0.000836024323757601</v>
      </c>
      <c r="H519" s="0" t="n">
        <v>7.08685240267335</v>
      </c>
      <c r="I519" s="0" t="n">
        <v>0.547458663783186</v>
      </c>
      <c r="T519" s="0" t="n">
        <v>14.2094</v>
      </c>
      <c r="U519" s="0" t="n">
        <v>0.8496</v>
      </c>
      <c r="Y519" s="0" t="n">
        <v>6.759827042401</v>
      </c>
      <c r="Z519" s="0" t="n">
        <v>-0.327025360272343</v>
      </c>
    </row>
    <row r="520" customFormat="false" ht="12.75" hidden="false" customHeight="false" outlineLevel="0" collapsed="false">
      <c r="B520" s="0" t="n">
        <v>14.465</v>
      </c>
      <c r="C520" s="0" t="n">
        <v>0.47524</v>
      </c>
      <c r="D520" s="0" t="n">
        <v>572.48</v>
      </c>
      <c r="E520" s="0" t="n">
        <v>12.965</v>
      </c>
      <c r="F520" s="0" t="n">
        <v>572.28</v>
      </c>
      <c r="G520" s="0" t="n">
        <v>0.000830432655343538</v>
      </c>
      <c r="H520" s="0" t="n">
        <v>7.09356327384102</v>
      </c>
      <c r="I520" s="0" t="n">
        <v>0.54713176041967</v>
      </c>
      <c r="T520" s="0" t="n">
        <v>14.2357</v>
      </c>
      <c r="U520" s="0" t="n">
        <v>0.8496</v>
      </c>
      <c r="Y520" s="0" t="n">
        <v>6.76340852885335</v>
      </c>
      <c r="Z520" s="0" t="n">
        <v>-0.330154744987675</v>
      </c>
    </row>
    <row r="521" customFormat="false" ht="12.75" hidden="false" customHeight="false" outlineLevel="0" collapsed="false">
      <c r="B521" s="0" t="n">
        <v>14.497</v>
      </c>
      <c r="C521" s="0" t="n">
        <v>0.47365</v>
      </c>
      <c r="D521" s="0" t="n">
        <v>572.48</v>
      </c>
      <c r="E521" s="0" t="n">
        <v>12.997</v>
      </c>
      <c r="F521" s="0" t="n">
        <v>572.28</v>
      </c>
      <c r="G521" s="0" t="n">
        <v>0.000827654295100301</v>
      </c>
      <c r="H521" s="0" t="n">
        <v>7.09691456089808</v>
      </c>
      <c r="I521" s="0" t="n">
        <v>0.546042514495505</v>
      </c>
      <c r="T521" s="0" t="n">
        <v>14.3034</v>
      </c>
      <c r="U521" s="0" t="n">
        <v>0.8522</v>
      </c>
      <c r="Y521" s="0" t="n">
        <v>6.7691389071771</v>
      </c>
      <c r="Z521" s="0" t="n">
        <v>-0.32777565372098</v>
      </c>
    </row>
    <row r="522" customFormat="false" ht="12.75" hidden="false" customHeight="false" outlineLevel="0" collapsed="false">
      <c r="B522" s="0" t="n">
        <v>14.509</v>
      </c>
      <c r="C522" s="0" t="n">
        <v>0.47206</v>
      </c>
      <c r="D522" s="0" t="n">
        <v>572.48</v>
      </c>
      <c r="E522" s="0" t="n">
        <v>13.009</v>
      </c>
      <c r="F522" s="0" t="n">
        <v>572.28</v>
      </c>
      <c r="G522" s="0" t="n">
        <v>0.000824875934857063</v>
      </c>
      <c r="H522" s="0" t="n">
        <v>7.10027711685669</v>
      </c>
      <c r="I522" s="0" t="n">
        <v>0.545797303163709</v>
      </c>
      <c r="T522" s="0" t="n">
        <v>14.3471</v>
      </c>
      <c r="U522" s="0" t="n">
        <v>0.8522</v>
      </c>
      <c r="Y522" s="0" t="n">
        <v>6.77128779904851</v>
      </c>
      <c r="Z522" s="0" t="n">
        <v>-0.328989317808185</v>
      </c>
    </row>
    <row r="523" customFormat="false" ht="12.75" hidden="false" customHeight="false" outlineLevel="0" collapsed="false">
      <c r="B523" s="0" t="n">
        <v>14.509</v>
      </c>
      <c r="C523" s="0" t="n">
        <v>0.47048</v>
      </c>
      <c r="D523" s="0" t="n">
        <v>572.48</v>
      </c>
      <c r="E523" s="0" t="n">
        <v>13.009</v>
      </c>
      <c r="F523" s="0" t="n">
        <v>572.28</v>
      </c>
      <c r="G523" s="0" t="n">
        <v>0.000822115048577619</v>
      </c>
      <c r="H523" s="0" t="n">
        <v>7.10362976264415</v>
      </c>
      <c r="I523" s="0" t="n">
        <v>0.546055020573768</v>
      </c>
      <c r="T523" s="0" t="n">
        <v>14.3715</v>
      </c>
      <c r="U523" s="0" t="n">
        <v>0.8547</v>
      </c>
      <c r="Y523" s="0" t="n">
        <v>6.77128779904851</v>
      </c>
      <c r="Z523" s="0" t="n">
        <v>-0.332341963595644</v>
      </c>
    </row>
    <row r="524" customFormat="false" ht="12.75" hidden="false" customHeight="false" outlineLevel="0" collapsed="false">
      <c r="B524" s="0" t="n">
        <v>14.541</v>
      </c>
      <c r="C524" s="0" t="n">
        <v>0.4689</v>
      </c>
      <c r="D524" s="0" t="n">
        <v>572.48</v>
      </c>
      <c r="E524" s="0" t="n">
        <v>13.041</v>
      </c>
      <c r="F524" s="0" t="n">
        <v>572.28</v>
      </c>
      <c r="G524" s="0" t="n">
        <v>0.000819354162298176</v>
      </c>
      <c r="H524" s="0" t="n">
        <v>7.10699368648803</v>
      </c>
      <c r="I524" s="0" t="n">
        <v>0.544973060845643</v>
      </c>
      <c r="T524" s="0" t="n">
        <v>14.42</v>
      </c>
      <c r="U524" s="0" t="n">
        <v>0.8547</v>
      </c>
      <c r="Y524" s="0" t="n">
        <v>6.77701817737226</v>
      </c>
      <c r="Z524" s="0" t="n">
        <v>-0.329975509115768</v>
      </c>
    </row>
    <row r="525" customFormat="false" ht="12.75" hidden="false" customHeight="false" outlineLevel="0" collapsed="false">
      <c r="B525" s="0" t="n">
        <v>14.573</v>
      </c>
      <c r="C525" s="0" t="n">
        <v>0.46733</v>
      </c>
      <c r="D525" s="0" t="n">
        <v>570.5</v>
      </c>
      <c r="E525" s="0" t="n">
        <v>13.073</v>
      </c>
      <c r="F525" s="0" t="n">
        <v>570.3</v>
      </c>
      <c r="G525" s="0" t="n">
        <v>0.000819445905663686</v>
      </c>
      <c r="H525" s="0" t="n">
        <v>7.10688172242162</v>
      </c>
      <c r="I525" s="0" t="n">
        <v>0.543630514986738</v>
      </c>
      <c r="T525" s="0" t="n">
        <v>14.4813</v>
      </c>
      <c r="U525" s="0" t="n">
        <v>0.8573</v>
      </c>
      <c r="Y525" s="0" t="n">
        <v>6.78274855569601</v>
      </c>
      <c r="Z525" s="0" t="n">
        <v>-0.324133166725614</v>
      </c>
    </row>
    <row r="526" customFormat="false" ht="12.75" hidden="false" customHeight="false" outlineLevel="0" collapsed="false">
      <c r="B526" s="0" t="n">
        <v>14.561</v>
      </c>
      <c r="C526" s="0" t="n">
        <v>0.46575</v>
      </c>
      <c r="D526" s="0" t="n">
        <v>572.48</v>
      </c>
      <c r="E526" s="0" t="n">
        <v>13.061</v>
      </c>
      <c r="F526" s="0" t="n">
        <v>572.28</v>
      </c>
      <c r="G526" s="0" t="n">
        <v>0.000813849863703082</v>
      </c>
      <c r="H526" s="0" t="n">
        <v>7.1137342026765</v>
      </c>
      <c r="I526" s="0" t="n">
        <v>0.544654636143978</v>
      </c>
      <c r="T526" s="0" t="n">
        <v>14.5219</v>
      </c>
      <c r="U526" s="0" t="n">
        <v>0.8573</v>
      </c>
      <c r="Y526" s="0" t="n">
        <v>6.7805996638246</v>
      </c>
      <c r="Z526" s="0" t="n">
        <v>-0.333134538851897</v>
      </c>
    </row>
    <row r="527" customFormat="false" ht="12.75" hidden="false" customHeight="false" outlineLevel="0" collapsed="false">
      <c r="B527" s="0" t="n">
        <v>14.595</v>
      </c>
      <c r="C527" s="0" t="n">
        <v>0.46419</v>
      </c>
      <c r="D527" s="0" t="n">
        <v>572.48</v>
      </c>
      <c r="E527" s="0" t="n">
        <v>13.095</v>
      </c>
      <c r="F527" s="0" t="n">
        <v>572.28</v>
      </c>
      <c r="G527" s="0" t="n">
        <v>0.000811123925351227</v>
      </c>
      <c r="H527" s="0" t="n">
        <v>7.11708926077678</v>
      </c>
      <c r="I527" s="0" t="n">
        <v>0.543496698035646</v>
      </c>
      <c r="T527" s="0" t="n">
        <v>14.5408</v>
      </c>
      <c r="U527" s="0" t="n">
        <v>0.8573</v>
      </c>
      <c r="Y527" s="0" t="n">
        <v>6.78668819079359</v>
      </c>
      <c r="Z527" s="0" t="n">
        <v>-0.330401069983193</v>
      </c>
    </row>
    <row r="528" customFormat="false" ht="12.75" hidden="false" customHeight="false" outlineLevel="0" collapsed="false">
      <c r="B528" s="0" t="n">
        <v>14.605</v>
      </c>
      <c r="C528" s="0" t="n">
        <v>0.46107</v>
      </c>
      <c r="D528" s="0" t="n">
        <v>572.48</v>
      </c>
      <c r="E528" s="0" t="n">
        <v>13.105</v>
      </c>
      <c r="F528" s="0" t="n">
        <v>572.28</v>
      </c>
      <c r="G528" s="0" t="n">
        <v>0.000805672048647515</v>
      </c>
      <c r="H528" s="0" t="n">
        <v>7.12383333623355</v>
      </c>
      <c r="I528" s="0" t="n">
        <v>0.543596591852999</v>
      </c>
      <c r="T528" s="0" t="n">
        <v>14.5522</v>
      </c>
      <c r="U528" s="0" t="n">
        <v>0.8573</v>
      </c>
      <c r="Y528" s="0" t="n">
        <v>6.78847893401976</v>
      </c>
      <c r="Z528" s="0" t="n">
        <v>-0.335354402213788</v>
      </c>
    </row>
    <row r="529" customFormat="false" ht="12.75" hidden="false" customHeight="false" outlineLevel="0" collapsed="false">
      <c r="B529" s="0" t="n">
        <v>14.627</v>
      </c>
      <c r="C529" s="0" t="n">
        <v>0.46107</v>
      </c>
      <c r="D529" s="0" t="n">
        <v>572.48</v>
      </c>
      <c r="E529" s="0" t="n">
        <v>13.127</v>
      </c>
      <c r="F529" s="0" t="n">
        <v>572.28</v>
      </c>
      <c r="G529" s="0" t="n">
        <v>0.000805672048647515</v>
      </c>
      <c r="H529" s="0" t="n">
        <v>7.12383333623355</v>
      </c>
      <c r="I529" s="0" t="n">
        <v>0.542685559246861</v>
      </c>
      <c r="T529" s="0" t="n">
        <v>14.569</v>
      </c>
      <c r="U529" s="0" t="n">
        <v>0.8573</v>
      </c>
      <c r="Y529" s="0" t="n">
        <v>6.79241856911734</v>
      </c>
      <c r="Z529" s="0" t="n">
        <v>-0.331414767116209</v>
      </c>
    </row>
    <row r="530" customFormat="false" ht="12.75" hidden="false" customHeight="false" outlineLevel="0" collapsed="false">
      <c r="B530" s="0" t="n">
        <v>14.647</v>
      </c>
      <c r="C530" s="0" t="n">
        <v>0.45952</v>
      </c>
      <c r="D530" s="0" t="n">
        <v>572.48</v>
      </c>
      <c r="E530" s="0" t="n">
        <v>13.147</v>
      </c>
      <c r="F530" s="0" t="n">
        <v>572.28</v>
      </c>
      <c r="G530" s="0" t="n">
        <v>0.000802963584259453</v>
      </c>
      <c r="H530" s="0" t="n">
        <v>7.12720074488857</v>
      </c>
      <c r="I530" s="0" t="n">
        <v>0.542116128766149</v>
      </c>
      <c r="T530" s="0" t="n">
        <v>14.6101</v>
      </c>
      <c r="U530" s="0" t="n">
        <v>0.8573</v>
      </c>
      <c r="Y530" s="0" t="n">
        <v>6.79600005556968</v>
      </c>
      <c r="Z530" s="0" t="n">
        <v>-0.331200689318885</v>
      </c>
    </row>
    <row r="531" customFormat="false" ht="12.75" hidden="false" customHeight="false" outlineLevel="0" collapsed="false">
      <c r="B531" s="0" t="n">
        <v>14.659</v>
      </c>
      <c r="C531" s="0" t="n">
        <v>0.45797</v>
      </c>
      <c r="D531" s="0" t="n">
        <v>572.48</v>
      </c>
      <c r="E531" s="0" t="n">
        <v>13.159</v>
      </c>
      <c r="F531" s="0" t="n">
        <v>572.28</v>
      </c>
      <c r="G531" s="0" t="n">
        <v>0.000800255119871392</v>
      </c>
      <c r="H531" s="0" t="n">
        <v>7.13057953130973</v>
      </c>
      <c r="I531" s="0" t="n">
        <v>0.541878526583307</v>
      </c>
      <c r="T531" s="0" t="n">
        <v>14.6478</v>
      </c>
      <c r="U531" s="0" t="n">
        <v>0.8573</v>
      </c>
      <c r="Y531" s="0" t="n">
        <v>6.79814894744109</v>
      </c>
      <c r="Z531" s="0" t="n">
        <v>-0.332430583868643</v>
      </c>
    </row>
    <row r="532" customFormat="false" ht="12.75" hidden="false" customHeight="false" outlineLevel="0" collapsed="false">
      <c r="B532" s="0" t="n">
        <v>14.679</v>
      </c>
      <c r="C532" s="0" t="n">
        <v>0.45642</v>
      </c>
      <c r="D532" s="0" t="n">
        <v>572.48</v>
      </c>
      <c r="E532" s="0" t="n">
        <v>13.179</v>
      </c>
      <c r="F532" s="0" t="n">
        <v>572.28</v>
      </c>
      <c r="G532" s="0" t="n">
        <v>0.00079754665548333</v>
      </c>
      <c r="H532" s="0" t="n">
        <v>7.13396977264394</v>
      </c>
      <c r="I532" s="0" t="n">
        <v>0.541313435969644</v>
      </c>
      <c r="T532" s="0" t="n">
        <v>14.6479</v>
      </c>
      <c r="U532" s="0" t="n">
        <v>0.8573</v>
      </c>
      <c r="Y532" s="0" t="n">
        <v>6.80173043389343</v>
      </c>
      <c r="Z532" s="0" t="n">
        <v>-0.332239338750505</v>
      </c>
    </row>
    <row r="533" customFormat="false" ht="12.75" hidden="false" customHeight="false" outlineLevel="0" collapsed="false">
      <c r="B533" s="0" t="n">
        <v>14.691</v>
      </c>
      <c r="C533" s="0" t="n">
        <v>0.45335</v>
      </c>
      <c r="D533" s="0" t="n">
        <v>572.48</v>
      </c>
      <c r="E533" s="0" t="n">
        <v>13.191</v>
      </c>
      <c r="F533" s="0" t="n">
        <v>572.28</v>
      </c>
      <c r="G533" s="0" t="n">
        <v>0.000792182148598588</v>
      </c>
      <c r="H533" s="0" t="n">
        <v>7.14071875636323</v>
      </c>
      <c r="I533" s="0" t="n">
        <v>0.541332632580034</v>
      </c>
      <c r="T533" s="0" t="n">
        <v>14.6403</v>
      </c>
      <c r="U533" s="0" t="n">
        <v>0.8547</v>
      </c>
      <c r="Y533" s="0" t="n">
        <v>6.80387932576484</v>
      </c>
      <c r="Z533" s="0" t="n">
        <v>-0.336839430598394</v>
      </c>
    </row>
    <row r="534" customFormat="false" ht="12.75" hidden="false" customHeight="false" outlineLevel="0" collapsed="false">
      <c r="B534" s="0" t="n">
        <v>14.701</v>
      </c>
      <c r="C534" s="0" t="n">
        <v>0.45182</v>
      </c>
      <c r="D534" s="0" t="n">
        <v>572.48</v>
      </c>
      <c r="E534" s="0" t="n">
        <v>13.201</v>
      </c>
      <c r="F534" s="0" t="n">
        <v>572.28</v>
      </c>
      <c r="G534" s="0" t="n">
        <v>0.000789508632138114</v>
      </c>
      <c r="H534" s="0" t="n">
        <v>7.14409933981289</v>
      </c>
      <c r="I534" s="0" t="n">
        <v>0.541178648573054</v>
      </c>
      <c r="T534" s="0" t="n">
        <v>14.6564</v>
      </c>
      <c r="U534" s="0" t="n">
        <v>0.8547</v>
      </c>
      <c r="Y534" s="0" t="n">
        <v>6.80567006899101</v>
      </c>
      <c r="Z534" s="0" t="n">
        <v>-0.338429270821874</v>
      </c>
    </row>
    <row r="535" customFormat="false" ht="12.75" hidden="false" customHeight="false" outlineLevel="0" collapsed="false">
      <c r="B535" s="0" t="n">
        <v>14.723</v>
      </c>
      <c r="C535" s="0" t="n">
        <v>0.45182</v>
      </c>
      <c r="D535" s="0" t="n">
        <v>570.5</v>
      </c>
      <c r="E535" s="0" t="n">
        <v>13.223</v>
      </c>
      <c r="F535" s="0" t="n">
        <v>570.3</v>
      </c>
      <c r="G535" s="0" t="n">
        <v>0.000792249693143959</v>
      </c>
      <c r="H535" s="0" t="n">
        <v>7.14063349609596</v>
      </c>
      <c r="I535" s="0" t="n">
        <v>0.540016145813806</v>
      </c>
      <c r="T535" s="0" t="n">
        <v>14.6973</v>
      </c>
      <c r="U535" s="0" t="n">
        <v>0.8522</v>
      </c>
      <c r="Y535" s="0" t="n">
        <v>6.80960970408859</v>
      </c>
      <c r="Z535" s="0" t="n">
        <v>-0.331023792007372</v>
      </c>
    </row>
    <row r="536" customFormat="false" ht="12.75" hidden="false" customHeight="false" outlineLevel="0" collapsed="false">
      <c r="B536" s="0" t="n">
        <v>14.743</v>
      </c>
      <c r="C536" s="0" t="n">
        <v>0.44877</v>
      </c>
      <c r="D536" s="0" t="n">
        <v>572.48</v>
      </c>
      <c r="E536" s="0" t="n">
        <v>13.243</v>
      </c>
      <c r="F536" s="0" t="n">
        <v>572.28</v>
      </c>
      <c r="G536" s="0" t="n">
        <v>0.00078417907318096</v>
      </c>
      <c r="H536" s="0" t="n">
        <v>7.15087270276004</v>
      </c>
      <c r="I536" s="0" t="n">
        <v>0.539973775032851</v>
      </c>
      <c r="T536" s="0" t="n">
        <v>14.7428</v>
      </c>
      <c r="U536" s="0" t="n">
        <v>0.8496</v>
      </c>
      <c r="Y536" s="0" t="n">
        <v>6.81319119054093</v>
      </c>
      <c r="Z536" s="0" t="n">
        <v>-0.337681512219106</v>
      </c>
    </row>
    <row r="537" customFormat="false" ht="12.75" hidden="false" customHeight="false" outlineLevel="0" collapsed="false">
      <c r="B537" s="0" t="n">
        <v>14.755</v>
      </c>
      <c r="C537" s="0" t="n">
        <v>0.44725</v>
      </c>
      <c r="D537" s="0" t="n">
        <v>572.48</v>
      </c>
      <c r="E537" s="0" t="n">
        <v>13.255</v>
      </c>
      <c r="F537" s="0" t="n">
        <v>572.28</v>
      </c>
      <c r="G537" s="0" t="n">
        <v>0.00078152303068428</v>
      </c>
      <c r="H537" s="0" t="n">
        <v>7.15426548721158</v>
      </c>
      <c r="I537" s="0" t="n">
        <v>0.539740889265302</v>
      </c>
      <c r="T537" s="0" t="n">
        <v>14.7931</v>
      </c>
      <c r="U537" s="0" t="n">
        <v>0.8471</v>
      </c>
      <c r="Y537" s="0" t="n">
        <v>6.81534008241234</v>
      </c>
      <c r="Z537" s="0" t="n">
        <v>-0.338925404799243</v>
      </c>
    </row>
    <row r="538" customFormat="false" ht="12.75" hidden="false" customHeight="false" outlineLevel="0" collapsed="false">
      <c r="B538" s="0" t="n">
        <v>14.765</v>
      </c>
      <c r="C538" s="0" t="n">
        <v>0.44725</v>
      </c>
      <c r="D538" s="0" t="n">
        <v>574.47</v>
      </c>
      <c r="E538" s="0" t="n">
        <v>13.265</v>
      </c>
      <c r="F538" s="0" t="n">
        <v>574.27</v>
      </c>
      <c r="G538" s="0" t="n">
        <v>0.000778814843192227</v>
      </c>
      <c r="H538" s="0" t="n">
        <v>7.15773677389369</v>
      </c>
      <c r="I538" s="0" t="n">
        <v>0.53959568593243</v>
      </c>
      <c r="T538" s="0" t="n">
        <v>14.8435</v>
      </c>
      <c r="U538" s="0" t="n">
        <v>0.8446</v>
      </c>
      <c r="Y538" s="0" t="n">
        <v>6.81713082563851</v>
      </c>
      <c r="Z538" s="0" t="n">
        <v>-0.340605948255172</v>
      </c>
    </row>
    <row r="539" customFormat="false" ht="12.75" hidden="false" customHeight="false" outlineLevel="0" collapsed="false">
      <c r="B539" s="0" t="n">
        <v>14.787</v>
      </c>
      <c r="C539" s="0" t="n">
        <v>0.44423</v>
      </c>
      <c r="D539" s="0" t="n">
        <v>572.48</v>
      </c>
      <c r="E539" s="0" t="n">
        <v>13.287</v>
      </c>
      <c r="F539" s="0" t="n">
        <v>572.28</v>
      </c>
      <c r="G539" s="0" t="n">
        <v>0.000776245893618509</v>
      </c>
      <c r="H539" s="0" t="n">
        <v>7.16104076284762</v>
      </c>
      <c r="I539" s="0" t="n">
        <v>0.538950911631491</v>
      </c>
      <c r="T539" s="0" t="n">
        <v>14.8822</v>
      </c>
      <c r="U539" s="0" t="n">
        <v>0.8446</v>
      </c>
      <c r="Y539" s="0" t="n">
        <v>6.82107046073609</v>
      </c>
      <c r="Z539" s="0" t="n">
        <v>-0.339970302111531</v>
      </c>
    </row>
    <row r="540" customFormat="false" ht="12.75" hidden="false" customHeight="false" outlineLevel="0" collapsed="false">
      <c r="B540" s="0" t="n">
        <v>14.809</v>
      </c>
      <c r="C540" s="0" t="n">
        <v>0.44272</v>
      </c>
      <c r="D540" s="0" t="n">
        <v>572.48</v>
      </c>
      <c r="E540" s="0" t="n">
        <v>13.309</v>
      </c>
      <c r="F540" s="0" t="n">
        <v>572.28</v>
      </c>
      <c r="G540" s="0" t="n">
        <v>0.000773607325085622</v>
      </c>
      <c r="H540" s="0" t="n">
        <v>7.16444569291936</v>
      </c>
      <c r="I540" s="0" t="n">
        <v>0.53831585340141</v>
      </c>
      <c r="T540" s="0" t="n">
        <v>14.9201</v>
      </c>
      <c r="U540" s="0" t="n">
        <v>0.8471</v>
      </c>
      <c r="Y540" s="0" t="n">
        <v>6.82501009583367</v>
      </c>
      <c r="Z540" s="0" t="n">
        <v>-0.339435597085691</v>
      </c>
    </row>
    <row r="541" customFormat="false" ht="12.75" hidden="false" customHeight="false" outlineLevel="0" collapsed="false">
      <c r="B541" s="0" t="n">
        <v>14.819</v>
      </c>
      <c r="C541" s="0" t="n">
        <v>0.44122</v>
      </c>
      <c r="D541" s="0" t="n">
        <v>572.48</v>
      </c>
      <c r="E541" s="0" t="n">
        <v>13.319</v>
      </c>
      <c r="F541" s="0" t="n">
        <v>572.28</v>
      </c>
      <c r="G541" s="0" t="n">
        <v>0.00077098623051653</v>
      </c>
      <c r="H541" s="0" t="n">
        <v>7.16783959147618</v>
      </c>
      <c r="I541" s="0" t="n">
        <v>0.538166498346436</v>
      </c>
      <c r="T541" s="0" t="n">
        <v>14.9536</v>
      </c>
      <c r="U541" s="0" t="n">
        <v>0.8522</v>
      </c>
      <c r="Y541" s="0" t="n">
        <v>6.82680083905984</v>
      </c>
      <c r="Z541" s="0" t="n">
        <v>-0.34103875241634</v>
      </c>
    </row>
    <row r="542" customFormat="false" ht="12.75" hidden="false" customHeight="false" outlineLevel="0" collapsed="false">
      <c r="B542" s="0" t="n">
        <v>14.829</v>
      </c>
      <c r="C542" s="0" t="n">
        <v>0.43972</v>
      </c>
      <c r="D542" s="0" t="n">
        <v>570.5</v>
      </c>
      <c r="E542" s="0" t="n">
        <v>13.329</v>
      </c>
      <c r="F542" s="0" t="n">
        <v>570.3</v>
      </c>
      <c r="G542" s="0" t="n">
        <v>0.000771032789759776</v>
      </c>
      <c r="H542" s="0" t="n">
        <v>7.16777920410131</v>
      </c>
      <c r="I542" s="0" t="n">
        <v>0.537758211726409</v>
      </c>
      <c r="T542" s="0" t="n">
        <v>14.9822</v>
      </c>
      <c r="U542" s="0" t="n">
        <v>0.8547</v>
      </c>
      <c r="Y542" s="0" t="n">
        <v>6.82859158228601</v>
      </c>
      <c r="Z542" s="0" t="n">
        <v>-0.339187621815293</v>
      </c>
    </row>
    <row r="543" customFormat="false" ht="12.75" hidden="false" customHeight="false" outlineLevel="0" collapsed="false">
      <c r="B543" s="0" t="n">
        <v>14.851</v>
      </c>
      <c r="C543" s="0" t="n">
        <v>0.43823</v>
      </c>
      <c r="D543" s="0" t="n">
        <v>572.48</v>
      </c>
      <c r="E543" s="0" t="n">
        <v>13.351</v>
      </c>
      <c r="F543" s="0" t="n">
        <v>572.28</v>
      </c>
      <c r="G543" s="0" t="n">
        <v>0.00076576151534214</v>
      </c>
      <c r="H543" s="0" t="n">
        <v>7.17463932160719</v>
      </c>
      <c r="I543" s="0" t="n">
        <v>0.537385912786097</v>
      </c>
      <c r="T543" s="0" t="n">
        <v>15.0068</v>
      </c>
      <c r="U543" s="0" t="n">
        <v>0.8573</v>
      </c>
      <c r="Y543" s="0" t="n">
        <v>6.83253121738359</v>
      </c>
      <c r="Z543" s="0" t="n">
        <v>-0.342108104223594</v>
      </c>
    </row>
    <row r="544" customFormat="false" ht="12.75" hidden="false" customHeight="false" outlineLevel="0" collapsed="false">
      <c r="B544" s="0" t="n">
        <v>14.883</v>
      </c>
      <c r="C544" s="0" t="n">
        <v>0.43674</v>
      </c>
      <c r="D544" s="0" t="n">
        <v>572.48</v>
      </c>
      <c r="E544" s="0" t="n">
        <v>13.383</v>
      </c>
      <c r="F544" s="0" t="n">
        <v>572.28</v>
      </c>
      <c r="G544" s="0" t="n">
        <v>0.000763157894736842</v>
      </c>
      <c r="H544" s="0" t="n">
        <v>7.17804515574154</v>
      </c>
      <c r="I544" s="0" t="n">
        <v>0.536355462582496</v>
      </c>
      <c r="T544" s="0" t="n">
        <v>15.0284</v>
      </c>
      <c r="U544" s="0" t="n">
        <v>0.8599</v>
      </c>
      <c r="Y544" s="0" t="n">
        <v>6.83826159570734</v>
      </c>
      <c r="Z544" s="0" t="n">
        <v>-0.339783560034198</v>
      </c>
    </row>
    <row r="545" customFormat="false" ht="12.75" hidden="false" customHeight="false" outlineLevel="0" collapsed="false">
      <c r="B545" s="0" t="n">
        <v>14.893</v>
      </c>
      <c r="C545" s="0" t="n">
        <v>0.43526</v>
      </c>
      <c r="D545" s="0" t="n">
        <v>572.48</v>
      </c>
      <c r="E545" s="0" t="n">
        <v>13.393</v>
      </c>
      <c r="F545" s="0" t="n">
        <v>572.28</v>
      </c>
      <c r="G545" s="0" t="n">
        <v>0.000760571748095338</v>
      </c>
      <c r="H545" s="0" t="n">
        <v>7.18143965419963</v>
      </c>
      <c r="I545" s="0" t="n">
        <v>0.536208441290198</v>
      </c>
      <c r="T545" s="0" t="n">
        <v>15.0506</v>
      </c>
      <c r="U545" s="0" t="n">
        <v>0.8599</v>
      </c>
      <c r="Y545" s="0" t="n">
        <v>6.84005233893352</v>
      </c>
      <c r="Z545" s="0" t="n">
        <v>-0.341387315266112</v>
      </c>
    </row>
    <row r="546" customFormat="false" ht="12.75" hidden="false" customHeight="false" outlineLevel="0" collapsed="false">
      <c r="B546" s="0" t="n">
        <v>14.905</v>
      </c>
      <c r="C546" s="0" t="n">
        <v>0.43378</v>
      </c>
      <c r="D546" s="0" t="n">
        <v>572.48</v>
      </c>
      <c r="E546" s="0" t="n">
        <v>13.405</v>
      </c>
      <c r="F546" s="0" t="n">
        <v>572.28</v>
      </c>
      <c r="G546" s="0" t="n">
        <v>0.000757985601453834</v>
      </c>
      <c r="H546" s="0" t="n">
        <v>7.18484571453614</v>
      </c>
      <c r="I546" s="0" t="n">
        <v>0.535982522531604</v>
      </c>
      <c r="T546" s="0" t="n">
        <v>15.072</v>
      </c>
      <c r="U546" s="0" t="n">
        <v>0.8599</v>
      </c>
      <c r="Y546" s="0" t="n">
        <v>6.84220123080492</v>
      </c>
      <c r="Z546" s="0" t="n">
        <v>-0.342644483731221</v>
      </c>
    </row>
    <row r="547" customFormat="false" ht="12.75" hidden="false" customHeight="false" outlineLevel="0" collapsed="false">
      <c r="B547" s="0" t="n">
        <v>14.937</v>
      </c>
      <c r="C547" s="0" t="n">
        <v>0.4323</v>
      </c>
      <c r="D547" s="0" t="n">
        <v>572.48</v>
      </c>
      <c r="E547" s="0" t="n">
        <v>13.437</v>
      </c>
      <c r="F547" s="0" t="n">
        <v>572.28</v>
      </c>
      <c r="G547" s="0" t="n">
        <v>0.00075539945481233</v>
      </c>
      <c r="H547" s="0" t="n">
        <v>7.18826341578134</v>
      </c>
      <c r="I547" s="0" t="n">
        <v>0.534960438772147</v>
      </c>
      <c r="T547" s="0" t="n">
        <v>15.0917</v>
      </c>
      <c r="U547" s="0" t="n">
        <v>0.8599</v>
      </c>
      <c r="Y547" s="0" t="n">
        <v>6.84793160912867</v>
      </c>
      <c r="Z547" s="0" t="n">
        <v>-0.340331806652666</v>
      </c>
    </row>
    <row r="548" customFormat="false" ht="12.75" hidden="false" customHeight="false" outlineLevel="0" collapsed="false">
      <c r="B548" s="0" t="n">
        <v>14.947</v>
      </c>
      <c r="C548" s="0" t="n">
        <v>0.43083</v>
      </c>
      <c r="D548" s="0" t="n">
        <v>572.48</v>
      </c>
      <c r="E548" s="0" t="n">
        <v>13.447</v>
      </c>
      <c r="F548" s="0" t="n">
        <v>572.28</v>
      </c>
      <c r="G548" s="0" t="n">
        <v>0.00075283078213462</v>
      </c>
      <c r="H548" s="0" t="n">
        <v>7.19166962649934</v>
      </c>
      <c r="I548" s="0" t="n">
        <v>0.534815916300984</v>
      </c>
      <c r="T548" s="0" t="n">
        <v>15.1111</v>
      </c>
      <c r="U548" s="0" t="n">
        <v>0.8599</v>
      </c>
      <c r="Y548" s="0" t="n">
        <v>6.84972235235485</v>
      </c>
      <c r="Z548" s="0" t="n">
        <v>-0.34194727414449</v>
      </c>
    </row>
    <row r="549" customFormat="false" ht="12.75" hidden="false" customHeight="false" outlineLevel="0" collapsed="false">
      <c r="B549" s="0" t="n">
        <v>14.979</v>
      </c>
      <c r="C549" s="0" t="n">
        <v>0.42936</v>
      </c>
      <c r="D549" s="0" t="n">
        <v>572.48</v>
      </c>
      <c r="E549" s="0" t="n">
        <v>13.479</v>
      </c>
      <c r="F549" s="0" t="n">
        <v>572.28</v>
      </c>
      <c r="G549" s="0" t="n">
        <v>0.000750262109456909</v>
      </c>
      <c r="H549" s="0" t="n">
        <v>7.19508747915571</v>
      </c>
      <c r="I549" s="0" t="n">
        <v>0.533799798141977</v>
      </c>
      <c r="T549" s="0" t="n">
        <v>15.1289</v>
      </c>
      <c r="U549" s="0" t="n">
        <v>0.8599</v>
      </c>
      <c r="Y549" s="0" t="n">
        <v>6.8554527306786</v>
      </c>
      <c r="Z549" s="0" t="n">
        <v>-0.339634748477114</v>
      </c>
    </row>
    <row r="550" customFormat="false" ht="12.75" hidden="false" customHeight="false" outlineLevel="0" collapsed="false">
      <c r="B550" s="0" t="n">
        <v>14.99</v>
      </c>
      <c r="C550" s="0" t="n">
        <v>0.4279</v>
      </c>
      <c r="D550" s="0" t="n">
        <v>570.5</v>
      </c>
      <c r="E550" s="0" t="n">
        <v>13.49</v>
      </c>
      <c r="F550" s="0" t="n">
        <v>570.3</v>
      </c>
      <c r="G550" s="0" t="n">
        <v>0.000750306856040681</v>
      </c>
      <c r="H550" s="0" t="n">
        <v>7.19502783966964</v>
      </c>
      <c r="I550" s="0" t="n">
        <v>0.533360106721248</v>
      </c>
      <c r="T550" s="0" t="n">
        <v>15.1454</v>
      </c>
      <c r="U550" s="0" t="n">
        <v>0.8599</v>
      </c>
      <c r="Y550" s="0" t="n">
        <v>6.85742254822739</v>
      </c>
      <c r="Z550" s="0" t="n">
        <v>-0.33760529144225</v>
      </c>
    </row>
    <row r="551" customFormat="false" ht="12.75" hidden="false" customHeight="false" outlineLevel="0" collapsed="false">
      <c r="B551" s="0" t="n">
        <v>15.023</v>
      </c>
      <c r="C551" s="0" t="n">
        <v>0.42644</v>
      </c>
      <c r="D551" s="0" t="n">
        <v>572.48</v>
      </c>
      <c r="E551" s="0" t="n">
        <v>13.523</v>
      </c>
      <c r="F551" s="0" t="n">
        <v>572.28</v>
      </c>
      <c r="G551" s="0" t="n">
        <v>0.000745159712029077</v>
      </c>
      <c r="H551" s="0" t="n">
        <v>7.20191152951137</v>
      </c>
      <c r="I551" s="0" t="n">
        <v>0.532567590735145</v>
      </c>
      <c r="T551" s="0" t="n">
        <v>15.1598</v>
      </c>
      <c r="U551" s="0" t="n">
        <v>0.8624</v>
      </c>
      <c r="Y551" s="0" t="n">
        <v>6.86333200087375</v>
      </c>
      <c r="Z551" s="0" t="n">
        <v>-0.338579528637615</v>
      </c>
    </row>
    <row r="552" customFormat="false" ht="12.75" hidden="false" customHeight="false" outlineLevel="0" collapsed="false">
      <c r="B552" s="0" t="n">
        <v>15.033</v>
      </c>
      <c r="C552" s="0" t="n">
        <v>0.42353</v>
      </c>
      <c r="D552" s="0" t="n">
        <v>572.48</v>
      </c>
      <c r="E552" s="0" t="n">
        <v>13.533</v>
      </c>
      <c r="F552" s="0" t="n">
        <v>572.28</v>
      </c>
      <c r="G552" s="0" t="n">
        <v>0.000740074788565038</v>
      </c>
      <c r="H552" s="0" t="n">
        <v>7.20875885632568</v>
      </c>
      <c r="I552" s="0" t="n">
        <v>0.532680030763739</v>
      </c>
      <c r="T552" s="0" t="n">
        <v>15.1705</v>
      </c>
      <c r="U552" s="0" t="n">
        <v>0.8624</v>
      </c>
      <c r="Y552" s="0" t="n">
        <v>6.86512274409993</v>
      </c>
      <c r="Z552" s="0" t="n">
        <v>-0.343636112225751</v>
      </c>
    </row>
    <row r="553" customFormat="false" ht="12.75" hidden="false" customHeight="false" outlineLevel="0" collapsed="false">
      <c r="B553" s="0" t="n">
        <v>15.044</v>
      </c>
      <c r="C553" s="0" t="n">
        <v>0.42208</v>
      </c>
      <c r="D553" s="0" t="n">
        <v>570.5</v>
      </c>
      <c r="E553" s="0" t="n">
        <v>13.544</v>
      </c>
      <c r="F553" s="0" t="n">
        <v>570.3</v>
      </c>
      <c r="G553" s="0" t="n">
        <v>0.000740101700859197</v>
      </c>
      <c r="H553" s="0" t="n">
        <v>7.20872249269924</v>
      </c>
      <c r="I553" s="0" t="n">
        <v>0.532244720370588</v>
      </c>
      <c r="T553" s="0" t="n">
        <v>15.1795</v>
      </c>
      <c r="U553" s="0" t="n">
        <v>0.8599</v>
      </c>
      <c r="Y553" s="0" t="n">
        <v>6.86709256164872</v>
      </c>
      <c r="Z553" s="0" t="n">
        <v>-0.341629931050521</v>
      </c>
    </row>
    <row r="554" customFormat="false" ht="12.75" hidden="false" customHeight="false" outlineLevel="0" collapsed="false">
      <c r="B554" s="0" t="n">
        <v>15.086</v>
      </c>
      <c r="C554" s="0" t="n">
        <v>0.42064</v>
      </c>
      <c r="D554" s="0" t="n">
        <v>572.48</v>
      </c>
      <c r="E554" s="0" t="n">
        <v>13.586</v>
      </c>
      <c r="F554" s="0" t="n">
        <v>572.28</v>
      </c>
      <c r="G554" s="0" t="n">
        <v>0.000735024813028588</v>
      </c>
      <c r="H554" s="0" t="n">
        <v>7.21560584474787</v>
      </c>
      <c r="I554" s="0" t="n">
        <v>0.531105980034438</v>
      </c>
      <c r="T554" s="0" t="n">
        <v>15.1887</v>
      </c>
      <c r="U554" s="0" t="n">
        <v>0.8599</v>
      </c>
      <c r="Y554" s="0" t="n">
        <v>6.87461368319864</v>
      </c>
      <c r="Z554" s="0" t="n">
        <v>-0.340992161549234</v>
      </c>
    </row>
    <row r="555" customFormat="false" ht="12.75" hidden="false" customHeight="false" outlineLevel="0" collapsed="false">
      <c r="B555" s="0" t="n">
        <v>15.108</v>
      </c>
      <c r="C555" s="0" t="n">
        <v>0.4192</v>
      </c>
      <c r="D555" s="0" t="n">
        <v>570.5</v>
      </c>
      <c r="E555" s="0" t="n">
        <v>13.608</v>
      </c>
      <c r="F555" s="0" t="n">
        <v>570.3</v>
      </c>
      <c r="G555" s="0" t="n">
        <v>0.000735051727161143</v>
      </c>
      <c r="H555" s="0" t="n">
        <v>7.21556922878928</v>
      </c>
      <c r="I555" s="0" t="n">
        <v>0.530244652321376</v>
      </c>
      <c r="T555" s="0" t="n">
        <v>15.1955</v>
      </c>
      <c r="U555" s="0" t="n">
        <v>0.8573</v>
      </c>
      <c r="Y555" s="0" t="n">
        <v>6.87855331829622</v>
      </c>
      <c r="Z555" s="0" t="n">
        <v>-0.337015910493064</v>
      </c>
    </row>
    <row r="556" customFormat="false" ht="12.75" hidden="false" customHeight="false" outlineLevel="0" collapsed="false">
      <c r="B556" s="0" t="n">
        <v>15.13</v>
      </c>
      <c r="C556" s="0" t="n">
        <v>0.41634</v>
      </c>
      <c r="D556" s="0" t="n">
        <v>572.48</v>
      </c>
      <c r="E556" s="0" t="n">
        <v>13.63</v>
      </c>
      <c r="F556" s="0" t="n">
        <v>572.28</v>
      </c>
      <c r="G556" s="0" t="n">
        <v>0.00072751100859719</v>
      </c>
      <c r="H556" s="0" t="n">
        <v>7.22588097094151</v>
      </c>
      <c r="I556" s="0" t="n">
        <v>0.530145339027256</v>
      </c>
      <c r="T556" s="0" t="n">
        <v>15.2016</v>
      </c>
      <c r="U556" s="0" t="n">
        <v>0.8547</v>
      </c>
      <c r="Y556" s="0" t="n">
        <v>6.8824929533938</v>
      </c>
      <c r="Z556" s="0" t="n">
        <v>-0.343388017547708</v>
      </c>
    </row>
    <row r="557" customFormat="false" ht="12.75" hidden="false" customHeight="false" outlineLevel="0" collapsed="false">
      <c r="B557" s="0" t="n">
        <v>15.151</v>
      </c>
      <c r="C557" s="0" t="n">
        <v>0.41491</v>
      </c>
      <c r="D557" s="0" t="n">
        <v>572.48</v>
      </c>
      <c r="E557" s="0" t="n">
        <v>13.651</v>
      </c>
      <c r="F557" s="0" t="n">
        <v>572.28</v>
      </c>
      <c r="G557" s="0" t="n">
        <v>0.000725012231774656</v>
      </c>
      <c r="H557" s="0" t="n">
        <v>7.22932157562223</v>
      </c>
      <c r="I557" s="0" t="n">
        <v>0.529581831046973</v>
      </c>
      <c r="T557" s="0" t="n">
        <v>15.207</v>
      </c>
      <c r="U557" s="0" t="n">
        <v>0.8547</v>
      </c>
      <c r="Y557" s="0" t="n">
        <v>6.88625351416876</v>
      </c>
      <c r="Z557" s="0" t="n">
        <v>-0.343068061453468</v>
      </c>
    </row>
    <row r="558" customFormat="false" ht="12.75" hidden="false" customHeight="false" outlineLevel="0" collapsed="false">
      <c r="B558" s="0" t="n">
        <v>15.183</v>
      </c>
      <c r="C558" s="0" t="n">
        <v>0.41348</v>
      </c>
      <c r="D558" s="0" t="n">
        <v>572.48</v>
      </c>
      <c r="E558" s="0" t="n">
        <v>13.683</v>
      </c>
      <c r="F558" s="0" t="n">
        <v>572.28</v>
      </c>
      <c r="G558" s="0" t="n">
        <v>0.000722513454952121</v>
      </c>
      <c r="H558" s="0" t="n">
        <v>7.23277405894574</v>
      </c>
      <c r="I558" s="0" t="n">
        <v>0.528595633921343</v>
      </c>
      <c r="T558" s="0" t="n">
        <v>15.2117</v>
      </c>
      <c r="U558" s="0" t="n">
        <v>0.8547</v>
      </c>
      <c r="Y558" s="0" t="n">
        <v>6.89198389249251</v>
      </c>
      <c r="Z558" s="0" t="n">
        <v>-0.340790166453228</v>
      </c>
    </row>
    <row r="559" customFormat="false" ht="12.75" hidden="false" customHeight="false" outlineLevel="0" collapsed="false">
      <c r="B559" s="0" t="n">
        <v>15.194</v>
      </c>
      <c r="C559" s="0" t="n">
        <v>0.41207</v>
      </c>
      <c r="D559" s="0" t="n">
        <v>572.48</v>
      </c>
      <c r="E559" s="0" t="n">
        <v>13.694</v>
      </c>
      <c r="F559" s="0" t="n">
        <v>572.28</v>
      </c>
      <c r="G559" s="0" t="n">
        <v>0.000720049626057175</v>
      </c>
      <c r="H559" s="0" t="n">
        <v>7.23618996660017</v>
      </c>
      <c r="I559" s="0" t="n">
        <v>0.528420473681917</v>
      </c>
      <c r="T559" s="0" t="n">
        <v>15.2157</v>
      </c>
      <c r="U559" s="0" t="n">
        <v>0.8573</v>
      </c>
      <c r="Y559" s="0" t="n">
        <v>6.8939537100413</v>
      </c>
      <c r="Z559" s="0" t="n">
        <v>-0.342236256558873</v>
      </c>
    </row>
    <row r="560" customFormat="false" ht="12.75" hidden="false" customHeight="false" outlineLevel="0" collapsed="false">
      <c r="B560" s="0" t="n">
        <v>15.226</v>
      </c>
      <c r="C560" s="0" t="n">
        <v>0.40924</v>
      </c>
      <c r="D560" s="0" t="n">
        <v>572.48</v>
      </c>
      <c r="E560" s="0" t="n">
        <v>13.726</v>
      </c>
      <c r="F560" s="0" t="n">
        <v>572.28</v>
      </c>
      <c r="G560" s="0" t="n">
        <v>0.000715104494303488</v>
      </c>
      <c r="H560" s="0" t="n">
        <v>7.24308142298482</v>
      </c>
      <c r="I560" s="0" t="n">
        <v>0.527690618023082</v>
      </c>
      <c r="T560" s="0" t="n">
        <v>15.2196</v>
      </c>
      <c r="U560" s="0" t="n">
        <v>0.8599</v>
      </c>
      <c r="Y560" s="0" t="n">
        <v>6.89968408836505</v>
      </c>
      <c r="Z560" s="0" t="n">
        <v>-0.343397334619771</v>
      </c>
    </row>
    <row r="561" customFormat="false" ht="12.75" hidden="false" customHeight="false" outlineLevel="0" collapsed="false">
      <c r="B561" s="0" t="n">
        <v>15.258</v>
      </c>
      <c r="C561" s="0" t="n">
        <v>0.40783</v>
      </c>
      <c r="D561" s="0" t="n">
        <v>572.48</v>
      </c>
      <c r="E561" s="0" t="n">
        <v>13.758</v>
      </c>
      <c r="F561" s="0" t="n">
        <v>572.28</v>
      </c>
      <c r="G561" s="0" t="n">
        <v>0.000712640665408541</v>
      </c>
      <c r="H561" s="0" t="n">
        <v>7.24653278286994</v>
      </c>
      <c r="I561" s="0" t="n">
        <v>0.526714114178655</v>
      </c>
      <c r="T561" s="0" t="n">
        <v>15.2224</v>
      </c>
      <c r="U561" s="0" t="n">
        <v>0.8599</v>
      </c>
      <c r="Y561" s="0" t="n">
        <v>6.9054144666888</v>
      </c>
      <c r="Z561" s="0" t="n">
        <v>-0.341118316181138</v>
      </c>
    </row>
    <row r="562" customFormat="false" ht="12.75" hidden="false" customHeight="false" outlineLevel="0" collapsed="false">
      <c r="B562" s="0" t="n">
        <v>15.29</v>
      </c>
      <c r="C562" s="0" t="n">
        <v>0.40503</v>
      </c>
      <c r="D562" s="0" t="n">
        <v>572.48</v>
      </c>
      <c r="E562" s="0" t="n">
        <v>13.79</v>
      </c>
      <c r="F562" s="0" t="n">
        <v>572.28</v>
      </c>
      <c r="G562" s="0" t="n">
        <v>0.000707747955546236</v>
      </c>
      <c r="H562" s="0" t="n">
        <v>7.25342206490574</v>
      </c>
      <c r="I562" s="0" t="n">
        <v>0.525991447781417</v>
      </c>
      <c r="T562" s="0" t="n">
        <v>15.2248</v>
      </c>
      <c r="U562" s="0" t="n">
        <v>0.8573</v>
      </c>
      <c r="Y562" s="0" t="n">
        <v>6.91114484501255</v>
      </c>
      <c r="Z562" s="0" t="n">
        <v>-0.342277219893184</v>
      </c>
    </row>
    <row r="563" customFormat="false" ht="12.75" hidden="false" customHeight="false" outlineLevel="0" collapsed="false">
      <c r="B563" s="0" t="n">
        <v>15.312</v>
      </c>
      <c r="C563" s="0" t="n">
        <v>0.40363</v>
      </c>
      <c r="D563" s="0" t="n">
        <v>572.48</v>
      </c>
      <c r="E563" s="0" t="n">
        <v>13.812</v>
      </c>
      <c r="F563" s="0" t="n">
        <v>572.28</v>
      </c>
      <c r="G563" s="0" t="n">
        <v>0.000705301600615084</v>
      </c>
      <c r="H563" s="0" t="n">
        <v>7.25688458638664</v>
      </c>
      <c r="I563" s="0" t="n">
        <v>0.525404328582873</v>
      </c>
      <c r="T563" s="0" t="n">
        <v>15.2275</v>
      </c>
      <c r="U563" s="0" t="n">
        <v>0.8547</v>
      </c>
      <c r="Y563" s="0" t="n">
        <v>6.91508448011013</v>
      </c>
      <c r="Z563" s="0" t="n">
        <v>-0.34180010627651</v>
      </c>
    </row>
    <row r="564" customFormat="false" ht="12.75" hidden="false" customHeight="false" outlineLevel="0" collapsed="false">
      <c r="B564" s="0" t="n">
        <v>15.344</v>
      </c>
      <c r="C564" s="0" t="n">
        <v>0.40086</v>
      </c>
      <c r="D564" s="0" t="n">
        <v>572.48</v>
      </c>
      <c r="E564" s="0" t="n">
        <v>13.844</v>
      </c>
      <c r="F564" s="0" t="n">
        <v>572.28</v>
      </c>
      <c r="G564" s="0" t="n">
        <v>0.00070046131264416</v>
      </c>
      <c r="H564" s="0" t="n">
        <v>7.26377096352448</v>
      </c>
      <c r="I564" s="0" t="n">
        <v>0.524687298723236</v>
      </c>
      <c r="T564" s="0" t="n">
        <v>15.2297</v>
      </c>
      <c r="U564" s="0" t="n">
        <v>0.8547</v>
      </c>
      <c r="Y564" s="0" t="n">
        <v>6.92081485843388</v>
      </c>
      <c r="Z564" s="0" t="n">
        <v>-0.342956105090596</v>
      </c>
    </row>
    <row r="565" customFormat="false" ht="12.75" hidden="false" customHeight="false" outlineLevel="0" collapsed="false">
      <c r="B565" s="0" t="n">
        <v>15.366</v>
      </c>
      <c r="C565" s="0" t="n">
        <v>0.39809</v>
      </c>
      <c r="D565" s="0" t="n">
        <v>572.48</v>
      </c>
      <c r="E565" s="0" t="n">
        <v>13.866</v>
      </c>
      <c r="F565" s="0" t="n">
        <v>572.28</v>
      </c>
      <c r="G565" s="0" t="n">
        <v>0.000695621024673237</v>
      </c>
      <c r="H565" s="0" t="n">
        <v>7.27070509187831</v>
      </c>
      <c r="I565" s="0" t="n">
        <v>0.5243549034962</v>
      </c>
      <c r="T565" s="0" t="n">
        <v>15.2321</v>
      </c>
      <c r="U565" s="0" t="n">
        <v>0.8522</v>
      </c>
      <c r="Y565" s="0" t="n">
        <v>6.92475449353146</v>
      </c>
      <c r="Z565" s="0" t="n">
        <v>-0.345950598346849</v>
      </c>
    </row>
    <row r="566" customFormat="false" ht="12.75" hidden="false" customHeight="false" outlineLevel="0" collapsed="false">
      <c r="B566" s="0" t="n">
        <v>15.398</v>
      </c>
      <c r="C566" s="0" t="n">
        <v>0.39534</v>
      </c>
      <c r="D566" s="0" t="n">
        <v>572.48</v>
      </c>
      <c r="E566" s="0" t="n">
        <v>13.898</v>
      </c>
      <c r="F566" s="0" t="n">
        <v>572.28</v>
      </c>
      <c r="G566" s="0" t="n">
        <v>0.000690815684629902</v>
      </c>
      <c r="H566" s="0" t="n">
        <v>7.2776370476611</v>
      </c>
      <c r="I566" s="0" t="n">
        <v>0.523646355422442</v>
      </c>
      <c r="T566" s="0" t="n">
        <v>15.2355</v>
      </c>
      <c r="U566" s="0" t="n">
        <v>0.8522</v>
      </c>
      <c r="Y566" s="0" t="n">
        <v>6.93048487185521</v>
      </c>
      <c r="Z566" s="0" t="n">
        <v>-0.347152175805886</v>
      </c>
    </row>
    <row r="567" customFormat="false" ht="12.75" hidden="false" customHeight="false" outlineLevel="0" collapsed="false">
      <c r="B567" s="0" t="n">
        <v>15.43</v>
      </c>
      <c r="C567" s="0" t="n">
        <v>0.39398</v>
      </c>
      <c r="D567" s="0" t="n">
        <v>572.48</v>
      </c>
      <c r="E567" s="0" t="n">
        <v>13.93</v>
      </c>
      <c r="F567" s="0" t="n">
        <v>572.28</v>
      </c>
      <c r="G567" s="0" t="n">
        <v>0.000688439225553925</v>
      </c>
      <c r="H567" s="0" t="n">
        <v>7.28108305500921</v>
      </c>
      <c r="I567" s="0" t="n">
        <v>0.522690815147825</v>
      </c>
      <c r="T567" s="0" t="n">
        <v>15.2387</v>
      </c>
      <c r="U567" s="0" t="n">
        <v>0.8496</v>
      </c>
      <c r="Y567" s="0" t="n">
        <v>6.93621525017896</v>
      </c>
      <c r="Z567" s="0" t="n">
        <v>-0.344867804830244</v>
      </c>
    </row>
    <row r="568" customFormat="false" ht="12.75" hidden="false" customHeight="false" outlineLevel="0" collapsed="false">
      <c r="B568" s="0" t="n">
        <v>15.462</v>
      </c>
      <c r="C568" s="0" t="n">
        <v>0.39125</v>
      </c>
      <c r="D568" s="0" t="n">
        <v>572.48</v>
      </c>
      <c r="E568" s="0" t="n">
        <v>13.962</v>
      </c>
      <c r="F568" s="0" t="n">
        <v>572.28</v>
      </c>
      <c r="G568" s="0" t="n">
        <v>0.000683668833438177</v>
      </c>
      <c r="H568" s="0" t="n">
        <v>7.28803645930425</v>
      </c>
      <c r="I568" s="0" t="n">
        <v>0.521990865155726</v>
      </c>
      <c r="T568" s="0" t="n">
        <v>15.2418</v>
      </c>
      <c r="U568" s="0" t="n">
        <v>0.8496</v>
      </c>
      <c r="Y568" s="0" t="n">
        <v>6.94194562850271</v>
      </c>
      <c r="Z568" s="0" t="n">
        <v>-0.346090830801535</v>
      </c>
    </row>
    <row r="569" customFormat="false" ht="12.75" hidden="false" customHeight="false" outlineLevel="0" collapsed="false">
      <c r="B569" s="0" t="n">
        <v>15.472</v>
      </c>
      <c r="C569" s="0" t="n">
        <v>0.38854</v>
      </c>
      <c r="D569" s="0" t="n">
        <v>572.48</v>
      </c>
      <c r="E569" s="0" t="n">
        <v>13.972</v>
      </c>
      <c r="F569" s="0" t="n">
        <v>572.28</v>
      </c>
      <c r="G569" s="0" t="n">
        <v>0.000678933389250018</v>
      </c>
      <c r="H569" s="0" t="n">
        <v>7.29498707610935</v>
      </c>
      <c r="I569" s="0" t="n">
        <v>0.522114734906194</v>
      </c>
      <c r="T569" s="0" t="n">
        <v>15.2445</v>
      </c>
      <c r="U569" s="0" t="n">
        <v>0.8496</v>
      </c>
      <c r="Y569" s="0" t="n">
        <v>6.94373637172888</v>
      </c>
      <c r="Z569" s="0" t="n">
        <v>-0.351250704380464</v>
      </c>
    </row>
    <row r="570" customFormat="false" ht="12.75" hidden="false" customHeight="false" outlineLevel="0" collapsed="false">
      <c r="B570" s="0" t="n">
        <v>15.516</v>
      </c>
      <c r="C570" s="0" t="n">
        <v>0.38719</v>
      </c>
      <c r="D570" s="0" t="n">
        <v>572.48</v>
      </c>
      <c r="E570" s="0" t="n">
        <v>14.016</v>
      </c>
      <c r="F570" s="0" t="n">
        <v>572.28</v>
      </c>
      <c r="G570" s="0" t="n">
        <v>0.000676574404137835</v>
      </c>
      <c r="H570" s="0" t="n">
        <v>7.2984676718777</v>
      </c>
      <c r="I570" s="0" t="n">
        <v>0.520724006269813</v>
      </c>
      <c r="T570" s="0" t="n">
        <v>15.2464</v>
      </c>
      <c r="U570" s="0" t="n">
        <v>0.8496</v>
      </c>
      <c r="Y570" s="0" t="n">
        <v>6.95161564192404</v>
      </c>
      <c r="Z570" s="0" t="n">
        <v>-0.346852029953659</v>
      </c>
    </row>
    <row r="571" customFormat="false" ht="12.75" hidden="false" customHeight="false" outlineLevel="0" collapsed="false">
      <c r="B571" s="0" t="n">
        <v>15.548</v>
      </c>
      <c r="C571" s="0" t="n">
        <v>0.3845</v>
      </c>
      <c r="D571" s="0" t="n">
        <v>572.48</v>
      </c>
      <c r="E571" s="0" t="n">
        <v>14.048</v>
      </c>
      <c r="F571" s="0" t="n">
        <v>572.28</v>
      </c>
      <c r="G571" s="0" t="n">
        <v>0.000671873907877263</v>
      </c>
      <c r="H571" s="0" t="n">
        <v>7.30543941111467</v>
      </c>
      <c r="I571" s="0" t="n">
        <v>0.520034126645407</v>
      </c>
      <c r="T571" s="0" t="n">
        <v>15.2481</v>
      </c>
      <c r="U571" s="0" t="n">
        <v>0.8496</v>
      </c>
      <c r="Y571" s="0" t="n">
        <v>6.95734602024779</v>
      </c>
      <c r="Z571" s="0" t="n">
        <v>-0.348093390866882</v>
      </c>
    </row>
    <row r="572" customFormat="false" ht="12.75" hidden="false" customHeight="false" outlineLevel="0" collapsed="false">
      <c r="B572" s="0" t="n">
        <v>15.568</v>
      </c>
      <c r="C572" s="0" t="n">
        <v>0.38183</v>
      </c>
      <c r="D572" s="0" t="n">
        <v>570.5</v>
      </c>
      <c r="E572" s="0" t="n">
        <v>14.068</v>
      </c>
      <c r="F572" s="0" t="n">
        <v>570.3</v>
      </c>
      <c r="G572" s="0" t="n">
        <v>0.000669524811502718</v>
      </c>
      <c r="H572" s="0" t="n">
        <v>7.30894187252868</v>
      </c>
      <c r="I572" s="0" t="n">
        <v>0.519543778257654</v>
      </c>
      <c r="T572" s="0" t="n">
        <v>15.2494</v>
      </c>
      <c r="U572" s="0" t="n">
        <v>0.8471</v>
      </c>
      <c r="Y572" s="0" t="n">
        <v>6.96092750670014</v>
      </c>
      <c r="Z572" s="0" t="n">
        <v>-0.348014365828542</v>
      </c>
    </row>
    <row r="573" customFormat="false" ht="12.75" hidden="false" customHeight="false" outlineLevel="0" collapsed="false">
      <c r="B573" s="0" t="n">
        <v>15.612</v>
      </c>
      <c r="C573" s="0" t="n">
        <v>0.37918</v>
      </c>
      <c r="D573" s="0" t="n">
        <v>572.48</v>
      </c>
      <c r="E573" s="0" t="n">
        <v>14.112</v>
      </c>
      <c r="F573" s="0" t="n">
        <v>572.28</v>
      </c>
      <c r="G573" s="0" t="n">
        <v>0.000662577759138883</v>
      </c>
      <c r="H573" s="0" t="n">
        <v>7.31937217280723</v>
      </c>
      <c r="I573" s="0" t="n">
        <v>0.518662994104821</v>
      </c>
      <c r="T573" s="0" t="n">
        <v>15.2508</v>
      </c>
      <c r="U573" s="0" t="n">
        <v>0.8471</v>
      </c>
      <c r="Y573" s="0" t="n">
        <v>6.96880677689529</v>
      </c>
      <c r="Z573" s="0" t="n">
        <v>-0.350565395911939</v>
      </c>
    </row>
    <row r="574" customFormat="false" ht="12.75" hidden="false" customHeight="false" outlineLevel="0" collapsed="false">
      <c r="B574" s="0" t="n">
        <v>15.634</v>
      </c>
      <c r="C574" s="0" t="n">
        <v>0.37785</v>
      </c>
      <c r="D574" s="0" t="n">
        <v>572.48</v>
      </c>
      <c r="E574" s="0" t="n">
        <v>14.134</v>
      </c>
      <c r="F574" s="0" t="n">
        <v>572.28</v>
      </c>
      <c r="G574" s="0" t="n">
        <v>0.000660253721954288</v>
      </c>
      <c r="H574" s="0" t="n">
        <v>7.32288590749266</v>
      </c>
      <c r="I574" s="0" t="n">
        <v>0.518104280988585</v>
      </c>
      <c r="T574" s="0" t="n">
        <v>15.2525</v>
      </c>
      <c r="U574" s="0" t="n">
        <v>0.8471</v>
      </c>
      <c r="Y574" s="0" t="n">
        <v>6.97274641199287</v>
      </c>
      <c r="Z574" s="0" t="n">
        <v>-0.350139495499785</v>
      </c>
    </row>
    <row r="575" customFormat="false" ht="12.75" hidden="false" customHeight="false" outlineLevel="0" collapsed="false">
      <c r="B575" s="0" t="n">
        <v>15.676</v>
      </c>
      <c r="C575" s="0" t="n">
        <v>0.37522</v>
      </c>
      <c r="D575" s="0" t="n">
        <v>572.48</v>
      </c>
      <c r="E575" s="0" t="n">
        <v>14.176</v>
      </c>
      <c r="F575" s="0" t="n">
        <v>572.28</v>
      </c>
      <c r="G575" s="0" t="n">
        <v>0.00065565806947648</v>
      </c>
      <c r="H575" s="0" t="n">
        <v>7.32987067790314</v>
      </c>
      <c r="I575" s="0" t="n">
        <v>0.517061983486395</v>
      </c>
      <c r="T575" s="0" t="n">
        <v>15.2537</v>
      </c>
      <c r="U575" s="0" t="n">
        <v>0.8446</v>
      </c>
      <c r="Y575" s="0" t="n">
        <v>6.9802675335428</v>
      </c>
      <c r="Z575" s="0" t="n">
        <v>-0.349603144360342</v>
      </c>
    </row>
    <row r="576" customFormat="false" ht="12.75" hidden="false" customHeight="false" outlineLevel="0" collapsed="false">
      <c r="B576" s="0" t="n">
        <v>15.707</v>
      </c>
      <c r="C576" s="0" t="n">
        <v>0.3726</v>
      </c>
      <c r="D576" s="0" t="n">
        <v>572.48</v>
      </c>
      <c r="E576" s="0" t="n">
        <v>14.207</v>
      </c>
      <c r="F576" s="0" t="n">
        <v>572.28</v>
      </c>
      <c r="G576" s="0" t="n">
        <v>0.000651079890962466</v>
      </c>
      <c r="H576" s="0" t="n">
        <v>7.33687773990893</v>
      </c>
      <c r="I576" s="0" t="n">
        <v>0.516426954311883</v>
      </c>
      <c r="T576" s="0" t="n">
        <v>15.2549</v>
      </c>
      <c r="U576" s="0" t="n">
        <v>0.8421</v>
      </c>
      <c r="Y576" s="0" t="n">
        <v>6.98581883754393</v>
      </c>
      <c r="Z576" s="0" t="n">
        <v>-0.351058902364995</v>
      </c>
    </row>
    <row r="577" customFormat="false" ht="12.75" hidden="false" customHeight="false" outlineLevel="0" collapsed="false">
      <c r="B577" s="0" t="n">
        <v>15.74</v>
      </c>
      <c r="C577" s="0" t="n">
        <v>0.36999</v>
      </c>
      <c r="D577" s="0" t="n">
        <v>572.48</v>
      </c>
      <c r="E577" s="0" t="n">
        <v>14.24</v>
      </c>
      <c r="F577" s="0" t="n">
        <v>572.28</v>
      </c>
      <c r="G577" s="0" t="n">
        <v>0.000646519186412246</v>
      </c>
      <c r="H577" s="0" t="n">
        <v>7.3439072193868</v>
      </c>
      <c r="I577" s="0" t="n">
        <v>0.515723821586152</v>
      </c>
      <c r="T577" s="0" t="n">
        <v>15.2557</v>
      </c>
      <c r="U577" s="0" t="n">
        <v>0.8395</v>
      </c>
      <c r="Y577" s="0" t="n">
        <v>6.9917282901903</v>
      </c>
      <c r="Z577" s="0" t="n">
        <v>-0.352178929196503</v>
      </c>
    </row>
    <row r="578" customFormat="false" ht="12.75" hidden="false" customHeight="false" outlineLevel="0" collapsed="false">
      <c r="B578" s="0" t="n">
        <v>15.75</v>
      </c>
      <c r="C578" s="0" t="n">
        <v>0.3674</v>
      </c>
      <c r="D578" s="0" t="n">
        <v>572.48</v>
      </c>
      <c r="E578" s="0" t="n">
        <v>14.25</v>
      </c>
      <c r="F578" s="0" t="n">
        <v>572.28</v>
      </c>
      <c r="G578" s="0" t="n">
        <v>0.000641993429789614</v>
      </c>
      <c r="H578" s="0" t="n">
        <v>7.35093202440847</v>
      </c>
      <c r="I578" s="0" t="n">
        <v>0.515854878905858</v>
      </c>
      <c r="T578" s="0" t="n">
        <v>15.2564</v>
      </c>
      <c r="U578" s="0" t="n">
        <v>0.8395</v>
      </c>
      <c r="Y578" s="0" t="n">
        <v>6.99351903341647</v>
      </c>
      <c r="Z578" s="0" t="n">
        <v>-0.357412990992001</v>
      </c>
    </row>
    <row r="579" customFormat="false" ht="12.75" hidden="false" customHeight="false" outlineLevel="0" collapsed="false">
      <c r="B579" s="0" t="n">
        <v>15.804</v>
      </c>
      <c r="C579" s="0" t="n">
        <v>0.36611</v>
      </c>
      <c r="D579" s="0" t="n">
        <v>572.48</v>
      </c>
      <c r="E579" s="0" t="n">
        <v>14.304</v>
      </c>
      <c r="F579" s="0" t="n">
        <v>572.28</v>
      </c>
      <c r="G579" s="0" t="n">
        <v>0.000639739288460194</v>
      </c>
      <c r="H579" s="0" t="n">
        <v>7.35444936227311</v>
      </c>
      <c r="I579" s="0" t="n">
        <v>0.514153339085089</v>
      </c>
      <c r="T579" s="0" t="n">
        <v>15.2571</v>
      </c>
      <c r="U579" s="0" t="n">
        <v>0.8421</v>
      </c>
      <c r="Y579" s="0" t="n">
        <v>7.0031890468378</v>
      </c>
      <c r="Z579" s="0" t="n">
        <v>-0.351260315435313</v>
      </c>
    </row>
    <row r="580" customFormat="false" ht="12.75" hidden="false" customHeight="false" outlineLevel="0" collapsed="false">
      <c r="B580" s="0" t="n">
        <v>15.826</v>
      </c>
      <c r="C580" s="0" t="n">
        <v>0.36354</v>
      </c>
      <c r="D580" s="0" t="n">
        <v>572.48</v>
      </c>
      <c r="E580" s="0" t="n">
        <v>14.326</v>
      </c>
      <c r="F580" s="0" t="n">
        <v>572.28</v>
      </c>
      <c r="G580" s="0" t="n">
        <v>0.00063524847976515</v>
      </c>
      <c r="H580" s="0" t="n">
        <v>7.36149386433803</v>
      </c>
      <c r="I580" s="0" t="n">
        <v>0.513855497999304</v>
      </c>
      <c r="T580" s="0" t="n">
        <v>15.2573</v>
      </c>
      <c r="U580" s="0" t="n">
        <v>0.8471</v>
      </c>
      <c r="Y580" s="0" t="n">
        <v>7.00712868193538</v>
      </c>
      <c r="Z580" s="0" t="n">
        <v>-0.354365182402646</v>
      </c>
    </row>
    <row r="581" customFormat="false" ht="12.75" hidden="false" customHeight="false" outlineLevel="0" collapsed="false">
      <c r="B581" s="0" t="n">
        <v>15.857</v>
      </c>
      <c r="C581" s="0" t="n">
        <v>0.36099</v>
      </c>
      <c r="D581" s="0" t="n">
        <v>572.48</v>
      </c>
      <c r="E581" s="0" t="n">
        <v>14.357</v>
      </c>
      <c r="F581" s="0" t="n">
        <v>572.28</v>
      </c>
      <c r="G581" s="0" t="n">
        <v>0.000630792618997693</v>
      </c>
      <c r="H581" s="0" t="n">
        <v>7.36853293896059</v>
      </c>
      <c r="I581" s="0" t="n">
        <v>0.51323625680578</v>
      </c>
      <c r="T581" s="0" t="n">
        <v>15.2575</v>
      </c>
      <c r="U581" s="0" t="n">
        <v>0.8547</v>
      </c>
      <c r="Y581" s="0" t="n">
        <v>7.01267998593651</v>
      </c>
      <c r="Z581" s="0" t="n">
        <v>-0.355852953024075</v>
      </c>
    </row>
    <row r="582" customFormat="false" ht="12.75" hidden="false" customHeight="false" outlineLevel="0" collapsed="false">
      <c r="B582" s="0" t="n">
        <v>15.901</v>
      </c>
      <c r="C582" s="0" t="n">
        <v>0.35719</v>
      </c>
      <c r="D582" s="0" t="n">
        <v>572.48</v>
      </c>
      <c r="E582" s="0" t="n">
        <v>14.401</v>
      </c>
      <c r="F582" s="0" t="n">
        <v>572.28</v>
      </c>
      <c r="G582" s="0" t="n">
        <v>0.000624152512755994</v>
      </c>
      <c r="H582" s="0" t="n">
        <v>7.37911534232121</v>
      </c>
      <c r="I582" s="0" t="n">
        <v>0.512402981898563</v>
      </c>
      <c r="T582" s="0" t="n">
        <v>15.2579</v>
      </c>
      <c r="U582" s="0" t="n">
        <v>0.8599</v>
      </c>
      <c r="Y582" s="0" t="n">
        <v>7.02055925613167</v>
      </c>
      <c r="Z582" s="0" t="n">
        <v>-0.358556086189536</v>
      </c>
    </row>
    <row r="583" customFormat="false" ht="12.75" hidden="false" customHeight="false" outlineLevel="0" collapsed="false">
      <c r="B583" s="0" t="n">
        <v>15.912</v>
      </c>
      <c r="C583" s="0" t="n">
        <v>0.35467</v>
      </c>
      <c r="D583" s="0" t="n">
        <v>572.48</v>
      </c>
      <c r="E583" s="0" t="n">
        <v>14.412</v>
      </c>
      <c r="F583" s="0" t="n">
        <v>572.28</v>
      </c>
      <c r="G583" s="0" t="n">
        <v>0.000619749073879919</v>
      </c>
      <c r="H583" s="0" t="n">
        <v>7.3861954152786</v>
      </c>
      <c r="I583" s="0" t="n">
        <v>0.512503151212781</v>
      </c>
      <c r="T583" s="0" t="n">
        <v>15.2581</v>
      </c>
      <c r="U583" s="0" t="n">
        <v>0.8676</v>
      </c>
      <c r="Y583" s="0" t="n">
        <v>7.02252907368046</v>
      </c>
      <c r="Z583" s="0" t="n">
        <v>-0.363666341598138</v>
      </c>
    </row>
    <row r="584" customFormat="false" ht="12.75" hidden="false" customHeight="false" outlineLevel="0" collapsed="false">
      <c r="B584" s="0" t="n">
        <v>15.965</v>
      </c>
      <c r="C584" s="0" t="n">
        <v>0.35341</v>
      </c>
      <c r="D584" s="0" t="n">
        <v>572.48</v>
      </c>
      <c r="E584" s="0" t="n">
        <v>14.465</v>
      </c>
      <c r="F584" s="0" t="n">
        <v>572.28</v>
      </c>
      <c r="G584" s="0" t="n">
        <v>0.000617547354441882</v>
      </c>
      <c r="H584" s="0" t="n">
        <v>7.38975433870649</v>
      </c>
      <c r="I584" s="0" t="n">
        <v>0.510871368040545</v>
      </c>
      <c r="T584" s="0" t="n">
        <v>15.2583</v>
      </c>
      <c r="U584" s="0" t="n">
        <v>0.8728</v>
      </c>
      <c r="Y584" s="0" t="n">
        <v>7.03202001277917</v>
      </c>
      <c r="Z584" s="0" t="n">
        <v>-0.357734325927314</v>
      </c>
    </row>
    <row r="585" customFormat="false" ht="12.75" hidden="false" customHeight="false" outlineLevel="0" collapsed="false">
      <c r="B585" s="0" t="n">
        <v>15.997</v>
      </c>
      <c r="C585" s="0" t="n">
        <v>0.35092</v>
      </c>
      <c r="D585" s="0" t="n">
        <v>572.48</v>
      </c>
      <c r="E585" s="0" t="n">
        <v>14.497</v>
      </c>
      <c r="F585" s="0" t="n">
        <v>572.28</v>
      </c>
      <c r="G585" s="0" t="n">
        <v>0.000613196337457189</v>
      </c>
      <c r="H585" s="0" t="n">
        <v>7.39682491703318</v>
      </c>
      <c r="I585" s="0" t="n">
        <v>0.510231421468799</v>
      </c>
      <c r="T585" s="0" t="n">
        <v>15.2585</v>
      </c>
      <c r="U585" s="0" t="n">
        <v>0.878</v>
      </c>
      <c r="Y585" s="0" t="n">
        <v>7.03775039110292</v>
      </c>
      <c r="Z585" s="0" t="n">
        <v>-0.359074525930258</v>
      </c>
    </row>
    <row r="586" customFormat="false" ht="12.75" hidden="false" customHeight="false" outlineLevel="0" collapsed="false">
      <c r="B586" s="0" t="n">
        <v>16.029</v>
      </c>
      <c r="C586" s="0" t="n">
        <v>0.34843</v>
      </c>
      <c r="D586" s="0" t="n">
        <v>574.47</v>
      </c>
      <c r="E586" s="0" t="n">
        <v>14.529</v>
      </c>
      <c r="F586" s="0" t="n">
        <v>574.27</v>
      </c>
      <c r="G586" s="0" t="n">
        <v>0.000606735507688021</v>
      </c>
      <c r="H586" s="0" t="n">
        <v>7.40741713133289</v>
      </c>
      <c r="I586" s="0" t="n">
        <v>0.509836680523979</v>
      </c>
      <c r="T586" s="0" t="n">
        <v>15.2586</v>
      </c>
      <c r="U586" s="0" t="n">
        <v>0.8859</v>
      </c>
      <c r="Y586" s="0" t="n">
        <v>7.04348076942667</v>
      </c>
      <c r="Z586" s="0" t="n">
        <v>-0.363936361906213</v>
      </c>
    </row>
    <row r="587" customFormat="false" ht="12.75" hidden="false" customHeight="false" outlineLevel="0" collapsed="false">
      <c r="B587" s="0" t="n">
        <v>16.062</v>
      </c>
      <c r="C587" s="0" t="n">
        <v>0.34596</v>
      </c>
      <c r="D587" s="0" t="n">
        <v>574.47</v>
      </c>
      <c r="E587" s="0" t="n">
        <v>14.562</v>
      </c>
      <c r="F587" s="0" t="n">
        <v>574.27</v>
      </c>
      <c r="G587" s="0" t="n">
        <v>0.000602434394971007</v>
      </c>
      <c r="H587" s="0" t="n">
        <v>7.41453131863883</v>
      </c>
      <c r="I587" s="0" t="n">
        <v>0.509169847454939</v>
      </c>
      <c r="T587" s="0" t="n">
        <v>15.2586</v>
      </c>
      <c r="U587" s="0" t="n">
        <v>0.8939</v>
      </c>
      <c r="Y587" s="0" t="n">
        <v>7.04939022207304</v>
      </c>
      <c r="Z587" s="0" t="n">
        <v>-0.365141096565786</v>
      </c>
    </row>
    <row r="588" customFormat="false" ht="12.75" hidden="false" customHeight="false" outlineLevel="0" collapsed="false">
      <c r="B588" s="0" t="n">
        <v>16.083</v>
      </c>
      <c r="C588" s="0" t="n">
        <v>0.34351</v>
      </c>
      <c r="D588" s="0" t="n">
        <v>572.48</v>
      </c>
      <c r="E588" s="0" t="n">
        <v>14.583</v>
      </c>
      <c r="F588" s="0" t="n">
        <v>572.28</v>
      </c>
      <c r="G588" s="0" t="n">
        <v>0.000600248130285874</v>
      </c>
      <c r="H588" s="0" t="n">
        <v>7.41816696962637</v>
      </c>
      <c r="I588" s="0" t="n">
        <v>0.508685933595719</v>
      </c>
      <c r="T588" s="0" t="n">
        <v>15.2588</v>
      </c>
      <c r="U588" s="0" t="n">
        <v>0.9073</v>
      </c>
      <c r="Y588" s="0" t="n">
        <v>7.053150782848</v>
      </c>
      <c r="Z588" s="0" t="n">
        <v>-0.365016186778371</v>
      </c>
    </row>
    <row r="589" customFormat="false" ht="12.75" hidden="false" customHeight="false" outlineLevel="0" collapsed="false">
      <c r="B589" s="0" t="n">
        <v>16.137</v>
      </c>
      <c r="C589" s="0" t="n">
        <v>0.34107</v>
      </c>
      <c r="D589" s="0" t="n">
        <v>572.48</v>
      </c>
      <c r="E589" s="0" t="n">
        <v>14.637</v>
      </c>
      <c r="F589" s="0" t="n">
        <v>572.28</v>
      </c>
      <c r="G589" s="0" t="n">
        <v>0.000595984483120151</v>
      </c>
      <c r="H589" s="0" t="n">
        <v>7.42529545768757</v>
      </c>
      <c r="I589" s="0" t="n">
        <v>0.507296266836617</v>
      </c>
      <c r="T589" s="0" t="n">
        <v>15.259</v>
      </c>
      <c r="U589" s="0" t="n">
        <v>0.9209</v>
      </c>
      <c r="Y589" s="0" t="n">
        <v>7.06282079626933</v>
      </c>
      <c r="Z589" s="0" t="n">
        <v>-0.362474661418233</v>
      </c>
    </row>
    <row r="590" customFormat="false" ht="12.75" hidden="false" customHeight="false" outlineLevel="0" collapsed="false">
      <c r="B590" s="0" t="n">
        <v>16.137</v>
      </c>
      <c r="C590" s="0" t="n">
        <v>0.33985</v>
      </c>
      <c r="D590" s="0" t="n">
        <v>572.48</v>
      </c>
      <c r="E590" s="0" t="n">
        <v>14.637</v>
      </c>
      <c r="F590" s="0" t="n">
        <v>572.28</v>
      </c>
      <c r="G590" s="0" t="n">
        <v>0.000593852659537289</v>
      </c>
      <c r="H590" s="0" t="n">
        <v>7.42887884847791</v>
      </c>
      <c r="I590" s="0" t="n">
        <v>0.507541084134584</v>
      </c>
      <c r="T590" s="0" t="n">
        <v>15.259</v>
      </c>
      <c r="U590" s="0" t="n">
        <v>0.9375</v>
      </c>
      <c r="Y590" s="0" t="n">
        <v>7.06282079626933</v>
      </c>
      <c r="Z590" s="0" t="n">
        <v>-0.366058052208575</v>
      </c>
    </row>
    <row r="591" customFormat="false" ht="12.75" hidden="false" customHeight="false" outlineLevel="0" collapsed="false">
      <c r="B591" s="0" t="n">
        <v>16.189</v>
      </c>
      <c r="C591" s="0" t="n">
        <v>0.33743</v>
      </c>
      <c r="D591" s="0" t="n">
        <v>574.47</v>
      </c>
      <c r="E591" s="0" t="n">
        <v>14.689</v>
      </c>
      <c r="F591" s="0" t="n">
        <v>574.27</v>
      </c>
      <c r="G591" s="0" t="n">
        <v>0.000587580754697268</v>
      </c>
      <c r="H591" s="0" t="n">
        <v>7.4394963971084</v>
      </c>
      <c r="I591" s="0" t="n">
        <v>0.506467179325236</v>
      </c>
      <c r="T591" s="0" t="n">
        <v>15.2592</v>
      </c>
      <c r="U591" s="0" t="n">
        <v>0.9487</v>
      </c>
      <c r="Y591" s="0" t="n">
        <v>7.07213266104543</v>
      </c>
      <c r="Z591" s="0" t="n">
        <v>-0.367363736062968</v>
      </c>
    </row>
    <row r="592" customFormat="false" ht="12.75" hidden="false" customHeight="false" outlineLevel="0" collapsed="false">
      <c r="B592" s="0" t="n">
        <v>16.223</v>
      </c>
      <c r="C592" s="0" t="n">
        <v>0.33502</v>
      </c>
      <c r="D592" s="0" t="n">
        <v>572.48</v>
      </c>
      <c r="E592" s="0" t="n">
        <v>14.723</v>
      </c>
      <c r="F592" s="0" t="n">
        <v>572.28</v>
      </c>
      <c r="G592" s="0" t="n">
        <v>0.000585412735024813</v>
      </c>
      <c r="H592" s="0" t="n">
        <v>7.4431929598317</v>
      </c>
      <c r="I592" s="0" t="n">
        <v>0.50554866262526</v>
      </c>
      <c r="T592" s="0" t="n">
        <v>15.2593</v>
      </c>
      <c r="U592" s="0" t="n">
        <v>0.96</v>
      </c>
      <c r="Y592" s="0" t="n">
        <v>7.07822118801441</v>
      </c>
      <c r="Z592" s="0" t="n">
        <v>-0.36497177181729</v>
      </c>
    </row>
    <row r="593" customFormat="false" ht="12.75" hidden="false" customHeight="false" outlineLevel="0" collapsed="false">
      <c r="B593" s="0" t="n">
        <v>16.245</v>
      </c>
      <c r="C593" s="0" t="n">
        <v>0.33263</v>
      </c>
      <c r="D593" s="0" t="n">
        <v>572.48</v>
      </c>
      <c r="E593" s="0" t="n">
        <v>14.745</v>
      </c>
      <c r="F593" s="0" t="n">
        <v>572.28</v>
      </c>
      <c r="G593" s="0" t="n">
        <v>0.00058123645767806</v>
      </c>
      <c r="H593" s="0" t="n">
        <v>7.45035242978768</v>
      </c>
      <c r="I593" s="0" t="n">
        <v>0.505279920636669</v>
      </c>
      <c r="T593" s="0" t="n">
        <v>15.2595</v>
      </c>
      <c r="U593" s="0" t="n">
        <v>0.9657</v>
      </c>
      <c r="Y593" s="0" t="n">
        <v>7.08216082311199</v>
      </c>
      <c r="Z593" s="0" t="n">
        <v>-0.36819160667569</v>
      </c>
    </row>
    <row r="594" customFormat="false" ht="12.75" hidden="false" customHeight="false" outlineLevel="0" collapsed="false">
      <c r="B594" s="0" t="n">
        <v>16.277</v>
      </c>
      <c r="C594" s="0" t="n">
        <v>0.33024</v>
      </c>
      <c r="D594" s="0" t="n">
        <v>572.48</v>
      </c>
      <c r="E594" s="0" t="n">
        <v>14.777</v>
      </c>
      <c r="F594" s="0" t="n">
        <v>572.28</v>
      </c>
      <c r="G594" s="0" t="n">
        <v>0.000577060180331306</v>
      </c>
      <c r="H594" s="0" t="n">
        <v>7.45756352760723</v>
      </c>
      <c r="I594" s="0" t="n">
        <v>0.504673717778116</v>
      </c>
      <c r="T594" s="0" t="n">
        <v>15.2593</v>
      </c>
      <c r="U594" s="0" t="n">
        <v>0.9715</v>
      </c>
      <c r="Y594" s="0" t="n">
        <v>7.08789120143574</v>
      </c>
      <c r="Z594" s="0" t="n">
        <v>-0.369672326171483</v>
      </c>
    </row>
    <row r="595" customFormat="false" ht="12.75" hidden="false" customHeight="false" outlineLevel="0" collapsed="false">
      <c r="B595" s="0" t="n">
        <v>16.307</v>
      </c>
      <c r="C595" s="0" t="n">
        <v>0.32906</v>
      </c>
      <c r="D595" s="0" t="n">
        <v>572.48</v>
      </c>
      <c r="E595" s="0" t="n">
        <v>14.807</v>
      </c>
      <c r="F595" s="0" t="n">
        <v>572.28</v>
      </c>
      <c r="G595" s="0" t="n">
        <v>0.000574998252603621</v>
      </c>
      <c r="H595" s="0" t="n">
        <v>7.46114308527597</v>
      </c>
      <c r="I595" s="0" t="n">
        <v>0.503892961793474</v>
      </c>
      <c r="T595" s="0" t="n">
        <v>15.2597</v>
      </c>
      <c r="U595" s="0" t="n">
        <v>0.9744</v>
      </c>
      <c r="Y595" s="0" t="n">
        <v>7.09326343111426</v>
      </c>
      <c r="Z595" s="0" t="n">
        <v>-0.367879654161713</v>
      </c>
    </row>
    <row r="596" customFormat="false" ht="12.75" hidden="false" customHeight="false" outlineLevel="0" collapsed="false">
      <c r="B596" s="0" t="n">
        <v>16.319</v>
      </c>
      <c r="C596" s="0" t="n">
        <v>0.3267</v>
      </c>
      <c r="D596" s="0" t="n">
        <v>574.47</v>
      </c>
      <c r="E596" s="0" t="n">
        <v>14.819</v>
      </c>
      <c r="F596" s="0" t="n">
        <v>574.27</v>
      </c>
      <c r="G596" s="0" t="n">
        <v>0.000568896163825378</v>
      </c>
      <c r="H596" s="0" t="n">
        <v>7.47181215785533</v>
      </c>
      <c r="I596" s="0" t="n">
        <v>0.50420488277585</v>
      </c>
      <c r="T596" s="0" t="n">
        <v>15.2595</v>
      </c>
      <c r="U596" s="0" t="n">
        <v>0.9802</v>
      </c>
      <c r="Y596" s="0" t="n">
        <v>7.09541232298567</v>
      </c>
      <c r="Z596" s="0" t="n">
        <v>-0.37639983486966</v>
      </c>
    </row>
    <row r="597" customFormat="false" ht="12.75" hidden="false" customHeight="false" outlineLevel="0" collapsed="false">
      <c r="B597" s="0" t="n">
        <v>16.361</v>
      </c>
      <c r="C597" s="0" t="n">
        <v>0.32435</v>
      </c>
      <c r="D597" s="0" t="n">
        <v>574.47</v>
      </c>
      <c r="E597" s="0" t="n">
        <v>14.861</v>
      </c>
      <c r="F597" s="0" t="n">
        <v>574.27</v>
      </c>
      <c r="G597" s="0" t="n">
        <v>0.000564804012050081</v>
      </c>
      <c r="H597" s="0" t="n">
        <v>7.47903129634771</v>
      </c>
      <c r="I597" s="0" t="n">
        <v>0.503265681740644</v>
      </c>
      <c r="T597" s="0" t="n">
        <v>15.2597</v>
      </c>
      <c r="U597" s="0" t="n">
        <v>0.986</v>
      </c>
      <c r="Y597" s="0" t="n">
        <v>7.10293344453559</v>
      </c>
      <c r="Z597" s="0" t="n">
        <v>-0.376097851812124</v>
      </c>
    </row>
    <row r="598" customFormat="false" ht="12.75" hidden="false" customHeight="false" outlineLevel="0" collapsed="false">
      <c r="B598" s="0" t="n">
        <v>16.383</v>
      </c>
      <c r="C598" s="0" t="n">
        <v>0.32318</v>
      </c>
      <c r="D598" s="0" t="n">
        <v>572.48</v>
      </c>
      <c r="E598" s="0" t="n">
        <v>14.883</v>
      </c>
      <c r="F598" s="0" t="n">
        <v>572.28</v>
      </c>
      <c r="G598" s="0" t="n">
        <v>0.00056472356189278</v>
      </c>
      <c r="H598" s="0" t="n">
        <v>7.47917374555252</v>
      </c>
      <c r="I598" s="0" t="n">
        <v>0.502531327390481</v>
      </c>
      <c r="T598" s="0" t="n">
        <v>15.2598</v>
      </c>
      <c r="U598" s="0" t="n">
        <v>0.9889</v>
      </c>
      <c r="Y598" s="0" t="n">
        <v>7.10687307963317</v>
      </c>
      <c r="Z598" s="0" t="n">
        <v>-0.372300665919356</v>
      </c>
    </row>
    <row r="599" customFormat="false" ht="12.75" hidden="false" customHeight="false" outlineLevel="0" collapsed="false">
      <c r="B599" s="0" t="n">
        <v>16.424</v>
      </c>
      <c r="C599" s="0" t="n">
        <v>0.32085</v>
      </c>
      <c r="D599" s="0" t="n">
        <v>574.47</v>
      </c>
      <c r="E599" s="0" t="n">
        <v>14.924</v>
      </c>
      <c r="F599" s="0" t="n">
        <v>574.27</v>
      </c>
      <c r="G599" s="0" t="n">
        <v>0.00055870931791666</v>
      </c>
      <c r="H599" s="0" t="n">
        <v>7.48988075112558</v>
      </c>
      <c r="I599" s="0" t="n">
        <v>0.501868182198176</v>
      </c>
      <c r="T599" s="0" t="n">
        <v>15.2597</v>
      </c>
      <c r="U599" s="0" t="n">
        <v>0.9948</v>
      </c>
      <c r="Y599" s="0" t="n">
        <v>7.11421512686047</v>
      </c>
      <c r="Z599" s="0" t="n">
        <v>-0.375665624265109</v>
      </c>
    </row>
    <row r="600" customFormat="false" ht="12.75" hidden="false" customHeight="false" outlineLevel="0" collapsed="false">
      <c r="B600" s="0" t="n">
        <v>16.437</v>
      </c>
      <c r="C600" s="0" t="n">
        <v>0.31854</v>
      </c>
      <c r="D600" s="0" t="n">
        <v>572.48</v>
      </c>
      <c r="E600" s="0" t="n">
        <v>14.937</v>
      </c>
      <c r="F600" s="0" t="n">
        <v>572.28</v>
      </c>
      <c r="G600" s="0" t="n">
        <v>0.000556615642692388</v>
      </c>
      <c r="H600" s="0" t="n">
        <v>7.49363513236039</v>
      </c>
      <c r="I600" s="0" t="n">
        <v>0.50168274301134</v>
      </c>
      <c r="T600" s="0" t="n">
        <v>15.2598</v>
      </c>
      <c r="U600" s="0" t="n">
        <v>0.9978</v>
      </c>
      <c r="Y600" s="0" t="n">
        <v>7.1165430930545</v>
      </c>
      <c r="Z600" s="0" t="n">
        <v>-0.377092039305888</v>
      </c>
    </row>
    <row r="601" customFormat="false" ht="12.75" hidden="false" customHeight="false" outlineLevel="0" collapsed="false">
      <c r="B601" s="0" t="n">
        <v>16.469</v>
      </c>
      <c r="C601" s="0" t="n">
        <v>0.31739</v>
      </c>
      <c r="D601" s="0" t="n">
        <v>574.47</v>
      </c>
      <c r="E601" s="0" t="n">
        <v>14.969</v>
      </c>
      <c r="F601" s="0" t="n">
        <v>574.27</v>
      </c>
      <c r="G601" s="0" t="n">
        <v>0.000552684277430477</v>
      </c>
      <c r="H601" s="0" t="n">
        <v>7.50072317302803</v>
      </c>
      <c r="I601" s="0" t="n">
        <v>0.501083784690229</v>
      </c>
      <c r="T601" s="0" t="n">
        <v>15.26</v>
      </c>
      <c r="U601" s="0" t="n">
        <v>0.9978</v>
      </c>
      <c r="Y601" s="0" t="n">
        <v>7.12227347137825</v>
      </c>
      <c r="Z601" s="0" t="n">
        <v>-0.378449701649785</v>
      </c>
    </row>
    <row r="602" customFormat="false" ht="12.75" hidden="false" customHeight="false" outlineLevel="0" collapsed="false">
      <c r="B602" s="0" t="n">
        <v>16.479</v>
      </c>
      <c r="C602" s="0" t="n">
        <v>0.31509</v>
      </c>
      <c r="D602" s="0" t="n">
        <v>574.47</v>
      </c>
      <c r="E602" s="0" t="n">
        <v>14.979</v>
      </c>
      <c r="F602" s="0" t="n">
        <v>574.27</v>
      </c>
      <c r="G602" s="0" t="n">
        <v>0.000548679192714229</v>
      </c>
      <c r="H602" s="0" t="n">
        <v>7.50799616187612</v>
      </c>
      <c r="I602" s="0" t="n">
        <v>0.50123480618707</v>
      </c>
      <c r="T602" s="0" t="n">
        <v>15.2601</v>
      </c>
      <c r="U602" s="0" t="n">
        <v>0.9978</v>
      </c>
      <c r="Y602" s="0" t="n">
        <v>7.12406421460442</v>
      </c>
      <c r="Z602" s="0" t="n">
        <v>-0.383931947271694</v>
      </c>
    </row>
    <row r="603" customFormat="false" ht="12.75" hidden="false" customHeight="false" outlineLevel="0" collapsed="false">
      <c r="B603" s="0" t="n">
        <v>16.532</v>
      </c>
      <c r="C603" s="0" t="n">
        <v>0.31281</v>
      </c>
      <c r="D603" s="0" t="n">
        <v>572.48</v>
      </c>
      <c r="E603" s="0" t="n">
        <v>15.032</v>
      </c>
      <c r="F603" s="0" t="n">
        <v>572.28</v>
      </c>
      <c r="G603" s="0" t="n">
        <v>0.000546603061438457</v>
      </c>
      <c r="H603" s="0" t="n">
        <v>7.5117872095689</v>
      </c>
      <c r="I603" s="0" t="n">
        <v>0.499719745181539</v>
      </c>
      <c r="T603" s="0" t="n">
        <v>15.26</v>
      </c>
      <c r="U603" s="0" t="n">
        <v>0.9978</v>
      </c>
      <c r="Y603" s="0" t="n">
        <v>7.13355515370313</v>
      </c>
      <c r="Z603" s="0" t="n">
        <v>-0.378232055865763</v>
      </c>
    </row>
    <row r="604" customFormat="false" ht="12.75" hidden="false" customHeight="false" outlineLevel="0" collapsed="false">
      <c r="B604" s="0" t="n">
        <v>16.555</v>
      </c>
      <c r="C604" s="0" t="n">
        <v>0.31167</v>
      </c>
      <c r="D604" s="0" t="n">
        <v>574.47</v>
      </c>
      <c r="E604" s="0" t="n">
        <v>15.055</v>
      </c>
      <c r="F604" s="0" t="n">
        <v>574.27</v>
      </c>
      <c r="G604" s="0" t="n">
        <v>0.000542723805875285</v>
      </c>
      <c r="H604" s="0" t="n">
        <v>7.51890953773966</v>
      </c>
      <c r="I604" s="0" t="n">
        <v>0.499429394735281</v>
      </c>
      <c r="T604" s="0" t="n">
        <v>15.26</v>
      </c>
      <c r="U604" s="0" t="n">
        <v>0.9948</v>
      </c>
      <c r="Y604" s="0" t="n">
        <v>7.13767386312333</v>
      </c>
      <c r="Z604" s="0" t="n">
        <v>-0.381235674616327</v>
      </c>
    </row>
    <row r="605" customFormat="false" ht="12.75" hidden="false" customHeight="false" outlineLevel="0" collapsed="false">
      <c r="B605" s="0" t="n">
        <v>16.575</v>
      </c>
      <c r="C605" s="0" t="n">
        <v>0.30941</v>
      </c>
      <c r="D605" s="0" t="n">
        <v>574.47</v>
      </c>
      <c r="E605" s="0" t="n">
        <v>15.075</v>
      </c>
      <c r="F605" s="0" t="n">
        <v>574.27</v>
      </c>
      <c r="G605" s="0" t="n">
        <v>0.000538788374806276</v>
      </c>
      <c r="H605" s="0" t="n">
        <v>7.52618721479372</v>
      </c>
      <c r="I605" s="0" t="n">
        <v>0.499249566487145</v>
      </c>
      <c r="T605" s="0" t="n">
        <v>15.2602</v>
      </c>
      <c r="U605" s="0" t="n">
        <v>0.9919</v>
      </c>
      <c r="Y605" s="0" t="n">
        <v>7.14125534957567</v>
      </c>
      <c r="Z605" s="0" t="n">
        <v>-0.384931865218043</v>
      </c>
    </row>
    <row r="606" customFormat="false" ht="12.75" hidden="false" customHeight="false" outlineLevel="0" collapsed="false">
      <c r="B606" s="0" t="n">
        <v>16.574</v>
      </c>
      <c r="C606" s="0" t="n">
        <v>0.30828</v>
      </c>
      <c r="D606" s="0" t="n">
        <v>574.47</v>
      </c>
      <c r="E606" s="0" t="n">
        <v>15.074</v>
      </c>
      <c r="F606" s="0" t="n">
        <v>574.27</v>
      </c>
      <c r="G606" s="0" t="n">
        <v>0.000536820659271771</v>
      </c>
      <c r="H606" s="0" t="n">
        <v>7.52984601189025</v>
      </c>
      <c r="I606" s="0" t="n">
        <v>0.499525408776055</v>
      </c>
      <c r="T606" s="0" t="n">
        <v>15.2605</v>
      </c>
      <c r="U606" s="0" t="n">
        <v>0.986</v>
      </c>
      <c r="Y606" s="0" t="n">
        <v>7.14107627525306</v>
      </c>
      <c r="Z606" s="0" t="n">
        <v>-0.388769736637196</v>
      </c>
    </row>
    <row r="607" customFormat="false" ht="12.75" hidden="false" customHeight="false" outlineLevel="0" collapsed="false">
      <c r="B607" s="0" t="n">
        <v>16.641</v>
      </c>
      <c r="C607" s="0" t="n">
        <v>0.30604</v>
      </c>
      <c r="D607" s="0" t="n">
        <v>574.47</v>
      </c>
      <c r="E607" s="0" t="n">
        <v>15.141</v>
      </c>
      <c r="F607" s="0" t="n">
        <v>574.27</v>
      </c>
      <c r="G607" s="0" t="n">
        <v>0.000532920055026381</v>
      </c>
      <c r="H607" s="0" t="n">
        <v>7.53713865997618</v>
      </c>
      <c r="I607" s="0" t="n">
        <v>0.497796622414384</v>
      </c>
      <c r="T607" s="0" t="n">
        <v>15.2605</v>
      </c>
      <c r="U607" s="0" t="n">
        <v>0.9802</v>
      </c>
      <c r="Y607" s="0" t="n">
        <v>7.15307425486841</v>
      </c>
      <c r="Z607" s="0" t="n">
        <v>-0.384064405107771</v>
      </c>
    </row>
    <row r="608" customFormat="false" ht="12.75" hidden="false" customHeight="false" outlineLevel="0" collapsed="false">
      <c r="B608" s="0" t="n">
        <v>16.641</v>
      </c>
      <c r="C608" s="0" t="n">
        <v>0.3038</v>
      </c>
      <c r="D608" s="0" t="n">
        <v>574.47</v>
      </c>
      <c r="E608" s="0" t="n">
        <v>15.141</v>
      </c>
      <c r="F608" s="0" t="n">
        <v>574.27</v>
      </c>
      <c r="G608" s="0" t="n">
        <v>0.000529019450780992</v>
      </c>
      <c r="H608" s="0" t="n">
        <v>7.54448488171457</v>
      </c>
      <c r="I608" s="0" t="n">
        <v>0.498281809769141</v>
      </c>
      <c r="T608" s="0" t="n">
        <v>15.2607</v>
      </c>
      <c r="U608" s="0" t="n">
        <v>0.9715</v>
      </c>
      <c r="Y608" s="0" t="n">
        <v>7.15307425486841</v>
      </c>
      <c r="Z608" s="0" t="n">
        <v>-0.391410626846156</v>
      </c>
    </row>
    <row r="609" customFormat="false" ht="12.75" hidden="false" customHeight="false" outlineLevel="0" collapsed="false">
      <c r="B609" s="0" t="n">
        <v>16.661</v>
      </c>
      <c r="C609" s="0" t="n">
        <v>0.30269</v>
      </c>
      <c r="D609" s="0" t="n">
        <v>574.47</v>
      </c>
      <c r="E609" s="0" t="n">
        <v>15.161</v>
      </c>
      <c r="F609" s="0" t="n">
        <v>574.27</v>
      </c>
      <c r="G609" s="0" t="n">
        <v>0.000527086562070107</v>
      </c>
      <c r="H609" s="0" t="n">
        <v>7.54814529217252</v>
      </c>
      <c r="I609" s="0" t="n">
        <v>0.497865925214202</v>
      </c>
      <c r="T609" s="0" t="n">
        <v>15.261</v>
      </c>
      <c r="U609" s="0" t="n">
        <v>0.9657</v>
      </c>
      <c r="Y609" s="0" t="n">
        <v>7.15665574132075</v>
      </c>
      <c r="Z609" s="0" t="n">
        <v>-0.391489550851766</v>
      </c>
    </row>
    <row r="610" customFormat="false" ht="12.75" hidden="false" customHeight="false" outlineLevel="0" collapsed="false">
      <c r="B610" s="0" t="n">
        <v>16.692</v>
      </c>
      <c r="C610" s="0" t="n">
        <v>0.30048</v>
      </c>
      <c r="D610" s="0" t="n">
        <v>574.47</v>
      </c>
      <c r="E610" s="0" t="n">
        <v>15.192</v>
      </c>
      <c r="F610" s="0" t="n">
        <v>574.27</v>
      </c>
      <c r="G610" s="0" t="n">
        <v>0.000523238198060146</v>
      </c>
      <c r="H610" s="0" t="n">
        <v>7.5554732751629</v>
      </c>
      <c r="I610" s="0" t="n">
        <v>0.497332364083919</v>
      </c>
      <c r="T610" s="0" t="n">
        <v>15.2605</v>
      </c>
      <c r="U610" s="0" t="n">
        <v>0.96</v>
      </c>
      <c r="Y610" s="0" t="n">
        <v>7.16220704532189</v>
      </c>
      <c r="Z610" s="0" t="n">
        <v>-0.393266229841014</v>
      </c>
    </row>
    <row r="611" customFormat="false" ht="12.75" hidden="false" customHeight="false" outlineLevel="0" collapsed="false">
      <c r="B611" s="0" t="n">
        <v>16.715</v>
      </c>
      <c r="C611" s="0" t="n">
        <v>0.29938</v>
      </c>
      <c r="D611" s="0" t="n">
        <v>574.47</v>
      </c>
      <c r="E611" s="0" t="n">
        <v>15.215</v>
      </c>
      <c r="F611" s="0" t="n">
        <v>574.27</v>
      </c>
      <c r="G611" s="0" t="n">
        <v>0.000521322722761071</v>
      </c>
      <c r="H611" s="0" t="n">
        <v>7.55914080146427</v>
      </c>
      <c r="I611" s="0" t="n">
        <v>0.496821610349278</v>
      </c>
      <c r="T611" s="0" t="n">
        <v>15.2607</v>
      </c>
      <c r="U611" s="0" t="n">
        <v>0.9543</v>
      </c>
      <c r="Y611" s="0" t="n">
        <v>7.16632575474208</v>
      </c>
      <c r="Z611" s="0" t="n">
        <v>-0.392815046722183</v>
      </c>
    </row>
    <row r="612" customFormat="false" ht="12.75" hidden="false" customHeight="false" outlineLevel="0" collapsed="false">
      <c r="B612" s="0" t="n">
        <v>16.737</v>
      </c>
      <c r="C612" s="0" t="n">
        <v>0.29718</v>
      </c>
      <c r="D612" s="0" t="n">
        <v>574.47</v>
      </c>
      <c r="E612" s="0" t="n">
        <v>15.237</v>
      </c>
      <c r="F612" s="0" t="n">
        <v>574.27</v>
      </c>
      <c r="G612" s="0" t="n">
        <v>0.00051749177216292</v>
      </c>
      <c r="H612" s="0" t="n">
        <v>7.5665164546577</v>
      </c>
      <c r="I612" s="0" t="n">
        <v>0.496588334623463</v>
      </c>
      <c r="T612" s="0" t="n">
        <v>15.2605</v>
      </c>
      <c r="U612" s="0" t="n">
        <v>0.9459</v>
      </c>
      <c r="Y612" s="0" t="n">
        <v>7.17026538983966</v>
      </c>
      <c r="Z612" s="0" t="n">
        <v>-0.396251064818042</v>
      </c>
    </row>
    <row r="613" customFormat="false" ht="12.75" hidden="false" customHeight="false" outlineLevel="0" collapsed="false">
      <c r="B613" s="0" t="n">
        <v>16.756</v>
      </c>
      <c r="C613" s="0" t="n">
        <v>0.29609</v>
      </c>
      <c r="D613" s="0" t="n">
        <v>574.47</v>
      </c>
      <c r="E613" s="0" t="n">
        <v>15.256</v>
      </c>
      <c r="F613" s="0" t="n">
        <v>574.27</v>
      </c>
      <c r="G613" s="0" t="n">
        <v>0.000515593710275654</v>
      </c>
      <c r="H613" s="0" t="n">
        <v>7.57019100809097</v>
      </c>
      <c r="I613" s="0" t="n">
        <v>0.496210737289655</v>
      </c>
      <c r="T613" s="0" t="n">
        <v>15.2602</v>
      </c>
      <c r="U613" s="0" t="n">
        <v>0.9459</v>
      </c>
      <c r="Y613" s="0" t="n">
        <v>7.17366780196939</v>
      </c>
      <c r="Z613" s="0" t="n">
        <v>-0.39652320612158</v>
      </c>
    </row>
    <row r="614" customFormat="false" ht="12.75" hidden="false" customHeight="false" outlineLevel="0" collapsed="false">
      <c r="B614" s="0" t="n">
        <v>16.791</v>
      </c>
      <c r="C614" s="0" t="n">
        <v>0.295</v>
      </c>
      <c r="D614" s="0" t="n">
        <v>574.47</v>
      </c>
      <c r="E614" s="0" t="n">
        <v>15.291</v>
      </c>
      <c r="F614" s="0" t="n">
        <v>574.27</v>
      </c>
      <c r="G614" s="0" t="n">
        <v>0.000513695648388389</v>
      </c>
      <c r="H614" s="0" t="n">
        <v>7.57387911368145</v>
      </c>
      <c r="I614" s="0" t="n">
        <v>0.495316141107936</v>
      </c>
      <c r="T614" s="0" t="n">
        <v>15.2603</v>
      </c>
      <c r="U614" s="0" t="n">
        <v>0.9431</v>
      </c>
      <c r="Y614" s="0" t="n">
        <v>7.17993540326099</v>
      </c>
      <c r="Z614" s="0" t="n">
        <v>-0.393943710420462</v>
      </c>
    </row>
    <row r="615" customFormat="false" ht="12.75" hidden="false" customHeight="false" outlineLevel="0" collapsed="false">
      <c r="B615" s="0" t="n">
        <v>16.801</v>
      </c>
      <c r="C615" s="0" t="n">
        <v>0.29283</v>
      </c>
      <c r="D615" s="0" t="n">
        <v>574.47</v>
      </c>
      <c r="E615" s="0" t="n">
        <v>15.301</v>
      </c>
      <c r="F615" s="0" t="n">
        <v>574.27</v>
      </c>
      <c r="G615" s="0" t="n">
        <v>0.000509916938025667</v>
      </c>
      <c r="H615" s="0" t="n">
        <v>7.58126223370037</v>
      </c>
      <c r="I615" s="0" t="n">
        <v>0.49547495155221</v>
      </c>
      <c r="T615" s="0" t="n">
        <v>15.26</v>
      </c>
      <c r="U615" s="0" t="n">
        <v>0.9459</v>
      </c>
      <c r="Y615" s="0" t="n">
        <v>7.18172614648716</v>
      </c>
      <c r="Z615" s="0" t="n">
        <v>-0.399536087213206</v>
      </c>
    </row>
    <row r="616" customFormat="false" ht="12.75" hidden="false" customHeight="false" outlineLevel="0" collapsed="false">
      <c r="B616" s="0" t="n">
        <v>16.833</v>
      </c>
      <c r="C616" s="0" t="n">
        <v>0.29067</v>
      </c>
      <c r="D616" s="0" t="n">
        <v>574.47</v>
      </c>
      <c r="E616" s="0" t="n">
        <v>15.333</v>
      </c>
      <c r="F616" s="0" t="n">
        <v>574.27</v>
      </c>
      <c r="G616" s="0" t="n">
        <v>0.000506155641074756</v>
      </c>
      <c r="H616" s="0" t="n">
        <v>7.58866586602311</v>
      </c>
      <c r="I616" s="0" t="n">
        <v>0.494923750474344</v>
      </c>
      <c r="T616" s="0" t="n">
        <v>15.2598</v>
      </c>
      <c r="U616" s="0" t="n">
        <v>0.9487</v>
      </c>
      <c r="Y616" s="0" t="n">
        <v>7.18745652481091</v>
      </c>
      <c r="Z616" s="0" t="n">
        <v>-0.4012093412122</v>
      </c>
    </row>
    <row r="617" customFormat="false" ht="12.75" hidden="false" customHeight="false" outlineLevel="0" collapsed="false">
      <c r="B617" s="0" t="n">
        <v>16.864</v>
      </c>
      <c r="C617" s="0" t="n">
        <v>0.2896</v>
      </c>
      <c r="D617" s="0" t="n">
        <v>574.47</v>
      </c>
      <c r="E617" s="0" t="n">
        <v>15.364</v>
      </c>
      <c r="F617" s="0" t="n">
        <v>574.27</v>
      </c>
      <c r="G617" s="0" t="n">
        <v>0.00050429240601111</v>
      </c>
      <c r="H617" s="0" t="n">
        <v>7.59235380834384</v>
      </c>
      <c r="I617" s="0" t="n">
        <v>0.494165178882052</v>
      </c>
      <c r="T617" s="0" t="n">
        <v>15.26</v>
      </c>
      <c r="U617" s="0" t="n">
        <v>0.9515</v>
      </c>
      <c r="Y617" s="0" t="n">
        <v>7.19300782881205</v>
      </c>
      <c r="Z617" s="0" t="n">
        <v>-0.399345979531793</v>
      </c>
    </row>
    <row r="618" customFormat="false" ht="12.75" hidden="false" customHeight="false" outlineLevel="0" collapsed="false">
      <c r="B618" s="0" t="n">
        <v>16.865</v>
      </c>
      <c r="C618" s="0" t="n">
        <v>0.28853</v>
      </c>
      <c r="D618" s="0" t="n">
        <v>574.47</v>
      </c>
      <c r="E618" s="0" t="n">
        <v>15.365</v>
      </c>
      <c r="F618" s="0" t="n">
        <v>574.27</v>
      </c>
      <c r="G618" s="0" t="n">
        <v>0.000502429170947464</v>
      </c>
      <c r="H618" s="0" t="n">
        <v>7.59605540194466</v>
      </c>
      <c r="I618" s="0" t="n">
        <v>0.494373927884455</v>
      </c>
      <c r="T618" s="0" t="n">
        <v>15.2598</v>
      </c>
      <c r="U618" s="0" t="n">
        <v>0.9515</v>
      </c>
      <c r="Y618" s="0" t="n">
        <v>7.19318690313467</v>
      </c>
      <c r="Z618" s="0" t="n">
        <v>-0.40286849880999</v>
      </c>
    </row>
    <row r="619" customFormat="false" ht="12.75" hidden="false" customHeight="false" outlineLevel="0" collapsed="false">
      <c r="B619" s="0" t="n">
        <v>16.908</v>
      </c>
      <c r="C619" s="0" t="n">
        <v>0.28746</v>
      </c>
      <c r="D619" s="0" t="n">
        <v>574.47</v>
      </c>
      <c r="E619" s="0" t="n">
        <v>15.408</v>
      </c>
      <c r="F619" s="0" t="n">
        <v>574.27</v>
      </c>
      <c r="G619" s="0" t="n">
        <v>0.000500565935883818</v>
      </c>
      <c r="H619" s="0" t="n">
        <v>7.59977074826426</v>
      </c>
      <c r="I619" s="0" t="n">
        <v>0.493235380858272</v>
      </c>
      <c r="T619" s="0" t="n">
        <v>15.2597</v>
      </c>
      <c r="U619" s="0" t="n">
        <v>0.9515</v>
      </c>
      <c r="Y619" s="0" t="n">
        <v>7.20088709900721</v>
      </c>
      <c r="Z619" s="0" t="n">
        <v>-0.398883649257054</v>
      </c>
    </row>
    <row r="620" customFormat="false" ht="12.75" hidden="false" customHeight="false" outlineLevel="0" collapsed="false">
      <c r="B620" s="0" t="n">
        <v>16.916</v>
      </c>
      <c r="C620" s="0" t="n">
        <v>0.28533</v>
      </c>
      <c r="D620" s="0" t="n">
        <v>574.47</v>
      </c>
      <c r="E620" s="0" t="n">
        <v>15.416</v>
      </c>
      <c r="F620" s="0" t="n">
        <v>574.27</v>
      </c>
      <c r="G620" s="0" t="n">
        <v>0.000496856879168335</v>
      </c>
      <c r="H620" s="0" t="n">
        <v>7.6072080627556</v>
      </c>
      <c r="I620" s="0" t="n">
        <v>0.493461861880877</v>
      </c>
      <c r="T620" s="0" t="n">
        <v>15.2595</v>
      </c>
      <c r="U620" s="0" t="n">
        <v>0.9487</v>
      </c>
      <c r="Y620" s="0" t="n">
        <v>7.20231969358814</v>
      </c>
      <c r="Z620" s="0" t="n">
        <v>-0.404888369167457</v>
      </c>
    </row>
    <row r="621" customFormat="false" ht="12.75" hidden="false" customHeight="false" outlineLevel="0" collapsed="false">
      <c r="B621" s="0" t="n">
        <v>16.951</v>
      </c>
      <c r="C621" s="0" t="n">
        <v>0.28427</v>
      </c>
      <c r="D621" s="0" t="n">
        <v>574.47</v>
      </c>
      <c r="E621" s="0" t="n">
        <v>15.451</v>
      </c>
      <c r="F621" s="0" t="n">
        <v>574.27</v>
      </c>
      <c r="G621" s="0" t="n">
        <v>0.000495011057516499</v>
      </c>
      <c r="H621" s="0" t="n">
        <v>7.61092997692961</v>
      </c>
      <c r="I621" s="0" t="n">
        <v>0.492584944465058</v>
      </c>
      <c r="T621" s="0" t="n">
        <v>15.2595</v>
      </c>
      <c r="U621" s="0" t="n">
        <v>0.9459</v>
      </c>
      <c r="Y621" s="0" t="n">
        <v>7.20858729487975</v>
      </c>
      <c r="Z621" s="0" t="n">
        <v>-0.402342682049862</v>
      </c>
    </row>
    <row r="622" customFormat="false" ht="12.75" hidden="false" customHeight="false" outlineLevel="0" collapsed="false">
      <c r="B622" s="0" t="n">
        <v>16.962</v>
      </c>
      <c r="C622" s="0" t="n">
        <v>0.28322</v>
      </c>
      <c r="D622" s="0" t="n">
        <v>574.47</v>
      </c>
      <c r="E622" s="0" t="n">
        <v>15.462</v>
      </c>
      <c r="F622" s="0" t="n">
        <v>574.27</v>
      </c>
      <c r="G622" s="0" t="n">
        <v>0.000493182649276473</v>
      </c>
      <c r="H622" s="0" t="n">
        <v>7.61463048665469</v>
      </c>
      <c r="I622" s="0" t="n">
        <v>0.492473838226277</v>
      </c>
      <c r="T622" s="0" t="n">
        <v>15.2595</v>
      </c>
      <c r="U622" s="0" t="n">
        <v>0.9431</v>
      </c>
      <c r="Y622" s="0" t="n">
        <v>7.21055711242854</v>
      </c>
      <c r="Z622" s="0" t="n">
        <v>-0.404073374226154</v>
      </c>
    </row>
    <row r="623" customFormat="false" ht="12.75" hidden="false" customHeight="false" outlineLevel="0" collapsed="false">
      <c r="B623" s="0" t="n">
        <v>16.981</v>
      </c>
      <c r="C623" s="0" t="n">
        <v>0.28111</v>
      </c>
      <c r="D623" s="0" t="n">
        <v>574.47</v>
      </c>
      <c r="E623" s="0" t="n">
        <v>15.481</v>
      </c>
      <c r="F623" s="0" t="n">
        <v>574.27</v>
      </c>
      <c r="G623" s="0" t="n">
        <v>0.00048950841938461</v>
      </c>
      <c r="H623" s="0" t="n">
        <v>7.62210841516933</v>
      </c>
      <c r="I623" s="0" t="n">
        <v>0.492352458831428</v>
      </c>
      <c r="T623" s="0" t="n">
        <v>15.2593</v>
      </c>
      <c r="U623" s="0" t="n">
        <v>0.9403</v>
      </c>
      <c r="Y623" s="0" t="n">
        <v>7.21395952455826</v>
      </c>
      <c r="Z623" s="0" t="n">
        <v>-0.408148890611069</v>
      </c>
    </row>
    <row r="624" customFormat="false" ht="12.75" hidden="false" customHeight="false" outlineLevel="0" collapsed="false">
      <c r="B624" s="0" t="n">
        <v>17.016</v>
      </c>
      <c r="C624" s="0" t="n">
        <v>0.28007</v>
      </c>
      <c r="D624" s="0" t="n">
        <v>574.47</v>
      </c>
      <c r="E624" s="0" t="n">
        <v>15.516</v>
      </c>
      <c r="F624" s="0" t="n">
        <v>574.27</v>
      </c>
      <c r="G624" s="0" t="n">
        <v>0.000487697424556393</v>
      </c>
      <c r="H624" s="0" t="n">
        <v>7.62581489481934</v>
      </c>
      <c r="I624" s="0" t="n">
        <v>0.491480722790625</v>
      </c>
      <c r="T624" s="0" t="n">
        <v>15.2588</v>
      </c>
      <c r="U624" s="0" t="n">
        <v>0.9375</v>
      </c>
      <c r="Y624" s="0" t="n">
        <v>7.22022712584987</v>
      </c>
      <c r="Z624" s="0" t="n">
        <v>-0.405587768969472</v>
      </c>
    </row>
    <row r="625" customFormat="false" ht="12.75" hidden="false" customHeight="false" outlineLevel="0" collapsed="false">
      <c r="B625" s="0" t="n">
        <v>17.037</v>
      </c>
      <c r="C625" s="0" t="n">
        <v>0.27902</v>
      </c>
      <c r="D625" s="0" t="n">
        <v>574.47</v>
      </c>
      <c r="E625" s="0" t="n">
        <v>15.537</v>
      </c>
      <c r="F625" s="0" t="n">
        <v>574.27</v>
      </c>
      <c r="G625" s="0" t="n">
        <v>0.000485869016316367</v>
      </c>
      <c r="H625" s="0" t="n">
        <v>7.6295710026668</v>
      </c>
      <c r="I625" s="0" t="n">
        <v>0.491058183862187</v>
      </c>
      <c r="T625" s="0" t="n">
        <v>15.2585</v>
      </c>
      <c r="U625" s="0" t="n">
        <v>0.9347</v>
      </c>
      <c r="Y625" s="0" t="n">
        <v>7.22398768662483</v>
      </c>
      <c r="Z625" s="0" t="n">
        <v>-0.405583316041971</v>
      </c>
    </row>
    <row r="626" customFormat="false" ht="12.75" hidden="false" customHeight="false" outlineLevel="0" collapsed="false">
      <c r="B626" s="0" t="n">
        <v>17.045</v>
      </c>
      <c r="C626" s="0" t="n">
        <v>0.27798</v>
      </c>
      <c r="D626" s="0" t="n">
        <v>574.47</v>
      </c>
      <c r="E626" s="0" t="n">
        <v>15.545</v>
      </c>
      <c r="F626" s="0" t="n">
        <v>574.27</v>
      </c>
      <c r="G626" s="0" t="n">
        <v>0.00048405802148815</v>
      </c>
      <c r="H626" s="0" t="n">
        <v>7.63330529761449</v>
      </c>
      <c r="I626" s="0" t="n">
        <v>0.491045692995464</v>
      </c>
      <c r="T626" s="0" t="n">
        <v>15.2583</v>
      </c>
      <c r="U626" s="0" t="n">
        <v>0.9292</v>
      </c>
      <c r="Y626" s="0" t="n">
        <v>7.22542028120576</v>
      </c>
      <c r="Z626" s="0" t="n">
        <v>-0.407885016408725</v>
      </c>
    </row>
    <row r="627" customFormat="false" ht="12.75" hidden="false" customHeight="false" outlineLevel="0" collapsed="false">
      <c r="B627" s="0" t="n">
        <v>17.07</v>
      </c>
      <c r="C627" s="0" t="n">
        <v>0.27694</v>
      </c>
      <c r="D627" s="0" t="n">
        <v>574.47</v>
      </c>
      <c r="E627" s="0" t="n">
        <v>15.57</v>
      </c>
      <c r="F627" s="0" t="n">
        <v>574.27</v>
      </c>
      <c r="G627" s="0" t="n">
        <v>0.000482247026659934</v>
      </c>
      <c r="H627" s="0" t="n">
        <v>7.63705358980799</v>
      </c>
      <c r="I627" s="0" t="n">
        <v>0.490497982646628</v>
      </c>
      <c r="T627" s="0" t="n">
        <v>15.2581</v>
      </c>
      <c r="U627" s="0" t="n">
        <v>0.9264</v>
      </c>
      <c r="Y627" s="0" t="n">
        <v>7.2298971392712</v>
      </c>
      <c r="Z627" s="0" t="n">
        <v>-0.407156450536799</v>
      </c>
    </row>
    <row r="628" customFormat="false" ht="12.75" hidden="false" customHeight="false" outlineLevel="0" collapsed="false">
      <c r="B628" s="0" t="n">
        <v>17.112</v>
      </c>
      <c r="C628" s="0" t="n">
        <v>0.27487</v>
      </c>
      <c r="D628" s="0" t="n">
        <v>576.46</v>
      </c>
      <c r="E628" s="0" t="n">
        <v>15.612</v>
      </c>
      <c r="F628" s="0" t="n">
        <v>576.26</v>
      </c>
      <c r="G628" s="0" t="n">
        <v>0.000476989553326623</v>
      </c>
      <c r="H628" s="0" t="n">
        <v>7.64801548545988</v>
      </c>
      <c r="I628" s="0" t="n">
        <v>0.489880571705091</v>
      </c>
      <c r="T628" s="0" t="n">
        <v>15.2576</v>
      </c>
      <c r="U628" s="0" t="n">
        <v>0.9236</v>
      </c>
      <c r="Y628" s="0" t="n">
        <v>7.23741826082112</v>
      </c>
      <c r="Z628" s="0" t="n">
        <v>-0.410597224638765</v>
      </c>
    </row>
    <row r="629" customFormat="false" ht="12.75" hidden="false" customHeight="false" outlineLevel="0" collapsed="false">
      <c r="B629" s="0" t="n">
        <v>17.121</v>
      </c>
      <c r="C629" s="0" t="n">
        <v>0.27384</v>
      </c>
      <c r="D629" s="0" t="n">
        <v>576.46</v>
      </c>
      <c r="E629" s="0" t="n">
        <v>15.621</v>
      </c>
      <c r="F629" s="0" t="n">
        <v>576.26</v>
      </c>
      <c r="G629" s="0" t="n">
        <v>0.000475202165689099</v>
      </c>
      <c r="H629" s="0" t="n">
        <v>7.65176974962412</v>
      </c>
      <c r="I629" s="0" t="n">
        <v>0.489838662673588</v>
      </c>
      <c r="T629" s="0" t="n">
        <v>15.2578</v>
      </c>
      <c r="U629" s="0" t="n">
        <v>0.9182</v>
      </c>
      <c r="Y629" s="0" t="n">
        <v>7.23902992972467</v>
      </c>
      <c r="Z629" s="0" t="n">
        <v>-0.412739819899442</v>
      </c>
    </row>
    <row r="630" customFormat="false" ht="12.75" hidden="false" customHeight="false" outlineLevel="0" collapsed="false">
      <c r="B630" s="0" t="n">
        <v>17.134</v>
      </c>
      <c r="C630" s="0" t="n">
        <v>0.27281</v>
      </c>
      <c r="D630" s="0" t="n">
        <v>574.47</v>
      </c>
      <c r="E630" s="0" t="n">
        <v>15.634</v>
      </c>
      <c r="F630" s="0" t="n">
        <v>574.27</v>
      </c>
      <c r="G630" s="0" t="n">
        <v>0.000475055287582496</v>
      </c>
      <c r="H630" s="0" t="n">
        <v>7.65207888289741</v>
      </c>
      <c r="I630" s="0" t="n">
        <v>0.489451124657632</v>
      </c>
      <c r="T630" s="0" t="n">
        <v>15.2578</v>
      </c>
      <c r="U630" s="0" t="n">
        <v>0.9154</v>
      </c>
      <c r="Y630" s="0" t="n">
        <v>7.2413578959187</v>
      </c>
      <c r="Z630" s="0" t="n">
        <v>-0.410720986978717</v>
      </c>
    </row>
    <row r="631" customFormat="false" ht="12.75" hidden="false" customHeight="false" outlineLevel="0" collapsed="false">
      <c r="B631" s="0" t="n">
        <v>17.166</v>
      </c>
      <c r="C631" s="0" t="n">
        <v>0.27179</v>
      </c>
      <c r="D631" s="0" t="n">
        <v>574.47</v>
      </c>
      <c r="E631" s="0" t="n">
        <v>15.666</v>
      </c>
      <c r="F631" s="0" t="n">
        <v>574.27</v>
      </c>
      <c r="G631" s="0" t="n">
        <v>0.000473279119577899</v>
      </c>
      <c r="H631" s="0" t="n">
        <v>7.65582475556842</v>
      </c>
      <c r="I631" s="0" t="n">
        <v>0.488690460587796</v>
      </c>
      <c r="T631" s="0" t="n">
        <v>15.2578</v>
      </c>
      <c r="U631" s="0" t="n">
        <v>0.9127</v>
      </c>
      <c r="Y631" s="0" t="n">
        <v>7.24708827424245</v>
      </c>
      <c r="Z631" s="0" t="n">
        <v>-0.408736481325969</v>
      </c>
    </row>
    <row r="632" customFormat="false" ht="12.75" hidden="false" customHeight="false" outlineLevel="0" collapsed="false">
      <c r="B632" s="0" t="n">
        <v>17.174</v>
      </c>
      <c r="C632" s="0" t="n">
        <v>0.27077</v>
      </c>
      <c r="D632" s="0" t="n">
        <v>574.47</v>
      </c>
      <c r="E632" s="0" t="n">
        <v>15.674</v>
      </c>
      <c r="F632" s="0" t="n">
        <v>574.27</v>
      </c>
      <c r="G632" s="0" t="n">
        <v>0.000471502951573302</v>
      </c>
      <c r="H632" s="0" t="n">
        <v>7.65958471257704</v>
      </c>
      <c r="I632" s="0" t="n">
        <v>0.488680918245313</v>
      </c>
      <c r="T632" s="0" t="n">
        <v>15.2578</v>
      </c>
      <c r="U632" s="0" t="n">
        <v>0.91</v>
      </c>
      <c r="Y632" s="0" t="n">
        <v>7.24852086882339</v>
      </c>
      <c r="Z632" s="0" t="n">
        <v>-0.411063843753656</v>
      </c>
    </row>
    <row r="633" customFormat="false" ht="12.75" hidden="false" customHeight="false" outlineLevel="0" collapsed="false">
      <c r="B633" s="0" t="n">
        <v>17.198</v>
      </c>
      <c r="C633" s="0" t="n">
        <v>0.26975</v>
      </c>
      <c r="D633" s="0" t="n">
        <v>574.47</v>
      </c>
      <c r="E633" s="0" t="n">
        <v>15.698</v>
      </c>
      <c r="F633" s="0" t="n">
        <v>574.27</v>
      </c>
      <c r="G633" s="0" t="n">
        <v>0.000469726783568705</v>
      </c>
      <c r="H633" s="0" t="n">
        <v>7.66335886023629</v>
      </c>
      <c r="I633" s="0" t="n">
        <v>0.488174217112771</v>
      </c>
      <c r="T633" s="0" t="n">
        <v>15.2578</v>
      </c>
      <c r="U633" s="0" t="n">
        <v>0.9073</v>
      </c>
      <c r="Y633" s="0" t="n">
        <v>7.2528186525662</v>
      </c>
      <c r="Z633" s="0" t="n">
        <v>-0.410540207670088</v>
      </c>
    </row>
    <row r="634" customFormat="false" ht="12.75" hidden="false" customHeight="false" outlineLevel="0" collapsed="false">
      <c r="B634" s="0" t="n">
        <v>17.23</v>
      </c>
      <c r="C634" s="0" t="n">
        <v>0.26873</v>
      </c>
      <c r="D634" s="0" t="n">
        <v>574.47</v>
      </c>
      <c r="E634" s="0" t="n">
        <v>15.73</v>
      </c>
      <c r="F634" s="0" t="n">
        <v>574.27</v>
      </c>
      <c r="G634" s="0" t="n">
        <v>0.000467950615564108</v>
      </c>
      <c r="H634" s="0" t="n">
        <v>7.66714730606744</v>
      </c>
      <c r="I634" s="0" t="n">
        <v>0.487421952070403</v>
      </c>
      <c r="T634" s="0" t="n">
        <v>15.2578</v>
      </c>
      <c r="U634" s="0" t="n">
        <v>0.9073</v>
      </c>
      <c r="Y634" s="0" t="n">
        <v>7.25854903088995</v>
      </c>
      <c r="Z634" s="0" t="n">
        <v>-0.408598275177488</v>
      </c>
    </row>
    <row r="635" customFormat="false" ht="12.75" hidden="false" customHeight="false" outlineLevel="0" collapsed="false">
      <c r="B635" s="0" t="n">
        <v>17.249</v>
      </c>
      <c r="C635" s="0" t="n">
        <v>0.26772</v>
      </c>
      <c r="D635" s="0" t="n">
        <v>574.47</v>
      </c>
      <c r="E635" s="0" t="n">
        <v>15.749</v>
      </c>
      <c r="F635" s="0" t="n">
        <v>574.27</v>
      </c>
      <c r="G635" s="0" t="n">
        <v>0.00046619186097132</v>
      </c>
      <c r="H635" s="0" t="n">
        <v>7.67091280566539</v>
      </c>
      <c r="I635" s="0" t="n">
        <v>0.48707300816975</v>
      </c>
      <c r="T635" s="0" t="n">
        <v>15.2581</v>
      </c>
      <c r="U635" s="0" t="n">
        <v>0.9046</v>
      </c>
      <c r="Y635" s="0" t="n">
        <v>7.26195144301968</v>
      </c>
      <c r="Z635" s="0" t="n">
        <v>-0.408961362645711</v>
      </c>
    </row>
    <row r="636" customFormat="false" ht="12.75" hidden="false" customHeight="false" outlineLevel="0" collapsed="false">
      <c r="B636" s="0" t="n">
        <v>17.252</v>
      </c>
      <c r="C636" s="0" t="n">
        <v>0.26671</v>
      </c>
      <c r="D636" s="0" t="n">
        <v>574.47</v>
      </c>
      <c r="E636" s="0" t="n">
        <v>15.752</v>
      </c>
      <c r="F636" s="0" t="n">
        <v>574.27</v>
      </c>
      <c r="G636" s="0" t="n">
        <v>0.000464433106378533</v>
      </c>
      <c r="H636" s="0" t="n">
        <v>7.67469253786118</v>
      </c>
      <c r="I636" s="0" t="n">
        <v>0.487220196664625</v>
      </c>
      <c r="T636" s="0" t="n">
        <v>15.2579</v>
      </c>
      <c r="U636" s="0" t="n">
        <v>0.9019</v>
      </c>
      <c r="Y636" s="0" t="n">
        <v>7.26248866598753</v>
      </c>
      <c r="Z636" s="0" t="n">
        <v>-0.412203871873652</v>
      </c>
    </row>
    <row r="637" customFormat="false" ht="12.75" hidden="false" customHeight="false" outlineLevel="0" collapsed="false">
      <c r="B637" s="0" t="n">
        <v>17.294</v>
      </c>
      <c r="C637" s="0" t="n">
        <v>0.26571</v>
      </c>
      <c r="D637" s="0" t="n">
        <v>576.46</v>
      </c>
      <c r="E637" s="0" t="n">
        <v>15.794</v>
      </c>
      <c r="F637" s="0" t="n">
        <v>576.26</v>
      </c>
      <c r="G637" s="0" t="n">
        <v>0.000461093950647277</v>
      </c>
      <c r="H637" s="0" t="n">
        <v>7.68190825345451</v>
      </c>
      <c r="I637" s="0" t="n">
        <v>0.486381426709796</v>
      </c>
      <c r="T637" s="0" t="n">
        <v>15.2581</v>
      </c>
      <c r="U637" s="0" t="n">
        <v>0.9019</v>
      </c>
      <c r="Y637" s="0" t="n">
        <v>7.27000978753745</v>
      </c>
      <c r="Z637" s="0" t="n">
        <v>-0.41189846591706</v>
      </c>
    </row>
    <row r="638" customFormat="false" ht="12.75" hidden="false" customHeight="false" outlineLevel="0" collapsed="false">
      <c r="B638" s="0" t="n">
        <v>17.303</v>
      </c>
      <c r="C638" s="0" t="n">
        <v>0.2647</v>
      </c>
      <c r="D638" s="0" t="n">
        <v>576.46</v>
      </c>
      <c r="E638" s="0" t="n">
        <v>15.803</v>
      </c>
      <c r="F638" s="0" t="n">
        <v>576.26</v>
      </c>
      <c r="G638" s="0" t="n">
        <v>0.000459341269565821</v>
      </c>
      <c r="H638" s="0" t="n">
        <v>7.68571663247072</v>
      </c>
      <c r="I638" s="0" t="n">
        <v>0.486345417482169</v>
      </c>
      <c r="T638" s="0" t="n">
        <v>15.2579</v>
      </c>
      <c r="U638" s="0" t="n">
        <v>0.8965</v>
      </c>
      <c r="Y638" s="0" t="n">
        <v>7.27162145644101</v>
      </c>
      <c r="Z638" s="0" t="n">
        <v>-0.414095176029718</v>
      </c>
    </row>
    <row r="639" customFormat="false" ht="12.75" hidden="false" customHeight="false" outlineLevel="0" collapsed="false">
      <c r="B639" s="0" t="n">
        <v>17.316</v>
      </c>
      <c r="C639" s="0" t="n">
        <v>0.2637</v>
      </c>
      <c r="D639" s="0" t="n">
        <v>574.47</v>
      </c>
      <c r="E639" s="0" t="n">
        <v>15.816</v>
      </c>
      <c r="F639" s="0" t="n">
        <v>574.27</v>
      </c>
      <c r="G639" s="0" t="n">
        <v>0.00045919166942379</v>
      </c>
      <c r="H639" s="0" t="n">
        <v>7.68604236958382</v>
      </c>
      <c r="I639" s="0" t="n">
        <v>0.485966260090024</v>
      </c>
      <c r="T639" s="0" t="n">
        <v>15.2579</v>
      </c>
      <c r="U639" s="0" t="n">
        <v>0.8939</v>
      </c>
      <c r="Y639" s="0" t="n">
        <v>7.27394942263503</v>
      </c>
      <c r="Z639" s="0" t="n">
        <v>-0.412092946948786</v>
      </c>
    </row>
    <row r="640" customFormat="false" ht="12.75" hidden="false" customHeight="false" outlineLevel="0" collapsed="false">
      <c r="B640" s="0" t="n">
        <v>17.348</v>
      </c>
      <c r="C640" s="0" t="n">
        <v>0.2617</v>
      </c>
      <c r="D640" s="0" t="n">
        <v>574.47</v>
      </c>
      <c r="E640" s="0" t="n">
        <v>15.848</v>
      </c>
      <c r="F640" s="0" t="n">
        <v>574.27</v>
      </c>
      <c r="G640" s="0" t="n">
        <v>0.000455708987061835</v>
      </c>
      <c r="H640" s="0" t="n">
        <v>7.69365565292651</v>
      </c>
      <c r="I640" s="0" t="n">
        <v>0.485465399604146</v>
      </c>
      <c r="T640" s="0" t="n">
        <v>15.2581</v>
      </c>
      <c r="U640" s="0" t="n">
        <v>0.8939</v>
      </c>
      <c r="Y640" s="0" t="n">
        <v>7.27967980095878</v>
      </c>
      <c r="Z640" s="0" t="n">
        <v>-0.413975851967729</v>
      </c>
    </row>
    <row r="641" customFormat="false" ht="12.75" hidden="false" customHeight="false" outlineLevel="0" collapsed="false">
      <c r="B641" s="0" t="n">
        <v>17.345</v>
      </c>
      <c r="C641" s="0" t="n">
        <v>0.2617</v>
      </c>
      <c r="D641" s="0" t="n">
        <v>574.47</v>
      </c>
      <c r="E641" s="0" t="n">
        <v>15.845</v>
      </c>
      <c r="F641" s="0" t="n">
        <v>574.27</v>
      </c>
      <c r="G641" s="0" t="n">
        <v>0.000455708987061835</v>
      </c>
      <c r="H641" s="0" t="n">
        <v>7.69365565292651</v>
      </c>
      <c r="I641" s="0" t="n">
        <v>0.485557314794983</v>
      </c>
      <c r="T641" s="0" t="n">
        <v>15.2581</v>
      </c>
      <c r="U641" s="0" t="n">
        <v>0.8912</v>
      </c>
      <c r="Y641" s="0" t="n">
        <v>7.27914257799093</v>
      </c>
      <c r="Z641" s="0" t="n">
        <v>-0.41451307493558</v>
      </c>
    </row>
    <row r="642" customFormat="false" ht="12.75" hidden="false" customHeight="false" outlineLevel="0" collapsed="false">
      <c r="B642" s="0" t="n">
        <v>17.39</v>
      </c>
      <c r="C642" s="0" t="n">
        <v>0.25972</v>
      </c>
      <c r="D642" s="0" t="n">
        <v>574.47</v>
      </c>
      <c r="E642" s="0" t="n">
        <v>15.89</v>
      </c>
      <c r="F642" s="0" t="n">
        <v>574.27</v>
      </c>
      <c r="G642" s="0" t="n">
        <v>0.000452261131523499</v>
      </c>
      <c r="H642" s="0" t="n">
        <v>7.70125033434305</v>
      </c>
      <c r="I642" s="0" t="n">
        <v>0.48466018466602</v>
      </c>
      <c r="T642" s="0" t="n">
        <v>15.2581</v>
      </c>
      <c r="U642" s="0" t="n">
        <v>0.8886</v>
      </c>
      <c r="Y642" s="0" t="n">
        <v>7.2872009225087</v>
      </c>
      <c r="Z642" s="0" t="n">
        <v>-0.414049411834346</v>
      </c>
    </row>
    <row r="643" customFormat="false" ht="12.75" hidden="false" customHeight="false" outlineLevel="0" collapsed="false">
      <c r="B643" s="0" t="n">
        <v>17.412</v>
      </c>
      <c r="C643" s="0" t="n">
        <v>0.25972</v>
      </c>
      <c r="D643" s="0" t="n">
        <v>574.47</v>
      </c>
      <c r="E643" s="0" t="n">
        <v>15.912</v>
      </c>
      <c r="F643" s="0" t="n">
        <v>574.27</v>
      </c>
      <c r="G643" s="0" t="n">
        <v>0.000452261131523499</v>
      </c>
      <c r="H643" s="0" t="n">
        <v>7.70125033434305</v>
      </c>
      <c r="I643" s="0" t="n">
        <v>0.483990091399136</v>
      </c>
      <c r="T643" s="0" t="n">
        <v>15.2581</v>
      </c>
      <c r="U643" s="0" t="n">
        <v>0.8859</v>
      </c>
      <c r="Y643" s="0" t="n">
        <v>7.29114055760628</v>
      </c>
      <c r="Z643" s="0" t="n">
        <v>-0.410109776736768</v>
      </c>
    </row>
    <row r="644" customFormat="false" ht="12.75" hidden="false" customHeight="false" outlineLevel="0" collapsed="false">
      <c r="B644" s="0" t="n">
        <v>17.441</v>
      </c>
      <c r="C644" s="0" t="n">
        <v>0.25873</v>
      </c>
      <c r="D644" s="0" t="n">
        <v>574.47</v>
      </c>
      <c r="E644" s="0" t="n">
        <v>15.941</v>
      </c>
      <c r="F644" s="0" t="n">
        <v>574.27</v>
      </c>
      <c r="G644" s="0" t="n">
        <v>0.000450537203754332</v>
      </c>
      <c r="H644" s="0" t="n">
        <v>7.70506941483613</v>
      </c>
      <c r="I644" s="0" t="n">
        <v>0.483349188560073</v>
      </c>
      <c r="T644" s="0" t="n">
        <v>15.2582</v>
      </c>
      <c r="U644" s="0" t="n">
        <v>0.8859</v>
      </c>
      <c r="Y644" s="0" t="n">
        <v>7.29633371296218</v>
      </c>
      <c r="Z644" s="0" t="n">
        <v>-0.408735701873946</v>
      </c>
    </row>
    <row r="645" customFormat="false" ht="12.75" hidden="false" customHeight="false" outlineLevel="0" collapsed="false">
      <c r="B645" s="0" t="n">
        <v>17.444</v>
      </c>
      <c r="C645" s="0" t="n">
        <v>0.25775</v>
      </c>
      <c r="D645" s="0" t="n">
        <v>574.47</v>
      </c>
      <c r="E645" s="0" t="n">
        <v>15.944</v>
      </c>
      <c r="F645" s="0" t="n">
        <v>574.27</v>
      </c>
      <c r="G645" s="0" t="n">
        <v>0.000448830689396974</v>
      </c>
      <c r="H645" s="0" t="n">
        <v>7.70886433860578</v>
      </c>
      <c r="I645" s="0" t="n">
        <v>0.483496258066092</v>
      </c>
      <c r="T645" s="0" t="n">
        <v>15.2579</v>
      </c>
      <c r="U645" s="0" t="n">
        <v>0.8833</v>
      </c>
      <c r="Y645" s="0" t="n">
        <v>7.29687093593003</v>
      </c>
      <c r="Z645" s="0" t="n">
        <v>-0.411993402675741</v>
      </c>
    </row>
    <row r="646" customFormat="false" ht="12.75" hidden="false" customHeight="false" outlineLevel="0" collapsed="false">
      <c r="B646" s="0" t="n">
        <v>17.473</v>
      </c>
      <c r="C646" s="0" t="n">
        <v>0.25579</v>
      </c>
      <c r="D646" s="0" t="n">
        <v>576.46</v>
      </c>
      <c r="E646" s="0" t="n">
        <v>15.973</v>
      </c>
      <c r="F646" s="0" t="n">
        <v>576.26</v>
      </c>
      <c r="G646" s="0" t="n">
        <v>0.00044387949883733</v>
      </c>
      <c r="H646" s="0" t="n">
        <v>7.71995694420385</v>
      </c>
      <c r="I646" s="0" t="n">
        <v>0.483312899530699</v>
      </c>
      <c r="T646" s="0" t="n">
        <v>15.2579</v>
      </c>
      <c r="U646" s="0" t="n">
        <v>0.8833</v>
      </c>
      <c r="Y646" s="0" t="n">
        <v>7.30206409128593</v>
      </c>
      <c r="Z646" s="0" t="n">
        <v>-0.417892852917913</v>
      </c>
    </row>
    <row r="647" customFormat="false" ht="12.75" hidden="false" customHeight="false" outlineLevel="0" collapsed="false">
      <c r="B647" s="0" t="n">
        <v>17.486</v>
      </c>
      <c r="C647" s="0" t="n">
        <v>0.25481</v>
      </c>
      <c r="D647" s="0" t="n">
        <v>576.46</v>
      </c>
      <c r="E647" s="0" t="n">
        <v>15.986</v>
      </c>
      <c r="F647" s="0" t="n">
        <v>576.26</v>
      </c>
      <c r="G647" s="0" t="n">
        <v>0.000442178877589977</v>
      </c>
      <c r="H647" s="0" t="n">
        <v>7.72379556990505</v>
      </c>
      <c r="I647" s="0" t="n">
        <v>0.483159988108661</v>
      </c>
      <c r="T647" s="0" t="n">
        <v>15.2579</v>
      </c>
      <c r="U647" s="0" t="n">
        <v>0.8833</v>
      </c>
      <c r="Y647" s="0" t="n">
        <v>7.30439205747996</v>
      </c>
      <c r="Z647" s="0" t="n">
        <v>-0.419403512425095</v>
      </c>
    </row>
    <row r="648" customFormat="false" ht="12.75" hidden="false" customHeight="false" outlineLevel="0" collapsed="false">
      <c r="B648" s="0" t="n">
        <v>17.53</v>
      </c>
      <c r="C648" s="0" t="n">
        <v>0.25384</v>
      </c>
      <c r="D648" s="0" t="n">
        <v>576.46</v>
      </c>
      <c r="E648" s="0" t="n">
        <v>16.03</v>
      </c>
      <c r="F648" s="0" t="n">
        <v>576.26</v>
      </c>
      <c r="G648" s="0" t="n">
        <v>0.000440495609620657</v>
      </c>
      <c r="H648" s="0" t="n">
        <v>7.72760959178513</v>
      </c>
      <c r="I648" s="0" t="n">
        <v>0.482071715020906</v>
      </c>
      <c r="T648" s="0" t="n">
        <v>15.2583</v>
      </c>
      <c r="U648" s="0" t="n">
        <v>0.8859</v>
      </c>
      <c r="Y648" s="0" t="n">
        <v>7.31227132767512</v>
      </c>
      <c r="Z648" s="0" t="n">
        <v>-0.415338264110011</v>
      </c>
    </row>
    <row r="649" customFormat="false" ht="12.75" hidden="false" customHeight="false" outlineLevel="0" collapsed="false">
      <c r="B649" s="0" t="n">
        <v>17.537</v>
      </c>
      <c r="C649" s="0" t="n">
        <v>0.25287</v>
      </c>
      <c r="D649" s="0" t="n">
        <v>576.46</v>
      </c>
      <c r="E649" s="0" t="n">
        <v>16.037</v>
      </c>
      <c r="F649" s="0" t="n">
        <v>576.26</v>
      </c>
      <c r="G649" s="0" t="n">
        <v>0.000438812341651338</v>
      </c>
      <c r="H649" s="0" t="n">
        <v>7.73143821614096</v>
      </c>
      <c r="I649" s="0" t="n">
        <v>0.482100032184383</v>
      </c>
      <c r="T649" s="0" t="n">
        <v>15.2579</v>
      </c>
      <c r="U649" s="0" t="n">
        <v>0.8912</v>
      </c>
      <c r="Y649" s="0" t="n">
        <v>7.31352484793344</v>
      </c>
      <c r="Z649" s="0" t="n">
        <v>-0.41791336820752</v>
      </c>
    </row>
    <row r="650" customFormat="false" ht="12.75" hidden="false" customHeight="false" outlineLevel="0" collapsed="false">
      <c r="B650" s="0" t="n">
        <v>17.552</v>
      </c>
      <c r="C650" s="0" t="n">
        <v>0.2519</v>
      </c>
      <c r="D650" s="0" t="n">
        <v>576.46</v>
      </c>
      <c r="E650" s="0" t="n">
        <v>16.052</v>
      </c>
      <c r="F650" s="0" t="n">
        <v>576.26</v>
      </c>
      <c r="G650" s="0" t="n">
        <v>0.000437129073682019</v>
      </c>
      <c r="H650" s="0" t="n">
        <v>7.73528155521735</v>
      </c>
      <c r="I650" s="0" t="n">
        <v>0.481888958087301</v>
      </c>
      <c r="T650" s="0" t="n">
        <v>15.2585</v>
      </c>
      <c r="U650" s="0" t="n">
        <v>0.8992</v>
      </c>
      <c r="Y650" s="0" t="n">
        <v>7.31621096277269</v>
      </c>
      <c r="Z650" s="0" t="n">
        <v>-0.419070592444658</v>
      </c>
    </row>
    <row r="651" customFormat="false" ht="12.75" hidden="false" customHeight="false" outlineLevel="0" collapsed="false">
      <c r="B651" s="0" t="n">
        <v>17.562</v>
      </c>
      <c r="C651" s="0" t="n">
        <v>0.25093</v>
      </c>
      <c r="D651" s="0" t="n">
        <v>574.47</v>
      </c>
      <c r="E651" s="0" t="n">
        <v>16.062</v>
      </c>
      <c r="F651" s="0" t="n">
        <v>574.27</v>
      </c>
      <c r="G651" s="0" t="n">
        <v>0.000436954742542706</v>
      </c>
      <c r="H651" s="0" t="n">
        <v>7.73568044403645</v>
      </c>
      <c r="I651" s="0" t="n">
        <v>0.481613774376569</v>
      </c>
      <c r="T651" s="0" t="n">
        <v>15.2585</v>
      </c>
      <c r="U651" s="0" t="n">
        <v>0.91</v>
      </c>
      <c r="Y651" s="0" t="n">
        <v>7.31800170599887</v>
      </c>
      <c r="Z651" s="0" t="n">
        <v>-0.417678738037582</v>
      </c>
    </row>
    <row r="652" customFormat="false" ht="12.75" hidden="false" customHeight="false" outlineLevel="0" collapsed="false">
      <c r="B652" s="0" t="n">
        <v>17.635</v>
      </c>
      <c r="C652" s="0" t="n">
        <v>0.24997</v>
      </c>
      <c r="D652" s="0" t="n">
        <v>576.46</v>
      </c>
      <c r="E652" s="0" t="n">
        <v>16.135</v>
      </c>
      <c r="F652" s="0" t="n">
        <v>576.26</v>
      </c>
      <c r="G652" s="0" t="n">
        <v>0.000433779891021414</v>
      </c>
      <c r="H652" s="0" t="n">
        <v>7.74297282742888</v>
      </c>
      <c r="I652" s="0" t="n">
        <v>0.479886757200426</v>
      </c>
      <c r="T652" s="0" t="n">
        <v>15.259</v>
      </c>
      <c r="U652" s="0" t="n">
        <v>0.9154</v>
      </c>
      <c r="Y652" s="0" t="n">
        <v>7.33107413154992</v>
      </c>
      <c r="Z652" s="0" t="n">
        <v>-0.411898695878955</v>
      </c>
    </row>
    <row r="653" customFormat="false" ht="12.75" hidden="false" customHeight="false" outlineLevel="0" collapsed="false">
      <c r="B653" s="0" t="n">
        <v>17.637</v>
      </c>
      <c r="C653" s="0" t="n">
        <v>0.24805</v>
      </c>
      <c r="D653" s="0" t="n">
        <v>574.47</v>
      </c>
      <c r="E653" s="0" t="n">
        <v>16.137</v>
      </c>
      <c r="F653" s="0" t="n">
        <v>574.27</v>
      </c>
      <c r="G653" s="0" t="n">
        <v>0.000431939679941491</v>
      </c>
      <c r="H653" s="0" t="n">
        <v>7.74722412033504</v>
      </c>
      <c r="I653" s="0" t="n">
        <v>0.480090730639836</v>
      </c>
      <c r="T653" s="0" t="n">
        <v>15.2592</v>
      </c>
      <c r="U653" s="0" t="n">
        <v>0.9209</v>
      </c>
      <c r="Y653" s="0" t="n">
        <v>7.33143228019516</v>
      </c>
      <c r="Z653" s="0" t="n">
        <v>-0.415791840139883</v>
      </c>
    </row>
    <row r="654" customFormat="false" ht="12.75" hidden="false" customHeight="false" outlineLevel="0" collapsed="false">
      <c r="B654" s="0" t="n">
        <v>17.656</v>
      </c>
      <c r="C654" s="0" t="n">
        <v>0.2471</v>
      </c>
      <c r="D654" s="0" t="n">
        <v>576.46</v>
      </c>
      <c r="E654" s="0" t="n">
        <v>16.156</v>
      </c>
      <c r="F654" s="0" t="n">
        <v>576.26</v>
      </c>
      <c r="G654" s="0" t="n">
        <v>0.000428799500225593</v>
      </c>
      <c r="H654" s="0" t="n">
        <v>7.75452062436724</v>
      </c>
      <c r="I654" s="0" t="n">
        <v>0.4799777559029</v>
      </c>
      <c r="T654" s="0" t="n">
        <v>15.2592</v>
      </c>
      <c r="U654" s="0" t="n">
        <v>0.9209</v>
      </c>
      <c r="Y654" s="0" t="n">
        <v>7.33483469232488</v>
      </c>
      <c r="Z654" s="0" t="n">
        <v>-0.419685932042361</v>
      </c>
    </row>
    <row r="655" customFormat="false" ht="12.75" hidden="false" customHeight="false" outlineLevel="0" collapsed="false">
      <c r="B655" s="0" t="n">
        <v>17.669</v>
      </c>
      <c r="C655" s="0" t="n">
        <v>0.24615</v>
      </c>
      <c r="D655" s="0" t="n">
        <v>576.46</v>
      </c>
      <c r="E655" s="0" t="n">
        <v>16.169</v>
      </c>
      <c r="F655" s="0" t="n">
        <v>576.26</v>
      </c>
      <c r="G655" s="0" t="n">
        <v>0.000427150938812342</v>
      </c>
      <c r="H655" s="0" t="n">
        <v>7.75837263091451</v>
      </c>
      <c r="I655" s="0" t="n">
        <v>0.479830084168131</v>
      </c>
      <c r="T655" s="0" t="n">
        <v>15.2597</v>
      </c>
      <c r="U655" s="0" t="n">
        <v>0.9209</v>
      </c>
      <c r="Y655" s="0" t="n">
        <v>7.33716265851891</v>
      </c>
      <c r="Z655" s="0" t="n">
        <v>-0.421209972395604</v>
      </c>
    </row>
    <row r="656" customFormat="false" ht="12.75" hidden="false" customHeight="false" outlineLevel="0" collapsed="false">
      <c r="B656" s="0" t="n">
        <v>17.712</v>
      </c>
      <c r="C656" s="0" t="n">
        <v>0.2452</v>
      </c>
      <c r="D656" s="0" t="n">
        <v>574.47</v>
      </c>
      <c r="E656" s="0" t="n">
        <v>16.212</v>
      </c>
      <c r="F656" s="0" t="n">
        <v>574.27</v>
      </c>
      <c r="G656" s="0" t="n">
        <v>0.000426976857575705</v>
      </c>
      <c r="H656" s="0" t="n">
        <v>7.75878025429077</v>
      </c>
      <c r="I656" s="0" t="n">
        <v>0.478582547143522</v>
      </c>
      <c r="T656" s="0" t="n">
        <v>15.26</v>
      </c>
      <c r="U656" s="0" t="n">
        <v>0.9182</v>
      </c>
      <c r="Y656" s="0" t="n">
        <v>7.34486285439145</v>
      </c>
      <c r="Z656" s="0" t="n">
        <v>-0.413917399899327</v>
      </c>
    </row>
    <row r="657" customFormat="false" ht="12.75" hidden="false" customHeight="false" outlineLevel="0" collapsed="false">
      <c r="B657" s="0" t="n">
        <v>17.72</v>
      </c>
      <c r="C657" s="0" t="n">
        <v>0.24425</v>
      </c>
      <c r="D657" s="0" t="n">
        <v>576.46</v>
      </c>
      <c r="E657" s="0" t="n">
        <v>16.22</v>
      </c>
      <c r="F657" s="0" t="n">
        <v>576.26</v>
      </c>
      <c r="G657" s="0" t="n">
        <v>0.00042385381598584</v>
      </c>
      <c r="H657" s="0" t="n">
        <v>7.76612144570683</v>
      </c>
      <c r="I657" s="0" t="n">
        <v>0.478799102694626</v>
      </c>
      <c r="T657" s="0" t="n">
        <v>15.2598</v>
      </c>
      <c r="U657" s="0" t="n">
        <v>0.9182</v>
      </c>
      <c r="Y657" s="0" t="n">
        <v>7.34629544897238</v>
      </c>
      <c r="Z657" s="0" t="n">
        <v>-0.419825996734446</v>
      </c>
    </row>
    <row r="658" customFormat="false" ht="12.75" hidden="false" customHeight="false" outlineLevel="0" collapsed="false">
      <c r="B658" s="0" t="n">
        <v>17.766</v>
      </c>
      <c r="C658" s="0" t="n">
        <v>0.24331</v>
      </c>
      <c r="D658" s="0" t="n">
        <v>576.46</v>
      </c>
      <c r="E658" s="0" t="n">
        <v>16.266</v>
      </c>
      <c r="F658" s="0" t="n">
        <v>576.26</v>
      </c>
      <c r="G658" s="0" t="n">
        <v>0.000422222607850623</v>
      </c>
      <c r="H658" s="0" t="n">
        <v>7.7699773859208</v>
      </c>
      <c r="I658" s="0" t="n">
        <v>0.477682121352564</v>
      </c>
      <c r="T658" s="0" t="n">
        <v>15.2605</v>
      </c>
      <c r="U658" s="0" t="n">
        <v>0.9154</v>
      </c>
      <c r="Y658" s="0" t="n">
        <v>7.35453286781278</v>
      </c>
      <c r="Z658" s="0" t="n">
        <v>-0.415444518108021</v>
      </c>
    </row>
    <row r="659" customFormat="false" ht="12.75" hidden="false" customHeight="false" outlineLevel="0" collapsed="false">
      <c r="B659" s="0" t="n">
        <v>17.785</v>
      </c>
      <c r="C659" s="0" t="n">
        <v>0.24237</v>
      </c>
      <c r="D659" s="0" t="n">
        <v>576.46</v>
      </c>
      <c r="E659" s="0" t="n">
        <v>16.285</v>
      </c>
      <c r="F659" s="0" t="n">
        <v>576.26</v>
      </c>
      <c r="G659" s="0" t="n">
        <v>0.000420591399715406</v>
      </c>
      <c r="H659" s="0" t="n">
        <v>7.77384825198238</v>
      </c>
      <c r="I659" s="0" t="n">
        <v>0.477362496283843</v>
      </c>
      <c r="T659" s="0" t="n">
        <v>15.2602</v>
      </c>
      <c r="U659" s="0" t="n">
        <v>0.9154</v>
      </c>
      <c r="Y659" s="0" t="n">
        <v>7.3579352799425</v>
      </c>
      <c r="Z659" s="0" t="n">
        <v>-0.41591297203988</v>
      </c>
    </row>
    <row r="660" customFormat="false" ht="12.75" hidden="false" customHeight="false" outlineLevel="0" collapsed="false">
      <c r="B660" s="0" t="n">
        <v>17.809</v>
      </c>
      <c r="C660" s="0" t="n">
        <v>0.24049</v>
      </c>
      <c r="D660" s="0" t="n">
        <v>574.47</v>
      </c>
      <c r="E660" s="0" t="n">
        <v>16.309</v>
      </c>
      <c r="F660" s="0" t="n">
        <v>574.27</v>
      </c>
      <c r="G660" s="0" t="n">
        <v>0.0004187751406133</v>
      </c>
      <c r="H660" s="0" t="n">
        <v>7.77817594848908</v>
      </c>
      <c r="I660" s="0" t="n">
        <v>0.476925375466863</v>
      </c>
      <c r="T660" s="0" t="n">
        <v>15.2603</v>
      </c>
      <c r="U660" s="0" t="n">
        <v>0.9154</v>
      </c>
      <c r="Y660" s="0" t="n">
        <v>7.36223306368532</v>
      </c>
      <c r="Z660" s="0" t="n">
        <v>-0.415942884803759</v>
      </c>
    </row>
    <row r="661" customFormat="false" ht="12.75" hidden="false" customHeight="false" outlineLevel="0" collapsed="false">
      <c r="B661" s="0" t="n">
        <v>17.809</v>
      </c>
      <c r="C661" s="0" t="n">
        <v>0.23956</v>
      </c>
      <c r="D661" s="0" t="n">
        <v>574.47</v>
      </c>
      <c r="E661" s="0" t="n">
        <v>16.309</v>
      </c>
      <c r="F661" s="0" t="n">
        <v>574.27</v>
      </c>
      <c r="G661" s="0" t="n">
        <v>0.000417155693314991</v>
      </c>
      <c r="H661" s="0" t="n">
        <v>7.78205054948807</v>
      </c>
      <c r="I661" s="0" t="n">
        <v>0.477162949873571</v>
      </c>
      <c r="T661" s="0" t="n">
        <v>15.2605</v>
      </c>
      <c r="U661" s="0" t="n">
        <v>0.9209</v>
      </c>
      <c r="Y661" s="0" t="n">
        <v>7.36223306368532</v>
      </c>
      <c r="Z661" s="0" t="n">
        <v>-0.419817485802747</v>
      </c>
    </row>
    <row r="662" customFormat="false" ht="12.75" hidden="false" customHeight="false" outlineLevel="0" collapsed="false">
      <c r="B662" s="0" t="n">
        <v>17.914</v>
      </c>
      <c r="C662" s="0" t="n">
        <v>0.23863</v>
      </c>
      <c r="D662" s="0" t="n">
        <v>576.46</v>
      </c>
      <c r="E662" s="0" t="n">
        <v>16.414</v>
      </c>
      <c r="F662" s="0" t="n">
        <v>576.26</v>
      </c>
      <c r="G662" s="0" t="n">
        <v>0.000414101273730608</v>
      </c>
      <c r="H662" s="0" t="n">
        <v>7.7893994999556</v>
      </c>
      <c r="I662" s="0" t="n">
        <v>0.47455827342242</v>
      </c>
      <c r="T662" s="0" t="n">
        <v>15.2605</v>
      </c>
      <c r="U662" s="0" t="n">
        <v>0.9319</v>
      </c>
      <c r="Y662" s="0" t="n">
        <v>7.38103586756013</v>
      </c>
      <c r="Z662" s="0" t="n">
        <v>-0.408363632395478</v>
      </c>
    </row>
    <row r="663" customFormat="false" ht="12.75" hidden="false" customHeight="false" outlineLevel="0" collapsed="false">
      <c r="B663" s="0" t="n">
        <v>17.895</v>
      </c>
      <c r="C663" s="0" t="n">
        <v>0.23677</v>
      </c>
      <c r="D663" s="0" t="n">
        <v>574.47</v>
      </c>
      <c r="E663" s="0" t="n">
        <v>16.395</v>
      </c>
      <c r="F663" s="0" t="n">
        <v>574.27</v>
      </c>
      <c r="G663" s="0" t="n">
        <v>0.000412297351420064</v>
      </c>
      <c r="H663" s="0" t="n">
        <v>7.79376525035015</v>
      </c>
      <c r="I663" s="0" t="n">
        <v>0.475374519691988</v>
      </c>
      <c r="T663" s="0" t="n">
        <v>15.2607</v>
      </c>
      <c r="U663" s="0" t="n">
        <v>0.9459</v>
      </c>
      <c r="Y663" s="0" t="n">
        <v>7.3776334554304</v>
      </c>
      <c r="Z663" s="0" t="n">
        <v>-0.416131794919748</v>
      </c>
    </row>
    <row r="664" customFormat="false" ht="12.75" hidden="false" customHeight="false" outlineLevel="0" collapsed="false">
      <c r="B664" s="0" t="n">
        <v>17.934</v>
      </c>
      <c r="C664" s="0" t="n">
        <v>0.23585</v>
      </c>
      <c r="D664" s="0" t="n">
        <v>576.46</v>
      </c>
      <c r="E664" s="0" t="n">
        <v>16.434</v>
      </c>
      <c r="F664" s="0" t="n">
        <v>576.26</v>
      </c>
      <c r="G664" s="0" t="n">
        <v>0.000409277062437094</v>
      </c>
      <c r="H664" s="0" t="n">
        <v>7.80111772469096</v>
      </c>
      <c r="I664" s="0" t="n">
        <v>0.474693788772725</v>
      </c>
      <c r="T664" s="0" t="n">
        <v>15.2603</v>
      </c>
      <c r="U664" s="0" t="n">
        <v>0.9657</v>
      </c>
      <c r="Y664" s="0" t="n">
        <v>7.38461735401247</v>
      </c>
      <c r="Z664" s="0" t="n">
        <v>-0.416500370678492</v>
      </c>
    </row>
    <row r="665" customFormat="false" ht="12.75" hidden="false" customHeight="false" outlineLevel="0" collapsed="false">
      <c r="B665" s="0" t="n">
        <v>17.969</v>
      </c>
      <c r="C665" s="0" t="n">
        <v>0.23493</v>
      </c>
      <c r="D665" s="0" t="n">
        <v>576.46</v>
      </c>
      <c r="E665" s="0" t="n">
        <v>16.469</v>
      </c>
      <c r="F665" s="0" t="n">
        <v>576.26</v>
      </c>
      <c r="G665" s="0" t="n">
        <v>0.000407680560857946</v>
      </c>
      <c r="H665" s="0" t="n">
        <v>7.80502613674363</v>
      </c>
      <c r="I665" s="0" t="n">
        <v>0.473922286522778</v>
      </c>
      <c r="T665" s="0" t="n">
        <v>15.2604</v>
      </c>
      <c r="U665" s="0" t="n">
        <v>0.9831</v>
      </c>
      <c r="Y665" s="0" t="n">
        <v>7.39088495530407</v>
      </c>
      <c r="Z665" s="0" t="n">
        <v>-0.414141181439559</v>
      </c>
    </row>
    <row r="666" customFormat="false" ht="12.75" hidden="false" customHeight="false" outlineLevel="0" collapsed="false">
      <c r="B666" s="0" t="n">
        <v>17.988</v>
      </c>
      <c r="C666" s="0" t="n">
        <v>0.2331</v>
      </c>
      <c r="D666" s="0" t="n">
        <v>576.46</v>
      </c>
      <c r="E666" s="0" t="n">
        <v>16.488</v>
      </c>
      <c r="F666" s="0" t="n">
        <v>576.26</v>
      </c>
      <c r="G666" s="0" t="n">
        <v>0.000404504910977684</v>
      </c>
      <c r="H666" s="0" t="n">
        <v>7.81284618763938</v>
      </c>
      <c r="I666" s="0" t="n">
        <v>0.473850448061583</v>
      </c>
      <c r="T666" s="0" t="n">
        <v>15.2603</v>
      </c>
      <c r="U666" s="0" t="n">
        <v>0.9948</v>
      </c>
      <c r="Y666" s="0" t="n">
        <v>7.3942873674338</v>
      </c>
      <c r="Z666" s="0" t="n">
        <v>-0.418558820205582</v>
      </c>
    </row>
    <row r="667" customFormat="false" ht="12.75" hidden="false" customHeight="false" outlineLevel="0" collapsed="false">
      <c r="B667" s="0" t="n">
        <v>18.023</v>
      </c>
      <c r="C667" s="0" t="n">
        <v>0.23127</v>
      </c>
      <c r="D667" s="0" t="n">
        <v>576.46</v>
      </c>
      <c r="E667" s="0" t="n">
        <v>16.523</v>
      </c>
      <c r="F667" s="0" t="n">
        <v>576.26</v>
      </c>
      <c r="G667" s="0" t="n">
        <v>0.000401329261097421</v>
      </c>
      <c r="H667" s="0" t="n">
        <v>7.82072787404443</v>
      </c>
      <c r="I667" s="0" t="n">
        <v>0.47332372293436</v>
      </c>
      <c r="T667" s="0" t="n">
        <v>15.2602</v>
      </c>
      <c r="U667" s="0" t="n">
        <v>1.0037</v>
      </c>
      <c r="Y667" s="0" t="n">
        <v>7.4005549687254</v>
      </c>
      <c r="Z667" s="0" t="n">
        <v>-0.420172905319025</v>
      </c>
    </row>
    <row r="668" customFormat="false" ht="12.75" hidden="false" customHeight="false" outlineLevel="0" collapsed="false">
      <c r="B668" s="0" t="n">
        <v>18.035</v>
      </c>
      <c r="C668" s="0" t="n">
        <v>0.23037</v>
      </c>
      <c r="D668" s="0" t="n">
        <v>574.47</v>
      </c>
      <c r="E668" s="0" t="n">
        <v>16.535</v>
      </c>
      <c r="F668" s="0" t="n">
        <v>574.27</v>
      </c>
      <c r="G668" s="0" t="n">
        <v>0.000401152767861807</v>
      </c>
      <c r="H668" s="0" t="n">
        <v>7.82116774240522</v>
      </c>
      <c r="I668" s="0" t="n">
        <v>0.47300681840975</v>
      </c>
      <c r="T668" s="0" t="n">
        <v>15.2602</v>
      </c>
      <c r="U668" s="0" t="n">
        <v>1.0097</v>
      </c>
      <c r="Y668" s="0" t="n">
        <v>7.40270386059681</v>
      </c>
      <c r="Z668" s="0" t="n">
        <v>-0.418463881808412</v>
      </c>
    </row>
    <row r="669" customFormat="false" ht="12.75" hidden="false" customHeight="false" outlineLevel="0" collapsed="false">
      <c r="B669" s="0" t="n">
        <v>18.106</v>
      </c>
      <c r="C669" s="0" t="n">
        <v>0.22946</v>
      </c>
      <c r="D669" s="0" t="n">
        <v>576.46</v>
      </c>
      <c r="E669" s="0" t="n">
        <v>16.606</v>
      </c>
      <c r="F669" s="0" t="n">
        <v>576.26</v>
      </c>
      <c r="G669" s="0" t="n">
        <v>0.000398188317773227</v>
      </c>
      <c r="H669" s="0" t="n">
        <v>7.82858501031688</v>
      </c>
      <c r="I669" s="0" t="n">
        <v>0.471431109858899</v>
      </c>
      <c r="T669" s="0" t="n">
        <v>15.26</v>
      </c>
      <c r="U669" s="0" t="n">
        <v>1.0157</v>
      </c>
      <c r="Y669" s="0" t="n">
        <v>7.41541813750263</v>
      </c>
      <c r="Z669" s="0" t="n">
        <v>-0.413166872814244</v>
      </c>
    </row>
    <row r="670" customFormat="false" ht="12.75" hidden="false" customHeight="false" outlineLevel="0" collapsed="false">
      <c r="B670" s="0" t="n">
        <v>18.119</v>
      </c>
      <c r="C670" s="0" t="n">
        <v>0.22766</v>
      </c>
      <c r="D670" s="0" t="n">
        <v>576.46</v>
      </c>
      <c r="E670" s="0" t="n">
        <v>16.619</v>
      </c>
      <c r="F670" s="0" t="n">
        <v>576.26</v>
      </c>
      <c r="G670" s="0" t="n">
        <v>0.000395064727727068</v>
      </c>
      <c r="H670" s="0" t="n">
        <v>7.83646044429381</v>
      </c>
      <c r="I670" s="0" t="n">
        <v>0.471536220247537</v>
      </c>
      <c r="T670" s="0" t="n">
        <v>15.26</v>
      </c>
      <c r="U670" s="0" t="n">
        <v>1.0157</v>
      </c>
      <c r="Y670" s="0" t="n">
        <v>7.41774610369665</v>
      </c>
      <c r="Z670" s="0" t="n">
        <v>-0.418714340597157</v>
      </c>
    </row>
    <row r="671" customFormat="false" ht="12.75" hidden="false" customHeight="false" outlineLevel="0" collapsed="false">
      <c r="B671" s="0" t="n">
        <v>18.148</v>
      </c>
      <c r="C671" s="0" t="n">
        <v>0.22676</v>
      </c>
      <c r="D671" s="0" t="n">
        <v>574.47</v>
      </c>
      <c r="E671" s="0" t="n">
        <v>16.648</v>
      </c>
      <c r="F671" s="0" t="n">
        <v>574.27</v>
      </c>
      <c r="G671" s="0" t="n">
        <v>0.000394866526198478</v>
      </c>
      <c r="H671" s="0" t="n">
        <v>7.83696226396294</v>
      </c>
      <c r="I671" s="0" t="n">
        <v>0.470744970204406</v>
      </c>
      <c r="T671" s="0" t="n">
        <v>15.26</v>
      </c>
      <c r="U671" s="0" t="n">
        <v>1.0157</v>
      </c>
      <c r="Y671" s="0" t="n">
        <v>7.42293925905255</v>
      </c>
      <c r="Z671" s="0" t="n">
        <v>-0.414023004910391</v>
      </c>
    </row>
    <row r="672" customFormat="false" ht="12.75" hidden="false" customHeight="false" outlineLevel="0" collapsed="false">
      <c r="B672" s="0" t="n">
        <v>18.173</v>
      </c>
      <c r="C672" s="0" t="n">
        <v>0.22497</v>
      </c>
      <c r="D672" s="0" t="n">
        <v>576.46</v>
      </c>
      <c r="E672" s="0" t="n">
        <v>16.673</v>
      </c>
      <c r="F672" s="0" t="n">
        <v>576.26</v>
      </c>
      <c r="G672" s="0" t="n">
        <v>0.000390396695935862</v>
      </c>
      <c r="H672" s="0" t="n">
        <v>7.84834667145938</v>
      </c>
      <c r="I672" s="0" t="n">
        <v>0.4707219259557</v>
      </c>
      <c r="T672" s="0" t="n">
        <v>15.26</v>
      </c>
      <c r="U672" s="0" t="n">
        <v>1.0187</v>
      </c>
      <c r="Y672" s="0" t="n">
        <v>7.42741611711798</v>
      </c>
      <c r="Z672" s="0" t="n">
        <v>-0.420930554341394</v>
      </c>
    </row>
    <row r="673" customFormat="false" ht="12.75" hidden="false" customHeight="false" outlineLevel="0" collapsed="false">
      <c r="B673" s="0" t="n">
        <v>18.224</v>
      </c>
      <c r="C673" s="0" t="n">
        <v>0.22408</v>
      </c>
      <c r="D673" s="0" t="n">
        <v>574.47</v>
      </c>
      <c r="E673" s="0" t="n">
        <v>16.724</v>
      </c>
      <c r="F673" s="0" t="n">
        <v>574.27</v>
      </c>
      <c r="G673" s="0" t="n">
        <v>0.000390199731833458</v>
      </c>
      <c r="H673" s="0" t="n">
        <v>7.84885132171692</v>
      </c>
      <c r="I673" s="0" t="n">
        <v>0.469316630095487</v>
      </c>
      <c r="T673" s="0" t="n">
        <v>15.26</v>
      </c>
      <c r="U673" s="0" t="n">
        <v>1.0187</v>
      </c>
      <c r="Y673" s="0" t="n">
        <v>7.43654890757146</v>
      </c>
      <c r="Z673" s="0" t="n">
        <v>-0.412302414145456</v>
      </c>
    </row>
    <row r="674" customFormat="false" ht="12.75" hidden="false" customHeight="false" outlineLevel="0" collapsed="false">
      <c r="B674" s="0" t="n">
        <v>18.249</v>
      </c>
      <c r="C674" s="0" t="n">
        <v>0.22231</v>
      </c>
      <c r="D674" s="0" t="n">
        <v>576.46</v>
      </c>
      <c r="E674" s="0" t="n">
        <v>16.749</v>
      </c>
      <c r="F674" s="0" t="n">
        <v>576.26</v>
      </c>
      <c r="G674" s="0" t="n">
        <v>0.00038578072397876</v>
      </c>
      <c r="H674" s="0" t="n">
        <v>7.86024092647628</v>
      </c>
      <c r="I674" s="0" t="n">
        <v>0.469296132693073</v>
      </c>
      <c r="T674" s="0" t="n">
        <v>15.26</v>
      </c>
      <c r="U674" s="0" t="n">
        <v>1.0157</v>
      </c>
      <c r="Y674" s="0" t="n">
        <v>7.44102576563689</v>
      </c>
      <c r="Z674" s="0" t="n">
        <v>-0.419215160839389</v>
      </c>
    </row>
    <row r="675" customFormat="false" ht="12.75" hidden="false" customHeight="false" outlineLevel="0" collapsed="false">
      <c r="B675" s="0" t="n">
        <v>18.288</v>
      </c>
      <c r="C675" s="0" t="n">
        <v>0.22143</v>
      </c>
      <c r="D675" s="0" t="n">
        <v>576.46</v>
      </c>
      <c r="E675" s="0" t="n">
        <v>16.788</v>
      </c>
      <c r="F675" s="0" t="n">
        <v>576.26</v>
      </c>
      <c r="G675" s="0" t="n">
        <v>0.000384253635511748</v>
      </c>
      <c r="H675" s="0" t="n">
        <v>7.86420721798981</v>
      </c>
      <c r="I675" s="0" t="n">
        <v>0.468442174052288</v>
      </c>
      <c r="T675" s="0" t="n">
        <v>15.26</v>
      </c>
      <c r="U675" s="0" t="n">
        <v>1.0127</v>
      </c>
      <c r="Y675" s="0" t="n">
        <v>7.44800966421896</v>
      </c>
      <c r="Z675" s="0" t="n">
        <v>-0.416197553770849</v>
      </c>
    </row>
    <row r="676" customFormat="false" ht="12.75" hidden="false" customHeight="false" outlineLevel="0" collapsed="false">
      <c r="B676" s="0" t="n">
        <v>18.313</v>
      </c>
      <c r="C676" s="0" t="n">
        <v>0.21967</v>
      </c>
      <c r="D676" s="0" t="n">
        <v>576.46</v>
      </c>
      <c r="E676" s="0" t="n">
        <v>16.813</v>
      </c>
      <c r="F676" s="0" t="n">
        <v>576.26</v>
      </c>
      <c r="G676" s="0" t="n">
        <v>0.000381199458577725</v>
      </c>
      <c r="H676" s="0" t="n">
        <v>7.87218730971019</v>
      </c>
      <c r="I676" s="0" t="n">
        <v>0.468220264658907</v>
      </c>
      <c r="T676" s="0" t="n">
        <v>15.2601</v>
      </c>
      <c r="U676" s="0" t="n">
        <v>1.0097</v>
      </c>
      <c r="Y676" s="0" t="n">
        <v>7.45248652228439</v>
      </c>
      <c r="Z676" s="0" t="n">
        <v>-0.4197007874258</v>
      </c>
    </row>
    <row r="677" customFormat="false" ht="12.75" hidden="false" customHeight="false" outlineLevel="0" collapsed="false">
      <c r="B677" s="0" t="n">
        <v>18.352</v>
      </c>
      <c r="C677" s="0" t="n">
        <v>0.2188</v>
      </c>
      <c r="D677" s="0" t="n">
        <v>576.46</v>
      </c>
      <c r="E677" s="0" t="n">
        <v>16.852</v>
      </c>
      <c r="F677" s="0" t="n">
        <v>576.26</v>
      </c>
      <c r="G677" s="0" t="n">
        <v>0.000379689723388748</v>
      </c>
      <c r="H677" s="0" t="n">
        <v>7.87615565913803</v>
      </c>
      <c r="I677" s="0" t="n">
        <v>0.467372161116665</v>
      </c>
      <c r="T677" s="0" t="n">
        <v>15.2598</v>
      </c>
      <c r="U677" s="0" t="n">
        <v>1.0037</v>
      </c>
      <c r="Y677" s="0" t="n">
        <v>7.45947042086647</v>
      </c>
      <c r="Z677" s="0" t="n">
        <v>-0.416685238271569</v>
      </c>
    </row>
    <row r="678" customFormat="false" ht="12.75" hidden="false" customHeight="false" outlineLevel="0" collapsed="false">
      <c r="B678" s="0" t="n">
        <v>18.387</v>
      </c>
      <c r="C678" s="0" t="n">
        <v>0.21705</v>
      </c>
      <c r="D678" s="0" t="n">
        <v>576.46</v>
      </c>
      <c r="E678" s="0" t="n">
        <v>16.887</v>
      </c>
      <c r="F678" s="0" t="n">
        <v>576.26</v>
      </c>
      <c r="G678" s="0" t="n">
        <v>0.00037665289973276</v>
      </c>
      <c r="H678" s="0" t="n">
        <v>7.88418598743349</v>
      </c>
      <c r="I678" s="0" t="n">
        <v>0.466879018619855</v>
      </c>
      <c r="T678" s="0" t="n">
        <v>15.2602</v>
      </c>
      <c r="U678" s="0" t="n">
        <v>0.9978</v>
      </c>
      <c r="Y678" s="0" t="n">
        <v>7.46573802215807</v>
      </c>
      <c r="Z678" s="0" t="n">
        <v>-0.418447965275425</v>
      </c>
    </row>
    <row r="679" customFormat="false" ht="12.75" hidden="false" customHeight="false" outlineLevel="0" collapsed="false">
      <c r="B679" s="0" t="n">
        <v>18.416</v>
      </c>
      <c r="C679" s="0" t="n">
        <v>0.21619</v>
      </c>
      <c r="D679" s="0" t="n">
        <v>574.47</v>
      </c>
      <c r="E679" s="0" t="n">
        <v>16.916</v>
      </c>
      <c r="F679" s="0" t="n">
        <v>574.27</v>
      </c>
      <c r="G679" s="0" t="n">
        <v>0.000376460549915545</v>
      </c>
      <c r="H679" s="0" t="n">
        <v>7.88469679974032</v>
      </c>
      <c r="I679" s="0" t="n">
        <v>0.466108820036671</v>
      </c>
      <c r="T679" s="0" t="n">
        <v>15.2598</v>
      </c>
      <c r="U679" s="0" t="n">
        <v>0.9919</v>
      </c>
      <c r="Y679" s="0" t="n">
        <v>7.47093117751397</v>
      </c>
      <c r="Z679" s="0" t="n">
        <v>-0.413765622226352</v>
      </c>
    </row>
    <row r="680" customFormat="false" ht="12.75" hidden="false" customHeight="false" outlineLevel="0" collapsed="false">
      <c r="B680" s="0" t="n">
        <v>18.441</v>
      </c>
      <c r="C680" s="0" t="n">
        <v>0.21446</v>
      </c>
      <c r="D680" s="0" t="n">
        <v>576.46</v>
      </c>
      <c r="E680" s="0" t="n">
        <v>16.941</v>
      </c>
      <c r="F680" s="0" t="n">
        <v>576.26</v>
      </c>
      <c r="G680" s="0" t="n">
        <v>0.000372158400721896</v>
      </c>
      <c r="H680" s="0" t="n">
        <v>7.89619048762954</v>
      </c>
      <c r="I680" s="0" t="n">
        <v>0.466099432597222</v>
      </c>
      <c r="T680" s="0" t="n">
        <v>15.2602</v>
      </c>
      <c r="U680" s="0" t="n">
        <v>0.9889</v>
      </c>
      <c r="Y680" s="0" t="n">
        <v>7.4754080355794</v>
      </c>
      <c r="Z680" s="0" t="n">
        <v>-0.420782452050138</v>
      </c>
    </row>
    <row r="681" customFormat="false" ht="12.75" hidden="false" customHeight="false" outlineLevel="0" collapsed="false">
      <c r="B681" s="0" t="n">
        <v>18.492</v>
      </c>
      <c r="C681" s="0" t="n">
        <v>0.2136</v>
      </c>
      <c r="D681" s="0" t="n">
        <v>576.46</v>
      </c>
      <c r="E681" s="0" t="n">
        <v>16.992</v>
      </c>
      <c r="F681" s="0" t="n">
        <v>576.26</v>
      </c>
      <c r="G681" s="0" t="n">
        <v>0.000370666018810953</v>
      </c>
      <c r="H681" s="0" t="n">
        <v>7.90020862108193</v>
      </c>
      <c r="I681" s="0" t="n">
        <v>0.46493694803919</v>
      </c>
      <c r="T681" s="0" t="n">
        <v>15.2603</v>
      </c>
      <c r="U681" s="0" t="n">
        <v>0.9831</v>
      </c>
      <c r="Y681" s="0" t="n">
        <v>7.48454082603288</v>
      </c>
      <c r="Z681" s="0" t="n">
        <v>-0.415667795049049</v>
      </c>
    </row>
    <row r="682" customFormat="false" ht="12.75" hidden="false" customHeight="false" outlineLevel="0" collapsed="false">
      <c r="B682" s="0" t="n">
        <v>18.505</v>
      </c>
      <c r="C682" s="0" t="n">
        <v>0.21188</v>
      </c>
      <c r="D682" s="0" t="n">
        <v>576.46</v>
      </c>
      <c r="E682" s="0" t="n">
        <v>17.005</v>
      </c>
      <c r="F682" s="0" t="n">
        <v>576.26</v>
      </c>
      <c r="G682" s="0" t="n">
        <v>0.000367681254989068</v>
      </c>
      <c r="H682" s="0" t="n">
        <v>7.90829365098142</v>
      </c>
      <c r="I682" s="0" t="n">
        <v>0.465056962715756</v>
      </c>
      <c r="T682" s="0" t="n">
        <v>15.26</v>
      </c>
      <c r="U682" s="0" t="n">
        <v>0.9802</v>
      </c>
      <c r="Y682" s="0" t="n">
        <v>7.4868687922269</v>
      </c>
      <c r="Z682" s="0" t="n">
        <v>-0.421424858754524</v>
      </c>
    </row>
    <row r="683" customFormat="false" ht="12.75" hidden="false" customHeight="false" outlineLevel="0" collapsed="false">
      <c r="B683" s="0" t="n">
        <v>18.527</v>
      </c>
      <c r="C683" s="0" t="n">
        <v>0.21103</v>
      </c>
      <c r="D683" s="0" t="n">
        <v>576.46</v>
      </c>
      <c r="E683" s="0" t="n">
        <v>17.027</v>
      </c>
      <c r="F683" s="0" t="n">
        <v>576.26</v>
      </c>
      <c r="G683" s="0" t="n">
        <v>0.000366206226356159</v>
      </c>
      <c r="H683" s="0" t="n">
        <v>7.91231342393985</v>
      </c>
      <c r="I683" s="0" t="n">
        <v>0.464692160917358</v>
      </c>
      <c r="T683" s="0" t="n">
        <v>15.2603</v>
      </c>
      <c r="U683" s="0" t="n">
        <v>0.9773</v>
      </c>
      <c r="Y683" s="0" t="n">
        <v>7.49080842732448</v>
      </c>
      <c r="Z683" s="0" t="n">
        <v>-0.421504996615375</v>
      </c>
    </row>
    <row r="684" customFormat="false" ht="12.75" hidden="false" customHeight="false" outlineLevel="0" collapsed="false">
      <c r="B684" s="0" t="n">
        <v>18.621</v>
      </c>
      <c r="C684" s="0" t="n">
        <v>0.20933</v>
      </c>
      <c r="D684" s="0" t="n">
        <v>576.46</v>
      </c>
      <c r="E684" s="0" t="n">
        <v>17.121</v>
      </c>
      <c r="F684" s="0" t="n">
        <v>576.26</v>
      </c>
      <c r="G684" s="0" t="n">
        <v>0.000363256169090341</v>
      </c>
      <c r="H684" s="0" t="n">
        <v>7.92040177278722</v>
      </c>
      <c r="I684" s="0" t="n">
        <v>0.462613268663467</v>
      </c>
      <c r="T684" s="0" t="n">
        <v>15.2603</v>
      </c>
      <c r="U684" s="0" t="n">
        <v>0.9744</v>
      </c>
      <c r="Y684" s="0" t="n">
        <v>7.5076414136505</v>
      </c>
      <c r="Z684" s="0" t="n">
        <v>-0.412760359136723</v>
      </c>
    </row>
    <row r="685" customFormat="false" ht="12.75" hidden="false" customHeight="false" outlineLevel="0" collapsed="false">
      <c r="B685" s="0" t="n">
        <v>18.591</v>
      </c>
      <c r="C685" s="0" t="n">
        <v>0.20849</v>
      </c>
      <c r="D685" s="0" t="n">
        <v>576.46</v>
      </c>
      <c r="E685" s="0" t="n">
        <v>17.091</v>
      </c>
      <c r="F685" s="0" t="n">
        <v>576.26</v>
      </c>
      <c r="G685" s="0" t="n">
        <v>0.000361798493735467</v>
      </c>
      <c r="H685" s="0" t="n">
        <v>7.92442264818194</v>
      </c>
      <c r="I685" s="0" t="n">
        <v>0.463660561007661</v>
      </c>
      <c r="T685" s="0" t="n">
        <v>15.2602</v>
      </c>
      <c r="U685" s="0" t="n">
        <v>0.9715</v>
      </c>
      <c r="Y685" s="0" t="n">
        <v>7.50226918397198</v>
      </c>
      <c r="Z685" s="0" t="n">
        <v>-0.422153464209959</v>
      </c>
    </row>
    <row r="686" customFormat="false" ht="12.75" hidden="false" customHeight="false" outlineLevel="0" collapsed="false">
      <c r="B686" s="0" t="n">
        <v>18.685</v>
      </c>
      <c r="C686" s="0" t="n">
        <v>0.2068</v>
      </c>
      <c r="D686" s="0" t="n">
        <v>576.46</v>
      </c>
      <c r="E686" s="0" t="n">
        <v>17.185</v>
      </c>
      <c r="F686" s="0" t="n">
        <v>576.26</v>
      </c>
      <c r="G686" s="0" t="n">
        <v>0.000358865789747683</v>
      </c>
      <c r="H686" s="0" t="n">
        <v>7.93256158349201</v>
      </c>
      <c r="I686" s="0" t="n">
        <v>0.461597997293687</v>
      </c>
      <c r="T686" s="0" t="n">
        <v>15.2605</v>
      </c>
      <c r="U686" s="0" t="n">
        <v>0.9657</v>
      </c>
      <c r="Y686" s="0" t="n">
        <v>7.519102170298</v>
      </c>
      <c r="Z686" s="0" t="n">
        <v>-0.413459413194014</v>
      </c>
    </row>
    <row r="687" customFormat="false" ht="12.75" hidden="false" customHeight="false" outlineLevel="0" collapsed="false">
      <c r="B687" s="0" t="n">
        <v>18.695</v>
      </c>
      <c r="C687" s="0" t="n">
        <v>0.20512</v>
      </c>
      <c r="D687" s="0" t="n">
        <v>576.46</v>
      </c>
      <c r="E687" s="0" t="n">
        <v>17.195</v>
      </c>
      <c r="F687" s="0" t="n">
        <v>576.26</v>
      </c>
      <c r="G687" s="0" t="n">
        <v>0.000355950439037934</v>
      </c>
      <c r="H687" s="0" t="n">
        <v>7.94071855187922</v>
      </c>
      <c r="I687" s="0" t="n">
        <v>0.461803928576867</v>
      </c>
      <c r="T687" s="0" t="n">
        <v>15.2604</v>
      </c>
      <c r="U687" s="0" t="n">
        <v>0.9629</v>
      </c>
      <c r="Y687" s="0" t="n">
        <v>7.52089291352417</v>
      </c>
      <c r="Z687" s="0" t="n">
        <v>-0.419825638355054</v>
      </c>
    </row>
    <row r="688" customFormat="false" ht="12.75" hidden="false" customHeight="false" outlineLevel="0" collapsed="false">
      <c r="B688" s="0" t="n">
        <v>18.731</v>
      </c>
      <c r="C688" s="0" t="n">
        <v>0.20429</v>
      </c>
      <c r="D688" s="0" t="n">
        <v>576.46</v>
      </c>
      <c r="E688" s="0" t="n">
        <v>17.231</v>
      </c>
      <c r="F688" s="0" t="n">
        <v>576.26</v>
      </c>
      <c r="G688" s="0" t="n">
        <v>0.000354510116961094</v>
      </c>
      <c r="H688" s="0" t="n">
        <v>7.94477317235609</v>
      </c>
      <c r="I688" s="0" t="n">
        <v>0.46107441079195</v>
      </c>
      <c r="T688" s="0" t="n">
        <v>15.2602</v>
      </c>
      <c r="U688" s="0" t="n">
        <v>0.96</v>
      </c>
      <c r="Y688" s="0" t="n">
        <v>7.52733958913839</v>
      </c>
      <c r="Z688" s="0" t="n">
        <v>-0.417433583217703</v>
      </c>
    </row>
    <row r="689" customFormat="false" ht="12.75" hidden="false" customHeight="false" outlineLevel="0" collapsed="false">
      <c r="B689" s="0" t="n">
        <v>18.759</v>
      </c>
      <c r="C689" s="0" t="n">
        <v>0.20263</v>
      </c>
      <c r="D689" s="0" t="n">
        <v>578.45</v>
      </c>
      <c r="E689" s="0" t="n">
        <v>17.259</v>
      </c>
      <c r="F689" s="0" t="n">
        <v>578.25</v>
      </c>
      <c r="G689" s="0" t="n">
        <v>0.000350419368785128</v>
      </c>
      <c r="H689" s="0" t="n">
        <v>7.95637942211808</v>
      </c>
      <c r="I689" s="0" t="n">
        <v>0.460998865642162</v>
      </c>
      <c r="T689" s="0" t="n">
        <v>15.2605</v>
      </c>
      <c r="U689" s="0" t="n">
        <v>0.9543</v>
      </c>
      <c r="Y689" s="0" t="n">
        <v>7.53235367017167</v>
      </c>
      <c r="Z689" s="0" t="n">
        <v>-0.424025751946404</v>
      </c>
    </row>
    <row r="690" customFormat="false" ht="12.75" hidden="false" customHeight="false" outlineLevel="0" collapsed="false">
      <c r="B690" s="0" t="n">
        <v>18.796</v>
      </c>
      <c r="C690" s="0" t="n">
        <v>0.2018</v>
      </c>
      <c r="D690" s="0" t="n">
        <v>576.46</v>
      </c>
      <c r="E690" s="0" t="n">
        <v>17.296</v>
      </c>
      <c r="F690" s="0" t="n">
        <v>576.26</v>
      </c>
      <c r="G690" s="0" t="n">
        <v>0.000350189150730573</v>
      </c>
      <c r="H690" s="0" t="n">
        <v>7.95703661666225</v>
      </c>
      <c r="I690" s="0" t="n">
        <v>0.460050683202026</v>
      </c>
      <c r="T690" s="0" t="n">
        <v>15.2605</v>
      </c>
      <c r="U690" s="0" t="n">
        <v>0.9487</v>
      </c>
      <c r="Y690" s="0" t="n">
        <v>7.53897942010851</v>
      </c>
      <c r="Z690" s="0" t="n">
        <v>-0.418057196553737</v>
      </c>
    </row>
    <row r="691" customFormat="false" ht="12.75" hidden="false" customHeight="false" outlineLevel="0" collapsed="false">
      <c r="B691" s="0" t="n">
        <v>18.835</v>
      </c>
      <c r="C691" s="0" t="n">
        <v>0.20015</v>
      </c>
      <c r="D691" s="0" t="n">
        <v>576.46</v>
      </c>
      <c r="E691" s="0" t="n">
        <v>17.335</v>
      </c>
      <c r="F691" s="0" t="n">
        <v>576.26</v>
      </c>
      <c r="G691" s="0" t="n">
        <v>0.000347325859854927</v>
      </c>
      <c r="H691" s="0" t="n">
        <v>7.96524663862507</v>
      </c>
      <c r="I691" s="0" t="n">
        <v>0.459489278259306</v>
      </c>
      <c r="T691" s="0" t="n">
        <v>15.2605</v>
      </c>
      <c r="U691" s="0" t="n">
        <v>0.9431</v>
      </c>
      <c r="Y691" s="0" t="n">
        <v>7.54596331869058</v>
      </c>
      <c r="Z691" s="0" t="n">
        <v>-0.419283319934488</v>
      </c>
    </row>
    <row r="692" customFormat="false" ht="12.75" hidden="false" customHeight="false" outlineLevel="0" collapsed="false">
      <c r="B692" s="0" t="n">
        <v>18.86</v>
      </c>
      <c r="C692" s="0" t="n">
        <v>0.19852</v>
      </c>
      <c r="D692" s="0" t="n">
        <v>576.46</v>
      </c>
      <c r="E692" s="0" t="n">
        <v>17.36</v>
      </c>
      <c r="F692" s="0" t="n">
        <v>576.26</v>
      </c>
      <c r="G692" s="0" t="n">
        <v>0.000344497275535349</v>
      </c>
      <c r="H692" s="0" t="n">
        <v>7.97342387282837</v>
      </c>
      <c r="I692" s="0" t="n">
        <v>0.459298610185966</v>
      </c>
      <c r="T692" s="0" t="n">
        <v>15.2609</v>
      </c>
      <c r="U692" s="0" t="n">
        <v>0.9375</v>
      </c>
      <c r="Y692" s="0" t="n">
        <v>7.55044017675601</v>
      </c>
      <c r="Z692" s="0" t="n">
        <v>-0.422983696072364</v>
      </c>
    </row>
    <row r="693" customFormat="false" ht="12.75" hidden="false" customHeight="false" outlineLevel="0" collapsed="false">
      <c r="B693" s="0" t="n">
        <v>18.899</v>
      </c>
      <c r="C693" s="0" t="n">
        <v>0.1977</v>
      </c>
      <c r="D693" s="0" t="n">
        <v>576.46</v>
      </c>
      <c r="E693" s="0" t="n">
        <v>17.399</v>
      </c>
      <c r="F693" s="0" t="n">
        <v>576.26</v>
      </c>
      <c r="G693" s="0" t="n">
        <v>0.000343074306736543</v>
      </c>
      <c r="H693" s="0" t="n">
        <v>7.97756299310984</v>
      </c>
      <c r="I693" s="0" t="n">
        <v>0.458506982763943</v>
      </c>
      <c r="T693" s="0" t="n">
        <v>15.2605</v>
      </c>
      <c r="U693" s="0" t="n">
        <v>0.9292</v>
      </c>
      <c r="Y693" s="0" t="n">
        <v>7.55742407533808</v>
      </c>
      <c r="Z693" s="0" t="n">
        <v>-0.420138917771755</v>
      </c>
    </row>
    <row r="694" customFormat="false" ht="12.75" hidden="false" customHeight="false" outlineLevel="0" collapsed="false">
      <c r="B694" s="0" t="n">
        <v>18.934</v>
      </c>
      <c r="C694" s="0" t="n">
        <v>0.19608</v>
      </c>
      <c r="D694" s="0" t="n">
        <v>576.46</v>
      </c>
      <c r="E694" s="0" t="n">
        <v>17.434</v>
      </c>
      <c r="F694" s="0" t="n">
        <v>576.26</v>
      </c>
      <c r="G694" s="0" t="n">
        <v>0.000340263075694999</v>
      </c>
      <c r="H694" s="0" t="n">
        <v>7.98579098354731</v>
      </c>
      <c r="I694" s="0" t="n">
        <v>0.458058448063973</v>
      </c>
      <c r="T694" s="0" t="n">
        <v>15.2607</v>
      </c>
      <c r="U694" s="0" t="n">
        <v>0.9209</v>
      </c>
      <c r="Y694" s="0" t="n">
        <v>7.56369167662969</v>
      </c>
      <c r="Z694" s="0" t="n">
        <v>-0.422099306917628</v>
      </c>
    </row>
    <row r="695" customFormat="false" ht="12.75" hidden="false" customHeight="false" outlineLevel="0" collapsed="false">
      <c r="B695" s="0" t="n">
        <v>18.963</v>
      </c>
      <c r="C695" s="0" t="n">
        <v>0.19527</v>
      </c>
      <c r="D695" s="0" t="n">
        <v>576.46</v>
      </c>
      <c r="E695" s="0" t="n">
        <v>17.463</v>
      </c>
      <c r="F695" s="0" t="n">
        <v>576.26</v>
      </c>
      <c r="G695" s="0" t="n">
        <v>0.000338857460174227</v>
      </c>
      <c r="H695" s="0" t="n">
        <v>7.98993050625353</v>
      </c>
      <c r="I695" s="0" t="n">
        <v>0.457534816827208</v>
      </c>
      <c r="T695" s="0" t="n">
        <v>15.2607</v>
      </c>
      <c r="U695" s="0" t="n">
        <v>0.9127</v>
      </c>
      <c r="Y695" s="0" t="n">
        <v>7.56888483198558</v>
      </c>
      <c r="Z695" s="0" t="n">
        <v>-0.42104567426795</v>
      </c>
    </row>
    <row r="696" customFormat="false" ht="12.75" hidden="false" customHeight="false" outlineLevel="0" collapsed="false">
      <c r="B696" s="0" t="n">
        <v>18.998</v>
      </c>
      <c r="C696" s="0" t="n">
        <v>0.19366</v>
      </c>
      <c r="D696" s="0" t="n">
        <v>578.45</v>
      </c>
      <c r="E696" s="0" t="n">
        <v>17.498</v>
      </c>
      <c r="F696" s="0" t="n">
        <v>578.25</v>
      </c>
      <c r="G696" s="0" t="n">
        <v>0.000334907047124946</v>
      </c>
      <c r="H696" s="0" t="n">
        <v>8.00165703095462</v>
      </c>
      <c r="I696" s="0" t="n">
        <v>0.457289806318129</v>
      </c>
      <c r="T696" s="0" t="n">
        <v>15.2605</v>
      </c>
      <c r="U696" s="0" t="n">
        <v>0.9046</v>
      </c>
      <c r="Y696" s="0" t="n">
        <v>7.57515243327719</v>
      </c>
      <c r="Z696" s="0" t="n">
        <v>-0.426504597677437</v>
      </c>
    </row>
    <row r="697" customFormat="false" ht="12.75" hidden="false" customHeight="false" outlineLevel="0" collapsed="false">
      <c r="B697" s="0" t="n">
        <v>19.038</v>
      </c>
      <c r="C697" s="0" t="n">
        <v>0.19206</v>
      </c>
      <c r="D697" s="0" t="n">
        <v>576.46</v>
      </c>
      <c r="E697" s="0" t="n">
        <v>17.538</v>
      </c>
      <c r="F697" s="0" t="n">
        <v>576.26</v>
      </c>
      <c r="G697" s="0" t="n">
        <v>0.000333287057925242</v>
      </c>
      <c r="H697" s="0" t="n">
        <v>8.0065058982501</v>
      </c>
      <c r="I697" s="0" t="n">
        <v>0.456523314987462</v>
      </c>
      <c r="T697" s="0" t="n">
        <v>15.2607</v>
      </c>
      <c r="U697" s="0" t="n">
        <v>0.8992</v>
      </c>
      <c r="Y697" s="0" t="n">
        <v>7.58231540618188</v>
      </c>
      <c r="Z697" s="0" t="n">
        <v>-0.424190492068226</v>
      </c>
    </row>
    <row r="698" customFormat="false" ht="12.75" hidden="false" customHeight="false" outlineLevel="0" collapsed="false">
      <c r="B698" s="0" t="n">
        <v>19.064</v>
      </c>
      <c r="C698" s="0" t="n">
        <v>0.19126</v>
      </c>
      <c r="D698" s="0" t="n">
        <v>576.46</v>
      </c>
      <c r="E698" s="0" t="n">
        <v>17.564</v>
      </c>
      <c r="F698" s="0" t="n">
        <v>576.26</v>
      </c>
      <c r="G698" s="0" t="n">
        <v>0.000331898795682504</v>
      </c>
      <c r="H698" s="0" t="n">
        <v>8.01067996227512</v>
      </c>
      <c r="I698" s="0" t="n">
        <v>0.456085172072143</v>
      </c>
      <c r="T698" s="0" t="n">
        <v>15.2607</v>
      </c>
      <c r="U698" s="0" t="n">
        <v>0.8939</v>
      </c>
      <c r="Y698" s="0" t="n">
        <v>7.58697133856992</v>
      </c>
      <c r="Z698" s="0" t="n">
        <v>-0.423708623705197</v>
      </c>
    </row>
    <row r="699" customFormat="false" ht="12.75" hidden="false" customHeight="false" outlineLevel="0" collapsed="false">
      <c r="B699" s="0" t="n">
        <v>19.092</v>
      </c>
      <c r="C699" s="0" t="n">
        <v>0.19046</v>
      </c>
      <c r="D699" s="0" t="n">
        <v>576.46</v>
      </c>
      <c r="E699" s="0" t="n">
        <v>17.592</v>
      </c>
      <c r="F699" s="0" t="n">
        <v>576.26</v>
      </c>
      <c r="G699" s="0" t="n">
        <v>0.000330510533439767</v>
      </c>
      <c r="H699" s="0" t="n">
        <v>8.0148715221661</v>
      </c>
      <c r="I699" s="0" t="n">
        <v>0.455597517176336</v>
      </c>
      <c r="T699" s="0" t="n">
        <v>15.2607</v>
      </c>
      <c r="U699" s="0" t="n">
        <v>0.8912</v>
      </c>
      <c r="Y699" s="0" t="n">
        <v>7.59198541960321</v>
      </c>
      <c r="Z699" s="0" t="n">
        <v>-0.422886102562897</v>
      </c>
    </row>
    <row r="700" customFormat="false" ht="12.75" hidden="false" customHeight="false" outlineLevel="0" collapsed="false">
      <c r="B700" s="0" t="n">
        <v>19.138</v>
      </c>
      <c r="C700" s="0" t="n">
        <v>0.18888</v>
      </c>
      <c r="D700" s="0" t="n">
        <v>576.46</v>
      </c>
      <c r="E700" s="0" t="n">
        <v>17.638</v>
      </c>
      <c r="F700" s="0" t="n">
        <v>576.26</v>
      </c>
      <c r="G700" s="0" t="n">
        <v>0.00032776871551036</v>
      </c>
      <c r="H700" s="0" t="n">
        <v>8.02320182762905</v>
      </c>
      <c r="I700" s="0" t="n">
        <v>0.454881609458502</v>
      </c>
      <c r="T700" s="0" t="n">
        <v>15.2607</v>
      </c>
      <c r="U700" s="0" t="n">
        <v>0.8886</v>
      </c>
      <c r="Y700" s="0" t="n">
        <v>7.6002228384436</v>
      </c>
      <c r="Z700" s="0" t="n">
        <v>-0.422978989185452</v>
      </c>
    </row>
    <row r="701" customFormat="false" ht="12.75" hidden="false" customHeight="false" outlineLevel="0" collapsed="false">
      <c r="B701" s="0" t="n">
        <v>19.167</v>
      </c>
      <c r="C701" s="0" t="n">
        <v>0.18809</v>
      </c>
      <c r="D701" s="0" t="n">
        <v>576.46</v>
      </c>
      <c r="E701" s="0" t="n">
        <v>17.667</v>
      </c>
      <c r="F701" s="0" t="n">
        <v>576.26</v>
      </c>
      <c r="G701" s="0" t="n">
        <v>0.000326397806545657</v>
      </c>
      <c r="H701" s="0" t="n">
        <v>8.02739314845909</v>
      </c>
      <c r="I701" s="0" t="n">
        <v>0.454372171192568</v>
      </c>
      <c r="T701" s="0" t="n">
        <v>15.2607</v>
      </c>
      <c r="U701" s="0" t="n">
        <v>0.8859</v>
      </c>
      <c r="Y701" s="0" t="n">
        <v>7.6054159937995</v>
      </c>
      <c r="Z701" s="0" t="n">
        <v>-0.421977154659597</v>
      </c>
    </row>
    <row r="702" customFormat="false" ht="12.75" hidden="false" customHeight="false" outlineLevel="0" collapsed="false">
      <c r="B702" s="0" t="n">
        <v>19.188</v>
      </c>
      <c r="C702" s="0" t="n">
        <v>0.18652</v>
      </c>
      <c r="D702" s="0" t="n">
        <v>578.45</v>
      </c>
      <c r="E702" s="0" t="n">
        <v>17.688</v>
      </c>
      <c r="F702" s="0" t="n">
        <v>578.25</v>
      </c>
      <c r="G702" s="0" t="n">
        <v>0.000322559446606139</v>
      </c>
      <c r="H702" s="0" t="n">
        <v>8.03922260082726</v>
      </c>
      <c r="I702" s="0" t="n">
        <v>0.454501503891184</v>
      </c>
      <c r="T702" s="0" t="n">
        <v>15.2609</v>
      </c>
      <c r="U702" s="0" t="n">
        <v>0.8806</v>
      </c>
      <c r="Y702" s="0" t="n">
        <v>7.60917655457446</v>
      </c>
      <c r="Z702" s="0" t="n">
        <v>-0.430046046252803</v>
      </c>
    </row>
    <row r="703" customFormat="false" ht="12.75" hidden="false" customHeight="false" outlineLevel="0" collapsed="false">
      <c r="B703" s="0" t="n">
        <v>19.234</v>
      </c>
      <c r="C703" s="0" t="n">
        <v>0.18574</v>
      </c>
      <c r="D703" s="0" t="n">
        <v>576.46</v>
      </c>
      <c r="E703" s="0" t="n">
        <v>17.734</v>
      </c>
      <c r="F703" s="0" t="n">
        <v>576.26</v>
      </c>
      <c r="G703" s="0" t="n">
        <v>0.000322319786207615</v>
      </c>
      <c r="H703" s="0" t="n">
        <v>8.03996587300053</v>
      </c>
      <c r="I703" s="0" t="n">
        <v>0.453364490413924</v>
      </c>
      <c r="T703" s="0" t="n">
        <v>15.2607</v>
      </c>
      <c r="U703" s="0" t="n">
        <v>0.878</v>
      </c>
      <c r="Y703" s="0" t="n">
        <v>7.61741397341485</v>
      </c>
      <c r="Z703" s="0" t="n">
        <v>-0.422551899585677</v>
      </c>
    </row>
    <row r="704" customFormat="false" ht="12.75" hidden="false" customHeight="false" outlineLevel="0" collapsed="false">
      <c r="B704" s="0" t="n">
        <v>19.264</v>
      </c>
      <c r="C704" s="0" t="n">
        <v>0.18496</v>
      </c>
      <c r="D704" s="0" t="n">
        <v>578.45</v>
      </c>
      <c r="E704" s="0" t="n">
        <v>17.764</v>
      </c>
      <c r="F704" s="0" t="n">
        <v>578.25</v>
      </c>
      <c r="G704" s="0" t="n">
        <v>0.000319861651534803</v>
      </c>
      <c r="H704" s="0" t="n">
        <v>8.04762148675335</v>
      </c>
      <c r="I704" s="0" t="n">
        <v>0.453029806730091</v>
      </c>
      <c r="T704" s="0" t="n">
        <v>15.2607</v>
      </c>
      <c r="U704" s="0" t="n">
        <v>0.8754</v>
      </c>
      <c r="Y704" s="0" t="n">
        <v>7.62278620309337</v>
      </c>
      <c r="Z704" s="0" t="n">
        <v>-0.424835283659979</v>
      </c>
    </row>
    <row r="705" customFormat="false" ht="12.75" hidden="false" customHeight="false" outlineLevel="0" collapsed="false">
      <c r="B705" s="0" t="n">
        <v>19.299</v>
      </c>
      <c r="C705" s="0" t="n">
        <v>0.18341</v>
      </c>
      <c r="D705" s="0" t="n">
        <v>576.46</v>
      </c>
      <c r="E705" s="0" t="n">
        <v>17.799</v>
      </c>
      <c r="F705" s="0" t="n">
        <v>576.26</v>
      </c>
      <c r="G705" s="0" t="n">
        <v>0.000318276472425641</v>
      </c>
      <c r="H705" s="0" t="n">
        <v>8.05258963458881</v>
      </c>
      <c r="I705" s="0" t="n">
        <v>0.452418092847284</v>
      </c>
      <c r="T705" s="0" t="n">
        <v>15.2609</v>
      </c>
      <c r="U705" s="0" t="n">
        <v>0.8702</v>
      </c>
      <c r="Y705" s="0" t="n">
        <v>7.62905380438497</v>
      </c>
      <c r="Z705" s="0" t="n">
        <v>-0.423535830203839</v>
      </c>
    </row>
    <row r="706" customFormat="false" ht="12.75" hidden="false" customHeight="false" outlineLevel="0" collapsed="false">
      <c r="B706" s="0" t="n">
        <v>19.316</v>
      </c>
      <c r="C706" s="0" t="n">
        <v>0.18263</v>
      </c>
      <c r="D706" s="0" t="n">
        <v>576.46</v>
      </c>
      <c r="E706" s="0" t="n">
        <v>17.816</v>
      </c>
      <c r="F706" s="0" t="n">
        <v>576.26</v>
      </c>
      <c r="G706" s="0" t="n">
        <v>0.000316922916738972</v>
      </c>
      <c r="H706" s="0" t="n">
        <v>8.05685147007885</v>
      </c>
      <c r="I706" s="0" t="n">
        <v>0.452225610130156</v>
      </c>
      <c r="T706" s="0" t="n">
        <v>15.2609</v>
      </c>
      <c r="U706" s="0" t="n">
        <v>0.8676</v>
      </c>
      <c r="Y706" s="0" t="n">
        <v>7.63209806786946</v>
      </c>
      <c r="Z706" s="0" t="n">
        <v>-0.424753402209389</v>
      </c>
    </row>
    <row r="707" customFormat="false" ht="12.75" hidden="false" customHeight="false" outlineLevel="0" collapsed="false">
      <c r="B707" s="0" t="n">
        <v>19.363</v>
      </c>
      <c r="C707" s="0" t="n">
        <v>0.18109</v>
      </c>
      <c r="D707" s="0" t="n">
        <v>578.45</v>
      </c>
      <c r="E707" s="0" t="n">
        <v>17.863</v>
      </c>
      <c r="F707" s="0" t="n">
        <v>578.25</v>
      </c>
      <c r="G707" s="0" t="n">
        <v>0.000313169044530912</v>
      </c>
      <c r="H707" s="0" t="n">
        <v>8.06876692564969</v>
      </c>
      <c r="I707" s="0" t="n">
        <v>0.451702789321485</v>
      </c>
      <c r="T707" s="0" t="n">
        <v>15.261</v>
      </c>
      <c r="U707" s="0" t="n">
        <v>0.865</v>
      </c>
      <c r="Y707" s="0" t="n">
        <v>7.64051456103247</v>
      </c>
      <c r="Z707" s="0" t="n">
        <v>-0.428252364617224</v>
      </c>
    </row>
    <row r="708" customFormat="false" ht="12.75" hidden="false" customHeight="false" outlineLevel="0" collapsed="false">
      <c r="B708" s="0" t="n">
        <v>19.37</v>
      </c>
      <c r="C708" s="0" t="n">
        <v>0.18033</v>
      </c>
      <c r="D708" s="0" t="n">
        <v>576.46</v>
      </c>
      <c r="E708" s="0" t="n">
        <v>17.87</v>
      </c>
      <c r="F708" s="0" t="n">
        <v>576.26</v>
      </c>
      <c r="G708" s="0" t="n">
        <v>0.000312931662791101</v>
      </c>
      <c r="H708" s="0" t="n">
        <v>8.06952521176383</v>
      </c>
      <c r="I708" s="0" t="n">
        <v>0.451568282695234</v>
      </c>
      <c r="T708" s="0" t="n">
        <v>15.2609</v>
      </c>
      <c r="U708" s="0" t="n">
        <v>0.8624</v>
      </c>
      <c r="Y708" s="0" t="n">
        <v>7.64176808129079</v>
      </c>
      <c r="Z708" s="0" t="n">
        <v>-0.427757130473036</v>
      </c>
    </row>
    <row r="709" customFormat="false" ht="12.75" hidden="false" customHeight="false" outlineLevel="0" collapsed="false">
      <c r="B709" s="0" t="n">
        <v>19.414</v>
      </c>
      <c r="C709" s="0" t="n">
        <v>0.17956</v>
      </c>
      <c r="D709" s="0" t="n">
        <v>578.45</v>
      </c>
      <c r="E709" s="0" t="n">
        <v>17.914</v>
      </c>
      <c r="F709" s="0" t="n">
        <v>578.25</v>
      </c>
      <c r="G709" s="0" t="n">
        <v>0.000310523130134025</v>
      </c>
      <c r="H709" s="0" t="n">
        <v>8.07725165645377</v>
      </c>
      <c r="I709" s="0" t="n">
        <v>0.450890457544589</v>
      </c>
      <c r="T709" s="0" t="n">
        <v>15.2609</v>
      </c>
      <c r="U709" s="0" t="n">
        <v>0.8599</v>
      </c>
      <c r="Y709" s="0" t="n">
        <v>7.64964735148595</v>
      </c>
      <c r="Z709" s="0" t="n">
        <v>-0.427604304967825</v>
      </c>
    </row>
    <row r="710" customFormat="false" ht="12.75" hidden="false" customHeight="false" outlineLevel="0" collapsed="false">
      <c r="B710" s="0" t="n">
        <v>19.439</v>
      </c>
      <c r="C710" s="0" t="n">
        <v>0.1788</v>
      </c>
      <c r="D710" s="0" t="n">
        <v>578.45</v>
      </c>
      <c r="E710" s="0" t="n">
        <v>17.939</v>
      </c>
      <c r="F710" s="0" t="n">
        <v>578.25</v>
      </c>
      <c r="G710" s="0" t="n">
        <v>0.000309208819714656</v>
      </c>
      <c r="H710" s="0" t="n">
        <v>8.08149320736042</v>
      </c>
      <c r="I710" s="0" t="n">
        <v>0.450498534330811</v>
      </c>
      <c r="T710" s="0" t="n">
        <v>15.2609</v>
      </c>
      <c r="U710" s="0" t="n">
        <v>0.8522</v>
      </c>
      <c r="Y710" s="0" t="n">
        <v>7.65412420955138</v>
      </c>
      <c r="Z710" s="0" t="n">
        <v>-0.427368997809044</v>
      </c>
    </row>
    <row r="711" customFormat="false" ht="12.75" hidden="false" customHeight="false" outlineLevel="0" collapsed="false">
      <c r="B711" s="0" t="n">
        <v>19.456</v>
      </c>
      <c r="C711" s="0" t="n">
        <v>0.17728</v>
      </c>
      <c r="D711" s="0" t="n">
        <v>576.46</v>
      </c>
      <c r="E711" s="0" t="n">
        <v>17.956</v>
      </c>
      <c r="F711" s="0" t="n">
        <v>576.26</v>
      </c>
      <c r="G711" s="0" t="n">
        <v>0.000307638912990664</v>
      </c>
      <c r="H711" s="0" t="n">
        <v>8.08658331284761</v>
      </c>
      <c r="I711" s="0" t="n">
        <v>0.450355497485387</v>
      </c>
      <c r="T711" s="0" t="n">
        <v>15.2612</v>
      </c>
      <c r="U711" s="0" t="n">
        <v>0.8496</v>
      </c>
      <c r="Y711" s="0" t="n">
        <v>7.65716847303587</v>
      </c>
      <c r="Z711" s="0" t="n">
        <v>-0.429414839811741</v>
      </c>
    </row>
    <row r="712" customFormat="false" ht="12.75" hidden="false" customHeight="false" outlineLevel="0" collapsed="false">
      <c r="B712" s="0" t="n">
        <v>19.492</v>
      </c>
      <c r="C712" s="0" t="n">
        <v>0.17652</v>
      </c>
      <c r="D712" s="0" t="n">
        <v>578.45</v>
      </c>
      <c r="E712" s="0" t="n">
        <v>17.992</v>
      </c>
      <c r="F712" s="0" t="n">
        <v>578.25</v>
      </c>
      <c r="G712" s="0" t="n">
        <v>0.00030526588845655</v>
      </c>
      <c r="H712" s="0" t="n">
        <v>8.0943268848886</v>
      </c>
      <c r="I712" s="0" t="n">
        <v>0.449884775727468</v>
      </c>
      <c r="T712" s="0" t="n">
        <v>15.261</v>
      </c>
      <c r="U712" s="0" t="n">
        <v>0.8446</v>
      </c>
      <c r="Y712" s="0" t="n">
        <v>7.66361514865009</v>
      </c>
      <c r="Z712" s="0" t="n">
        <v>-0.430711736238511</v>
      </c>
    </row>
    <row r="713" customFormat="false" ht="12.75" hidden="false" customHeight="false" outlineLevel="0" collapsed="false">
      <c r="B713" s="0" t="n">
        <v>19.52</v>
      </c>
      <c r="C713" s="0" t="n">
        <v>0.17577</v>
      </c>
      <c r="D713" s="0" t="n">
        <v>578.45</v>
      </c>
      <c r="E713" s="0" t="n">
        <v>18.02</v>
      </c>
      <c r="F713" s="0" t="n">
        <v>578.25</v>
      </c>
      <c r="G713" s="0" t="n">
        <v>0.000303968871595331</v>
      </c>
      <c r="H713" s="0" t="n">
        <v>8.09858474679644</v>
      </c>
      <c r="I713" s="0" t="n">
        <v>0.44942201702533</v>
      </c>
      <c r="T713" s="0" t="n">
        <v>15.2612</v>
      </c>
      <c r="U713" s="0" t="n">
        <v>0.8395</v>
      </c>
      <c r="Y713" s="0" t="n">
        <v>7.66862922968337</v>
      </c>
      <c r="Z713" s="0" t="n">
        <v>-0.429955517113068</v>
      </c>
    </row>
    <row r="714" customFormat="false" ht="12.75" hidden="false" customHeight="false" outlineLevel="0" collapsed="false">
      <c r="B714" s="0" t="n">
        <v>19.542</v>
      </c>
      <c r="C714" s="0" t="n">
        <v>0.17502</v>
      </c>
      <c r="D714" s="0" t="n">
        <v>578.45</v>
      </c>
      <c r="E714" s="0" t="n">
        <v>18.042</v>
      </c>
      <c r="F714" s="0" t="n">
        <v>578.25</v>
      </c>
      <c r="G714" s="0" t="n">
        <v>0.000302671854734112</v>
      </c>
      <c r="H714" s="0" t="n">
        <v>8.10286081564372</v>
      </c>
      <c r="I714" s="0" t="n">
        <v>0.449111008515892</v>
      </c>
      <c r="T714" s="0" t="n">
        <v>15.261</v>
      </c>
      <c r="U714" s="0" t="n">
        <v>0.8345</v>
      </c>
      <c r="Y714" s="0" t="n">
        <v>7.67256886478095</v>
      </c>
      <c r="Z714" s="0" t="n">
        <v>-0.430291950862765</v>
      </c>
    </row>
    <row r="715" customFormat="false" ht="12.75" hidden="false" customHeight="false" outlineLevel="0" collapsed="false">
      <c r="B715" s="0" t="n">
        <v>19.567</v>
      </c>
      <c r="C715" s="0" t="n">
        <v>0.17427</v>
      </c>
      <c r="D715" s="0" t="n">
        <v>578.45</v>
      </c>
      <c r="E715" s="0" t="n">
        <v>18.067</v>
      </c>
      <c r="F715" s="0" t="n">
        <v>578.25</v>
      </c>
      <c r="G715" s="0" t="n">
        <v>0.000301374837872892</v>
      </c>
      <c r="H715" s="0" t="n">
        <v>8.10715524780785</v>
      </c>
      <c r="I715" s="0" t="n">
        <v>0.448727251220891</v>
      </c>
      <c r="T715" s="0" t="n">
        <v>15.2614</v>
      </c>
      <c r="U715" s="0" t="n">
        <v>0.8295</v>
      </c>
      <c r="Y715" s="0" t="n">
        <v>7.67704572284638</v>
      </c>
      <c r="Z715" s="0" t="n">
        <v>-0.430109524961464</v>
      </c>
    </row>
    <row r="716" customFormat="false" ht="12.75" hidden="false" customHeight="false" outlineLevel="0" collapsed="false">
      <c r="B716" s="0" t="n">
        <v>19.596</v>
      </c>
      <c r="C716" s="0" t="n">
        <v>0.17352</v>
      </c>
      <c r="D716" s="0" t="n">
        <v>578.45</v>
      </c>
      <c r="E716" s="0" t="n">
        <v>18.096</v>
      </c>
      <c r="F716" s="0" t="n">
        <v>578.25</v>
      </c>
      <c r="G716" s="0" t="n">
        <v>0.000300077821011673</v>
      </c>
      <c r="H716" s="0" t="n">
        <v>8.1114682016896</v>
      </c>
      <c r="I716" s="0" t="n">
        <v>0.448246474452343</v>
      </c>
      <c r="T716" s="0" t="n">
        <v>15.2612</v>
      </c>
      <c r="U716" s="0" t="n">
        <v>0.8246</v>
      </c>
      <c r="Y716" s="0" t="n">
        <v>7.68223887820228</v>
      </c>
      <c r="Z716" s="0" t="n">
        <v>-0.429229323487321</v>
      </c>
    </row>
    <row r="717" customFormat="false" ht="12.75" hidden="false" customHeight="false" outlineLevel="0" collapsed="false">
      <c r="B717" s="0" t="n">
        <v>19.611</v>
      </c>
      <c r="C717" s="0" t="n">
        <v>0.17203</v>
      </c>
      <c r="D717" s="0" t="n">
        <v>578.45</v>
      </c>
      <c r="E717" s="0" t="n">
        <v>18.111</v>
      </c>
      <c r="F717" s="0" t="n">
        <v>578.25</v>
      </c>
      <c r="G717" s="0" t="n">
        <v>0.000297501080847384</v>
      </c>
      <c r="H717" s="0" t="n">
        <v>8.12009218745505</v>
      </c>
      <c r="I717" s="0" t="n">
        <v>0.448351399009168</v>
      </c>
      <c r="T717" s="0" t="n">
        <v>15.2612</v>
      </c>
      <c r="U717" s="0" t="n">
        <v>0.8221</v>
      </c>
      <c r="Y717" s="0" t="n">
        <v>7.68492499304154</v>
      </c>
      <c r="Z717" s="0" t="n">
        <v>-0.435167194413505</v>
      </c>
    </row>
    <row r="718" customFormat="false" ht="12.75" hidden="false" customHeight="false" outlineLevel="0" collapsed="false">
      <c r="B718" s="0" t="n">
        <v>19.638</v>
      </c>
      <c r="C718" s="0" t="n">
        <v>0.17129</v>
      </c>
      <c r="D718" s="0" t="n">
        <v>578.45</v>
      </c>
      <c r="E718" s="0" t="n">
        <v>18.138</v>
      </c>
      <c r="F718" s="0" t="n">
        <v>578.25</v>
      </c>
      <c r="G718" s="0" t="n">
        <v>0.000296221357544315</v>
      </c>
      <c r="H718" s="0" t="n">
        <v>8.12440304088206</v>
      </c>
      <c r="I718" s="0" t="n">
        <v>0.447921658445366</v>
      </c>
      <c r="T718" s="0" t="n">
        <v>15.2612</v>
      </c>
      <c r="U718" s="0" t="n">
        <v>0.8172</v>
      </c>
      <c r="Y718" s="0" t="n">
        <v>7.68975999975221</v>
      </c>
      <c r="Z718" s="0" t="n">
        <v>-0.434643041129851</v>
      </c>
    </row>
    <row r="719" customFormat="false" ht="12.75" hidden="false" customHeight="false" outlineLevel="0" collapsed="false">
      <c r="B719" s="0" t="n">
        <v>19.66</v>
      </c>
      <c r="C719" s="0" t="n">
        <v>0.17055</v>
      </c>
      <c r="D719" s="0" t="n">
        <v>578.45</v>
      </c>
      <c r="E719" s="0" t="n">
        <v>18.16</v>
      </c>
      <c r="F719" s="0" t="n">
        <v>578.25</v>
      </c>
      <c r="G719" s="0" t="n">
        <v>0.000294941634241245</v>
      </c>
      <c r="H719" s="0" t="n">
        <v>8.12873255825408</v>
      </c>
      <c r="I719" s="0" t="n">
        <v>0.44761743162192</v>
      </c>
      <c r="T719" s="0" t="n">
        <v>15.261</v>
      </c>
      <c r="U719" s="0" t="n">
        <v>0.8148</v>
      </c>
      <c r="Y719" s="0" t="n">
        <v>7.69369963484978</v>
      </c>
      <c r="Z719" s="0" t="n">
        <v>-0.435032923404291</v>
      </c>
    </row>
    <row r="720" customFormat="false" ht="12.75" hidden="false" customHeight="false" outlineLevel="0" collapsed="false">
      <c r="B720" s="0" t="n">
        <v>19.675</v>
      </c>
      <c r="C720" s="0" t="n">
        <v>0.16981</v>
      </c>
      <c r="D720" s="0" t="n">
        <v>578.45</v>
      </c>
      <c r="E720" s="0" t="n">
        <v>18.175</v>
      </c>
      <c r="F720" s="0" t="n">
        <v>578.25</v>
      </c>
      <c r="G720" s="0" t="n">
        <v>0.000293661910938176</v>
      </c>
      <c r="H720" s="0" t="n">
        <v>8.13308090188611</v>
      </c>
      <c r="I720" s="0" t="n">
        <v>0.447487257325233</v>
      </c>
      <c r="T720" s="0" t="n">
        <v>15.2612</v>
      </c>
      <c r="U720" s="0" t="n">
        <v>0.8123</v>
      </c>
      <c r="Y720" s="0" t="n">
        <v>7.69638574968904</v>
      </c>
      <c r="Z720" s="0" t="n">
        <v>-0.43669515219707</v>
      </c>
    </row>
    <row r="721" customFormat="false" ht="12.75" hidden="false" customHeight="false" outlineLevel="0" collapsed="false">
      <c r="B721" s="0" t="n">
        <v>19.713</v>
      </c>
      <c r="C721" s="0" t="n">
        <v>0.16835</v>
      </c>
      <c r="D721" s="0" t="n">
        <v>578.45</v>
      </c>
      <c r="E721" s="0" t="n">
        <v>18.213</v>
      </c>
      <c r="F721" s="0" t="n">
        <v>578.25</v>
      </c>
      <c r="G721" s="0" t="n">
        <v>0.000291137051448336</v>
      </c>
      <c r="H721" s="0" t="n">
        <v>8.14171592069231</v>
      </c>
      <c r="I721" s="0" t="n">
        <v>0.447027723092973</v>
      </c>
      <c r="T721" s="0" t="n">
        <v>15.261</v>
      </c>
      <c r="U721" s="0" t="n">
        <v>0.8123</v>
      </c>
      <c r="Y721" s="0" t="n">
        <v>7.7031905739485</v>
      </c>
      <c r="Z721" s="0" t="n">
        <v>-0.438525346743817</v>
      </c>
    </row>
    <row r="722" customFormat="false" ht="12.75" hidden="false" customHeight="false" outlineLevel="0" collapsed="false">
      <c r="B722" s="0" t="n">
        <v>19.724</v>
      </c>
      <c r="C722" s="0" t="n">
        <v>0.16762</v>
      </c>
      <c r="D722" s="0" t="n">
        <v>578.45</v>
      </c>
      <c r="E722" s="0" t="n">
        <v>18.224</v>
      </c>
      <c r="F722" s="0" t="n">
        <v>578.25</v>
      </c>
      <c r="G722" s="0" t="n">
        <v>0.000289874621703415</v>
      </c>
      <c r="H722" s="0" t="n">
        <v>8.1460615533544</v>
      </c>
      <c r="I722" s="0" t="n">
        <v>0.446996353893459</v>
      </c>
      <c r="T722" s="0" t="n">
        <v>15.2612</v>
      </c>
      <c r="U722" s="0" t="n">
        <v>0.8123</v>
      </c>
      <c r="Y722" s="0" t="n">
        <v>7.70516039149729</v>
      </c>
      <c r="Z722" s="0" t="n">
        <v>-0.440901161857115</v>
      </c>
    </row>
    <row r="723" customFormat="false" ht="12.75" hidden="false" customHeight="false" outlineLevel="0" collapsed="false">
      <c r="B723" s="0" t="n">
        <v>19.749</v>
      </c>
      <c r="C723" s="0" t="n">
        <v>0.16762</v>
      </c>
      <c r="D723" s="0" t="n">
        <v>578.45</v>
      </c>
      <c r="E723" s="0" t="n">
        <v>18.249</v>
      </c>
      <c r="F723" s="0" t="n">
        <v>578.25</v>
      </c>
      <c r="G723" s="0" t="n">
        <v>0.000289874621703415</v>
      </c>
      <c r="H723" s="0" t="n">
        <v>8.1460615533544</v>
      </c>
      <c r="I723" s="0" t="n">
        <v>0.446383996567176</v>
      </c>
      <c r="T723" s="0" t="n">
        <v>15.261</v>
      </c>
      <c r="U723" s="0" t="n">
        <v>0.8123</v>
      </c>
      <c r="Y723" s="0" t="n">
        <v>7.70963724956272</v>
      </c>
      <c r="Z723" s="0" t="n">
        <v>-0.436424303791685</v>
      </c>
    </row>
    <row r="724" customFormat="false" ht="12.75" hidden="false" customHeight="false" outlineLevel="0" collapsed="false">
      <c r="B724" s="0" t="n">
        <v>19.756</v>
      </c>
      <c r="C724" s="0" t="n">
        <v>0.16689</v>
      </c>
      <c r="D724" s="0" t="n">
        <v>578.45</v>
      </c>
      <c r="E724" s="0" t="n">
        <v>18.256</v>
      </c>
      <c r="F724" s="0" t="n">
        <v>578.25</v>
      </c>
      <c r="G724" s="0" t="n">
        <v>0.000288612191958496</v>
      </c>
      <c r="H724" s="0" t="n">
        <v>8.15042615299442</v>
      </c>
      <c r="I724" s="0" t="n">
        <v>0.446451914603112</v>
      </c>
      <c r="T724" s="0" t="n">
        <v>15.2612</v>
      </c>
      <c r="U724" s="0" t="n">
        <v>0.8148</v>
      </c>
      <c r="Y724" s="0" t="n">
        <v>7.71089076982104</v>
      </c>
      <c r="Z724" s="0" t="n">
        <v>-0.439535383173379</v>
      </c>
    </row>
    <row r="725" customFormat="false" ht="12.75" hidden="false" customHeight="false" outlineLevel="0" collapsed="false">
      <c r="B725" s="0" t="n">
        <v>19.781</v>
      </c>
      <c r="C725" s="0" t="n">
        <v>0.16616</v>
      </c>
      <c r="D725" s="0" t="n">
        <v>578.45</v>
      </c>
      <c r="E725" s="0" t="n">
        <v>18.281</v>
      </c>
      <c r="F725" s="0" t="n">
        <v>578.25</v>
      </c>
      <c r="G725" s="0" t="n">
        <v>0.000287349762213575</v>
      </c>
      <c r="H725" s="0" t="n">
        <v>8.15480988590523</v>
      </c>
      <c r="I725" s="0" t="n">
        <v>0.446081170937324</v>
      </c>
      <c r="T725" s="0" t="n">
        <v>15.2612</v>
      </c>
      <c r="U725" s="0" t="n">
        <v>0.8172</v>
      </c>
      <c r="Y725" s="0" t="n">
        <v>7.71536762788647</v>
      </c>
      <c r="Z725" s="0" t="n">
        <v>-0.43944225801876</v>
      </c>
    </row>
    <row r="726" customFormat="false" ht="12.75" hidden="false" customHeight="false" outlineLevel="0" collapsed="false">
      <c r="B726" s="0" t="n">
        <v>19.799</v>
      </c>
      <c r="C726" s="0" t="n">
        <v>0.16544</v>
      </c>
      <c r="D726" s="0" t="n">
        <v>578.45</v>
      </c>
      <c r="E726" s="0" t="n">
        <v>18.299</v>
      </c>
      <c r="F726" s="0" t="n">
        <v>578.25</v>
      </c>
      <c r="G726" s="0" t="n">
        <v>0.000286104626026805</v>
      </c>
      <c r="H726" s="0" t="n">
        <v>8.15915247387898</v>
      </c>
      <c r="I726" s="0" t="n">
        <v>0.445879691451936</v>
      </c>
      <c r="T726" s="0" t="n">
        <v>15.2612</v>
      </c>
      <c r="U726" s="0" t="n">
        <v>0.8172</v>
      </c>
      <c r="Y726" s="0" t="n">
        <v>7.71859096569358</v>
      </c>
      <c r="Z726" s="0" t="n">
        <v>-0.440561508185399</v>
      </c>
    </row>
    <row r="727" customFormat="false" ht="12.75" hidden="false" customHeight="false" outlineLevel="0" collapsed="false">
      <c r="B727" s="0" t="n">
        <v>19.821</v>
      </c>
      <c r="C727" s="0" t="n">
        <v>0.16471</v>
      </c>
      <c r="D727" s="0" t="n">
        <v>580.43</v>
      </c>
      <c r="E727" s="0" t="n">
        <v>18.321</v>
      </c>
      <c r="F727" s="0" t="n">
        <v>580.23</v>
      </c>
      <c r="G727" s="0" t="n">
        <v>0.000283870189407649</v>
      </c>
      <c r="H727" s="0" t="n">
        <v>8.16699298845687</v>
      </c>
      <c r="I727" s="0" t="n">
        <v>0.445772227960093</v>
      </c>
      <c r="T727" s="0" t="n">
        <v>15.2612</v>
      </c>
      <c r="U727" s="0" t="n">
        <v>0.8197</v>
      </c>
      <c r="Y727" s="0" t="n">
        <v>7.72253060079116</v>
      </c>
      <c r="Z727" s="0" t="n">
        <v>-0.444462387665713</v>
      </c>
    </row>
    <row r="728" customFormat="false" ht="12.75" hidden="false" customHeight="false" outlineLevel="0" collapsed="false">
      <c r="B728" s="0" t="n">
        <v>19.835</v>
      </c>
      <c r="C728" s="0" t="n">
        <v>0.16399</v>
      </c>
      <c r="D728" s="0" t="n">
        <v>580.43</v>
      </c>
      <c r="E728" s="0" t="n">
        <v>18.335</v>
      </c>
      <c r="F728" s="0" t="n">
        <v>580.23</v>
      </c>
      <c r="G728" s="0" t="n">
        <v>0.000282629302173276</v>
      </c>
      <c r="H728" s="0" t="n">
        <v>8.17137388961964</v>
      </c>
      <c r="I728" s="0" t="n">
        <v>0.445670787544022</v>
      </c>
      <c r="T728" s="0" t="n">
        <v>15.2612</v>
      </c>
      <c r="U728" s="0" t="n">
        <v>0.8221</v>
      </c>
      <c r="Y728" s="0" t="n">
        <v>7.7250376413078</v>
      </c>
      <c r="Z728" s="0" t="n">
        <v>-0.446336248311839</v>
      </c>
    </row>
    <row r="729" customFormat="false" ht="12.75" hidden="false" customHeight="false" outlineLevel="0" collapsed="false">
      <c r="B729" s="0" t="n">
        <v>19.853</v>
      </c>
      <c r="C729" s="0" t="n">
        <v>0.16327</v>
      </c>
      <c r="D729" s="0" t="n">
        <v>578.45</v>
      </c>
      <c r="E729" s="0" t="n">
        <v>18.353</v>
      </c>
      <c r="F729" s="0" t="n">
        <v>578.25</v>
      </c>
      <c r="G729" s="0" t="n">
        <v>0.000282351923908344</v>
      </c>
      <c r="H729" s="0" t="n">
        <v>8.17235579222775</v>
      </c>
      <c r="I729" s="0" t="n">
        <v>0.445287189681673</v>
      </c>
      <c r="T729" s="0" t="n">
        <v>15.2612</v>
      </c>
      <c r="U729" s="0" t="n">
        <v>0.8271</v>
      </c>
      <c r="Y729" s="0" t="n">
        <v>7.72826097911491</v>
      </c>
      <c r="Z729" s="0" t="n">
        <v>-0.444094813112845</v>
      </c>
    </row>
    <row r="730" customFormat="false" ht="12.75" hidden="false" customHeight="false" outlineLevel="0" collapsed="false">
      <c r="B730" s="0" t="n">
        <v>19.874</v>
      </c>
      <c r="C730" s="0" t="n">
        <v>0.16327</v>
      </c>
      <c r="D730" s="0" t="n">
        <v>578.45</v>
      </c>
      <c r="E730" s="0" t="n">
        <v>18.374</v>
      </c>
      <c r="F730" s="0" t="n">
        <v>578.25</v>
      </c>
      <c r="G730" s="0" t="n">
        <v>0.000282351923908344</v>
      </c>
      <c r="H730" s="0" t="n">
        <v>8.17235579222775</v>
      </c>
      <c r="I730" s="0" t="n">
        <v>0.444778262339597</v>
      </c>
      <c r="T730" s="0" t="n">
        <v>15.2614</v>
      </c>
      <c r="U730" s="0" t="n">
        <v>0.8295</v>
      </c>
      <c r="Y730" s="0" t="n">
        <v>7.73202153988987</v>
      </c>
      <c r="Z730" s="0" t="n">
        <v>-0.440334252337884</v>
      </c>
    </row>
    <row r="731" customFormat="false" ht="12.75" hidden="false" customHeight="false" outlineLevel="0" collapsed="false">
      <c r="B731" s="0" t="n">
        <v>19.879</v>
      </c>
      <c r="C731" s="0" t="n">
        <v>0.16256</v>
      </c>
      <c r="D731" s="0" t="n">
        <v>580.43</v>
      </c>
      <c r="E731" s="0" t="n">
        <v>18.379</v>
      </c>
      <c r="F731" s="0" t="n">
        <v>580.23</v>
      </c>
      <c r="G731" s="0" t="n">
        <v>0.000280164762249453</v>
      </c>
      <c r="H731" s="0" t="n">
        <v>8.18013217503217</v>
      </c>
      <c r="I731" s="0" t="n">
        <v>0.445080372981782</v>
      </c>
      <c r="T731" s="0" t="n">
        <v>15.2614</v>
      </c>
      <c r="U731" s="0" t="n">
        <v>0.832</v>
      </c>
      <c r="Y731" s="0" t="n">
        <v>7.73291691150295</v>
      </c>
      <c r="Z731" s="0" t="n">
        <v>-0.447215263529213</v>
      </c>
    </row>
    <row r="732" customFormat="false" ht="12.75" hidden="false" customHeight="false" outlineLevel="0" collapsed="false">
      <c r="B732" s="0" t="n">
        <v>19.907</v>
      </c>
      <c r="C732" s="0" t="n">
        <v>0.16184</v>
      </c>
      <c r="D732" s="0" t="n">
        <v>580.43</v>
      </c>
      <c r="E732" s="0" t="n">
        <v>18.407</v>
      </c>
      <c r="F732" s="0" t="n">
        <v>580.23</v>
      </c>
      <c r="G732" s="0" t="n">
        <v>0.00027892387501508</v>
      </c>
      <c r="H732" s="0" t="n">
        <v>8.18457114628267</v>
      </c>
      <c r="I732" s="0" t="n">
        <v>0.444644491024212</v>
      </c>
      <c r="T732" s="0" t="n">
        <v>15.2617</v>
      </c>
      <c r="U732" s="0" t="n">
        <v>0.832</v>
      </c>
      <c r="Y732" s="0" t="n">
        <v>7.73793099253624</v>
      </c>
      <c r="Z732" s="0" t="n">
        <v>-0.446640153746432</v>
      </c>
    </row>
    <row r="733" customFormat="false" ht="12.75" hidden="false" customHeight="false" outlineLevel="0" collapsed="false">
      <c r="B733" s="0" t="n">
        <v>19.907</v>
      </c>
      <c r="C733" s="0" t="n">
        <v>0.16113</v>
      </c>
      <c r="D733" s="0" t="n">
        <v>580.43</v>
      </c>
      <c r="E733" s="0" t="n">
        <v>18.407</v>
      </c>
      <c r="F733" s="0" t="n">
        <v>580.23</v>
      </c>
      <c r="G733" s="0" t="n">
        <v>0.00027770022232563</v>
      </c>
      <c r="H733" s="0" t="n">
        <v>8.18896784627922</v>
      </c>
      <c r="I733" s="0" t="n">
        <v>0.444883351240247</v>
      </c>
      <c r="T733" s="0" t="n">
        <v>15.2614</v>
      </c>
      <c r="U733" s="0" t="n">
        <v>0.832</v>
      </c>
      <c r="Y733" s="0" t="n">
        <v>7.73793099253624</v>
      </c>
      <c r="Z733" s="0" t="n">
        <v>-0.451036853742985</v>
      </c>
    </row>
    <row r="734" customFormat="false" ht="12.75" hidden="false" customHeight="false" outlineLevel="0" collapsed="false">
      <c r="B734" s="0" t="n">
        <v>19.943</v>
      </c>
      <c r="C734" s="0" t="n">
        <v>0.16113</v>
      </c>
      <c r="D734" s="0" t="n">
        <v>580.43</v>
      </c>
      <c r="E734" s="0" t="n">
        <v>18.443</v>
      </c>
      <c r="F734" s="0" t="n">
        <v>580.23</v>
      </c>
      <c r="G734" s="0" t="n">
        <v>0.00027770022232563</v>
      </c>
      <c r="H734" s="0" t="n">
        <v>8.18896784627922</v>
      </c>
      <c r="I734" s="0" t="n">
        <v>0.44401495669247</v>
      </c>
      <c r="T734" s="0" t="n">
        <v>15.2615</v>
      </c>
      <c r="U734" s="0" t="n">
        <v>0.832</v>
      </c>
      <c r="Y734" s="0" t="n">
        <v>7.74437766815046</v>
      </c>
      <c r="Z734" s="0" t="n">
        <v>-0.444590178128765</v>
      </c>
    </row>
    <row r="735" customFormat="false" ht="12.75" hidden="false" customHeight="false" outlineLevel="0" collapsed="false">
      <c r="B735" s="0" t="n">
        <v>19.939</v>
      </c>
      <c r="C735" s="0" t="n">
        <v>0.16042</v>
      </c>
      <c r="D735" s="0" t="n">
        <v>580.43</v>
      </c>
      <c r="E735" s="0" t="n">
        <v>18.439</v>
      </c>
      <c r="F735" s="0" t="n">
        <v>580.23</v>
      </c>
      <c r="G735" s="0" t="n">
        <v>0.000276476569636179</v>
      </c>
      <c r="H735" s="0" t="n">
        <v>8.19338396264723</v>
      </c>
      <c r="I735" s="0" t="n">
        <v>0.444350776216022</v>
      </c>
      <c r="T735" s="0" t="n">
        <v>15.2617</v>
      </c>
      <c r="U735" s="0" t="n">
        <v>0.8295</v>
      </c>
      <c r="Y735" s="0" t="n">
        <v>7.74366137085999</v>
      </c>
      <c r="Z735" s="0" t="n">
        <v>-0.449722591787247</v>
      </c>
    </row>
    <row r="736" customFormat="false" ht="12.75" hidden="false" customHeight="false" outlineLevel="0" collapsed="false">
      <c r="B736" s="0" t="n">
        <v>19.949</v>
      </c>
      <c r="C736" s="0" t="n">
        <v>0.15971</v>
      </c>
      <c r="D736" s="0" t="n">
        <v>580.43</v>
      </c>
      <c r="E736" s="0" t="n">
        <v>18.449</v>
      </c>
      <c r="F736" s="0" t="n">
        <v>580.23</v>
      </c>
      <c r="G736" s="0" t="n">
        <v>0.000275252916946728</v>
      </c>
      <c r="H736" s="0" t="n">
        <v>8.19781966763787</v>
      </c>
      <c r="I736" s="0" t="n">
        <v>0.444350353278653</v>
      </c>
      <c r="T736" s="0" t="n">
        <v>15.2617</v>
      </c>
      <c r="U736" s="0" t="n">
        <v>0.8295</v>
      </c>
      <c r="Y736" s="0" t="n">
        <v>7.74545211408616</v>
      </c>
      <c r="Z736" s="0" t="n">
        <v>-0.452367553551714</v>
      </c>
    </row>
    <row r="737" customFormat="false" ht="12.75" hidden="false" customHeight="false" outlineLevel="0" collapsed="false">
      <c r="B737" s="0" t="n">
        <v>19.975</v>
      </c>
      <c r="C737" s="0" t="n">
        <v>0.159</v>
      </c>
      <c r="D737" s="0" t="n">
        <v>578.45</v>
      </c>
      <c r="E737" s="0" t="n">
        <v>18.475</v>
      </c>
      <c r="F737" s="0" t="n">
        <v>578.25</v>
      </c>
      <c r="G737" s="0" t="n">
        <v>0.00027496757457847</v>
      </c>
      <c r="H737" s="0" t="n">
        <v>8.19885686047321</v>
      </c>
      <c r="I737" s="0" t="n">
        <v>0.443781156182582</v>
      </c>
      <c r="T737" s="0" t="n">
        <v>15.262</v>
      </c>
      <c r="U737" s="0" t="n">
        <v>0.8271</v>
      </c>
      <c r="Y737" s="0" t="n">
        <v>7.75010804647421</v>
      </c>
      <c r="Z737" s="0" t="n">
        <v>-0.448748813999</v>
      </c>
    </row>
    <row r="738" customFormat="false" ht="12.75" hidden="false" customHeight="false" outlineLevel="0" collapsed="false">
      <c r="B738" s="0" t="n">
        <v>19.981</v>
      </c>
      <c r="C738" s="0" t="n">
        <v>0.159</v>
      </c>
      <c r="D738" s="0" t="n">
        <v>578.45</v>
      </c>
      <c r="E738" s="0" t="n">
        <v>18.481</v>
      </c>
      <c r="F738" s="0" t="n">
        <v>578.25</v>
      </c>
      <c r="G738" s="0" t="n">
        <v>0.00027496757457847</v>
      </c>
      <c r="H738" s="0" t="n">
        <v>8.19885686047321</v>
      </c>
      <c r="I738" s="0" t="n">
        <v>0.443637079187988</v>
      </c>
      <c r="T738" s="0" t="n">
        <v>15.262</v>
      </c>
      <c r="U738" s="0" t="n">
        <v>0.8271</v>
      </c>
      <c r="Y738" s="0" t="n">
        <v>7.75118249240991</v>
      </c>
      <c r="Z738" s="0" t="n">
        <v>-0.447674368063296</v>
      </c>
    </row>
    <row r="739" customFormat="false" ht="12.75" hidden="false" customHeight="false" outlineLevel="0" collapsed="false">
      <c r="B739" s="0" t="n">
        <v>19.985</v>
      </c>
      <c r="C739" s="0" t="n">
        <v>0.1583</v>
      </c>
      <c r="D739" s="0" t="n">
        <v>580.43</v>
      </c>
      <c r="E739" s="0" t="n">
        <v>18.485</v>
      </c>
      <c r="F739" s="0" t="n">
        <v>580.23</v>
      </c>
      <c r="G739" s="0" t="n">
        <v>0.000272822846112748</v>
      </c>
      <c r="H739" s="0" t="n">
        <v>8.20668737085952</v>
      </c>
      <c r="I739" s="0" t="n">
        <v>0.443964694122776</v>
      </c>
      <c r="T739" s="0" t="n">
        <v>15.2622</v>
      </c>
      <c r="U739" s="0" t="n">
        <v>0.8271</v>
      </c>
      <c r="Y739" s="0" t="n">
        <v>7.75189878970038</v>
      </c>
      <c r="Z739" s="0" t="n">
        <v>-0.454788581159139</v>
      </c>
    </row>
    <row r="740" customFormat="false" ht="12.75" hidden="false" customHeight="false" outlineLevel="0" collapsed="false">
      <c r="B740" s="0" t="n">
        <v>20.013</v>
      </c>
      <c r="C740" s="0" t="n">
        <v>0.1583</v>
      </c>
      <c r="D740" s="0" t="n">
        <v>580.43</v>
      </c>
      <c r="E740" s="0" t="n">
        <v>18.513</v>
      </c>
      <c r="F740" s="0" t="n">
        <v>580.23</v>
      </c>
      <c r="G740" s="0" t="n">
        <v>0.000272822846112748</v>
      </c>
      <c r="H740" s="0" t="n">
        <v>8.20668737085952</v>
      </c>
      <c r="I740" s="0" t="n">
        <v>0.443293219405797</v>
      </c>
      <c r="T740" s="0" t="n">
        <v>15.262</v>
      </c>
      <c r="U740" s="0" t="n">
        <v>0.8246</v>
      </c>
      <c r="Y740" s="0" t="n">
        <v>7.75691287073366</v>
      </c>
      <c r="Z740" s="0" t="n">
        <v>-0.449774500125857</v>
      </c>
    </row>
    <row r="741" customFormat="false" ht="12.75" hidden="false" customHeight="false" outlineLevel="0" collapsed="false">
      <c r="B741" s="0" t="n">
        <v>20.013</v>
      </c>
      <c r="C741" s="0" t="n">
        <v>0.1576</v>
      </c>
      <c r="D741" s="0" t="n">
        <v>580.43</v>
      </c>
      <c r="E741" s="0" t="n">
        <v>18.513</v>
      </c>
      <c r="F741" s="0" t="n">
        <v>580.23</v>
      </c>
      <c r="G741" s="0" t="n">
        <v>0.00027161642796822</v>
      </c>
      <c r="H741" s="0" t="n">
        <v>8.21111916004303</v>
      </c>
      <c r="I741" s="0" t="n">
        <v>0.443532607359317</v>
      </c>
      <c r="T741" s="0" t="n">
        <v>15.2626</v>
      </c>
      <c r="U741" s="0" t="n">
        <v>0.8246</v>
      </c>
      <c r="Y741" s="0" t="n">
        <v>7.75691287073366</v>
      </c>
      <c r="Z741" s="0" t="n">
        <v>-0.454206289309369</v>
      </c>
    </row>
    <row r="742" customFormat="false" ht="12.75" hidden="false" customHeight="false" outlineLevel="0" collapsed="false">
      <c r="B742" s="0" t="n">
        <v>20.029</v>
      </c>
      <c r="C742" s="0" t="n">
        <v>0.15689</v>
      </c>
      <c r="D742" s="0" t="n">
        <v>580.43</v>
      </c>
      <c r="E742" s="0" t="n">
        <v>18.529</v>
      </c>
      <c r="F742" s="0" t="n">
        <v>580.23</v>
      </c>
      <c r="G742" s="0" t="n">
        <v>0.000270392775278769</v>
      </c>
      <c r="H742" s="0" t="n">
        <v>8.215634414337</v>
      </c>
      <c r="I742" s="0" t="n">
        <v>0.443393297767662</v>
      </c>
      <c r="T742" s="0" t="n">
        <v>15.2622</v>
      </c>
      <c r="U742" s="0" t="n">
        <v>0.8221</v>
      </c>
      <c r="Y742" s="0" t="n">
        <v>7.75977805989554</v>
      </c>
      <c r="Z742" s="0" t="n">
        <v>-0.455856354441467</v>
      </c>
    </row>
    <row r="743" customFormat="false" ht="12.75" hidden="false" customHeight="false" outlineLevel="0" collapsed="false">
      <c r="B743" s="0" t="n">
        <v>20.035</v>
      </c>
      <c r="C743" s="0" t="n">
        <v>0.15689</v>
      </c>
      <c r="D743" s="0" t="n">
        <v>580.43</v>
      </c>
      <c r="E743" s="0" t="n">
        <v>18.535</v>
      </c>
      <c r="F743" s="0" t="n">
        <v>580.23</v>
      </c>
      <c r="G743" s="0" t="n">
        <v>0.000270392775278769</v>
      </c>
      <c r="H743" s="0" t="n">
        <v>8.215634414337</v>
      </c>
      <c r="I743" s="0" t="n">
        <v>0.443249766082385</v>
      </c>
      <c r="T743" s="0" t="n">
        <v>15.2622</v>
      </c>
      <c r="U743" s="0" t="n">
        <v>0.8197</v>
      </c>
      <c r="Y743" s="0" t="n">
        <v>7.76085250583124</v>
      </c>
      <c r="Z743" s="0" t="n">
        <v>-0.454781908505764</v>
      </c>
    </row>
    <row r="744" customFormat="false" ht="12.75" hidden="false" customHeight="false" outlineLevel="0" collapsed="false">
      <c r="B744" s="0" t="n">
        <v>20.057</v>
      </c>
      <c r="C744" s="0" t="n">
        <v>0.15689</v>
      </c>
      <c r="D744" s="0" t="n">
        <v>580.43</v>
      </c>
      <c r="E744" s="0" t="n">
        <v>18.557</v>
      </c>
      <c r="F744" s="0" t="n">
        <v>580.23</v>
      </c>
      <c r="G744" s="0" t="n">
        <v>0.000270392775278769</v>
      </c>
      <c r="H744" s="0" t="n">
        <v>8.215634414337</v>
      </c>
      <c r="I744" s="0" t="n">
        <v>0.442724277325915</v>
      </c>
      <c r="T744" s="0" t="n">
        <v>15.2621</v>
      </c>
      <c r="U744" s="0" t="n">
        <v>0.8172</v>
      </c>
      <c r="Y744" s="0" t="n">
        <v>7.76479214092882</v>
      </c>
      <c r="Z744" s="0" t="n">
        <v>-0.450842273408186</v>
      </c>
    </row>
    <row r="745" customFormat="false" ht="12.75" hidden="false" customHeight="false" outlineLevel="0" collapsed="false">
      <c r="B745" s="0" t="n">
        <v>20.061</v>
      </c>
      <c r="C745" s="0" t="n">
        <v>0.1562</v>
      </c>
      <c r="D745" s="0" t="n">
        <v>580.43</v>
      </c>
      <c r="E745" s="0" t="n">
        <v>18.561</v>
      </c>
      <c r="F745" s="0" t="n">
        <v>580.23</v>
      </c>
      <c r="G745" s="0" t="n">
        <v>0.000269203591679162</v>
      </c>
      <c r="H745" s="0" t="n">
        <v>8.22004209949813</v>
      </c>
      <c r="I745" s="0" t="n">
        <v>0.442866337993542</v>
      </c>
      <c r="T745" s="0" t="n">
        <v>15.262</v>
      </c>
      <c r="U745" s="0" t="n">
        <v>0.8172</v>
      </c>
      <c r="Y745" s="0" t="n">
        <v>7.76550843821929</v>
      </c>
      <c r="Z745" s="0" t="n">
        <v>-0.454533661278841</v>
      </c>
    </row>
    <row r="746" customFormat="false" ht="12.75" hidden="false" customHeight="false" outlineLevel="0" collapsed="false">
      <c r="B746" s="0" t="n">
        <v>20.067</v>
      </c>
      <c r="C746" s="0" t="n">
        <v>0.1562</v>
      </c>
      <c r="D746" s="0" t="n">
        <v>580.43</v>
      </c>
      <c r="E746" s="0" t="n">
        <v>18.567</v>
      </c>
      <c r="F746" s="0" t="n">
        <v>580.23</v>
      </c>
      <c r="G746" s="0" t="n">
        <v>0.000269203591679162</v>
      </c>
      <c r="H746" s="0" t="n">
        <v>8.22004209949813</v>
      </c>
      <c r="I746" s="0" t="n">
        <v>0.442723223972539</v>
      </c>
      <c r="T746" s="0" t="n">
        <v>15.262</v>
      </c>
      <c r="U746" s="0" t="n">
        <v>0.8172</v>
      </c>
      <c r="Y746" s="0" t="n">
        <v>7.76658288415499</v>
      </c>
      <c r="Z746" s="0" t="n">
        <v>-0.453459215343138</v>
      </c>
    </row>
    <row r="747" customFormat="false" ht="12.75" hidden="false" customHeight="false" outlineLevel="0" collapsed="false">
      <c r="B747" s="0" t="n">
        <v>20.089</v>
      </c>
      <c r="C747" s="0" t="n">
        <v>0.1555</v>
      </c>
      <c r="D747" s="0" t="n">
        <v>580.43</v>
      </c>
      <c r="E747" s="0" t="n">
        <v>18.589</v>
      </c>
      <c r="F747" s="0" t="n">
        <v>580.23</v>
      </c>
      <c r="G747" s="0" t="n">
        <v>0.000267997173534633</v>
      </c>
      <c r="H747" s="0" t="n">
        <v>8.22453360500098</v>
      </c>
      <c r="I747" s="0" t="n">
        <v>0.442440884663026</v>
      </c>
      <c r="T747" s="0" t="n">
        <v>15.262</v>
      </c>
      <c r="U747" s="0" t="n">
        <v>0.8172</v>
      </c>
      <c r="Y747" s="0" t="n">
        <v>7.77052251925257</v>
      </c>
      <c r="Z747" s="0" t="n">
        <v>-0.454011085748415</v>
      </c>
    </row>
    <row r="748" customFormat="false" ht="12.75" hidden="false" customHeight="false" outlineLevel="0" collapsed="false">
      <c r="B748" s="0" t="n">
        <v>20.093</v>
      </c>
      <c r="C748" s="0" t="n">
        <v>0.1555</v>
      </c>
      <c r="D748" s="0" t="n">
        <v>580.43</v>
      </c>
      <c r="E748" s="0" t="n">
        <v>18.593</v>
      </c>
      <c r="F748" s="0" t="n">
        <v>580.23</v>
      </c>
      <c r="G748" s="0" t="n">
        <v>0.000267997173534633</v>
      </c>
      <c r="H748" s="0" t="n">
        <v>8.22453360500098</v>
      </c>
      <c r="I748" s="0" t="n">
        <v>0.442345700263593</v>
      </c>
      <c r="T748" s="0" t="n">
        <v>15.2622</v>
      </c>
      <c r="U748" s="0" t="n">
        <v>0.8172</v>
      </c>
      <c r="Y748" s="0" t="n">
        <v>7.77123881654304</v>
      </c>
      <c r="Z748" s="0" t="n">
        <v>-0.453294788457946</v>
      </c>
    </row>
    <row r="749" customFormat="false" ht="12.75" hidden="false" customHeight="false" outlineLevel="0" collapsed="false">
      <c r="B749" s="0" t="n">
        <v>20.109</v>
      </c>
      <c r="C749" s="0" t="n">
        <v>0.1555</v>
      </c>
      <c r="D749" s="0" t="n">
        <v>580.43</v>
      </c>
      <c r="E749" s="0" t="n">
        <v>18.609</v>
      </c>
      <c r="F749" s="0" t="n">
        <v>580.23</v>
      </c>
      <c r="G749" s="0" t="n">
        <v>0.000267997173534633</v>
      </c>
      <c r="H749" s="0" t="n">
        <v>8.22453360500098</v>
      </c>
      <c r="I749" s="0" t="n">
        <v>0.44196537186313</v>
      </c>
      <c r="T749" s="0" t="n">
        <v>15.2622</v>
      </c>
      <c r="U749" s="0" t="n">
        <v>0.8197</v>
      </c>
      <c r="Y749" s="0" t="n">
        <v>7.77410400570491</v>
      </c>
      <c r="Z749" s="0" t="n">
        <v>-0.45042959929607</v>
      </c>
    </row>
    <row r="750" customFormat="false" ht="12.75" hidden="false" customHeight="false" outlineLevel="0" collapsed="false">
      <c r="B750" s="0" t="n">
        <v>20.109</v>
      </c>
      <c r="C750" s="0" t="n">
        <v>0.1548</v>
      </c>
      <c r="D750" s="0" t="n">
        <v>580.43</v>
      </c>
      <c r="E750" s="0" t="n">
        <v>18.609</v>
      </c>
      <c r="F750" s="0" t="n">
        <v>580.23</v>
      </c>
      <c r="G750" s="0" t="n">
        <v>0.000266790755390104</v>
      </c>
      <c r="H750" s="0" t="n">
        <v>8.22904537517992</v>
      </c>
      <c r="I750" s="0" t="n">
        <v>0.442207822837333</v>
      </c>
      <c r="T750" s="0" t="n">
        <v>15.2622</v>
      </c>
      <c r="U750" s="0" t="n">
        <v>0.8197</v>
      </c>
      <c r="Y750" s="0" t="n">
        <v>7.77410400570491</v>
      </c>
      <c r="Z750" s="0" t="n">
        <v>-0.45494136947501</v>
      </c>
    </row>
    <row r="751" customFormat="false" ht="12.75" hidden="false" customHeight="false" outlineLevel="0" collapsed="false">
      <c r="B751" s="0" t="n">
        <v>20.125</v>
      </c>
      <c r="C751" s="0" t="n">
        <v>0.15411</v>
      </c>
      <c r="D751" s="0" t="n">
        <v>580.43</v>
      </c>
      <c r="E751" s="0" t="n">
        <v>18.625</v>
      </c>
      <c r="F751" s="0" t="n">
        <v>580.23</v>
      </c>
      <c r="G751" s="0" t="n">
        <v>0.000265601571790497</v>
      </c>
      <c r="H751" s="0" t="n">
        <v>8.23351270290635</v>
      </c>
      <c r="I751" s="0" t="n">
        <v>0.4420677961292</v>
      </c>
      <c r="T751" s="0" t="n">
        <v>15.262</v>
      </c>
      <c r="U751" s="0" t="n">
        <v>0.8197</v>
      </c>
      <c r="Y751" s="0" t="n">
        <v>7.77696919486679</v>
      </c>
      <c r="Z751" s="0" t="n">
        <v>-0.456543508039559</v>
      </c>
    </row>
    <row r="752" customFormat="false" ht="12.75" hidden="false" customHeight="false" outlineLevel="0" collapsed="false">
      <c r="B752" s="0" t="n">
        <v>20.131</v>
      </c>
      <c r="C752" s="0" t="n">
        <v>0.15411</v>
      </c>
      <c r="D752" s="0" t="n">
        <v>580.43</v>
      </c>
      <c r="E752" s="0" t="n">
        <v>18.631</v>
      </c>
      <c r="F752" s="0" t="n">
        <v>580.23</v>
      </c>
      <c r="G752" s="0" t="n">
        <v>0.000265601571790497</v>
      </c>
      <c r="H752" s="0" t="n">
        <v>8.23351270290635</v>
      </c>
      <c r="I752" s="0" t="n">
        <v>0.441925430889719</v>
      </c>
      <c r="T752" s="0" t="n">
        <v>15.2622</v>
      </c>
      <c r="U752" s="0" t="n">
        <v>0.8221</v>
      </c>
      <c r="Y752" s="0" t="n">
        <v>7.77804364080249</v>
      </c>
      <c r="Z752" s="0" t="n">
        <v>-0.455469062103855</v>
      </c>
    </row>
    <row r="753" customFormat="false" ht="12.75" hidden="false" customHeight="false" outlineLevel="0" collapsed="false">
      <c r="B753" s="0" t="n">
        <v>20.141</v>
      </c>
      <c r="C753" s="0" t="n">
        <v>0.15411</v>
      </c>
      <c r="D753" s="0" t="n">
        <v>580.43</v>
      </c>
      <c r="E753" s="0" t="n">
        <v>18.641</v>
      </c>
      <c r="F753" s="0" t="n">
        <v>580.23</v>
      </c>
      <c r="G753" s="0" t="n">
        <v>0.000265601571790497</v>
      </c>
      <c r="H753" s="0" t="n">
        <v>8.23351270290635</v>
      </c>
      <c r="I753" s="0" t="n">
        <v>0.441688359149528</v>
      </c>
      <c r="T753" s="0" t="n">
        <v>15.262</v>
      </c>
      <c r="U753" s="0" t="n">
        <v>0.8246</v>
      </c>
      <c r="Y753" s="0" t="n">
        <v>7.77983438402866</v>
      </c>
      <c r="Z753" s="0" t="n">
        <v>-0.453678318877683</v>
      </c>
    </row>
    <row r="754" customFormat="false" ht="12.75" hidden="false" customHeight="false" outlineLevel="0" collapsed="false">
      <c r="B754" s="0" t="n">
        <v>20.168</v>
      </c>
      <c r="C754" s="0" t="n">
        <v>0.15342</v>
      </c>
      <c r="D754" s="0" t="n">
        <v>580.43</v>
      </c>
      <c r="E754" s="0" t="n">
        <v>18.668</v>
      </c>
      <c r="F754" s="0" t="n">
        <v>580.23</v>
      </c>
      <c r="G754" s="0" t="n">
        <v>0.00026441238819089</v>
      </c>
      <c r="H754" s="0" t="n">
        <v>8.2380000772393</v>
      </c>
      <c r="I754" s="0" t="n">
        <v>0.441289912001248</v>
      </c>
      <c r="T754" s="0" t="n">
        <v>15.2622</v>
      </c>
      <c r="U754" s="0" t="n">
        <v>0.8271</v>
      </c>
      <c r="Y754" s="0" t="n">
        <v>7.78466939073933</v>
      </c>
      <c r="Z754" s="0" t="n">
        <v>-0.453330686499972</v>
      </c>
    </row>
    <row r="755" customFormat="false" ht="12.75" hidden="false" customHeight="false" outlineLevel="0" collapsed="false">
      <c r="B755" s="0" t="n">
        <v>20.175</v>
      </c>
      <c r="C755" s="0" t="n">
        <v>0.15342</v>
      </c>
      <c r="D755" s="0" t="n">
        <v>580.43</v>
      </c>
      <c r="E755" s="0" t="n">
        <v>18.675</v>
      </c>
      <c r="F755" s="0" t="n">
        <v>580.23</v>
      </c>
      <c r="G755" s="0" t="n">
        <v>0.00026441238819089</v>
      </c>
      <c r="H755" s="0" t="n">
        <v>8.2380000772393</v>
      </c>
      <c r="I755" s="0" t="n">
        <v>0.441124502127941</v>
      </c>
      <c r="T755" s="0" t="n">
        <v>15.2622</v>
      </c>
      <c r="U755" s="0" t="n">
        <v>0.832</v>
      </c>
      <c r="Y755" s="0" t="n">
        <v>7.78592291099765</v>
      </c>
      <c r="Z755" s="0" t="n">
        <v>-0.452077166241651</v>
      </c>
    </row>
    <row r="756" customFormat="false" ht="12.75" hidden="false" customHeight="false" outlineLevel="0" collapsed="false">
      <c r="B756" s="0" t="n">
        <v>20.185</v>
      </c>
      <c r="C756" s="0" t="n">
        <v>0.15342</v>
      </c>
      <c r="D756" s="0" t="n">
        <v>580.43</v>
      </c>
      <c r="E756" s="0" t="n">
        <v>18.685</v>
      </c>
      <c r="F756" s="0" t="n">
        <v>580.23</v>
      </c>
      <c r="G756" s="0" t="n">
        <v>0.00026441238819089</v>
      </c>
      <c r="H756" s="0" t="n">
        <v>8.2380000772393</v>
      </c>
      <c r="I756" s="0" t="n">
        <v>0.440888417299401</v>
      </c>
      <c r="T756" s="0" t="n">
        <v>15.2619</v>
      </c>
      <c r="U756" s="0" t="n">
        <v>0.8395</v>
      </c>
      <c r="Y756" s="0" t="n">
        <v>7.78771365422382</v>
      </c>
      <c r="Z756" s="0" t="n">
        <v>-0.450286423015479</v>
      </c>
    </row>
    <row r="757" customFormat="false" ht="12.75" hidden="false" customHeight="false" outlineLevel="0" collapsed="false">
      <c r="B757" s="0" t="n">
        <v>20.211</v>
      </c>
      <c r="C757" s="0" t="n">
        <v>0.15273</v>
      </c>
      <c r="D757" s="0" t="n">
        <v>580.43</v>
      </c>
      <c r="E757" s="0" t="n">
        <v>18.711</v>
      </c>
      <c r="F757" s="0" t="n">
        <v>580.23</v>
      </c>
      <c r="G757" s="0" t="n">
        <v>0.000263223204591283</v>
      </c>
      <c r="H757" s="0" t="n">
        <v>8.24250767890364</v>
      </c>
      <c r="I757" s="0" t="n">
        <v>0.440516684244757</v>
      </c>
      <c r="T757" s="0" t="n">
        <v>15.262</v>
      </c>
      <c r="U757" s="0" t="n">
        <v>0.8446</v>
      </c>
      <c r="Y757" s="0" t="n">
        <v>7.79236958661187</v>
      </c>
      <c r="Z757" s="0" t="n">
        <v>-0.45013809229177</v>
      </c>
    </row>
    <row r="758" customFormat="false" ht="12.75" hidden="false" customHeight="false" outlineLevel="0" collapsed="false">
      <c r="B758" s="0" t="n">
        <v>20.207</v>
      </c>
      <c r="C758" s="0" t="n">
        <v>0.15204</v>
      </c>
      <c r="D758" s="0" t="n">
        <v>580.43</v>
      </c>
      <c r="E758" s="0" t="n">
        <v>18.707</v>
      </c>
      <c r="F758" s="0" t="n">
        <v>580.23</v>
      </c>
      <c r="G758" s="0" t="n">
        <v>0.000262034020991676</v>
      </c>
      <c r="H758" s="0" t="n">
        <v>8.2470356910792</v>
      </c>
      <c r="I758" s="0" t="n">
        <v>0.440852926235056</v>
      </c>
      <c r="T758" s="0" t="n">
        <v>15.2619</v>
      </c>
      <c r="U758" s="0" t="n">
        <v>0.8496</v>
      </c>
      <c r="Y758" s="0" t="n">
        <v>7.7916532893214</v>
      </c>
      <c r="Z758" s="0" t="n">
        <v>-0.455382401757799</v>
      </c>
    </row>
    <row r="759" customFormat="false" ht="12.75" hidden="false" customHeight="false" outlineLevel="0" collapsed="false">
      <c r="B759" s="0" t="n">
        <v>20.239</v>
      </c>
      <c r="C759" s="0" t="n">
        <v>0.15204</v>
      </c>
      <c r="D759" s="0" t="n">
        <v>580.43</v>
      </c>
      <c r="E759" s="0" t="n">
        <v>18.739</v>
      </c>
      <c r="F759" s="0" t="n">
        <v>580.23</v>
      </c>
      <c r="G759" s="0" t="n">
        <v>0.000262034020991676</v>
      </c>
      <c r="H759" s="0" t="n">
        <v>8.2470356910792</v>
      </c>
      <c r="I759" s="0" t="n">
        <v>0.440100095580298</v>
      </c>
      <c r="T759" s="0" t="n">
        <v>15.2622</v>
      </c>
      <c r="U759" s="0" t="n">
        <v>0.8522</v>
      </c>
      <c r="Y759" s="0" t="n">
        <v>7.79738366764515</v>
      </c>
      <c r="Z759" s="0" t="n">
        <v>-0.449652023434048</v>
      </c>
    </row>
    <row r="760" customFormat="false" ht="12.75" hidden="false" customHeight="false" outlineLevel="0" collapsed="false">
      <c r="B760" s="0" t="n">
        <v>20.239</v>
      </c>
      <c r="C760" s="0" t="n">
        <v>0.15204</v>
      </c>
      <c r="D760" s="0" t="n">
        <v>580.43</v>
      </c>
      <c r="E760" s="0" t="n">
        <v>18.739</v>
      </c>
      <c r="F760" s="0" t="n">
        <v>580.23</v>
      </c>
      <c r="G760" s="0" t="n">
        <v>0.000262034020991676</v>
      </c>
      <c r="H760" s="0" t="n">
        <v>8.2470356910792</v>
      </c>
      <c r="I760" s="0" t="n">
        <v>0.440100095580298</v>
      </c>
      <c r="T760" s="0" t="n">
        <v>15.2622</v>
      </c>
      <c r="U760" s="0" t="n">
        <v>0.8522</v>
      </c>
      <c r="Y760" s="0" t="n">
        <v>7.79738366764515</v>
      </c>
      <c r="Z760" s="0" t="n">
        <v>-0.449652023434048</v>
      </c>
    </row>
    <row r="761" customFormat="false" ht="12.75" hidden="false" customHeight="false" outlineLevel="0" collapsed="false">
      <c r="B761" s="0" t="n">
        <v>20.275</v>
      </c>
      <c r="C761" s="0" t="n">
        <v>0.15136</v>
      </c>
      <c r="D761" s="0" t="n">
        <v>580.43</v>
      </c>
      <c r="E761" s="0" t="n">
        <v>18.775</v>
      </c>
      <c r="F761" s="0" t="n">
        <v>580.23</v>
      </c>
      <c r="G761" s="0" t="n">
        <v>0.000260862071936991</v>
      </c>
      <c r="H761" s="0" t="n">
        <v>8.2515182296138</v>
      </c>
      <c r="I761" s="0" t="n">
        <v>0.439494978940815</v>
      </c>
      <c r="T761" s="0" t="n">
        <v>15.262</v>
      </c>
      <c r="U761" s="0" t="n">
        <v>0.8547</v>
      </c>
      <c r="Y761" s="0" t="n">
        <v>7.80383034325937</v>
      </c>
      <c r="Z761" s="0" t="n">
        <v>-0.44768788635443</v>
      </c>
    </row>
    <row r="762" customFormat="false" ht="12.75" hidden="false" customHeight="false" outlineLevel="0" collapsed="false">
      <c r="B762" s="0" t="n">
        <v>20.271</v>
      </c>
      <c r="C762" s="0" t="n">
        <v>0.15136</v>
      </c>
      <c r="D762" s="0" t="n">
        <v>580.43</v>
      </c>
      <c r="E762" s="0" t="n">
        <v>18.771</v>
      </c>
      <c r="F762" s="0" t="n">
        <v>580.23</v>
      </c>
      <c r="G762" s="0" t="n">
        <v>0.000260862071936991</v>
      </c>
      <c r="H762" s="0" t="n">
        <v>8.2515182296138</v>
      </c>
      <c r="I762" s="0" t="n">
        <v>0.439588632977135</v>
      </c>
      <c r="T762" s="0" t="n">
        <v>15.2622</v>
      </c>
      <c r="U762" s="0" t="n">
        <v>0.8547</v>
      </c>
      <c r="Y762" s="0" t="n">
        <v>7.8031140459689</v>
      </c>
      <c r="Z762" s="0" t="n">
        <v>-0.448404183644898</v>
      </c>
    </row>
    <row r="763" customFormat="false" ht="12.75" hidden="false" customHeight="false" outlineLevel="0" collapsed="false">
      <c r="B763" s="0" t="n">
        <v>20.303</v>
      </c>
      <c r="C763" s="0" t="n">
        <v>0.15068</v>
      </c>
      <c r="D763" s="0" t="n">
        <v>580.43</v>
      </c>
      <c r="E763" s="0" t="n">
        <v>18.803</v>
      </c>
      <c r="F763" s="0" t="n">
        <v>580.23</v>
      </c>
      <c r="G763" s="0" t="n">
        <v>0.000259690122882305</v>
      </c>
      <c r="H763" s="0" t="n">
        <v>8.25602095180938</v>
      </c>
      <c r="I763" s="0" t="n">
        <v>0.439079984673157</v>
      </c>
      <c r="T763" s="0" t="n">
        <v>15.2622</v>
      </c>
      <c r="U763" s="0" t="n">
        <v>0.8522</v>
      </c>
      <c r="Y763" s="0" t="n">
        <v>7.80884442429265</v>
      </c>
      <c r="Z763" s="0" t="n">
        <v>-0.447176527516726</v>
      </c>
    </row>
    <row r="764" customFormat="false" ht="12.75" hidden="false" customHeight="false" outlineLevel="0" collapsed="false">
      <c r="B764" s="0" t="n">
        <v>20.318</v>
      </c>
      <c r="C764" s="0" t="n">
        <v>0.15068</v>
      </c>
      <c r="D764" s="0" t="n">
        <v>580.43</v>
      </c>
      <c r="E764" s="0" t="n">
        <v>18.818</v>
      </c>
      <c r="F764" s="0" t="n">
        <v>580.23</v>
      </c>
      <c r="G764" s="0" t="n">
        <v>0.000259690122882305</v>
      </c>
      <c r="H764" s="0" t="n">
        <v>8.25602095180938</v>
      </c>
      <c r="I764" s="0" t="n">
        <v>0.438729989999436</v>
      </c>
      <c r="T764" s="0" t="n">
        <v>15.2624</v>
      </c>
      <c r="U764" s="0" t="n">
        <v>0.8522</v>
      </c>
      <c r="Y764" s="0" t="n">
        <v>7.81153053913191</v>
      </c>
      <c r="Z764" s="0" t="n">
        <v>-0.444490412677467</v>
      </c>
    </row>
    <row r="765" customFormat="false" ht="12.75" hidden="false" customHeight="false" outlineLevel="0" collapsed="false">
      <c r="B765" s="0" t="n">
        <v>20.324</v>
      </c>
      <c r="C765" s="0" t="n">
        <v>0.14999</v>
      </c>
      <c r="D765" s="0" t="n">
        <v>580.43</v>
      </c>
      <c r="E765" s="0" t="n">
        <v>18.824</v>
      </c>
      <c r="F765" s="0" t="n">
        <v>580.23</v>
      </c>
      <c r="G765" s="0" t="n">
        <v>0.000258500939282698</v>
      </c>
      <c r="H765" s="0" t="n">
        <v>8.26061070913631</v>
      </c>
      <c r="I765" s="0" t="n">
        <v>0.438833973073539</v>
      </c>
      <c r="T765" s="0" t="n">
        <v>15.2619</v>
      </c>
      <c r="U765" s="0" t="n">
        <v>0.8471</v>
      </c>
      <c r="Y765" s="0" t="n">
        <v>7.81260498506762</v>
      </c>
      <c r="Z765" s="0" t="n">
        <v>-0.448005724068691</v>
      </c>
    </row>
    <row r="766" customFormat="false" ht="12.75" hidden="false" customHeight="false" outlineLevel="0" collapsed="false">
      <c r="B766" s="0" t="n">
        <v>20.356</v>
      </c>
      <c r="C766" s="0" t="n">
        <v>0.14932</v>
      </c>
      <c r="D766" s="0" t="n">
        <v>580.43</v>
      </c>
      <c r="E766" s="0" t="n">
        <v>18.856</v>
      </c>
      <c r="F766" s="0" t="n">
        <v>580.23</v>
      </c>
      <c r="G766" s="0" t="n">
        <v>0.000257346224772935</v>
      </c>
      <c r="H766" s="0" t="n">
        <v>8.26508768001467</v>
      </c>
      <c r="I766" s="0" t="n">
        <v>0.438326669495899</v>
      </c>
      <c r="T766" s="0" t="n">
        <v>15.2622</v>
      </c>
      <c r="U766" s="0" t="n">
        <v>0.8446</v>
      </c>
      <c r="Y766" s="0" t="n">
        <v>7.81833536339137</v>
      </c>
      <c r="Z766" s="0" t="n">
        <v>-0.4467523166233</v>
      </c>
    </row>
    <row r="767" customFormat="false" ht="12.75" hidden="false" customHeight="false" outlineLevel="0" collapsed="false">
      <c r="B767" s="0" t="n">
        <v>20.382</v>
      </c>
      <c r="C767" s="0" t="n">
        <v>0.14932</v>
      </c>
      <c r="D767" s="0" t="n">
        <v>580.43</v>
      </c>
      <c r="E767" s="0" t="n">
        <v>18.882</v>
      </c>
      <c r="F767" s="0" t="n">
        <v>580.23</v>
      </c>
      <c r="G767" s="0" t="n">
        <v>0.000257346224772935</v>
      </c>
      <c r="H767" s="0" t="n">
        <v>8.26508768001467</v>
      </c>
      <c r="I767" s="0" t="n">
        <v>0.437723105603997</v>
      </c>
      <c r="T767" s="0" t="n">
        <v>15.2622</v>
      </c>
      <c r="U767" s="0" t="n">
        <v>0.8421</v>
      </c>
      <c r="Y767" s="0" t="n">
        <v>7.82299129577941</v>
      </c>
      <c r="Z767" s="0" t="n">
        <v>-0.442096384235253</v>
      </c>
    </row>
    <row r="768" customFormat="false" ht="12.75" hidden="false" customHeight="false" outlineLevel="0" collapsed="false">
      <c r="B768" s="0" t="n">
        <v>20.389</v>
      </c>
      <c r="C768" s="0" t="n">
        <v>0.14864</v>
      </c>
      <c r="D768" s="0" t="n">
        <v>580.43</v>
      </c>
      <c r="E768" s="0" t="n">
        <v>18.889</v>
      </c>
      <c r="F768" s="0" t="n">
        <v>580.23</v>
      </c>
      <c r="G768" s="0" t="n">
        <v>0.00025617427571825</v>
      </c>
      <c r="H768" s="0" t="n">
        <v>8.26965205870748</v>
      </c>
      <c r="I768" s="0" t="n">
        <v>0.437802533681374</v>
      </c>
      <c r="T768" s="0" t="n">
        <v>15.2623</v>
      </c>
      <c r="U768" s="0" t="n">
        <v>0.8395</v>
      </c>
      <c r="Y768" s="0" t="n">
        <v>7.82424481603773</v>
      </c>
      <c r="Z768" s="0" t="n">
        <v>-0.445407242669747</v>
      </c>
    </row>
    <row r="769" customFormat="false" ht="12.75" hidden="false" customHeight="false" outlineLevel="0" collapsed="false">
      <c r="B769" s="0" t="n">
        <v>20.421</v>
      </c>
      <c r="C769" s="0" t="n">
        <v>0.14796</v>
      </c>
      <c r="D769" s="0" t="n">
        <v>582.42</v>
      </c>
      <c r="E769" s="0" t="n">
        <v>18.921</v>
      </c>
      <c r="F769" s="0" t="n">
        <v>582.22</v>
      </c>
      <c r="G769" s="0" t="n">
        <v>0.000254130740957027</v>
      </c>
      <c r="H769" s="0" t="n">
        <v>8.27766117282227</v>
      </c>
      <c r="I769" s="0" t="n">
        <v>0.43748539574136</v>
      </c>
      <c r="T769" s="0" t="n">
        <v>15.262</v>
      </c>
      <c r="U769" s="0" t="n">
        <v>0.837</v>
      </c>
      <c r="Y769" s="0" t="n">
        <v>7.82997519436148</v>
      </c>
      <c r="Z769" s="0" t="n">
        <v>-0.447685978460788</v>
      </c>
    </row>
    <row r="770" customFormat="false" ht="12.75" hidden="false" customHeight="false" outlineLevel="0" collapsed="false">
      <c r="B770" s="0" t="n">
        <v>20.436</v>
      </c>
      <c r="C770" s="0" t="n">
        <v>0.14729</v>
      </c>
      <c r="D770" s="0" t="n">
        <v>582.42</v>
      </c>
      <c r="E770" s="0" t="n">
        <v>18.936</v>
      </c>
      <c r="F770" s="0" t="n">
        <v>582.22</v>
      </c>
      <c r="G770" s="0" t="n">
        <v>0.000252979973206005</v>
      </c>
      <c r="H770" s="0" t="n">
        <v>8.28219970699866</v>
      </c>
      <c r="I770" s="0" t="n">
        <v>0.437378522760808</v>
      </c>
      <c r="T770" s="0" t="n">
        <v>15.2622</v>
      </c>
      <c r="U770" s="0" t="n">
        <v>0.8345</v>
      </c>
      <c r="Y770" s="0" t="n">
        <v>7.83266130920074</v>
      </c>
      <c r="Z770" s="0" t="n">
        <v>-0.449538397797921</v>
      </c>
    </row>
    <row r="771" customFormat="false" ht="12.75" hidden="false" customHeight="false" outlineLevel="0" collapsed="false">
      <c r="B771" s="0" t="n">
        <v>20.474</v>
      </c>
      <c r="C771" s="0" t="n">
        <v>0.14729</v>
      </c>
      <c r="D771" s="0" t="n">
        <v>580.43</v>
      </c>
      <c r="E771" s="0" t="n">
        <v>18.974</v>
      </c>
      <c r="F771" s="0" t="n">
        <v>580.23</v>
      </c>
      <c r="G771" s="0" t="n">
        <v>0.000253847612153801</v>
      </c>
      <c r="H771" s="0" t="n">
        <v>8.27877590069578</v>
      </c>
      <c r="I771" s="0" t="n">
        <v>0.436322119779476</v>
      </c>
      <c r="T771" s="0" t="n">
        <v>15.262</v>
      </c>
      <c r="U771" s="0" t="n">
        <v>0.832</v>
      </c>
      <c r="Y771" s="0" t="n">
        <v>7.8394661334602</v>
      </c>
      <c r="Z771" s="0" t="n">
        <v>-0.439309767235587</v>
      </c>
    </row>
    <row r="772" customFormat="false" ht="12.75" hidden="false" customHeight="false" outlineLevel="0" collapsed="false">
      <c r="B772" s="0" t="n">
        <v>20.485</v>
      </c>
      <c r="C772" s="0" t="n">
        <v>0.14662</v>
      </c>
      <c r="D772" s="0" t="n">
        <v>580.43</v>
      </c>
      <c r="E772" s="0" t="n">
        <v>18.985</v>
      </c>
      <c r="F772" s="0" t="n">
        <v>580.23</v>
      </c>
      <c r="G772" s="0" t="n">
        <v>0.000252692897644038</v>
      </c>
      <c r="H772" s="0" t="n">
        <v>8.28333512711408</v>
      </c>
      <c r="I772" s="0" t="n">
        <v>0.436309461528263</v>
      </c>
      <c r="T772" s="0" t="n">
        <v>15.2624</v>
      </c>
      <c r="U772" s="0" t="n">
        <v>0.832</v>
      </c>
      <c r="Y772" s="0" t="n">
        <v>7.84143595100899</v>
      </c>
      <c r="Z772" s="0" t="n">
        <v>-0.441899176105093</v>
      </c>
    </row>
    <row r="773" customFormat="false" ht="12.75" hidden="false" customHeight="false" outlineLevel="0" collapsed="false">
      <c r="B773" s="0" t="n">
        <v>20.506</v>
      </c>
      <c r="C773" s="0" t="n">
        <v>0.14595</v>
      </c>
      <c r="D773" s="0" t="n">
        <v>580.43</v>
      </c>
      <c r="E773" s="0" t="n">
        <v>19.006</v>
      </c>
      <c r="F773" s="0" t="n">
        <v>580.23</v>
      </c>
      <c r="G773" s="0" t="n">
        <v>0.000251538183134274</v>
      </c>
      <c r="H773" s="0" t="n">
        <v>8.28791523532036</v>
      </c>
      <c r="I773" s="0" t="n">
        <v>0.436068359219213</v>
      </c>
      <c r="T773" s="0" t="n">
        <v>15.2622</v>
      </c>
      <c r="U773" s="0" t="n">
        <v>0.8295</v>
      </c>
      <c r="Y773" s="0" t="n">
        <v>7.84519651178395</v>
      </c>
      <c r="Z773" s="0" t="n">
        <v>-0.442718723536414</v>
      </c>
    </row>
    <row r="774" customFormat="false" ht="12.75" hidden="false" customHeight="false" outlineLevel="0" collapsed="false">
      <c r="B774" s="0" t="n">
        <v>20.532</v>
      </c>
      <c r="C774" s="0" t="n">
        <v>0.14528</v>
      </c>
      <c r="D774" s="0" t="n">
        <v>580.43</v>
      </c>
      <c r="E774" s="0" t="n">
        <v>19.032</v>
      </c>
      <c r="F774" s="0" t="n">
        <v>580.23</v>
      </c>
      <c r="G774" s="0" t="n">
        <v>0.000250383468624511</v>
      </c>
      <c r="H774" s="0" t="n">
        <v>8.29251641747714</v>
      </c>
      <c r="I774" s="0" t="n">
        <v>0.435714397723683</v>
      </c>
      <c r="T774" s="0" t="n">
        <v>15.262</v>
      </c>
      <c r="U774" s="0" t="n">
        <v>0.8295</v>
      </c>
      <c r="Y774" s="0" t="n">
        <v>7.849852444172</v>
      </c>
      <c r="Z774" s="0" t="n">
        <v>-0.442663973305143</v>
      </c>
    </row>
    <row r="775" customFormat="false" ht="12.75" hidden="false" customHeight="false" outlineLevel="0" collapsed="false">
      <c r="B775" s="0" t="n">
        <v>20.582</v>
      </c>
      <c r="C775" s="0" t="n">
        <v>0.14461</v>
      </c>
      <c r="D775" s="0" t="n">
        <v>580.43</v>
      </c>
      <c r="E775" s="0" t="n">
        <v>19.082</v>
      </c>
      <c r="F775" s="0" t="n">
        <v>580.23</v>
      </c>
      <c r="G775" s="0" t="n">
        <v>0.000249228754114748</v>
      </c>
      <c r="H775" s="0" t="n">
        <v>8.29713886841171</v>
      </c>
      <c r="I775" s="0" t="n">
        <v>0.434814949607573</v>
      </c>
      <c r="T775" s="0" t="n">
        <v>15.2622</v>
      </c>
      <c r="U775" s="0" t="n">
        <v>0.8295</v>
      </c>
      <c r="Y775" s="0" t="n">
        <v>7.85880616030286</v>
      </c>
      <c r="Z775" s="0" t="n">
        <v>-0.438332708108858</v>
      </c>
    </row>
    <row r="776" customFormat="false" ht="12.75" hidden="false" customHeight="false" outlineLevel="0" collapsed="false">
      <c r="B776" s="0" t="n">
        <v>20.604</v>
      </c>
      <c r="C776" s="0" t="n">
        <v>0.14395</v>
      </c>
      <c r="D776" s="0" t="n">
        <v>580.43</v>
      </c>
      <c r="E776" s="0" t="n">
        <v>19.104</v>
      </c>
      <c r="F776" s="0" t="n">
        <v>580.23</v>
      </c>
      <c r="G776" s="0" t="n">
        <v>0.000248091274149906</v>
      </c>
      <c r="H776" s="0" t="n">
        <v>8.30171331469155</v>
      </c>
      <c r="I776" s="0" t="n">
        <v>0.43455367015764</v>
      </c>
      <c r="T776" s="0" t="n">
        <v>15.2624</v>
      </c>
      <c r="U776" s="0" t="n">
        <v>0.832</v>
      </c>
      <c r="Y776" s="0" t="n">
        <v>7.86274579540044</v>
      </c>
      <c r="Z776" s="0" t="n">
        <v>-0.438967519291119</v>
      </c>
    </row>
    <row r="777" customFormat="false" ht="12.75" hidden="false" customHeight="false" outlineLevel="0" collapsed="false">
      <c r="B777" s="0" t="n">
        <v>20.63</v>
      </c>
      <c r="C777" s="0" t="n">
        <v>0.14329</v>
      </c>
      <c r="D777" s="0" t="n">
        <v>578.45</v>
      </c>
      <c r="E777" s="0" t="n">
        <v>19.13</v>
      </c>
      <c r="F777" s="0" t="n">
        <v>578.25</v>
      </c>
      <c r="G777" s="0" t="n">
        <v>0.000247799394725465</v>
      </c>
      <c r="H777" s="0" t="n">
        <v>8.30289050739974</v>
      </c>
      <c r="I777" s="0" t="n">
        <v>0.43402459526397</v>
      </c>
      <c r="T777" s="0" t="n">
        <v>15.2624</v>
      </c>
      <c r="U777" s="0" t="n">
        <v>0.8395</v>
      </c>
      <c r="Y777" s="0" t="n">
        <v>7.86740172778848</v>
      </c>
      <c r="Z777" s="0" t="n">
        <v>-0.435488779611257</v>
      </c>
    </row>
    <row r="778" customFormat="false" ht="12.75" hidden="false" customHeight="false" outlineLevel="0" collapsed="false">
      <c r="B778" s="0" t="n">
        <v>20.668</v>
      </c>
      <c r="C778" s="0" t="n">
        <v>0.14263</v>
      </c>
      <c r="D778" s="0" t="n">
        <v>580.43</v>
      </c>
      <c r="E778" s="0" t="n">
        <v>19.168</v>
      </c>
      <c r="F778" s="0" t="n">
        <v>580.23</v>
      </c>
      <c r="G778" s="0" t="n">
        <v>0.000245816314220223</v>
      </c>
      <c r="H778" s="0" t="n">
        <v>8.31092546663306</v>
      </c>
      <c r="I778" s="0" t="n">
        <v>0.433583340287618</v>
      </c>
      <c r="T778" s="0" t="n">
        <v>15.2622</v>
      </c>
      <c r="U778" s="0" t="n">
        <v>0.8446</v>
      </c>
      <c r="Y778" s="0" t="n">
        <v>7.87420655204794</v>
      </c>
      <c r="Z778" s="0" t="n">
        <v>-0.436718914585125</v>
      </c>
    </row>
    <row r="779" customFormat="false" ht="12.75" hidden="false" customHeight="false" outlineLevel="0" collapsed="false">
      <c r="B779" s="0" t="n">
        <v>20.7</v>
      </c>
      <c r="C779" s="0" t="n">
        <v>0.14263</v>
      </c>
      <c r="D779" s="0" t="n">
        <v>580.43</v>
      </c>
      <c r="E779" s="0" t="n">
        <v>19.2</v>
      </c>
      <c r="F779" s="0" t="n">
        <v>580.23</v>
      </c>
      <c r="G779" s="0" t="n">
        <v>0.000245816314220223</v>
      </c>
      <c r="H779" s="0" t="n">
        <v>8.31092546663306</v>
      </c>
      <c r="I779" s="0" t="n">
        <v>0.432860701387139</v>
      </c>
      <c r="T779" s="0" t="n">
        <v>15.2622</v>
      </c>
      <c r="U779" s="0" t="n">
        <v>0.8496</v>
      </c>
      <c r="Y779" s="0" t="n">
        <v>7.87993693037169</v>
      </c>
      <c r="Z779" s="0" t="n">
        <v>-0.430988536261374</v>
      </c>
    </row>
    <row r="780" customFormat="false" ht="12.75" hidden="false" customHeight="false" outlineLevel="0" collapsed="false">
      <c r="B780" s="0" t="n">
        <v>20.732</v>
      </c>
      <c r="C780" s="0" t="n">
        <v>0.14131</v>
      </c>
      <c r="D780" s="0" t="n">
        <v>582.42</v>
      </c>
      <c r="E780" s="0" t="n">
        <v>19.232</v>
      </c>
      <c r="F780" s="0" t="n">
        <v>582.22</v>
      </c>
      <c r="G780" s="0" t="n">
        <v>0.000242708941637182</v>
      </c>
      <c r="H780" s="0" t="n">
        <v>8.32364707828987</v>
      </c>
      <c r="I780" s="0" t="n">
        <v>0.432801948746353</v>
      </c>
      <c r="T780" s="0" t="n">
        <v>15.2623</v>
      </c>
      <c r="U780" s="0" t="n">
        <v>0.8522</v>
      </c>
      <c r="Y780" s="0" t="n">
        <v>7.88566730869544</v>
      </c>
      <c r="Z780" s="0" t="n">
        <v>-0.437979769594429</v>
      </c>
    </row>
    <row r="781" customFormat="false" ht="12.75" hidden="false" customHeight="false" outlineLevel="0" collapsed="false">
      <c r="B781" s="0" t="n">
        <v>20.758</v>
      </c>
      <c r="C781" s="0" t="n">
        <v>0.14131</v>
      </c>
      <c r="D781" s="0" t="n">
        <v>580.43</v>
      </c>
      <c r="E781" s="0" t="n">
        <v>19.258</v>
      </c>
      <c r="F781" s="0" t="n">
        <v>580.23</v>
      </c>
      <c r="G781" s="0" t="n">
        <v>0.00024354135429054</v>
      </c>
      <c r="H781" s="0" t="n">
        <v>8.32022327198699</v>
      </c>
      <c r="I781" s="0" t="n">
        <v>0.432039841727437</v>
      </c>
      <c r="T781" s="0" t="n">
        <v>15.2622</v>
      </c>
      <c r="U781" s="0" t="n">
        <v>0.8547</v>
      </c>
      <c r="Y781" s="0" t="n">
        <v>7.89032324108349</v>
      </c>
      <c r="Z781" s="0" t="n">
        <v>-0.429900030903502</v>
      </c>
    </row>
    <row r="782" customFormat="false" ht="12.75" hidden="false" customHeight="false" outlineLevel="0" collapsed="false">
      <c r="B782" s="0" t="n">
        <v>20.796</v>
      </c>
      <c r="C782" s="0" t="n">
        <v>0.14</v>
      </c>
      <c r="D782" s="0" t="n">
        <v>580.43</v>
      </c>
      <c r="E782" s="0" t="n">
        <v>19.296</v>
      </c>
      <c r="F782" s="0" t="n">
        <v>580.23</v>
      </c>
      <c r="G782" s="0" t="n">
        <v>0.000241283628905779</v>
      </c>
      <c r="H782" s="0" t="n">
        <v>8.32953690738459</v>
      </c>
      <c r="I782" s="0" t="n">
        <v>0.431671688815536</v>
      </c>
      <c r="T782" s="0" t="n">
        <v>15.2624</v>
      </c>
      <c r="U782" s="0" t="n">
        <v>0.8547</v>
      </c>
      <c r="Y782" s="0" t="n">
        <v>7.89712806534294</v>
      </c>
      <c r="Z782" s="0" t="n">
        <v>-0.432408842041648</v>
      </c>
    </row>
    <row r="783" customFormat="false" ht="12.75" hidden="false" customHeight="false" outlineLevel="0" collapsed="false">
      <c r="B783" s="0" t="n">
        <v>20.838</v>
      </c>
      <c r="C783" s="0" t="n">
        <v>0.14</v>
      </c>
      <c r="D783" s="0" t="n">
        <v>580.43</v>
      </c>
      <c r="E783" s="0" t="n">
        <v>19.338</v>
      </c>
      <c r="F783" s="0" t="n">
        <v>580.23</v>
      </c>
      <c r="G783" s="0" t="n">
        <v>0.000241283628905779</v>
      </c>
      <c r="H783" s="0" t="n">
        <v>8.32953690738459</v>
      </c>
      <c r="I783" s="0" t="n">
        <v>0.430734145588199</v>
      </c>
      <c r="T783" s="0" t="n">
        <v>15.2626</v>
      </c>
      <c r="U783" s="0" t="n">
        <v>0.8547</v>
      </c>
      <c r="Y783" s="0" t="n">
        <v>7.90464918689286</v>
      </c>
      <c r="Z783" s="0" t="n">
        <v>-0.424887720491724</v>
      </c>
    </row>
    <row r="784" customFormat="false" ht="12.75" hidden="false" customHeight="false" outlineLevel="0" collapsed="false">
      <c r="B784" s="0" t="n">
        <v>20.87</v>
      </c>
      <c r="C784" s="0" t="n">
        <v>0.1387</v>
      </c>
      <c r="D784" s="0" t="n">
        <v>580.43</v>
      </c>
      <c r="E784" s="0" t="n">
        <v>19.37</v>
      </c>
      <c r="F784" s="0" t="n">
        <v>580.23</v>
      </c>
      <c r="G784" s="0" t="n">
        <v>0.000239043138065939</v>
      </c>
      <c r="H784" s="0" t="n">
        <v>8.33886600208438</v>
      </c>
      <c r="I784" s="0" t="n">
        <v>0.430504181831925</v>
      </c>
      <c r="T784" s="0" t="n">
        <v>15.2624</v>
      </c>
      <c r="U784" s="0" t="n">
        <v>0.8522</v>
      </c>
      <c r="Y784" s="0" t="n">
        <v>7.91037956521662</v>
      </c>
      <c r="Z784" s="0" t="n">
        <v>-0.428486436867767</v>
      </c>
    </row>
    <row r="785" customFormat="false" ht="12.75" hidden="false" customHeight="false" outlineLevel="0" collapsed="false">
      <c r="B785" s="0" t="n">
        <v>20.897</v>
      </c>
      <c r="C785" s="0" t="n">
        <v>0.13805</v>
      </c>
      <c r="D785" s="0" t="n">
        <v>580.43</v>
      </c>
      <c r="E785" s="0" t="n">
        <v>19.397</v>
      </c>
      <c r="F785" s="0" t="n">
        <v>580.23</v>
      </c>
      <c r="G785" s="0" t="n">
        <v>0.00023792289264602</v>
      </c>
      <c r="H785" s="0" t="n">
        <v>8.34356339073257</v>
      </c>
      <c r="I785" s="0" t="n">
        <v>0.430147104744681</v>
      </c>
      <c r="T785" s="0" t="n">
        <v>15.2624</v>
      </c>
      <c r="U785" s="0" t="n">
        <v>0.8522</v>
      </c>
      <c r="Y785" s="0" t="n">
        <v>7.91521457192728</v>
      </c>
      <c r="Z785" s="0" t="n">
        <v>-0.428348818805288</v>
      </c>
    </row>
    <row r="786" customFormat="false" ht="12.75" hidden="false" customHeight="false" outlineLevel="0" collapsed="false">
      <c r="B786" s="0" t="n">
        <v>20.935</v>
      </c>
      <c r="C786" s="0" t="n">
        <v>0.13741</v>
      </c>
      <c r="D786" s="0" t="n">
        <v>580.43</v>
      </c>
      <c r="E786" s="0" t="n">
        <v>19.435</v>
      </c>
      <c r="F786" s="0" t="n">
        <v>580.23</v>
      </c>
      <c r="G786" s="0" t="n">
        <v>0.000236819881771022</v>
      </c>
      <c r="H786" s="0" t="n">
        <v>8.34821017147181</v>
      </c>
      <c r="I786" s="0" t="n">
        <v>0.429545159324508</v>
      </c>
      <c r="T786" s="0" t="n">
        <v>15.2624</v>
      </c>
      <c r="U786" s="0" t="n">
        <v>0.8522</v>
      </c>
      <c r="Y786" s="0" t="n">
        <v>7.92201939618673</v>
      </c>
      <c r="Z786" s="0" t="n">
        <v>-0.426190775285074</v>
      </c>
    </row>
    <row r="787" customFormat="false" ht="12.75" hidden="false" customHeight="false" outlineLevel="0" collapsed="false">
      <c r="B787" s="0" t="n">
        <v>20.968</v>
      </c>
      <c r="C787" s="0" t="n">
        <v>0.13676</v>
      </c>
      <c r="D787" s="0" t="n">
        <v>580.43</v>
      </c>
      <c r="E787" s="0" t="n">
        <v>19.468</v>
      </c>
      <c r="F787" s="0" t="n">
        <v>580.23</v>
      </c>
      <c r="G787" s="0" t="n">
        <v>0.000235699636351102</v>
      </c>
      <c r="H787" s="0" t="n">
        <v>8.35295176374517</v>
      </c>
      <c r="I787" s="0" t="n">
        <v>0.429060600151282</v>
      </c>
      <c r="T787" s="0" t="n">
        <v>15.2627</v>
      </c>
      <c r="U787" s="0" t="n">
        <v>0.8547</v>
      </c>
      <c r="Y787" s="0" t="n">
        <v>7.9279288488331</v>
      </c>
      <c r="Z787" s="0" t="n">
        <v>-0.425022914912065</v>
      </c>
    </row>
    <row r="788" customFormat="false" ht="12.75" hidden="false" customHeight="false" outlineLevel="0" collapsed="false">
      <c r="B788" s="0" t="n">
        <v>21.01</v>
      </c>
      <c r="C788" s="0" t="n">
        <v>0.13612</v>
      </c>
      <c r="D788" s="0" t="n">
        <v>580.43</v>
      </c>
      <c r="E788" s="0" t="n">
        <v>19.51</v>
      </c>
      <c r="F788" s="0" t="n">
        <v>580.23</v>
      </c>
      <c r="G788" s="0" t="n">
        <v>0.000234596625476104</v>
      </c>
      <c r="H788" s="0" t="n">
        <v>8.35764247858755</v>
      </c>
      <c r="I788" s="0" t="n">
        <v>0.428377369481678</v>
      </c>
      <c r="T788" s="0" t="n">
        <v>15.2624</v>
      </c>
      <c r="U788" s="0" t="n">
        <v>0.8547</v>
      </c>
      <c r="Y788" s="0" t="n">
        <v>7.93544997038303</v>
      </c>
      <c r="Z788" s="0" t="n">
        <v>-0.422192508204522</v>
      </c>
    </row>
    <row r="789" customFormat="false" ht="12.75" hidden="false" customHeight="false" outlineLevel="0" collapsed="false">
      <c r="B789" s="0" t="n">
        <v>21.047</v>
      </c>
      <c r="C789" s="0" t="n">
        <v>0.13548</v>
      </c>
      <c r="D789" s="0" t="n">
        <v>580.43</v>
      </c>
      <c r="E789" s="0" t="n">
        <v>19.547</v>
      </c>
      <c r="F789" s="0" t="n">
        <v>580.23</v>
      </c>
      <c r="G789" s="0" t="n">
        <v>0.000233493614601106</v>
      </c>
      <c r="H789" s="0" t="n">
        <v>8.36235529997327</v>
      </c>
      <c r="I789" s="0" t="n">
        <v>0.427807607304101</v>
      </c>
      <c r="T789" s="0" t="n">
        <v>15.2624</v>
      </c>
      <c r="U789" s="0" t="n">
        <v>0.8547</v>
      </c>
      <c r="Y789" s="0" t="n">
        <v>7.94207572031986</v>
      </c>
      <c r="Z789" s="0" t="n">
        <v>-0.420279579653409</v>
      </c>
    </row>
    <row r="790" customFormat="false" ht="12.75" hidden="false" customHeight="false" outlineLevel="0" collapsed="false">
      <c r="B790" s="0" t="n">
        <v>21.096</v>
      </c>
      <c r="C790" s="0" t="n">
        <v>0.1342</v>
      </c>
      <c r="D790" s="0" t="n">
        <v>580.43</v>
      </c>
      <c r="E790" s="0" t="n">
        <v>19.596</v>
      </c>
      <c r="F790" s="0" t="n">
        <v>580.23</v>
      </c>
      <c r="G790" s="0" t="n">
        <v>0.000231287592851111</v>
      </c>
      <c r="H790" s="0" t="n">
        <v>8.3718481027862</v>
      </c>
      <c r="I790" s="0" t="n">
        <v>0.427222295508584</v>
      </c>
      <c r="T790" s="0" t="n">
        <v>15.2622</v>
      </c>
      <c r="U790" s="0" t="n">
        <v>0.8522</v>
      </c>
      <c r="Y790" s="0" t="n">
        <v>7.95085036212811</v>
      </c>
      <c r="Z790" s="0" t="n">
        <v>-0.420997740658099</v>
      </c>
    </row>
    <row r="791" customFormat="false" ht="12.75" hidden="false" customHeight="false" outlineLevel="0" collapsed="false">
      <c r="B791" s="0" t="n">
        <v>21.117</v>
      </c>
      <c r="C791" s="0" t="n">
        <v>0.13357</v>
      </c>
      <c r="D791" s="0" t="n">
        <v>580.43</v>
      </c>
      <c r="E791" s="0" t="n">
        <v>19.617</v>
      </c>
      <c r="F791" s="0" t="n">
        <v>580.23</v>
      </c>
      <c r="G791" s="0" t="n">
        <v>0.000230201816521035</v>
      </c>
      <c r="H791" s="0" t="n">
        <v>8.37655364203782</v>
      </c>
      <c r="I791" s="0" t="n">
        <v>0.427004824490892</v>
      </c>
      <c r="T791" s="0" t="n">
        <v>15.2624</v>
      </c>
      <c r="U791" s="0" t="n">
        <v>0.8522</v>
      </c>
      <c r="Y791" s="0" t="n">
        <v>7.95461092290307</v>
      </c>
      <c r="Z791" s="0" t="n">
        <v>-0.421942719134757</v>
      </c>
    </row>
    <row r="792" customFormat="false" ht="12.75" hidden="false" customHeight="false" outlineLevel="0" collapsed="false">
      <c r="B792" s="0" t="n">
        <v>21.161</v>
      </c>
      <c r="C792" s="0" t="n">
        <v>0.13294</v>
      </c>
      <c r="D792" s="0" t="n">
        <v>580.43</v>
      </c>
      <c r="E792" s="0" t="n">
        <v>19.661</v>
      </c>
      <c r="F792" s="0" t="n">
        <v>580.23</v>
      </c>
      <c r="G792" s="0" t="n">
        <v>0.000229116040190959</v>
      </c>
      <c r="H792" s="0" t="n">
        <v>8.38128142811505</v>
      </c>
      <c r="I792" s="0" t="n">
        <v>0.426289681507301</v>
      </c>
      <c r="T792" s="0" t="n">
        <v>15.2624</v>
      </c>
      <c r="U792" s="0" t="n">
        <v>0.8522</v>
      </c>
      <c r="Y792" s="0" t="n">
        <v>7.96249019309822</v>
      </c>
      <c r="Z792" s="0" t="n">
        <v>-0.418791235016823</v>
      </c>
    </row>
    <row r="793" customFormat="false" ht="12.75" hidden="false" customHeight="false" outlineLevel="0" collapsed="false">
      <c r="B793" s="0" t="n">
        <v>21.193</v>
      </c>
      <c r="C793" s="0" t="n">
        <v>0.1323</v>
      </c>
      <c r="D793" s="0" t="n">
        <v>580.43</v>
      </c>
      <c r="E793" s="0" t="n">
        <v>19.693</v>
      </c>
      <c r="F793" s="0" t="n">
        <v>580.23</v>
      </c>
      <c r="G793" s="0" t="n">
        <v>0.000228013029315961</v>
      </c>
      <c r="H793" s="0" t="n">
        <v>8.38610725530303</v>
      </c>
      <c r="I793" s="0" t="n">
        <v>0.425842038049207</v>
      </c>
      <c r="T793" s="0" t="n">
        <v>15.2626</v>
      </c>
      <c r="U793" s="0" t="n">
        <v>0.8496</v>
      </c>
      <c r="Y793" s="0" t="n">
        <v>7.96822057142198</v>
      </c>
      <c r="Z793" s="0" t="n">
        <v>-0.417886683881058</v>
      </c>
    </row>
    <row r="794" customFormat="false" ht="12.75" hidden="false" customHeight="false" outlineLevel="0" collapsed="false">
      <c r="B794" s="0" t="n">
        <v>21.241</v>
      </c>
      <c r="C794" s="0" t="n">
        <v>0.13105</v>
      </c>
      <c r="D794" s="0" t="n">
        <v>578.45</v>
      </c>
      <c r="E794" s="0" t="n">
        <v>19.741</v>
      </c>
      <c r="F794" s="0" t="n">
        <v>578.25</v>
      </c>
      <c r="G794" s="0" t="n">
        <v>0.000226632079550367</v>
      </c>
      <c r="H794" s="0" t="n">
        <v>8.39218212072397</v>
      </c>
      <c r="I794" s="0" t="n">
        <v>0.425114336696417</v>
      </c>
      <c r="T794" s="0" t="n">
        <v>15.2624</v>
      </c>
      <c r="U794" s="0" t="n">
        <v>0.8471</v>
      </c>
      <c r="Y794" s="0" t="n">
        <v>7.9768161389076</v>
      </c>
      <c r="Z794" s="0" t="n">
        <v>-0.415365981816365</v>
      </c>
    </row>
    <row r="795" customFormat="false" ht="12.75" hidden="false" customHeight="false" outlineLevel="0" collapsed="false">
      <c r="B795" s="0" t="n">
        <v>21.289</v>
      </c>
      <c r="C795" s="0" t="n">
        <v>0.13042</v>
      </c>
      <c r="D795" s="0" t="n">
        <v>578.45</v>
      </c>
      <c r="E795" s="0" t="n">
        <v>19.789</v>
      </c>
      <c r="F795" s="0" t="n">
        <v>578.25</v>
      </c>
      <c r="G795" s="0" t="n">
        <v>0.000225542585386943</v>
      </c>
      <c r="H795" s="0" t="n">
        <v>8.39700103822422</v>
      </c>
      <c r="I795" s="0" t="n">
        <v>0.424326698581243</v>
      </c>
      <c r="T795" s="0" t="n">
        <v>15.2624</v>
      </c>
      <c r="U795" s="0" t="n">
        <v>0.8446</v>
      </c>
      <c r="Y795" s="0" t="n">
        <v>7.98541170639323</v>
      </c>
      <c r="Z795" s="0" t="n">
        <v>-0.411589331830992</v>
      </c>
    </row>
    <row r="796" customFormat="false" ht="12.75" hidden="false" customHeight="false" outlineLevel="0" collapsed="false">
      <c r="B796" s="0" t="n">
        <v>21.321</v>
      </c>
      <c r="C796" s="0" t="n">
        <v>0.1298</v>
      </c>
      <c r="D796" s="0" t="n">
        <v>580.43</v>
      </c>
      <c r="E796" s="0" t="n">
        <v>19.821</v>
      </c>
      <c r="F796" s="0" t="n">
        <v>580.23</v>
      </c>
      <c r="G796" s="0" t="n">
        <v>0.000223704393085501</v>
      </c>
      <c r="H796" s="0" t="n">
        <v>8.40518452095006</v>
      </c>
      <c r="I796" s="0" t="n">
        <v>0.424054513947331</v>
      </c>
      <c r="T796" s="0" t="n">
        <v>15.2626</v>
      </c>
      <c r="U796" s="0" t="n">
        <v>0.8421</v>
      </c>
      <c r="Y796" s="0" t="n">
        <v>7.99114208471698</v>
      </c>
      <c r="Z796" s="0" t="n">
        <v>-0.414042436233076</v>
      </c>
    </row>
    <row r="797" customFormat="false" ht="12.75" hidden="false" customHeight="false" outlineLevel="0" collapsed="false">
      <c r="B797" s="0" t="n">
        <v>21.353</v>
      </c>
      <c r="C797" s="0" t="n">
        <v>0.12855</v>
      </c>
      <c r="D797" s="0" t="n">
        <v>580.43</v>
      </c>
      <c r="E797" s="0" t="n">
        <v>19.853</v>
      </c>
      <c r="F797" s="0" t="n">
        <v>580.23</v>
      </c>
      <c r="G797" s="0" t="n">
        <v>0.00022155007497027</v>
      </c>
      <c r="H797" s="0" t="n">
        <v>8.41486139089748</v>
      </c>
      <c r="I797" s="0" t="n">
        <v>0.423858428998009</v>
      </c>
      <c r="T797" s="0" t="n">
        <v>15.2627</v>
      </c>
      <c r="U797" s="0" t="n">
        <v>0.837</v>
      </c>
      <c r="Y797" s="0" t="n">
        <v>7.99687246304073</v>
      </c>
      <c r="Z797" s="0" t="n">
        <v>-0.417988927856745</v>
      </c>
    </row>
    <row r="798" customFormat="false" ht="12.75" hidden="false" customHeight="false" outlineLevel="0" collapsed="false">
      <c r="B798" s="0" t="n">
        <v>21.407</v>
      </c>
      <c r="C798" s="0" t="n">
        <v>0.12793</v>
      </c>
      <c r="D798" s="0" t="n">
        <v>580.43</v>
      </c>
      <c r="E798" s="0" t="n">
        <v>19.907</v>
      </c>
      <c r="F798" s="0" t="n">
        <v>580.23</v>
      </c>
      <c r="G798" s="0" t="n">
        <v>0.000220481533185116</v>
      </c>
      <c r="H798" s="0" t="n">
        <v>8.41969608497533</v>
      </c>
      <c r="I798" s="0" t="n">
        <v>0.422951528857956</v>
      </c>
      <c r="T798" s="0" t="n">
        <v>15.2626</v>
      </c>
      <c r="U798" s="0" t="n">
        <v>0.832</v>
      </c>
      <c r="Y798" s="0" t="n">
        <v>8.00654247646206</v>
      </c>
      <c r="Z798" s="0" t="n">
        <v>-0.413153608513271</v>
      </c>
    </row>
    <row r="799" customFormat="false" ht="12.75" hidden="false" customHeight="false" outlineLevel="0" collapsed="false">
      <c r="B799" s="0" t="n">
        <v>21.445</v>
      </c>
      <c r="C799" s="0" t="n">
        <v>0.1267</v>
      </c>
      <c r="D799" s="0" t="n">
        <v>580.43</v>
      </c>
      <c r="E799" s="0" t="n">
        <v>19.945</v>
      </c>
      <c r="F799" s="0" t="n">
        <v>580.23</v>
      </c>
      <c r="G799" s="0" t="n">
        <v>0.00021836168415973</v>
      </c>
      <c r="H799" s="0" t="n">
        <v>8.4293572363675</v>
      </c>
      <c r="I799" s="0" t="n">
        <v>0.422630094578466</v>
      </c>
      <c r="T799" s="0" t="n">
        <v>15.2626</v>
      </c>
      <c r="U799" s="0" t="n">
        <v>0.8271</v>
      </c>
      <c r="Y799" s="0" t="n">
        <v>8.01334730072151</v>
      </c>
      <c r="Z799" s="0" t="n">
        <v>-0.416009935645985</v>
      </c>
    </row>
    <row r="800" customFormat="false" ht="12.75" hidden="false" customHeight="false" outlineLevel="0" collapsed="false">
      <c r="B800" s="0" t="n">
        <v>21.471</v>
      </c>
      <c r="C800" s="0" t="n">
        <v>0.12609</v>
      </c>
      <c r="D800" s="0" t="n">
        <v>580.43</v>
      </c>
      <c r="E800" s="0" t="n">
        <v>19.971</v>
      </c>
      <c r="F800" s="0" t="n">
        <v>580.23</v>
      </c>
      <c r="G800" s="0" t="n">
        <v>0.000217310376919497</v>
      </c>
      <c r="H800" s="0" t="n">
        <v>8.4341833857049</v>
      </c>
      <c r="I800" s="0" t="n">
        <v>0.422321535511737</v>
      </c>
      <c r="T800" s="0" t="n">
        <v>15.2626</v>
      </c>
      <c r="U800" s="0" t="n">
        <v>0.8221</v>
      </c>
      <c r="Y800" s="0" t="n">
        <v>8.01800323310956</v>
      </c>
      <c r="Z800" s="0" t="n">
        <v>-0.416180152595336</v>
      </c>
    </row>
    <row r="801" customFormat="false" ht="12.75" hidden="false" customHeight="false" outlineLevel="0" collapsed="false">
      <c r="B801" s="0" t="n">
        <v>21.515</v>
      </c>
      <c r="C801" s="0" t="n">
        <v>0.12547</v>
      </c>
      <c r="D801" s="0" t="n">
        <v>580.43</v>
      </c>
      <c r="E801" s="0" t="n">
        <v>20.015</v>
      </c>
      <c r="F801" s="0" t="n">
        <v>580.23</v>
      </c>
      <c r="G801" s="0" t="n">
        <v>0.000216241835134343</v>
      </c>
      <c r="H801" s="0" t="n">
        <v>8.43911263690736</v>
      </c>
      <c r="I801" s="0" t="n">
        <v>0.421639402293648</v>
      </c>
      <c r="T801" s="0" t="n">
        <v>15.2626</v>
      </c>
      <c r="U801" s="0" t="n">
        <v>0.8172</v>
      </c>
      <c r="Y801" s="0" t="n">
        <v>8.02588250330472</v>
      </c>
      <c r="Z801" s="0" t="n">
        <v>-0.413230133602637</v>
      </c>
    </row>
    <row r="802" customFormat="false" ht="12.75" hidden="false" customHeight="false" outlineLevel="0" collapsed="false">
      <c r="B802" s="0" t="n">
        <v>21.567</v>
      </c>
      <c r="C802" s="0" t="n">
        <v>0.12425</v>
      </c>
      <c r="D802" s="0" t="n">
        <v>578.45</v>
      </c>
      <c r="E802" s="0" t="n">
        <v>20.067</v>
      </c>
      <c r="F802" s="0" t="n">
        <v>578.25</v>
      </c>
      <c r="G802" s="0" t="n">
        <v>0.000214872460008647</v>
      </c>
      <c r="H802" s="0" t="n">
        <v>8.44546538215413</v>
      </c>
      <c r="I802" s="0" t="n">
        <v>0.420863376795442</v>
      </c>
      <c r="T802" s="0" t="n">
        <v>15.2626</v>
      </c>
      <c r="U802" s="0" t="n">
        <v>0.8123</v>
      </c>
      <c r="Y802" s="0" t="n">
        <v>8.03519436808081</v>
      </c>
      <c r="Z802" s="0" t="n">
        <v>-0.410271014073313</v>
      </c>
    </row>
    <row r="803" customFormat="false" ht="12.75" hidden="false" customHeight="false" outlineLevel="0" collapsed="false">
      <c r="B803" s="0" t="n">
        <v>21.6</v>
      </c>
      <c r="C803" s="0" t="n">
        <v>0.12365</v>
      </c>
      <c r="D803" s="0" t="n">
        <v>580.43</v>
      </c>
      <c r="E803" s="0" t="n">
        <v>20.1</v>
      </c>
      <c r="F803" s="0" t="n">
        <v>580.23</v>
      </c>
      <c r="G803" s="0" t="n">
        <v>0.000213105147958568</v>
      </c>
      <c r="H803" s="0" t="n">
        <v>8.45372432818945</v>
      </c>
      <c r="I803" s="0" t="n">
        <v>0.420583299909923</v>
      </c>
      <c r="T803" s="0" t="n">
        <v>15.2627</v>
      </c>
      <c r="U803" s="0" t="n">
        <v>0.8075</v>
      </c>
      <c r="Y803" s="0" t="n">
        <v>8.04110382072718</v>
      </c>
      <c r="Z803" s="0" t="n">
        <v>-0.412620507462265</v>
      </c>
    </row>
    <row r="804" customFormat="false" ht="12.75" hidden="false" customHeight="false" outlineLevel="0" collapsed="false">
      <c r="B804" s="0" t="n">
        <v>21.643</v>
      </c>
      <c r="C804" s="0" t="n">
        <v>0.12304</v>
      </c>
      <c r="D804" s="0" t="n">
        <v>578.45</v>
      </c>
      <c r="E804" s="0" t="n">
        <v>20.143</v>
      </c>
      <c r="F804" s="0" t="n">
        <v>578.25</v>
      </c>
      <c r="G804" s="0" t="n">
        <v>0.000212779939472546</v>
      </c>
      <c r="H804" s="0" t="n">
        <v>8.45525154075596</v>
      </c>
      <c r="I804" s="0" t="n">
        <v>0.419761283858212</v>
      </c>
      <c r="T804" s="0" t="n">
        <v>15.2626</v>
      </c>
      <c r="U804" s="0" t="n">
        <v>0.8026</v>
      </c>
      <c r="Y804" s="0" t="n">
        <v>8.04880401659972</v>
      </c>
      <c r="Z804" s="0" t="n">
        <v>-0.406447524156242</v>
      </c>
    </row>
    <row r="805" customFormat="false" ht="12.75" hidden="false" customHeight="false" outlineLevel="0" collapsed="false">
      <c r="B805" s="0" t="n">
        <v>21.681</v>
      </c>
      <c r="C805" s="0" t="n">
        <v>0.12184</v>
      </c>
      <c r="D805" s="0" t="n">
        <v>578.45</v>
      </c>
      <c r="E805" s="0" t="n">
        <v>20.181</v>
      </c>
      <c r="F805" s="0" t="n">
        <v>578.25</v>
      </c>
      <c r="G805" s="0" t="n">
        <v>0.000210704712494596</v>
      </c>
      <c r="H805" s="0" t="n">
        <v>8.4650523373079</v>
      </c>
      <c r="I805" s="0" t="n">
        <v>0.419456535221639</v>
      </c>
      <c r="T805" s="0" t="n">
        <v>15.2624</v>
      </c>
      <c r="U805" s="0" t="n">
        <v>0.8002</v>
      </c>
      <c r="Y805" s="0" t="n">
        <v>8.05560884085918</v>
      </c>
      <c r="Z805" s="0" t="n">
        <v>-0.409443496448722</v>
      </c>
    </row>
    <row r="806" customFormat="false" ht="12.75" hidden="false" customHeight="false" outlineLevel="0" collapsed="false">
      <c r="B806" s="0" t="n">
        <v>21.729</v>
      </c>
      <c r="C806" s="0" t="n">
        <v>0.12124</v>
      </c>
      <c r="D806" s="0" t="n">
        <v>578.45</v>
      </c>
      <c r="E806" s="0" t="n">
        <v>20.229</v>
      </c>
      <c r="F806" s="0" t="n">
        <v>578.25</v>
      </c>
      <c r="G806" s="0" t="n">
        <v>0.00020966709900562</v>
      </c>
      <c r="H806" s="0" t="n">
        <v>8.46998899339367</v>
      </c>
      <c r="I806" s="0" t="n">
        <v>0.418705274279187</v>
      </c>
      <c r="T806" s="0" t="n">
        <v>15.2627</v>
      </c>
      <c r="U806" s="0" t="n">
        <v>0.7978</v>
      </c>
      <c r="Y806" s="0" t="n">
        <v>8.0642044083448</v>
      </c>
      <c r="Z806" s="0" t="n">
        <v>-0.405784585048863</v>
      </c>
    </row>
    <row r="807" customFormat="false" ht="12.75" hidden="false" customHeight="false" outlineLevel="0" collapsed="false">
      <c r="B807" s="0" t="n">
        <v>21.761</v>
      </c>
      <c r="C807" s="0" t="n">
        <v>0.12064</v>
      </c>
      <c r="D807" s="0" t="n">
        <v>578.45</v>
      </c>
      <c r="E807" s="0" t="n">
        <v>20.261</v>
      </c>
      <c r="F807" s="0" t="n">
        <v>578.25</v>
      </c>
      <c r="G807" s="0" t="n">
        <v>0.000208629485516645</v>
      </c>
      <c r="H807" s="0" t="n">
        <v>8.47495014101054</v>
      </c>
      <c r="I807" s="0" t="n">
        <v>0.418288837718303</v>
      </c>
      <c r="T807" s="0" t="n">
        <v>15.2626</v>
      </c>
      <c r="U807" s="0" t="n">
        <v>0.7931</v>
      </c>
      <c r="Y807" s="0" t="n">
        <v>8.06993478666855</v>
      </c>
      <c r="Z807" s="0" t="n">
        <v>-0.405015354341987</v>
      </c>
    </row>
    <row r="808" customFormat="false" ht="12.75" hidden="false" customHeight="false" outlineLevel="0" collapsed="false">
      <c r="B808" s="0" t="n">
        <v>21.793</v>
      </c>
      <c r="C808" s="0" t="n">
        <v>0.12004</v>
      </c>
      <c r="D808" s="0" t="n">
        <v>578.45</v>
      </c>
      <c r="E808" s="0" t="n">
        <v>20.293</v>
      </c>
      <c r="F808" s="0" t="n">
        <v>578.25</v>
      </c>
      <c r="G808" s="0" t="n">
        <v>0.00020759187202767</v>
      </c>
      <c r="H808" s="0" t="n">
        <v>8.47993602438338</v>
      </c>
      <c r="I808" s="0" t="n">
        <v>0.417874933444211</v>
      </c>
      <c r="T808" s="0" t="n">
        <v>15.2624</v>
      </c>
      <c r="U808" s="0" t="n">
        <v>0.7883</v>
      </c>
      <c r="Y808" s="0" t="n">
        <v>8.07566516499231</v>
      </c>
      <c r="Z808" s="0" t="n">
        <v>-0.404270859391076</v>
      </c>
    </row>
    <row r="809" customFormat="false" ht="12.75" hidden="false" customHeight="false" outlineLevel="0" collapsed="false">
      <c r="B809" s="0" t="n">
        <v>21.846</v>
      </c>
      <c r="C809" s="0" t="n">
        <v>0.11885</v>
      </c>
      <c r="D809" s="0" t="n">
        <v>578.45</v>
      </c>
      <c r="E809" s="0" t="n">
        <v>20.346</v>
      </c>
      <c r="F809" s="0" t="n">
        <v>578.25</v>
      </c>
      <c r="G809" s="0" t="n">
        <v>0.000205533938607869</v>
      </c>
      <c r="H809" s="0" t="n">
        <v>8.48989885052063</v>
      </c>
      <c r="I809" s="0" t="n">
        <v>0.417276066574296</v>
      </c>
      <c r="T809" s="0" t="n">
        <v>15.2626</v>
      </c>
      <c r="U809" s="0" t="n">
        <v>0.7859</v>
      </c>
      <c r="Y809" s="0" t="n">
        <v>8.08515610409102</v>
      </c>
      <c r="Z809" s="0" t="n">
        <v>-0.404742746429612</v>
      </c>
    </row>
    <row r="810" customFormat="false" ht="12.75" hidden="false" customHeight="false" outlineLevel="0" collapsed="false">
      <c r="B810" s="0" t="n">
        <v>21.88</v>
      </c>
      <c r="C810" s="0" t="n">
        <v>0.11826</v>
      </c>
      <c r="D810" s="0" t="n">
        <v>578.45</v>
      </c>
      <c r="E810" s="0" t="n">
        <v>20.38</v>
      </c>
      <c r="F810" s="0" t="n">
        <v>578.25</v>
      </c>
      <c r="G810" s="0" t="n">
        <v>0.000204513618677043</v>
      </c>
      <c r="H810" s="0" t="n">
        <v>8.49487545362009</v>
      </c>
      <c r="I810" s="0" t="n">
        <v>0.416824114505402</v>
      </c>
      <c r="T810" s="0" t="n">
        <v>15.2624</v>
      </c>
      <c r="U810" s="0" t="n">
        <v>0.7836</v>
      </c>
      <c r="Y810" s="0" t="n">
        <v>8.09124463106</v>
      </c>
      <c r="Z810" s="0" t="n">
        <v>-0.403630822560089</v>
      </c>
    </row>
    <row r="811" customFormat="false" ht="12.75" hidden="false" customHeight="false" outlineLevel="0" collapsed="false">
      <c r="B811" s="0" t="n">
        <v>21.932</v>
      </c>
      <c r="C811" s="0" t="n">
        <v>0.11767</v>
      </c>
      <c r="D811" s="0" t="n">
        <v>578.45</v>
      </c>
      <c r="E811" s="0" t="n">
        <v>20.432</v>
      </c>
      <c r="F811" s="0" t="n">
        <v>578.25</v>
      </c>
      <c r="G811" s="0" t="n">
        <v>0.000203493298746217</v>
      </c>
      <c r="H811" s="0" t="n">
        <v>8.49987694722131</v>
      </c>
      <c r="I811" s="0" t="n">
        <v>0.416008072984598</v>
      </c>
      <c r="T811" s="0" t="n">
        <v>15.2626</v>
      </c>
      <c r="U811" s="0" t="n">
        <v>0.7836</v>
      </c>
      <c r="Y811" s="0" t="n">
        <v>8.1005564958361</v>
      </c>
      <c r="Z811" s="0" t="n">
        <v>-0.399320451385213</v>
      </c>
    </row>
    <row r="812" customFormat="false" ht="12.75" hidden="false" customHeight="false" outlineLevel="0" collapsed="false">
      <c r="B812" s="0" t="n">
        <v>21.96</v>
      </c>
      <c r="C812" s="0" t="n">
        <v>0.11649</v>
      </c>
      <c r="D812" s="0" t="n">
        <v>578.45</v>
      </c>
      <c r="E812" s="0" t="n">
        <v>20.46</v>
      </c>
      <c r="F812" s="0" t="n">
        <v>578.25</v>
      </c>
      <c r="G812" s="0" t="n">
        <v>0.000201452658884566</v>
      </c>
      <c r="H812" s="0" t="n">
        <v>8.50995561064944</v>
      </c>
      <c r="I812" s="0" t="n">
        <v>0.415931359269278</v>
      </c>
      <c r="T812" s="0" t="n">
        <v>15.2624</v>
      </c>
      <c r="U812" s="0" t="n">
        <v>0.7836</v>
      </c>
      <c r="Y812" s="0" t="n">
        <v>8.10557057686938</v>
      </c>
      <c r="Z812" s="0" t="n">
        <v>-0.404385033780056</v>
      </c>
    </row>
    <row r="813" customFormat="false" ht="12.75" hidden="false" customHeight="false" outlineLevel="0" collapsed="false">
      <c r="B813" s="0" t="n">
        <v>22.008</v>
      </c>
      <c r="C813" s="0" t="n">
        <v>0.11591</v>
      </c>
      <c r="D813" s="0" t="n">
        <v>578.45</v>
      </c>
      <c r="E813" s="0" t="n">
        <v>20.508</v>
      </c>
      <c r="F813" s="0" t="n">
        <v>578.25</v>
      </c>
      <c r="G813" s="0" t="n">
        <v>0.000200449632511889</v>
      </c>
      <c r="H813" s="0" t="n">
        <v>8.51494701484548</v>
      </c>
      <c r="I813" s="0" t="n">
        <v>0.415201239264944</v>
      </c>
      <c r="T813" s="0" t="n">
        <v>15.2622</v>
      </c>
      <c r="U813" s="0" t="n">
        <v>0.7836</v>
      </c>
      <c r="Y813" s="0" t="n">
        <v>8.11416614435501</v>
      </c>
      <c r="Z813" s="0" t="n">
        <v>-0.400780870490472</v>
      </c>
    </row>
    <row r="814" customFormat="false" ht="12.75" hidden="false" customHeight="false" outlineLevel="0" collapsed="false">
      <c r="B814" s="0" t="n">
        <v>22.04</v>
      </c>
      <c r="C814" s="0" t="n">
        <v>0.11532</v>
      </c>
      <c r="D814" s="0" t="n">
        <v>578.45</v>
      </c>
      <c r="E814" s="0" t="n">
        <v>20.54</v>
      </c>
      <c r="F814" s="0" t="n">
        <v>578.25</v>
      </c>
      <c r="G814" s="0" t="n">
        <v>0.000199429312581064</v>
      </c>
      <c r="H814" s="0" t="n">
        <v>8.52005016965389</v>
      </c>
      <c r="I814" s="0" t="n">
        <v>0.414802832018203</v>
      </c>
      <c r="T814" s="0" t="n">
        <v>15.2622</v>
      </c>
      <c r="U814" s="0" t="n">
        <v>0.7859</v>
      </c>
      <c r="Y814" s="0" t="n">
        <v>8.11989652267876</v>
      </c>
      <c r="Z814" s="0" t="n">
        <v>-0.400153646975133</v>
      </c>
    </row>
    <row r="815" customFormat="false" ht="12.75" hidden="false" customHeight="false" outlineLevel="0" collapsed="false">
      <c r="B815" s="0" t="n">
        <v>22.082</v>
      </c>
      <c r="C815" s="0" t="n">
        <v>0.11474</v>
      </c>
      <c r="D815" s="0" t="n">
        <v>578.45</v>
      </c>
      <c r="E815" s="0" t="n">
        <v>20.582</v>
      </c>
      <c r="F815" s="0" t="n">
        <v>578.25</v>
      </c>
      <c r="G815" s="0" t="n">
        <v>0.000198426286208387</v>
      </c>
      <c r="H815" s="0" t="n">
        <v>8.52509234293217</v>
      </c>
      <c r="I815" s="0" t="n">
        <v>0.414201357639305</v>
      </c>
      <c r="T815" s="0" t="n">
        <v>15.2626</v>
      </c>
      <c r="U815" s="0" t="n">
        <v>0.7859</v>
      </c>
      <c r="Y815" s="0" t="n">
        <v>8.12741764422868</v>
      </c>
      <c r="Z815" s="0" t="n">
        <v>-0.39767469870349</v>
      </c>
    </row>
    <row r="816" customFormat="false" ht="12.75" hidden="false" customHeight="false" outlineLevel="0" collapsed="false">
      <c r="B816" s="0" t="n">
        <v>22.104</v>
      </c>
      <c r="C816" s="0" t="n">
        <v>0.11416</v>
      </c>
      <c r="D816" s="0" t="n">
        <v>578.45</v>
      </c>
      <c r="E816" s="0" t="n">
        <v>20.604</v>
      </c>
      <c r="F816" s="0" t="n">
        <v>578.25</v>
      </c>
      <c r="G816" s="0" t="n">
        <v>0.000197423259835711</v>
      </c>
      <c r="H816" s="0" t="n">
        <v>8.53016006861751</v>
      </c>
      <c r="I816" s="0" t="n">
        <v>0.41400505089388</v>
      </c>
      <c r="T816" s="0" t="n">
        <v>15.2624</v>
      </c>
      <c r="U816" s="0" t="n">
        <v>0.7883</v>
      </c>
      <c r="Y816" s="0" t="n">
        <v>8.13135727932626</v>
      </c>
      <c r="Z816" s="0" t="n">
        <v>-0.398802789291249</v>
      </c>
    </row>
    <row r="817" customFormat="false" ht="12.75" hidden="false" customHeight="false" outlineLevel="0" collapsed="false">
      <c r="B817" s="0" t="n">
        <v>22.168</v>
      </c>
      <c r="C817" s="0" t="n">
        <v>0.11358</v>
      </c>
      <c r="D817" s="0" t="n">
        <v>578.45</v>
      </c>
      <c r="E817" s="0" t="n">
        <v>20.668</v>
      </c>
      <c r="F817" s="0" t="n">
        <v>578.25</v>
      </c>
      <c r="G817" s="0" t="n">
        <v>0.000196420233463035</v>
      </c>
      <c r="H817" s="0" t="n">
        <v>8.53525360701537</v>
      </c>
      <c r="I817" s="0" t="n">
        <v>0.412969499081448</v>
      </c>
      <c r="T817" s="0" t="n">
        <v>15.2624</v>
      </c>
      <c r="U817" s="0" t="n">
        <v>0.7907</v>
      </c>
      <c r="Y817" s="0" t="n">
        <v>8.14281803597376</v>
      </c>
      <c r="Z817" s="0" t="n">
        <v>-0.392435571041608</v>
      </c>
    </row>
    <row r="818" customFormat="false" ht="12.75" hidden="false" customHeight="false" outlineLevel="0" collapsed="false">
      <c r="B818" s="0" t="n">
        <v>22.178</v>
      </c>
      <c r="C818" s="0" t="n">
        <v>0.11301</v>
      </c>
      <c r="D818" s="0" t="n">
        <v>580.43</v>
      </c>
      <c r="E818" s="0" t="n">
        <v>20.678</v>
      </c>
      <c r="F818" s="0" t="n">
        <v>580.23</v>
      </c>
      <c r="G818" s="0" t="n">
        <v>0.000194767592161729</v>
      </c>
      <c r="H818" s="0" t="n">
        <v>8.54370300610658</v>
      </c>
      <c r="I818" s="0" t="n">
        <v>0.413178402461872</v>
      </c>
      <c r="T818" s="0" t="n">
        <v>15.2622</v>
      </c>
      <c r="U818" s="0" t="n">
        <v>0.7907</v>
      </c>
      <c r="Y818" s="0" t="n">
        <v>8.14460877919993</v>
      </c>
      <c r="Z818" s="0" t="n">
        <v>-0.399094226906652</v>
      </c>
    </row>
    <row r="819" customFormat="false" ht="12.75" hidden="false" customHeight="false" outlineLevel="0" collapsed="false">
      <c r="B819" s="0" t="n">
        <v>22.222</v>
      </c>
      <c r="C819" s="0" t="n">
        <v>0.11186</v>
      </c>
      <c r="D819" s="0" t="n">
        <v>578.45</v>
      </c>
      <c r="E819" s="0" t="n">
        <v>20.722</v>
      </c>
      <c r="F819" s="0" t="n">
        <v>578.25</v>
      </c>
      <c r="G819" s="0" t="n">
        <v>0.000193445741461306</v>
      </c>
      <c r="H819" s="0" t="n">
        <v>8.55051295110825</v>
      </c>
      <c r="I819" s="0" t="n">
        <v>0.412629714849351</v>
      </c>
      <c r="T819" s="0" t="n">
        <v>15.2626</v>
      </c>
      <c r="U819" s="0" t="n">
        <v>0.7907</v>
      </c>
      <c r="Y819" s="0" t="n">
        <v>8.15248804939509</v>
      </c>
      <c r="Z819" s="0" t="n">
        <v>-0.398024901713161</v>
      </c>
    </row>
    <row r="820" customFormat="false" ht="12.75" hidden="false" customHeight="false" outlineLevel="0" collapsed="false">
      <c r="B820" s="0" t="n">
        <v>22.265</v>
      </c>
      <c r="C820" s="0" t="n">
        <v>0.11186</v>
      </c>
      <c r="D820" s="0" t="n">
        <v>578.45</v>
      </c>
      <c r="E820" s="0" t="n">
        <v>20.765</v>
      </c>
      <c r="F820" s="0" t="n">
        <v>578.25</v>
      </c>
      <c r="G820" s="0" t="n">
        <v>0.000193445741461306</v>
      </c>
      <c r="H820" s="0" t="n">
        <v>8.55051295110825</v>
      </c>
      <c r="I820" s="0" t="n">
        <v>0.411775244455008</v>
      </c>
      <c r="T820" s="0" t="n">
        <v>15.2624</v>
      </c>
      <c r="U820" s="0" t="n">
        <v>0.7931</v>
      </c>
      <c r="Y820" s="0" t="n">
        <v>8.16018824526763</v>
      </c>
      <c r="Z820" s="0" t="n">
        <v>-0.390324705840621</v>
      </c>
    </row>
    <row r="821" customFormat="false" ht="12.75" hidden="false" customHeight="false" outlineLevel="0" collapsed="false">
      <c r="B821" s="0" t="n">
        <v>22.27</v>
      </c>
      <c r="C821" s="0" t="n">
        <v>0.11071</v>
      </c>
      <c r="D821" s="0" t="n">
        <v>578.45</v>
      </c>
      <c r="E821" s="0" t="n">
        <v>20.77</v>
      </c>
      <c r="F821" s="0" t="n">
        <v>578.25</v>
      </c>
      <c r="G821" s="0" t="n">
        <v>0.000191456982274103</v>
      </c>
      <c r="H821" s="0" t="n">
        <v>8.56084686997818</v>
      </c>
      <c r="I821" s="0" t="n">
        <v>0.412173657678295</v>
      </c>
      <c r="T821" s="0" t="n">
        <v>15.2626</v>
      </c>
      <c r="U821" s="0" t="n">
        <v>0.7931</v>
      </c>
      <c r="Y821" s="0" t="n">
        <v>8.16108361688072</v>
      </c>
      <c r="Z821" s="0" t="n">
        <v>-0.399763253097465</v>
      </c>
    </row>
    <row r="822" customFormat="false" ht="12.75" hidden="false" customHeight="false" outlineLevel="0" collapsed="false">
      <c r="B822" s="0" t="n">
        <v>22.34</v>
      </c>
      <c r="C822" s="0" t="n">
        <v>0.11014</v>
      </c>
      <c r="D822" s="0" t="n">
        <v>578.45</v>
      </c>
      <c r="E822" s="0" t="n">
        <v>20.84</v>
      </c>
      <c r="F822" s="0" t="n">
        <v>578.25</v>
      </c>
      <c r="G822" s="0" t="n">
        <v>0.000190471249459576</v>
      </c>
      <c r="H822" s="0" t="n">
        <v>8.56600875568947</v>
      </c>
      <c r="I822" s="0" t="n">
        <v>0.411036888468785</v>
      </c>
      <c r="T822" s="0" t="n">
        <v>15.2624</v>
      </c>
      <c r="U822" s="0" t="n">
        <v>0.7954</v>
      </c>
      <c r="Y822" s="0" t="n">
        <v>8.17361881946392</v>
      </c>
      <c r="Z822" s="0" t="n">
        <v>-0.392389936225552</v>
      </c>
    </row>
    <row r="823" customFormat="false" ht="12.75" hidden="false" customHeight="false" outlineLevel="0" collapsed="false">
      <c r="B823" s="0" t="n">
        <v>22.361</v>
      </c>
      <c r="C823" s="0" t="n">
        <v>0.10958</v>
      </c>
      <c r="D823" s="0" t="n">
        <v>578.45</v>
      </c>
      <c r="E823" s="0" t="n">
        <v>20.861</v>
      </c>
      <c r="F823" s="0" t="n">
        <v>578.25</v>
      </c>
      <c r="G823" s="0" t="n">
        <v>0.000189502810203199</v>
      </c>
      <c r="H823" s="0" t="n">
        <v>8.57110616309186</v>
      </c>
      <c r="I823" s="0" t="n">
        <v>0.410867463836435</v>
      </c>
      <c r="T823" s="0" t="n">
        <v>15.2624</v>
      </c>
      <c r="U823" s="0" t="n">
        <v>0.7954</v>
      </c>
      <c r="Y823" s="0" t="n">
        <v>8.17737938023888</v>
      </c>
      <c r="Z823" s="0" t="n">
        <v>-0.393726782852978</v>
      </c>
    </row>
    <row r="824" customFormat="false" ht="12.75" hidden="false" customHeight="false" outlineLevel="0" collapsed="false">
      <c r="B824" s="0" t="n">
        <v>22.405</v>
      </c>
      <c r="C824" s="0" t="n">
        <v>0.10901</v>
      </c>
      <c r="D824" s="0" t="n">
        <v>578.45</v>
      </c>
      <c r="E824" s="0" t="n">
        <v>20.905</v>
      </c>
      <c r="F824" s="0" t="n">
        <v>578.25</v>
      </c>
      <c r="G824" s="0" t="n">
        <v>0.000188517077388673</v>
      </c>
      <c r="H824" s="0" t="n">
        <v>8.57632141773275</v>
      </c>
      <c r="I824" s="0" t="n">
        <v>0.410252160618644</v>
      </c>
      <c r="T824" s="0" t="n">
        <v>15.2622</v>
      </c>
      <c r="U824" s="0" t="n">
        <v>0.7978</v>
      </c>
      <c r="Y824" s="0" t="n">
        <v>8.18525865043404</v>
      </c>
      <c r="Z824" s="0" t="n">
        <v>-0.391062767298706</v>
      </c>
    </row>
    <row r="825" customFormat="false" ht="12.75" hidden="false" customHeight="false" outlineLevel="0" collapsed="false">
      <c r="B825" s="0" t="n">
        <v>22.415</v>
      </c>
      <c r="C825" s="0" t="n">
        <v>0.10845</v>
      </c>
      <c r="D825" s="0" t="n">
        <v>580.43</v>
      </c>
      <c r="E825" s="0" t="n">
        <v>20.915</v>
      </c>
      <c r="F825" s="0" t="n">
        <v>580.23</v>
      </c>
      <c r="G825" s="0" t="n">
        <v>0.000186908639677369</v>
      </c>
      <c r="H825" s="0" t="n">
        <v>8.58489007660659</v>
      </c>
      <c r="I825" s="0" t="n">
        <v>0.410465698140406</v>
      </c>
      <c r="T825" s="0" t="n">
        <v>15.2624</v>
      </c>
      <c r="U825" s="0" t="n">
        <v>0.7978</v>
      </c>
      <c r="Y825" s="0" t="n">
        <v>8.18704939366021</v>
      </c>
      <c r="Z825" s="0" t="n">
        <v>-0.397840682946381</v>
      </c>
    </row>
    <row r="826" customFormat="false" ht="12.75" hidden="false" customHeight="false" outlineLevel="0" collapsed="false">
      <c r="B826" s="0" t="n">
        <v>22.459</v>
      </c>
      <c r="C826" s="0" t="n">
        <v>0.10788</v>
      </c>
      <c r="D826" s="0" t="n">
        <v>580.43</v>
      </c>
      <c r="E826" s="0" t="n">
        <v>20.959</v>
      </c>
      <c r="F826" s="0" t="n">
        <v>580.23</v>
      </c>
      <c r="G826" s="0" t="n">
        <v>0.000185926270616824</v>
      </c>
      <c r="H826" s="0" t="n">
        <v>8.59015981527539</v>
      </c>
      <c r="I826" s="0" t="n">
        <v>0.409855423220354</v>
      </c>
      <c r="T826" s="0" t="n">
        <v>15.262</v>
      </c>
      <c r="U826" s="0" t="n">
        <v>0.7978</v>
      </c>
      <c r="Y826" s="0" t="n">
        <v>8.19492866385537</v>
      </c>
      <c r="Z826" s="0" t="n">
        <v>-0.395231151420024</v>
      </c>
    </row>
    <row r="827" customFormat="false" ht="12.75" hidden="false" customHeight="false" outlineLevel="0" collapsed="false">
      <c r="B827" s="0" t="n">
        <v>22.459</v>
      </c>
      <c r="C827" s="0" t="n">
        <v>0.10732</v>
      </c>
      <c r="D827" s="0" t="n">
        <v>578.45</v>
      </c>
      <c r="E827" s="0" t="n">
        <v>20.959</v>
      </c>
      <c r="F827" s="0" t="n">
        <v>578.25</v>
      </c>
      <c r="G827" s="0" t="n">
        <v>0.000185594466061392</v>
      </c>
      <c r="H827" s="0" t="n">
        <v>8.59194601232958</v>
      </c>
      <c r="I827" s="0" t="n">
        <v>0.40994064661146</v>
      </c>
      <c r="T827" s="0" t="n">
        <v>15.2624</v>
      </c>
      <c r="U827" s="0" t="n">
        <v>0.7978</v>
      </c>
      <c r="Y827" s="0" t="n">
        <v>8.19492866385537</v>
      </c>
      <c r="Z827" s="0" t="n">
        <v>-0.397017348474209</v>
      </c>
    </row>
    <row r="828" customFormat="false" ht="12.75" hidden="false" customHeight="false" outlineLevel="0" collapsed="false">
      <c r="B828" s="0" t="n">
        <v>22.523</v>
      </c>
      <c r="C828" s="0" t="n">
        <v>0.10676</v>
      </c>
      <c r="D828" s="0" t="n">
        <v>578.45</v>
      </c>
      <c r="E828" s="0" t="n">
        <v>21.023</v>
      </c>
      <c r="F828" s="0" t="n">
        <v>578.25</v>
      </c>
      <c r="G828" s="0" t="n">
        <v>0.000184626026805015</v>
      </c>
      <c r="H828" s="0" t="n">
        <v>8.59717771302053</v>
      </c>
      <c r="I828" s="0" t="n">
        <v>0.408941526567118</v>
      </c>
      <c r="T828" s="0" t="n">
        <v>15.2622</v>
      </c>
      <c r="U828" s="0" t="n">
        <v>0.7954</v>
      </c>
      <c r="Y828" s="0" t="n">
        <v>8.20638942050287</v>
      </c>
      <c r="Z828" s="0" t="n">
        <v>-0.390788292517653</v>
      </c>
    </row>
    <row r="829" customFormat="false" ht="12.75" hidden="false" customHeight="false" outlineLevel="0" collapsed="false">
      <c r="B829" s="0" t="n">
        <v>22.533</v>
      </c>
      <c r="C829" s="0" t="n">
        <v>0.10621</v>
      </c>
      <c r="D829" s="0" t="n">
        <v>578.45</v>
      </c>
      <c r="E829" s="0" t="n">
        <v>21.033</v>
      </c>
      <c r="F829" s="0" t="n">
        <v>578.25</v>
      </c>
      <c r="G829" s="0" t="n">
        <v>0.000183674881106788</v>
      </c>
      <c r="H829" s="0" t="n">
        <v>8.60234277089745</v>
      </c>
      <c r="I829" s="0" t="n">
        <v>0.408992667279867</v>
      </c>
      <c r="T829" s="0" t="n">
        <v>15.2621</v>
      </c>
      <c r="U829" s="0" t="n">
        <v>0.7907</v>
      </c>
      <c r="Y829" s="0" t="n">
        <v>8.20818016372905</v>
      </c>
      <c r="Z829" s="0" t="n">
        <v>-0.394162607168406</v>
      </c>
    </row>
    <row r="830" customFormat="false" ht="12.75" hidden="false" customHeight="false" outlineLevel="0" collapsed="false">
      <c r="B830" s="0" t="n">
        <v>22.565</v>
      </c>
      <c r="C830" s="0" t="n">
        <v>0.10621</v>
      </c>
      <c r="D830" s="0" t="n">
        <v>578.45</v>
      </c>
      <c r="E830" s="0" t="n">
        <v>21.065</v>
      </c>
      <c r="F830" s="0" t="n">
        <v>578.25</v>
      </c>
      <c r="G830" s="0" t="n">
        <v>0.000183674881106788</v>
      </c>
      <c r="H830" s="0" t="n">
        <v>8.60234277089745</v>
      </c>
      <c r="I830" s="0" t="n">
        <v>0.408371363441607</v>
      </c>
      <c r="T830" s="0" t="n">
        <v>15.2622</v>
      </c>
      <c r="U830" s="0" t="n">
        <v>0.7907</v>
      </c>
      <c r="Y830" s="0" t="n">
        <v>8.2139105420528</v>
      </c>
      <c r="Z830" s="0" t="n">
        <v>-0.388432228844655</v>
      </c>
    </row>
    <row r="831" customFormat="false" ht="12.75" hidden="false" customHeight="false" outlineLevel="0" collapsed="false">
      <c r="B831" s="0" t="n">
        <v>22.587</v>
      </c>
      <c r="C831" s="0" t="n">
        <v>0.10565</v>
      </c>
      <c r="D831" s="0" t="n">
        <v>578.45</v>
      </c>
      <c r="E831" s="0" t="n">
        <v>21.087</v>
      </c>
      <c r="F831" s="0" t="n">
        <v>578.25</v>
      </c>
      <c r="G831" s="0" t="n">
        <v>0.000182706441850411</v>
      </c>
      <c r="H831" s="0" t="n">
        <v>8.60762929283522</v>
      </c>
      <c r="I831" s="0" t="n">
        <v>0.408196011421028</v>
      </c>
      <c r="T831" s="0" t="n">
        <v>15.2622</v>
      </c>
      <c r="U831" s="0" t="n">
        <v>0.7859</v>
      </c>
      <c r="Y831" s="0" t="n">
        <v>8.21785017715038</v>
      </c>
      <c r="Z831" s="0" t="n">
        <v>-0.389779115684847</v>
      </c>
    </row>
    <row r="832" customFormat="false" ht="12.75" hidden="false" customHeight="false" outlineLevel="0" collapsed="false">
      <c r="B832" s="0" t="n">
        <v>22.609</v>
      </c>
      <c r="C832" s="0" t="n">
        <v>0.10509</v>
      </c>
      <c r="D832" s="0" t="n">
        <v>578.45</v>
      </c>
      <c r="E832" s="0" t="n">
        <v>21.109</v>
      </c>
      <c r="F832" s="0" t="n">
        <v>578.25</v>
      </c>
      <c r="G832" s="0" t="n">
        <v>0.000181738002594034</v>
      </c>
      <c r="H832" s="0" t="n">
        <v>8.6129439106844</v>
      </c>
      <c r="I832" s="0" t="n">
        <v>0.408022355899588</v>
      </c>
      <c r="T832" s="0" t="n">
        <v>15.262</v>
      </c>
      <c r="U832" s="0" t="n">
        <v>0.7836</v>
      </c>
      <c r="Y832" s="0" t="n">
        <v>8.22178981224795</v>
      </c>
      <c r="Z832" s="0" t="n">
        <v>-0.391154098436443</v>
      </c>
    </row>
    <row r="833" customFormat="false" ht="12.75" hidden="false" customHeight="false" outlineLevel="0" collapsed="false">
      <c r="B833" s="0" t="n">
        <v>22.641</v>
      </c>
      <c r="C833" s="0" t="n">
        <v>0.10454</v>
      </c>
      <c r="D833" s="0" t="n">
        <v>578.45</v>
      </c>
      <c r="E833" s="0" t="n">
        <v>21.141</v>
      </c>
      <c r="F833" s="0" t="n">
        <v>578.25</v>
      </c>
      <c r="G833" s="0" t="n">
        <v>0.000180786856895806</v>
      </c>
      <c r="H833" s="0" t="n">
        <v>8.61819126294598</v>
      </c>
      <c r="I833" s="0" t="n">
        <v>0.407652961683269</v>
      </c>
      <c r="T833" s="0" t="n">
        <v>15.2622</v>
      </c>
      <c r="U833" s="0" t="n">
        <v>0.7789</v>
      </c>
      <c r="Y833" s="0" t="n">
        <v>8.2275201905717</v>
      </c>
      <c r="Z833" s="0" t="n">
        <v>-0.390671072374282</v>
      </c>
    </row>
    <row r="834" customFormat="false" ht="12.75" hidden="false" customHeight="false" outlineLevel="0" collapsed="false">
      <c r="B834" s="0" t="n">
        <v>22.651</v>
      </c>
      <c r="C834" s="0" t="n">
        <v>0.10454</v>
      </c>
      <c r="D834" s="0" t="n">
        <v>578.45</v>
      </c>
      <c r="E834" s="0" t="n">
        <v>21.151</v>
      </c>
      <c r="F834" s="0" t="n">
        <v>578.25</v>
      </c>
      <c r="G834" s="0" t="n">
        <v>0.000180786856895806</v>
      </c>
      <c r="H834" s="0" t="n">
        <v>8.61819126294598</v>
      </c>
      <c r="I834" s="0" t="n">
        <v>0.407460227078908</v>
      </c>
      <c r="T834" s="0" t="n">
        <v>15.2622</v>
      </c>
      <c r="U834" s="0" t="n">
        <v>0.7766</v>
      </c>
      <c r="Y834" s="0" t="n">
        <v>8.22931093379788</v>
      </c>
      <c r="Z834" s="0" t="n">
        <v>-0.388880329148108</v>
      </c>
    </row>
    <row r="835" customFormat="false" ht="12.75" hidden="false" customHeight="false" outlineLevel="0" collapsed="false">
      <c r="B835" s="0" t="n">
        <v>22.683</v>
      </c>
      <c r="C835" s="0" t="n">
        <v>0.10399</v>
      </c>
      <c r="D835" s="0" t="n">
        <v>580.43</v>
      </c>
      <c r="E835" s="0" t="n">
        <v>21.183</v>
      </c>
      <c r="F835" s="0" t="n">
        <v>580.23</v>
      </c>
      <c r="G835" s="0" t="n">
        <v>0.000179222032642228</v>
      </c>
      <c r="H835" s="0" t="n">
        <v>8.62688457055721</v>
      </c>
      <c r="I835" s="0" t="n">
        <v>0.40725508995691</v>
      </c>
      <c r="T835" s="0" t="n">
        <v>15.2622</v>
      </c>
      <c r="U835" s="0" t="n">
        <v>0.7719</v>
      </c>
      <c r="Y835" s="0" t="n">
        <v>8.23504131212163</v>
      </c>
      <c r="Z835" s="0" t="n">
        <v>-0.391843258435587</v>
      </c>
    </row>
    <row r="836" customFormat="false" ht="12.75" hidden="false" customHeight="false" outlineLevel="0" collapsed="false">
      <c r="B836" s="0" t="n">
        <v>22.705</v>
      </c>
      <c r="C836" s="0" t="n">
        <v>0.10344</v>
      </c>
      <c r="D836" s="0" t="n">
        <v>578.45</v>
      </c>
      <c r="E836" s="0" t="n">
        <v>21.205</v>
      </c>
      <c r="F836" s="0" t="n">
        <v>578.25</v>
      </c>
      <c r="G836" s="0" t="n">
        <v>0.000178884565499352</v>
      </c>
      <c r="H836" s="0" t="n">
        <v>8.62876930109962</v>
      </c>
      <c r="I836" s="0" t="n">
        <v>0.406921447823608</v>
      </c>
      <c r="T836" s="0" t="n">
        <v>15.2624</v>
      </c>
      <c r="U836" s="0" t="n">
        <v>0.7696</v>
      </c>
      <c r="Y836" s="0" t="n">
        <v>8.2389809472192</v>
      </c>
      <c r="Z836" s="0" t="n">
        <v>-0.389788353880411</v>
      </c>
    </row>
    <row r="837" customFormat="false" ht="12.75" hidden="false" customHeight="false" outlineLevel="0" collapsed="false">
      <c r="B837" s="0" t="n">
        <v>22.725</v>
      </c>
      <c r="C837" s="0" t="n">
        <v>0.10344</v>
      </c>
      <c r="D837" s="0" t="n">
        <v>578.45</v>
      </c>
      <c r="E837" s="0" t="n">
        <v>21.225</v>
      </c>
      <c r="F837" s="0" t="n">
        <v>578.25</v>
      </c>
      <c r="G837" s="0" t="n">
        <v>0.000178884565499352</v>
      </c>
      <c r="H837" s="0" t="n">
        <v>8.62876930109962</v>
      </c>
      <c r="I837" s="0" t="n">
        <v>0.406538011830371</v>
      </c>
      <c r="T837" s="0" t="n">
        <v>15.2624</v>
      </c>
      <c r="U837" s="0" t="n">
        <v>0.7673</v>
      </c>
      <c r="Y837" s="0" t="n">
        <v>8.24256243367155</v>
      </c>
      <c r="Z837" s="0" t="n">
        <v>-0.386206867428065</v>
      </c>
    </row>
    <row r="838" customFormat="false" ht="12.75" hidden="false" customHeight="false" outlineLevel="0" collapsed="false">
      <c r="B838" s="0" t="n">
        <v>22.743</v>
      </c>
      <c r="C838" s="0" t="n">
        <v>0.10289</v>
      </c>
      <c r="D838" s="0" t="n">
        <v>578.45</v>
      </c>
      <c r="E838" s="0" t="n">
        <v>21.243</v>
      </c>
      <c r="F838" s="0" t="n">
        <v>578.25</v>
      </c>
      <c r="G838" s="0" t="n">
        <v>0.000177933419801124</v>
      </c>
      <c r="H838" s="0" t="n">
        <v>8.63410057883906</v>
      </c>
      <c r="I838" s="0" t="n">
        <v>0.406444503075793</v>
      </c>
      <c r="T838" s="0" t="n">
        <v>15.2626</v>
      </c>
      <c r="U838" s="0" t="n">
        <v>0.765</v>
      </c>
      <c r="Y838" s="0" t="n">
        <v>8.24578577147866</v>
      </c>
      <c r="Z838" s="0" t="n">
        <v>-0.388314807360404</v>
      </c>
    </row>
    <row r="839" customFormat="false" ht="12.75" hidden="false" customHeight="false" outlineLevel="0" collapsed="false">
      <c r="B839" s="0" t="n">
        <v>22.759</v>
      </c>
      <c r="C839" s="0" t="n">
        <v>0.10234</v>
      </c>
      <c r="D839" s="0" t="n">
        <v>580.43</v>
      </c>
      <c r="E839" s="0" t="n">
        <v>21.259</v>
      </c>
      <c r="F839" s="0" t="n">
        <v>580.23</v>
      </c>
      <c r="G839" s="0" t="n">
        <v>0.000176378332730124</v>
      </c>
      <c r="H839" s="0" t="n">
        <v>8.64287870684308</v>
      </c>
      <c r="I839" s="0" t="n">
        <v>0.406551517326454</v>
      </c>
      <c r="T839" s="0" t="n">
        <v>15.2626</v>
      </c>
      <c r="U839" s="0" t="n">
        <v>0.7627</v>
      </c>
      <c r="Y839" s="0" t="n">
        <v>8.24865096064054</v>
      </c>
      <c r="Z839" s="0" t="n">
        <v>-0.394227746202542</v>
      </c>
    </row>
    <row r="840" customFormat="false" ht="12.75" hidden="false" customHeight="false" outlineLevel="0" collapsed="false">
      <c r="B840" s="0" t="n">
        <v>22.779</v>
      </c>
      <c r="C840" s="0" t="n">
        <v>0.10234</v>
      </c>
      <c r="D840" s="0" t="n">
        <v>580.43</v>
      </c>
      <c r="E840" s="0" t="n">
        <v>21.279</v>
      </c>
      <c r="F840" s="0" t="n">
        <v>580.23</v>
      </c>
      <c r="G840" s="0" t="n">
        <v>0.000176378332730124</v>
      </c>
      <c r="H840" s="0" t="n">
        <v>8.64287870684308</v>
      </c>
      <c r="I840" s="0" t="n">
        <v>0.40616940207919</v>
      </c>
      <c r="T840" s="0" t="n">
        <v>15.2626</v>
      </c>
      <c r="U840" s="0" t="n">
        <v>0.7627</v>
      </c>
      <c r="Y840" s="0" t="n">
        <v>8.25223244709288</v>
      </c>
      <c r="Z840" s="0" t="n">
        <v>-0.390646259750199</v>
      </c>
    </row>
    <row r="841" customFormat="false" ht="12.75" hidden="false" customHeight="false" outlineLevel="0" collapsed="false">
      <c r="B841" s="0" t="n">
        <v>22.791</v>
      </c>
      <c r="C841" s="0" t="n">
        <v>0.1018</v>
      </c>
      <c r="D841" s="0" t="n">
        <v>578.45</v>
      </c>
      <c r="E841" s="0" t="n">
        <v>21.291</v>
      </c>
      <c r="F841" s="0" t="n">
        <v>578.25</v>
      </c>
      <c r="G841" s="0" t="n">
        <v>0.000176048421962819</v>
      </c>
      <c r="H841" s="0" t="n">
        <v>8.64475093043825</v>
      </c>
      <c r="I841" s="0" t="n">
        <v>0.406028412495339</v>
      </c>
      <c r="T841" s="0" t="n">
        <v>15.2626</v>
      </c>
      <c r="U841" s="0" t="n">
        <v>0.7581</v>
      </c>
      <c r="Y841" s="0" t="n">
        <v>8.25438133896429</v>
      </c>
      <c r="Z841" s="0" t="n">
        <v>-0.390369591473966</v>
      </c>
    </row>
    <row r="842" customFormat="false" ht="12.75" hidden="false" customHeight="false" outlineLevel="0" collapsed="false">
      <c r="B842" s="0" t="n">
        <v>22.811</v>
      </c>
      <c r="C842" s="0" t="n">
        <v>0.1018</v>
      </c>
      <c r="D842" s="0" t="n">
        <v>580.43</v>
      </c>
      <c r="E842" s="0" t="n">
        <v>21.311</v>
      </c>
      <c r="F842" s="0" t="n">
        <v>580.23</v>
      </c>
      <c r="G842" s="0" t="n">
        <v>0.000175447667304345</v>
      </c>
      <c r="H842" s="0" t="n">
        <v>8.64816920576974</v>
      </c>
      <c r="I842" s="0" t="n">
        <v>0.405807761520799</v>
      </c>
      <c r="T842" s="0" t="n">
        <v>15.2626</v>
      </c>
      <c r="U842" s="0" t="n">
        <v>0.7581</v>
      </c>
      <c r="Y842" s="0" t="n">
        <v>8.25796282541663</v>
      </c>
      <c r="Z842" s="0" t="n">
        <v>-0.390206380353106</v>
      </c>
    </row>
    <row r="843" customFormat="false" ht="12.75" hidden="false" customHeight="false" outlineLevel="0" collapsed="false">
      <c r="B843" s="0" t="n">
        <v>22.833</v>
      </c>
      <c r="C843" s="0" t="n">
        <v>0.10125</v>
      </c>
      <c r="D843" s="0" t="n">
        <v>580.43</v>
      </c>
      <c r="E843" s="0" t="n">
        <v>21.333</v>
      </c>
      <c r="F843" s="0" t="n">
        <v>580.23</v>
      </c>
      <c r="G843" s="0" t="n">
        <v>0.000174499767333644</v>
      </c>
      <c r="H843" s="0" t="n">
        <v>8.65358660355764</v>
      </c>
      <c r="I843" s="0" t="n">
        <v>0.405643210216924</v>
      </c>
      <c r="T843" s="0" t="n">
        <v>15.2627</v>
      </c>
      <c r="U843" s="0" t="n">
        <v>0.7558</v>
      </c>
      <c r="Y843" s="0" t="n">
        <v>8.26190246051421</v>
      </c>
      <c r="Z843" s="0" t="n">
        <v>-0.391684143043429</v>
      </c>
    </row>
    <row r="844" customFormat="false" ht="12.75" hidden="false" customHeight="false" outlineLevel="0" collapsed="false">
      <c r="B844" s="0" t="n">
        <v>22.833</v>
      </c>
      <c r="C844" s="0" t="n">
        <v>0.10125</v>
      </c>
      <c r="D844" s="0" t="n">
        <v>580.43</v>
      </c>
      <c r="E844" s="0" t="n">
        <v>21.333</v>
      </c>
      <c r="F844" s="0" t="n">
        <v>580.23</v>
      </c>
      <c r="G844" s="0" t="n">
        <v>0.000174499767333644</v>
      </c>
      <c r="H844" s="0" t="n">
        <v>8.65358660355764</v>
      </c>
      <c r="I844" s="0" t="n">
        <v>0.405643210216924</v>
      </c>
      <c r="T844" s="0" t="n">
        <v>15.2629</v>
      </c>
      <c r="U844" s="0" t="n">
        <v>0.7535</v>
      </c>
      <c r="Y844" s="0" t="n">
        <v>8.26190246051421</v>
      </c>
      <c r="Z844" s="0" t="n">
        <v>-0.391684143043429</v>
      </c>
    </row>
    <row r="845" customFormat="false" ht="12.75" hidden="false" customHeight="false" outlineLevel="0" collapsed="false">
      <c r="B845" s="0" t="n">
        <v>22.865</v>
      </c>
      <c r="C845" s="0" t="n">
        <v>0.10125</v>
      </c>
      <c r="D845" s="0" t="n">
        <v>580.43</v>
      </c>
      <c r="E845" s="0" t="n">
        <v>21.365</v>
      </c>
      <c r="F845" s="0" t="n">
        <v>580.23</v>
      </c>
      <c r="G845" s="0" t="n">
        <v>0.000174499767333644</v>
      </c>
      <c r="H845" s="0" t="n">
        <v>8.65358660355764</v>
      </c>
      <c r="I845" s="0" t="n">
        <v>0.405035647252873</v>
      </c>
      <c r="T845" s="0" t="n">
        <v>15.2629</v>
      </c>
      <c r="U845" s="0" t="n">
        <v>0.7513</v>
      </c>
      <c r="Y845" s="0" t="n">
        <v>8.26763283883796</v>
      </c>
      <c r="Z845" s="0" t="n">
        <v>-0.385953764719678</v>
      </c>
    </row>
    <row r="846" customFormat="false" ht="12.75" hidden="false" customHeight="false" outlineLevel="0" collapsed="false">
      <c r="B846" s="0" t="n">
        <v>22.865</v>
      </c>
      <c r="C846" s="0" t="n">
        <v>0.10071</v>
      </c>
      <c r="D846" s="0" t="n">
        <v>578.45</v>
      </c>
      <c r="E846" s="0" t="n">
        <v>21.365</v>
      </c>
      <c r="F846" s="0" t="n">
        <v>578.25</v>
      </c>
      <c r="G846" s="0" t="n">
        <v>0.000174163424124514</v>
      </c>
      <c r="H846" s="0" t="n">
        <v>8.65551593421528</v>
      </c>
      <c r="I846" s="0" t="n">
        <v>0.405125950583444</v>
      </c>
      <c r="T846" s="0" t="n">
        <v>15.2627</v>
      </c>
      <c r="U846" s="0" t="n">
        <v>0.749</v>
      </c>
      <c r="Y846" s="0" t="n">
        <v>8.26763283883796</v>
      </c>
      <c r="Z846" s="0" t="n">
        <v>-0.387883095377321</v>
      </c>
    </row>
    <row r="847" customFormat="false" ht="12.75" hidden="false" customHeight="false" outlineLevel="0" collapsed="false">
      <c r="B847" s="0" t="n">
        <v>22.887</v>
      </c>
      <c r="C847" s="0" t="n">
        <v>0.10071</v>
      </c>
      <c r="D847" s="0" t="n">
        <v>580.43</v>
      </c>
      <c r="E847" s="0" t="n">
        <v>21.387</v>
      </c>
      <c r="F847" s="0" t="n">
        <v>580.23</v>
      </c>
      <c r="G847" s="0" t="n">
        <v>0.000173569101907864</v>
      </c>
      <c r="H847" s="0" t="n">
        <v>8.65893420954677</v>
      </c>
      <c r="I847" s="0" t="n">
        <v>0.404869042387748</v>
      </c>
      <c r="T847" s="0" t="n">
        <v>15.2629</v>
      </c>
      <c r="U847" s="0" t="n">
        <v>0.7468</v>
      </c>
      <c r="Y847" s="0" t="n">
        <v>8.27157247393554</v>
      </c>
      <c r="Z847" s="0" t="n">
        <v>-0.387361735611227</v>
      </c>
    </row>
    <row r="848" customFormat="false" ht="12.75" hidden="false" customHeight="false" outlineLevel="0" collapsed="false">
      <c r="B848" s="0" t="n">
        <v>22.887</v>
      </c>
      <c r="C848" s="0" t="n">
        <v>0.10071</v>
      </c>
      <c r="D848" s="0" t="n">
        <v>580.43</v>
      </c>
      <c r="E848" s="0" t="n">
        <v>21.387</v>
      </c>
      <c r="F848" s="0" t="n">
        <v>580.23</v>
      </c>
      <c r="G848" s="0" t="n">
        <v>0.000173569101907864</v>
      </c>
      <c r="H848" s="0" t="n">
        <v>8.65893420954677</v>
      </c>
      <c r="I848" s="0" t="n">
        <v>0.404869042387748</v>
      </c>
      <c r="T848" s="0" t="n">
        <v>15.2631</v>
      </c>
      <c r="U848" s="0" t="n">
        <v>0.7445</v>
      </c>
      <c r="Y848" s="0" t="n">
        <v>8.27157247393554</v>
      </c>
      <c r="Z848" s="0" t="n">
        <v>-0.387361735611227</v>
      </c>
    </row>
    <row r="849" customFormat="false" ht="12.75" hidden="false" customHeight="false" outlineLevel="0" collapsed="false">
      <c r="B849" s="0" t="n">
        <v>22.919</v>
      </c>
      <c r="C849" s="0" t="n">
        <v>0.10017</v>
      </c>
      <c r="D849" s="0" t="n">
        <v>580.43</v>
      </c>
      <c r="E849" s="0" t="n">
        <v>21.419</v>
      </c>
      <c r="F849" s="0" t="n">
        <v>580.23</v>
      </c>
      <c r="G849" s="0" t="n">
        <v>0.000172638436482085</v>
      </c>
      <c r="H849" s="0" t="n">
        <v>8.66431056624387</v>
      </c>
      <c r="I849" s="0" t="n">
        <v>0.4045151765369</v>
      </c>
      <c r="T849" s="0" t="n">
        <v>15.2632</v>
      </c>
      <c r="U849" s="0" t="n">
        <v>0.7468</v>
      </c>
      <c r="Y849" s="0" t="n">
        <v>8.27730285225929</v>
      </c>
      <c r="Z849" s="0" t="n">
        <v>-0.387007713984575</v>
      </c>
    </row>
    <row r="850" customFormat="false" ht="12.75" hidden="false" customHeight="false" outlineLevel="0" collapsed="false">
      <c r="B850" s="0" t="n">
        <v>22.919</v>
      </c>
      <c r="C850" s="0" t="n">
        <v>0.09963</v>
      </c>
      <c r="D850" s="0" t="n">
        <v>580.43</v>
      </c>
      <c r="E850" s="0" t="n">
        <v>21.419</v>
      </c>
      <c r="F850" s="0" t="n">
        <v>580.23</v>
      </c>
      <c r="G850" s="0" t="n">
        <v>0.000171707771056305</v>
      </c>
      <c r="H850" s="0" t="n">
        <v>8.66971598446965</v>
      </c>
      <c r="I850" s="0" t="n">
        <v>0.404767542110727</v>
      </c>
      <c r="T850" s="0" t="n">
        <v>15.2632</v>
      </c>
      <c r="U850" s="0" t="n">
        <v>0.7513</v>
      </c>
      <c r="Y850" s="0" t="n">
        <v>8.27730285225929</v>
      </c>
      <c r="Z850" s="0" t="n">
        <v>-0.392413132210365</v>
      </c>
    </row>
    <row r="851" customFormat="false" ht="12.75" hidden="false" customHeight="false" outlineLevel="0" collapsed="false">
      <c r="B851" s="0" t="n">
        <v>22.941</v>
      </c>
      <c r="C851" s="0" t="n">
        <v>0.09963</v>
      </c>
      <c r="D851" s="0" t="n">
        <v>580.43</v>
      </c>
      <c r="E851" s="0" t="n">
        <v>21.441</v>
      </c>
      <c r="F851" s="0" t="n">
        <v>580.23</v>
      </c>
      <c r="G851" s="0" t="n">
        <v>0.000171707771056305</v>
      </c>
      <c r="H851" s="0" t="n">
        <v>8.66971598446965</v>
      </c>
      <c r="I851" s="0" t="n">
        <v>0.404352221653358</v>
      </c>
      <c r="T851" s="0" t="n">
        <v>15.2632</v>
      </c>
      <c r="U851" s="0" t="n">
        <v>0.7627</v>
      </c>
      <c r="Y851" s="0" t="n">
        <v>8.28124248735687</v>
      </c>
      <c r="Z851" s="0" t="n">
        <v>-0.388473497112786</v>
      </c>
    </row>
    <row r="852" customFormat="false" ht="12.75" hidden="false" customHeight="false" outlineLevel="0" collapsed="false">
      <c r="B852" s="0" t="n">
        <v>22.951</v>
      </c>
      <c r="C852" s="0" t="n">
        <v>0.09963</v>
      </c>
      <c r="D852" s="0" t="n">
        <v>580.43</v>
      </c>
      <c r="E852" s="0" t="n">
        <v>21.451</v>
      </c>
      <c r="F852" s="0" t="n">
        <v>580.23</v>
      </c>
      <c r="G852" s="0" t="n">
        <v>0.000171707771056305</v>
      </c>
      <c r="H852" s="0" t="n">
        <v>8.66971598446965</v>
      </c>
      <c r="I852" s="0" t="n">
        <v>0.404163721247012</v>
      </c>
      <c r="T852" s="0" t="n">
        <v>15.2631</v>
      </c>
      <c r="U852" s="0" t="n">
        <v>0.7742</v>
      </c>
      <c r="Y852" s="0" t="n">
        <v>8.28303323058304</v>
      </c>
      <c r="Z852" s="0" t="n">
        <v>-0.386682753886614</v>
      </c>
    </row>
    <row r="853" customFormat="false" ht="12.75" hidden="false" customHeight="false" outlineLevel="0" collapsed="false">
      <c r="B853" s="0" t="n">
        <v>22.962</v>
      </c>
      <c r="C853" s="0" t="n">
        <v>0.09963</v>
      </c>
      <c r="D853" s="0" t="n">
        <v>580.43</v>
      </c>
      <c r="E853" s="0" t="n">
        <v>21.462</v>
      </c>
      <c r="F853" s="0" t="n">
        <v>580.23</v>
      </c>
      <c r="G853" s="0" t="n">
        <v>0.000171707771056305</v>
      </c>
      <c r="H853" s="0" t="n">
        <v>8.66971598446965</v>
      </c>
      <c r="I853" s="0" t="n">
        <v>0.403956573686966</v>
      </c>
      <c r="T853" s="0" t="n">
        <v>15.2631</v>
      </c>
      <c r="U853" s="0" t="n">
        <v>0.7883</v>
      </c>
      <c r="Y853" s="0" t="n">
        <v>8.28500304813183</v>
      </c>
      <c r="Z853" s="0" t="n">
        <v>-0.384712936337824</v>
      </c>
    </row>
    <row r="854" customFormat="false" ht="12.75" hidden="false" customHeight="false" outlineLevel="0" collapsed="false">
      <c r="B854" s="0" t="n">
        <v>22.984</v>
      </c>
      <c r="C854" s="0" t="n">
        <v>0.099092</v>
      </c>
      <c r="D854" s="0" t="n">
        <v>582.42</v>
      </c>
      <c r="E854" s="0" t="n">
        <v>21.484</v>
      </c>
      <c r="F854" s="0" t="n">
        <v>582.22</v>
      </c>
      <c r="G854" s="0" t="n">
        <v>0.000170196832812339</v>
      </c>
      <c r="H854" s="0" t="n">
        <v>8.67855440294907</v>
      </c>
      <c r="I854" s="0" t="n">
        <v>0.403954310321591</v>
      </c>
      <c r="T854" s="0" t="n">
        <v>15.2631</v>
      </c>
      <c r="U854" s="0" t="n">
        <v>0.8002</v>
      </c>
      <c r="Y854" s="0" t="n">
        <v>8.28894268322941</v>
      </c>
      <c r="Z854" s="0" t="n">
        <v>-0.389611719719664</v>
      </c>
    </row>
    <row r="855" customFormat="false" ht="12.75" hidden="false" customHeight="false" outlineLevel="0" collapsed="false">
      <c r="B855" s="0" t="n">
        <v>22.984</v>
      </c>
      <c r="C855" s="0" t="n">
        <v>0.099092</v>
      </c>
      <c r="D855" s="0" t="n">
        <v>580.43</v>
      </c>
      <c r="E855" s="0" t="n">
        <v>21.484</v>
      </c>
      <c r="F855" s="0" t="n">
        <v>580.23</v>
      </c>
      <c r="G855" s="0" t="n">
        <v>0.00017078055253951</v>
      </c>
      <c r="H855" s="0" t="n">
        <v>8.67513059664619</v>
      </c>
      <c r="I855" s="0" t="n">
        <v>0.403794944919298</v>
      </c>
      <c r="T855" s="0" t="n">
        <v>15.2632</v>
      </c>
      <c r="U855" s="0" t="n">
        <v>0.8123</v>
      </c>
      <c r="Y855" s="0" t="n">
        <v>8.28894268322941</v>
      </c>
      <c r="Z855" s="0" t="n">
        <v>-0.386187913416785</v>
      </c>
    </row>
    <row r="856" customFormat="false" ht="12.75" hidden="false" customHeight="false" outlineLevel="0" collapsed="false">
      <c r="B856" s="0" t="n">
        <v>22.994</v>
      </c>
      <c r="C856" s="0" t="n">
        <v>0.099092</v>
      </c>
      <c r="D856" s="0" t="n">
        <v>580.43</v>
      </c>
      <c r="E856" s="0" t="n">
        <v>21.494</v>
      </c>
      <c r="F856" s="0" t="n">
        <v>580.23</v>
      </c>
      <c r="G856" s="0" t="n">
        <v>0.00017078055253951</v>
      </c>
      <c r="H856" s="0" t="n">
        <v>8.67513059664619</v>
      </c>
      <c r="I856" s="0" t="n">
        <v>0.403607080889839</v>
      </c>
      <c r="T856" s="0" t="n">
        <v>15.2632</v>
      </c>
      <c r="U856" s="0" t="n">
        <v>0.8221</v>
      </c>
      <c r="Y856" s="0" t="n">
        <v>8.29073342645558</v>
      </c>
      <c r="Z856" s="0" t="n">
        <v>-0.384397170190612</v>
      </c>
    </row>
    <row r="857" customFormat="false" ht="12.75" hidden="false" customHeight="false" outlineLevel="0" collapsed="false">
      <c r="B857" s="0" t="n">
        <v>23.016</v>
      </c>
      <c r="C857" s="0" t="n">
        <v>0.099092</v>
      </c>
      <c r="D857" s="0" t="n">
        <v>582.42</v>
      </c>
      <c r="E857" s="0" t="n">
        <v>21.516</v>
      </c>
      <c r="F857" s="0" t="n">
        <v>582.22</v>
      </c>
      <c r="G857" s="0" t="n">
        <v>0.000170196832812339</v>
      </c>
      <c r="H857" s="0" t="n">
        <v>8.67855440294907</v>
      </c>
      <c r="I857" s="0" t="n">
        <v>0.403353523096722</v>
      </c>
      <c r="T857" s="0" t="n">
        <v>15.2631</v>
      </c>
      <c r="U857" s="0" t="n">
        <v>0.8295</v>
      </c>
      <c r="Y857" s="0" t="n">
        <v>8.29467306155316</v>
      </c>
      <c r="Z857" s="0" t="n">
        <v>-0.383881341395913</v>
      </c>
    </row>
    <row r="858" customFormat="false" ht="12.75" hidden="false" customHeight="false" outlineLevel="0" collapsed="false">
      <c r="B858" s="0" t="n">
        <v>23.016</v>
      </c>
      <c r="C858" s="0" t="n">
        <v>0.099092</v>
      </c>
      <c r="D858" s="0" t="n">
        <v>584.41</v>
      </c>
      <c r="E858" s="0" t="n">
        <v>21.516</v>
      </c>
      <c r="F858" s="0" t="n">
        <v>584.21</v>
      </c>
      <c r="G858" s="0" t="n">
        <v>0.000169617089745126</v>
      </c>
      <c r="H858" s="0" t="n">
        <v>8.68196652678873</v>
      </c>
      <c r="I858" s="0" t="n">
        <v>0.40351210851407</v>
      </c>
      <c r="T858" s="0" t="n">
        <v>15.2632</v>
      </c>
      <c r="U858" s="0" t="n">
        <v>0.837</v>
      </c>
      <c r="Y858" s="0" t="n">
        <v>8.29467306155316</v>
      </c>
      <c r="Z858" s="0" t="n">
        <v>-0.387293465235574</v>
      </c>
    </row>
    <row r="859" customFormat="false" ht="12.75" hidden="false" customHeight="false" outlineLevel="0" collapsed="false">
      <c r="B859" s="0" t="n">
        <v>23.038</v>
      </c>
      <c r="C859" s="0" t="n">
        <v>0.098555</v>
      </c>
      <c r="D859" s="0" t="n">
        <v>582.42</v>
      </c>
      <c r="E859" s="0" t="n">
        <v>21.538</v>
      </c>
      <c r="F859" s="0" t="n">
        <v>582.22</v>
      </c>
      <c r="G859" s="0" t="n">
        <v>0.000169274501047714</v>
      </c>
      <c r="H859" s="0" t="n">
        <v>8.68398834616579</v>
      </c>
      <c r="I859" s="0" t="n">
        <v>0.403193813082264</v>
      </c>
      <c r="T859" s="0" t="n">
        <v>15.2634</v>
      </c>
      <c r="U859" s="0" t="n">
        <v>0.8421</v>
      </c>
      <c r="Y859" s="0" t="n">
        <v>8.29861269665074</v>
      </c>
      <c r="Z859" s="0" t="n">
        <v>-0.385375649515053</v>
      </c>
    </row>
    <row r="860" customFormat="false" ht="12.75" hidden="false" customHeight="false" outlineLevel="0" collapsed="false">
      <c r="B860" s="0" t="n">
        <v>23.038</v>
      </c>
      <c r="C860" s="0" t="n">
        <v>0.098555</v>
      </c>
      <c r="D860" s="0" t="n">
        <v>580.43</v>
      </c>
      <c r="E860" s="0" t="n">
        <v>21.538</v>
      </c>
      <c r="F860" s="0" t="n">
        <v>580.23</v>
      </c>
      <c r="G860" s="0" t="n">
        <v>0.000169855057477207</v>
      </c>
      <c r="H860" s="0" t="n">
        <v>8.68056453986291</v>
      </c>
      <c r="I860" s="0" t="n">
        <v>0.403034847240362</v>
      </c>
      <c r="T860" s="0" t="n">
        <v>15.2631</v>
      </c>
      <c r="U860" s="0" t="n">
        <v>0.8471</v>
      </c>
      <c r="Y860" s="0" t="n">
        <v>8.29861269665074</v>
      </c>
      <c r="Z860" s="0" t="n">
        <v>-0.381951843212175</v>
      </c>
    </row>
    <row r="861" customFormat="false" ht="12.75" hidden="false" customHeight="false" outlineLevel="0" collapsed="false">
      <c r="B861" s="0" t="n">
        <v>23.058</v>
      </c>
      <c r="C861" s="0" t="n">
        <v>0.098555</v>
      </c>
      <c r="D861" s="0" t="n">
        <v>582.42</v>
      </c>
      <c r="E861" s="0" t="n">
        <v>21.558</v>
      </c>
      <c r="F861" s="0" t="n">
        <v>582.22</v>
      </c>
      <c r="G861" s="0" t="n">
        <v>0.000169274501047714</v>
      </c>
      <c r="H861" s="0" t="n">
        <v>8.68398834616579</v>
      </c>
      <c r="I861" s="0" t="n">
        <v>0.40281975814852</v>
      </c>
      <c r="T861" s="0" t="n">
        <v>15.2632</v>
      </c>
      <c r="U861" s="0" t="n">
        <v>0.8496</v>
      </c>
      <c r="Y861" s="0" t="n">
        <v>8.30219418310308</v>
      </c>
      <c r="Z861" s="0" t="n">
        <v>-0.381794163062709</v>
      </c>
    </row>
    <row r="862" customFormat="false" ht="12.75" hidden="false" customHeight="false" outlineLevel="0" collapsed="false">
      <c r="B862" s="0" t="n">
        <v>23.08</v>
      </c>
      <c r="C862" s="0" t="n">
        <v>0.098555</v>
      </c>
      <c r="D862" s="0" t="n">
        <v>582.42</v>
      </c>
      <c r="E862" s="0" t="n">
        <v>21.58</v>
      </c>
      <c r="F862" s="0" t="n">
        <v>582.22</v>
      </c>
      <c r="G862" s="0" t="n">
        <v>0.000169274501047714</v>
      </c>
      <c r="H862" s="0" t="n">
        <v>8.68398834616579</v>
      </c>
      <c r="I862" s="0" t="n">
        <v>0.402409098524828</v>
      </c>
      <c r="T862" s="0" t="n">
        <v>15.2629</v>
      </c>
      <c r="U862" s="0" t="n">
        <v>0.8522</v>
      </c>
      <c r="Y862" s="0" t="n">
        <v>8.30613381820066</v>
      </c>
      <c r="Z862" s="0" t="n">
        <v>-0.377854527965132</v>
      </c>
    </row>
    <row r="863" customFormat="false" ht="12.75" hidden="false" customHeight="false" outlineLevel="0" collapsed="false">
      <c r="B863" s="0" t="n">
        <v>23.07</v>
      </c>
      <c r="C863" s="0" t="n">
        <v>0.09802</v>
      </c>
      <c r="D863" s="0" t="n">
        <v>582.42</v>
      </c>
      <c r="E863" s="0" t="n">
        <v>21.57</v>
      </c>
      <c r="F863" s="0" t="n">
        <v>582.22</v>
      </c>
      <c r="G863" s="0" t="n">
        <v>0.000168355604410704</v>
      </c>
      <c r="H863" s="0" t="n">
        <v>8.68943157431978</v>
      </c>
      <c r="I863" s="0" t="n">
        <v>0.402848009936012</v>
      </c>
      <c r="T863" s="0" t="n">
        <v>15.2632</v>
      </c>
      <c r="U863" s="0" t="n">
        <v>0.8547</v>
      </c>
      <c r="Y863" s="0" t="n">
        <v>8.30434307497449</v>
      </c>
      <c r="Z863" s="0" t="n">
        <v>-0.385088499345292</v>
      </c>
    </row>
    <row r="864" customFormat="false" ht="12.75" hidden="false" customHeight="false" outlineLevel="0" collapsed="false">
      <c r="B864" s="0" t="n">
        <v>23.091</v>
      </c>
      <c r="C864" s="0" t="n">
        <v>0.09802</v>
      </c>
      <c r="D864" s="0" t="n">
        <v>582.42</v>
      </c>
      <c r="E864" s="0" t="n">
        <v>21.591</v>
      </c>
      <c r="F864" s="0" t="n">
        <v>582.22</v>
      </c>
      <c r="G864" s="0" t="n">
        <v>0.000168355604410704</v>
      </c>
      <c r="H864" s="0" t="n">
        <v>8.68943157431978</v>
      </c>
      <c r="I864" s="0" t="n">
        <v>0.402456188889805</v>
      </c>
      <c r="T864" s="0" t="n">
        <v>15.2631</v>
      </c>
      <c r="U864" s="0" t="n">
        <v>0.8573</v>
      </c>
      <c r="Y864" s="0" t="n">
        <v>8.30810363574945</v>
      </c>
      <c r="Z864" s="0" t="n">
        <v>-0.381327938570331</v>
      </c>
    </row>
    <row r="865" customFormat="false" ht="12.75" hidden="false" customHeight="false" outlineLevel="0" collapsed="false">
      <c r="B865" s="0" t="n">
        <v>23.102</v>
      </c>
      <c r="C865" s="0" t="n">
        <v>0.09802</v>
      </c>
      <c r="D865" s="0" t="n">
        <v>584.41</v>
      </c>
      <c r="E865" s="0" t="n">
        <v>21.602</v>
      </c>
      <c r="F865" s="0" t="n">
        <v>584.21</v>
      </c>
      <c r="G865" s="0" t="n">
        <v>0.000167782133137057</v>
      </c>
      <c r="H865" s="0" t="n">
        <v>8.69284369815944</v>
      </c>
      <c r="I865" s="0" t="n">
        <v>0.402409207395586</v>
      </c>
      <c r="T865" s="0" t="n">
        <v>15.2632</v>
      </c>
      <c r="U865" s="0" t="n">
        <v>0.8599</v>
      </c>
      <c r="Y865" s="0" t="n">
        <v>8.31007345329824</v>
      </c>
      <c r="Z865" s="0" t="n">
        <v>-0.382770244861201</v>
      </c>
    </row>
    <row r="866" customFormat="false" ht="12.75" hidden="false" customHeight="false" outlineLevel="0" collapsed="false">
      <c r="B866" s="0" t="n">
        <v>23.124</v>
      </c>
      <c r="C866" s="0" t="n">
        <v>0.097487</v>
      </c>
      <c r="D866" s="0" t="n">
        <v>582.42</v>
      </c>
      <c r="E866" s="0" t="n">
        <v>21.624</v>
      </c>
      <c r="F866" s="0" t="n">
        <v>582.22</v>
      </c>
      <c r="G866" s="0" t="n">
        <v>0.000167440142901309</v>
      </c>
      <c r="H866" s="0" t="n">
        <v>8.69488407767631</v>
      </c>
      <c r="I866" s="0" t="n">
        <v>0.402094158235123</v>
      </c>
      <c r="T866" s="0" t="n">
        <v>15.2629</v>
      </c>
      <c r="U866" s="0" t="n">
        <v>0.8624</v>
      </c>
      <c r="Y866" s="0" t="n">
        <v>8.31401308839582</v>
      </c>
      <c r="Z866" s="0" t="n">
        <v>-0.380870989280488</v>
      </c>
    </row>
    <row r="867" customFormat="false" ht="12.75" hidden="false" customHeight="false" outlineLevel="0" collapsed="false">
      <c r="B867" s="0" t="n">
        <v>23.134</v>
      </c>
      <c r="C867" s="0" t="n">
        <v>0.097487</v>
      </c>
      <c r="D867" s="0" t="n">
        <v>584.41</v>
      </c>
      <c r="E867" s="0" t="n">
        <v>21.634</v>
      </c>
      <c r="F867" s="0" t="n">
        <v>584.21</v>
      </c>
      <c r="G867" s="0" t="n">
        <v>0.000166869789972784</v>
      </c>
      <c r="H867" s="0" t="n">
        <v>8.69829620151597</v>
      </c>
      <c r="I867" s="0" t="n">
        <v>0.402066016525653</v>
      </c>
      <c r="T867" s="0" t="n">
        <v>15.2629</v>
      </c>
      <c r="U867" s="0" t="n">
        <v>0.865</v>
      </c>
      <c r="Y867" s="0" t="n">
        <v>8.31580383162199</v>
      </c>
      <c r="Z867" s="0" t="n">
        <v>-0.382492369893976</v>
      </c>
    </row>
    <row r="868" customFormat="false" ht="12.75" hidden="false" customHeight="false" outlineLevel="0" collapsed="false">
      <c r="B868" s="0" t="n">
        <v>23.144</v>
      </c>
      <c r="C868" s="0" t="n">
        <v>0.097487</v>
      </c>
      <c r="D868" s="0" t="n">
        <v>582.42</v>
      </c>
      <c r="E868" s="0" t="n">
        <v>21.644</v>
      </c>
      <c r="F868" s="0" t="n">
        <v>582.22</v>
      </c>
      <c r="G868" s="0" t="n">
        <v>0.000167440142901309</v>
      </c>
      <c r="H868" s="0" t="n">
        <v>8.69488407767631</v>
      </c>
      <c r="I868" s="0" t="n">
        <v>0.401722605695634</v>
      </c>
      <c r="T868" s="0" t="n">
        <v>15.2629</v>
      </c>
      <c r="U868" s="0" t="n">
        <v>0.865</v>
      </c>
      <c r="Y868" s="0" t="n">
        <v>8.31759457484816</v>
      </c>
      <c r="Z868" s="0" t="n">
        <v>-0.377289502828145</v>
      </c>
    </row>
    <row r="869" customFormat="false" ht="12.75" hidden="false" customHeight="false" outlineLevel="0" collapsed="false">
      <c r="B869" s="0" t="n">
        <v>23.156</v>
      </c>
      <c r="C869" s="0" t="n">
        <v>0.097487</v>
      </c>
      <c r="D869" s="0" t="n">
        <v>582.42</v>
      </c>
      <c r="E869" s="0" t="n">
        <v>21.656</v>
      </c>
      <c r="F869" s="0" t="n">
        <v>582.22</v>
      </c>
      <c r="G869" s="0" t="n">
        <v>0.000167440142901309</v>
      </c>
      <c r="H869" s="0" t="n">
        <v>8.69488407767631</v>
      </c>
      <c r="I869" s="0" t="n">
        <v>0.401500003586826</v>
      </c>
      <c r="T869" s="0" t="n">
        <v>15.2631</v>
      </c>
      <c r="U869" s="0" t="n">
        <v>0.865</v>
      </c>
      <c r="Y869" s="0" t="n">
        <v>8.31974346671957</v>
      </c>
      <c r="Z869" s="0" t="n">
        <v>-0.375140610956738</v>
      </c>
    </row>
    <row r="870" customFormat="false" ht="12.75" hidden="false" customHeight="false" outlineLevel="0" collapsed="false">
      <c r="B870" s="0" t="n">
        <v>23.188</v>
      </c>
      <c r="C870" s="0" t="n">
        <v>0.097487</v>
      </c>
      <c r="D870" s="0" t="n">
        <v>582.42</v>
      </c>
      <c r="E870" s="0" t="n">
        <v>21.688</v>
      </c>
      <c r="F870" s="0" t="n">
        <v>582.22</v>
      </c>
      <c r="G870" s="0" t="n">
        <v>0.000167440142901309</v>
      </c>
      <c r="H870" s="0" t="n">
        <v>8.69488407767631</v>
      </c>
      <c r="I870" s="0" t="n">
        <v>0.400907602253611</v>
      </c>
      <c r="T870" s="0" t="n">
        <v>15.2629</v>
      </c>
      <c r="U870" s="0" t="n">
        <v>0.8624</v>
      </c>
      <c r="Y870" s="0" t="n">
        <v>8.32547384504332</v>
      </c>
      <c r="Z870" s="0" t="n">
        <v>-0.369410232632987</v>
      </c>
    </row>
    <row r="871" customFormat="false" ht="12.75" hidden="false" customHeight="false" outlineLevel="0" collapsed="false">
      <c r="B871" s="0" t="n">
        <v>23.176</v>
      </c>
      <c r="C871" s="0" t="n">
        <v>0.097487</v>
      </c>
      <c r="D871" s="0" t="n">
        <v>584.41</v>
      </c>
      <c r="E871" s="0" t="n">
        <v>21.676</v>
      </c>
      <c r="F871" s="0" t="n">
        <v>584.21</v>
      </c>
      <c r="G871" s="0" t="n">
        <v>0.000166869789972784</v>
      </c>
      <c r="H871" s="0" t="n">
        <v>8.69829620151597</v>
      </c>
      <c r="I871" s="0" t="n">
        <v>0.401286962609152</v>
      </c>
      <c r="T871" s="0" t="n">
        <v>15.2629</v>
      </c>
      <c r="U871" s="0" t="n">
        <v>0.8624</v>
      </c>
      <c r="Y871" s="0" t="n">
        <v>8.32332495317191</v>
      </c>
      <c r="Z871" s="0" t="n">
        <v>-0.374971248344053</v>
      </c>
    </row>
    <row r="872" customFormat="false" ht="12.75" hidden="false" customHeight="false" outlineLevel="0" collapsed="false">
      <c r="B872" s="0" t="n">
        <v>23.208</v>
      </c>
      <c r="C872" s="0" t="n">
        <v>0.096955</v>
      </c>
      <c r="D872" s="0" t="n">
        <v>584.41</v>
      </c>
      <c r="E872" s="0" t="n">
        <v>21.708</v>
      </c>
      <c r="F872" s="0" t="n">
        <v>584.21</v>
      </c>
      <c r="G872" s="0" t="n">
        <v>0.000165959158521764</v>
      </c>
      <c r="H872" s="0" t="n">
        <v>8.70376828361685</v>
      </c>
      <c r="I872" s="0" t="n">
        <v>0.400947497863315</v>
      </c>
      <c r="T872" s="0" t="n">
        <v>15.2627</v>
      </c>
      <c r="U872" s="0" t="n">
        <v>0.8599</v>
      </c>
      <c r="Y872" s="0" t="n">
        <v>8.32905533149567</v>
      </c>
      <c r="Z872" s="0" t="n">
        <v>-0.374712952121186</v>
      </c>
    </row>
    <row r="873" customFormat="false" ht="12.75" hidden="false" customHeight="false" outlineLevel="0" collapsed="false">
      <c r="B873" s="0" t="n">
        <v>23.22</v>
      </c>
      <c r="C873" s="0" t="n">
        <v>0.096955</v>
      </c>
      <c r="D873" s="0" t="n">
        <v>584.41</v>
      </c>
      <c r="E873" s="0" t="n">
        <v>21.72</v>
      </c>
      <c r="F873" s="0" t="n">
        <v>584.21</v>
      </c>
      <c r="G873" s="0" t="n">
        <v>0.000165959158521764</v>
      </c>
      <c r="H873" s="0" t="n">
        <v>8.70376828361685</v>
      </c>
      <c r="I873" s="0" t="n">
        <v>0.400725979908695</v>
      </c>
      <c r="T873" s="0" t="n">
        <v>15.2627</v>
      </c>
      <c r="U873" s="0" t="n">
        <v>0.8573</v>
      </c>
      <c r="Y873" s="0" t="n">
        <v>8.33120422336707</v>
      </c>
      <c r="Z873" s="0" t="n">
        <v>-0.372564060249781</v>
      </c>
    </row>
    <row r="874" customFormat="false" ht="12.75" hidden="false" customHeight="false" outlineLevel="0" collapsed="false">
      <c r="B874" s="0" t="n">
        <v>23.23</v>
      </c>
      <c r="C874" s="0" t="n">
        <v>0.096955</v>
      </c>
      <c r="D874" s="0" t="n">
        <v>584.41</v>
      </c>
      <c r="E874" s="0" t="n">
        <v>21.73</v>
      </c>
      <c r="F874" s="0" t="n">
        <v>584.21</v>
      </c>
      <c r="G874" s="0" t="n">
        <v>0.000165959158521764</v>
      </c>
      <c r="H874" s="0" t="n">
        <v>8.70376828361685</v>
      </c>
      <c r="I874" s="0" t="n">
        <v>0.400541568505147</v>
      </c>
      <c r="T874" s="0" t="n">
        <v>15.2627</v>
      </c>
      <c r="U874" s="0" t="n">
        <v>0.8547</v>
      </c>
      <c r="Y874" s="0" t="n">
        <v>8.33299496659324</v>
      </c>
      <c r="Z874" s="0" t="n">
        <v>-0.370773317023607</v>
      </c>
    </row>
    <row r="875" customFormat="false" ht="12.75" hidden="false" customHeight="false" outlineLevel="0" collapsed="false">
      <c r="B875" s="0" t="n">
        <v>23.262</v>
      </c>
      <c r="C875" s="0" t="n">
        <v>0.096424</v>
      </c>
      <c r="D875" s="0" t="n">
        <v>584.41</v>
      </c>
      <c r="E875" s="0" t="n">
        <v>21.762</v>
      </c>
      <c r="F875" s="0" t="n">
        <v>584.21</v>
      </c>
      <c r="G875" s="0" t="n">
        <v>0.000165050238783999</v>
      </c>
      <c r="H875" s="0" t="n">
        <v>8.70926010331882</v>
      </c>
      <c r="I875" s="0" t="n">
        <v>0.400204949146164</v>
      </c>
      <c r="T875" s="0" t="n">
        <v>15.2629</v>
      </c>
      <c r="U875" s="0" t="n">
        <v>0.8522</v>
      </c>
      <c r="Y875" s="0" t="n">
        <v>8.338725344917</v>
      </c>
      <c r="Z875" s="0" t="n">
        <v>-0.370534758401826</v>
      </c>
    </row>
    <row r="876" customFormat="false" ht="12.75" hidden="false" customHeight="false" outlineLevel="0" collapsed="false">
      <c r="B876" s="0" t="n">
        <v>23.274</v>
      </c>
      <c r="C876" s="0" t="n">
        <v>0.096424</v>
      </c>
      <c r="D876" s="0" t="n">
        <v>584.41</v>
      </c>
      <c r="E876" s="0" t="n">
        <v>21.774</v>
      </c>
      <c r="F876" s="0" t="n">
        <v>584.21</v>
      </c>
      <c r="G876" s="0" t="n">
        <v>0.000165050238783999</v>
      </c>
      <c r="H876" s="0" t="n">
        <v>8.70926010331882</v>
      </c>
      <c r="I876" s="0" t="n">
        <v>0.39998438979144</v>
      </c>
      <c r="T876" s="0" t="n">
        <v>15.2627</v>
      </c>
      <c r="U876" s="0" t="n">
        <v>0.8496</v>
      </c>
      <c r="Y876" s="0" t="n">
        <v>8.3408742367884</v>
      </c>
      <c r="Z876" s="0" t="n">
        <v>-0.368385866530419</v>
      </c>
    </row>
    <row r="877" customFormat="false" ht="12.75" hidden="false" customHeight="false" outlineLevel="0" collapsed="false">
      <c r="B877" s="0" t="n">
        <v>23.284</v>
      </c>
      <c r="C877" s="0" t="n">
        <v>0.096424</v>
      </c>
      <c r="D877" s="0" t="n">
        <v>584.41</v>
      </c>
      <c r="E877" s="0" t="n">
        <v>21.784</v>
      </c>
      <c r="F877" s="0" t="n">
        <v>584.21</v>
      </c>
      <c r="G877" s="0" t="n">
        <v>0.000165050238783999</v>
      </c>
      <c r="H877" s="0" t="n">
        <v>8.70926010331882</v>
      </c>
      <c r="I877" s="0" t="n">
        <v>0.399800775951103</v>
      </c>
      <c r="T877" s="0" t="n">
        <v>15.2629</v>
      </c>
      <c r="U877" s="0" t="n">
        <v>0.8446</v>
      </c>
      <c r="Y877" s="0" t="n">
        <v>8.34266498001457</v>
      </c>
      <c r="Z877" s="0" t="n">
        <v>-0.366595123304247</v>
      </c>
    </row>
    <row r="878" customFormat="false" ht="12.75" hidden="false" customHeight="false" outlineLevel="0" collapsed="false">
      <c r="B878" s="0" t="n">
        <v>23.306</v>
      </c>
      <c r="C878" s="0" t="n">
        <v>0.096424</v>
      </c>
      <c r="D878" s="0" t="n">
        <v>582.42</v>
      </c>
      <c r="E878" s="0" t="n">
        <v>21.806</v>
      </c>
      <c r="F878" s="0" t="n">
        <v>582.22</v>
      </c>
      <c r="G878" s="0" t="n">
        <v>0.000165614372573941</v>
      </c>
      <c r="H878" s="0" t="n">
        <v>8.70584797947916</v>
      </c>
      <c r="I878" s="0" t="n">
        <v>0.399240941918699</v>
      </c>
      <c r="T878" s="0" t="n">
        <v>15.2629</v>
      </c>
      <c r="U878" s="0" t="n">
        <v>0.8395</v>
      </c>
      <c r="Y878" s="0" t="n">
        <v>8.34660461511215</v>
      </c>
      <c r="Z878" s="0" t="n">
        <v>-0.359243364367007</v>
      </c>
    </row>
    <row r="879" customFormat="false" ht="12.75" hidden="false" customHeight="false" outlineLevel="0" collapsed="false">
      <c r="B879" s="0" t="n">
        <v>23.338</v>
      </c>
      <c r="C879" s="0" t="n">
        <v>0.095895</v>
      </c>
      <c r="D879" s="0" t="n">
        <v>584.41</v>
      </c>
      <c r="E879" s="0" t="n">
        <v>21.838</v>
      </c>
      <c r="F879" s="0" t="n">
        <v>584.21</v>
      </c>
      <c r="G879" s="0" t="n">
        <v>0.000164144742472741</v>
      </c>
      <c r="H879" s="0" t="n">
        <v>8.7147613933709</v>
      </c>
      <c r="I879" s="0" t="n">
        <v>0.399064080656237</v>
      </c>
      <c r="T879" s="0" t="n">
        <v>15.2631</v>
      </c>
      <c r="U879" s="0" t="n">
        <v>0.837</v>
      </c>
      <c r="Y879" s="0" t="n">
        <v>8.3523349934359</v>
      </c>
      <c r="Z879" s="0" t="n">
        <v>-0.362426399934995</v>
      </c>
    </row>
    <row r="880" customFormat="false" ht="12.75" hidden="false" customHeight="false" outlineLevel="0" collapsed="false">
      <c r="B880" s="0" t="n">
        <v>23.338</v>
      </c>
      <c r="C880" s="0" t="n">
        <v>0.095895</v>
      </c>
      <c r="D880" s="0" t="n">
        <v>584.41</v>
      </c>
      <c r="E880" s="0" t="n">
        <v>21.838</v>
      </c>
      <c r="F880" s="0" t="n">
        <v>584.21</v>
      </c>
      <c r="G880" s="0" t="n">
        <v>0.000164144742472741</v>
      </c>
      <c r="H880" s="0" t="n">
        <v>8.7147613933709</v>
      </c>
      <c r="I880" s="0" t="n">
        <v>0.399064080656237</v>
      </c>
      <c r="T880" s="0" t="n">
        <v>15.2627</v>
      </c>
      <c r="U880" s="0" t="n">
        <v>0.832</v>
      </c>
      <c r="Y880" s="0" t="n">
        <v>8.3523349934359</v>
      </c>
      <c r="Z880" s="0" t="n">
        <v>-0.362426399934995</v>
      </c>
    </row>
    <row r="881" customFormat="false" ht="12.75" hidden="false" customHeight="false" outlineLevel="0" collapsed="false">
      <c r="B881" s="0" t="n">
        <v>23.358</v>
      </c>
      <c r="C881" s="0" t="n">
        <v>0.095895</v>
      </c>
      <c r="D881" s="0" t="n">
        <v>586.4</v>
      </c>
      <c r="E881" s="0" t="n">
        <v>21.858</v>
      </c>
      <c r="F881" s="0" t="n">
        <v>586.2</v>
      </c>
      <c r="G881" s="0" t="n">
        <v>0.000163587512794268</v>
      </c>
      <c r="H881" s="0" t="n">
        <v>8.71816191420042</v>
      </c>
      <c r="I881" s="0" t="n">
        <v>0.398854511583879</v>
      </c>
      <c r="T881" s="0" t="n">
        <v>15.2631</v>
      </c>
      <c r="U881" s="0" t="n">
        <v>0.8271</v>
      </c>
      <c r="Y881" s="0" t="n">
        <v>8.35591647988825</v>
      </c>
      <c r="Z881" s="0" t="n">
        <v>-0.36224543431217</v>
      </c>
    </row>
    <row r="882" customFormat="false" ht="12.75" hidden="false" customHeight="false" outlineLevel="0" collapsed="false">
      <c r="B882" s="0" t="n">
        <v>23.38</v>
      </c>
      <c r="C882" s="0" t="n">
        <v>0.095368</v>
      </c>
      <c r="D882" s="0" t="n">
        <v>586.4</v>
      </c>
      <c r="E882" s="0" t="n">
        <v>21.88</v>
      </c>
      <c r="F882" s="0" t="n">
        <v>586.2</v>
      </c>
      <c r="G882" s="0" t="n">
        <v>0.000162688502217673</v>
      </c>
      <c r="H882" s="0" t="n">
        <v>8.72367266432375</v>
      </c>
      <c r="I882" s="0" t="n">
        <v>0.398705332007484</v>
      </c>
      <c r="T882" s="0" t="n">
        <v>15.2631</v>
      </c>
      <c r="U882" s="0" t="n">
        <v>0.8246</v>
      </c>
      <c r="Y882" s="0" t="n">
        <v>8.35985611498583</v>
      </c>
      <c r="Z882" s="0" t="n">
        <v>-0.363816549337926</v>
      </c>
    </row>
    <row r="883" customFormat="false" ht="12.75" hidden="false" customHeight="false" outlineLevel="0" collapsed="false">
      <c r="B883" s="0" t="n">
        <v>23.402</v>
      </c>
      <c r="C883" s="0" t="n">
        <v>0.095368</v>
      </c>
      <c r="D883" s="0" t="n">
        <v>586.4</v>
      </c>
      <c r="E883" s="0" t="n">
        <v>21.902</v>
      </c>
      <c r="F883" s="0" t="n">
        <v>586.2</v>
      </c>
      <c r="G883" s="0" t="n">
        <v>0.000162688502217673</v>
      </c>
      <c r="H883" s="0" t="n">
        <v>8.72367266432375</v>
      </c>
      <c r="I883" s="0" t="n">
        <v>0.398304842677552</v>
      </c>
      <c r="T883" s="0" t="n">
        <v>15.2631</v>
      </c>
      <c r="U883" s="0" t="n">
        <v>0.8221</v>
      </c>
      <c r="Y883" s="0" t="n">
        <v>8.36379575008341</v>
      </c>
      <c r="Z883" s="0" t="n">
        <v>-0.359876914240347</v>
      </c>
    </row>
    <row r="884" customFormat="false" ht="12.75" hidden="false" customHeight="false" outlineLevel="0" collapsed="false">
      <c r="B884" s="0" t="n">
        <v>23.412</v>
      </c>
      <c r="C884" s="0" t="n">
        <v>0.094842</v>
      </c>
      <c r="D884" s="0" t="n">
        <v>586.4</v>
      </c>
      <c r="E884" s="0" t="n">
        <v>21.912</v>
      </c>
      <c r="F884" s="0" t="n">
        <v>586.2</v>
      </c>
      <c r="G884" s="0" t="n">
        <v>0.000161791197543501</v>
      </c>
      <c r="H884" s="0" t="n">
        <v>8.72920340726711</v>
      </c>
      <c r="I884" s="0" t="n">
        <v>0.398375474957426</v>
      </c>
      <c r="T884" s="0" t="n">
        <v>15.2629</v>
      </c>
      <c r="U884" s="0" t="n">
        <v>0.8197</v>
      </c>
      <c r="Y884" s="0" t="n">
        <v>8.36558649330958</v>
      </c>
      <c r="Z884" s="0" t="n">
        <v>-0.363616913957536</v>
      </c>
    </row>
    <row r="885" customFormat="false" ht="12.75" hidden="false" customHeight="false" outlineLevel="0" collapsed="false">
      <c r="B885" s="0" t="n">
        <v>23.444</v>
      </c>
      <c r="C885" s="0" t="n">
        <v>0.094842</v>
      </c>
      <c r="D885" s="0" t="n">
        <v>586.4</v>
      </c>
      <c r="E885" s="0" t="n">
        <v>21.944</v>
      </c>
      <c r="F885" s="0" t="n">
        <v>586.2</v>
      </c>
      <c r="G885" s="0" t="n">
        <v>0.000161791197543501</v>
      </c>
      <c r="H885" s="0" t="n">
        <v>8.72920340726711</v>
      </c>
      <c r="I885" s="0" t="n">
        <v>0.397794540980091</v>
      </c>
      <c r="T885" s="0" t="n">
        <v>15.2632</v>
      </c>
      <c r="U885" s="0" t="n">
        <v>0.8197</v>
      </c>
      <c r="Y885" s="0" t="n">
        <v>8.37131687163333</v>
      </c>
      <c r="Z885" s="0" t="n">
        <v>-0.357886535633785</v>
      </c>
    </row>
    <row r="886" customFormat="false" ht="12.75" hidden="false" customHeight="false" outlineLevel="0" collapsed="false">
      <c r="B886" s="0" t="n">
        <v>23.456</v>
      </c>
      <c r="C886" s="0" t="n">
        <v>0.094842</v>
      </c>
      <c r="D886" s="0" t="n">
        <v>586.4</v>
      </c>
      <c r="E886" s="0" t="n">
        <v>21.956</v>
      </c>
      <c r="F886" s="0" t="n">
        <v>586.2</v>
      </c>
      <c r="G886" s="0" t="n">
        <v>0.000161791197543501</v>
      </c>
      <c r="H886" s="0" t="n">
        <v>8.72920340726711</v>
      </c>
      <c r="I886" s="0" t="n">
        <v>0.39757712731222</v>
      </c>
      <c r="T886" s="0" t="n">
        <v>15.2631</v>
      </c>
      <c r="U886" s="0" t="n">
        <v>0.8197</v>
      </c>
      <c r="Y886" s="0" t="n">
        <v>8.37346576350473</v>
      </c>
      <c r="Z886" s="0" t="n">
        <v>-0.355737643762378</v>
      </c>
    </row>
    <row r="887" customFormat="false" ht="12.75" hidden="false" customHeight="false" outlineLevel="0" collapsed="false">
      <c r="B887" s="0" t="n">
        <v>23.481</v>
      </c>
      <c r="C887" s="0" t="n">
        <v>0.094317</v>
      </c>
      <c r="D887" s="0" t="n">
        <v>586.4</v>
      </c>
      <c r="E887" s="0" t="n">
        <v>21.981</v>
      </c>
      <c r="F887" s="0" t="n">
        <v>586.2</v>
      </c>
      <c r="G887" s="0" t="n">
        <v>0.00016089559877175</v>
      </c>
      <c r="H887" s="0" t="n">
        <v>8.73475430693263</v>
      </c>
      <c r="I887" s="0" t="n">
        <v>0.397377476317394</v>
      </c>
      <c r="T887" s="0" t="n">
        <v>15.2629</v>
      </c>
      <c r="U887" s="0" t="n">
        <v>0.8221</v>
      </c>
      <c r="Y887" s="0" t="n">
        <v>8.37794262157017</v>
      </c>
      <c r="Z887" s="0" t="n">
        <v>-0.356811685362468</v>
      </c>
    </row>
    <row r="888" customFormat="false" ht="12.75" hidden="false" customHeight="false" outlineLevel="0" collapsed="false">
      <c r="B888" s="0" t="n">
        <v>23.509</v>
      </c>
      <c r="C888" s="0" t="n">
        <v>0.094317</v>
      </c>
      <c r="D888" s="0" t="n">
        <v>586.4</v>
      </c>
      <c r="E888" s="0" t="n">
        <v>22.009</v>
      </c>
      <c r="F888" s="0" t="n">
        <v>586.2</v>
      </c>
      <c r="G888" s="0" t="n">
        <v>0.00016089559877175</v>
      </c>
      <c r="H888" s="0" t="n">
        <v>8.73475430693263</v>
      </c>
      <c r="I888" s="0" t="n">
        <v>0.396871929980128</v>
      </c>
      <c r="T888" s="0" t="n">
        <v>15.2629</v>
      </c>
      <c r="U888" s="0" t="n">
        <v>0.8246</v>
      </c>
      <c r="Y888" s="0" t="n">
        <v>8.38295670260345</v>
      </c>
      <c r="Z888" s="0" t="n">
        <v>-0.351797604329185</v>
      </c>
    </row>
    <row r="889" customFormat="false" ht="12.75" hidden="false" customHeight="false" outlineLevel="0" collapsed="false">
      <c r="B889" s="0" t="n">
        <v>23.52</v>
      </c>
      <c r="C889" s="0" t="n">
        <v>0.094317</v>
      </c>
      <c r="D889" s="0" t="n">
        <v>586.4</v>
      </c>
      <c r="E889" s="0" t="n">
        <v>22.02</v>
      </c>
      <c r="F889" s="0" t="n">
        <v>586.2</v>
      </c>
      <c r="G889" s="0" t="n">
        <v>0.00016089559877175</v>
      </c>
      <c r="H889" s="0" t="n">
        <v>8.73475430693263</v>
      </c>
      <c r="I889" s="0" t="n">
        <v>0.396673674247622</v>
      </c>
      <c r="T889" s="0" t="n">
        <v>15.2631</v>
      </c>
      <c r="U889" s="0" t="n">
        <v>0.8271</v>
      </c>
      <c r="Y889" s="0" t="n">
        <v>8.38492652015224</v>
      </c>
      <c r="Z889" s="0" t="n">
        <v>-0.349827786780397</v>
      </c>
    </row>
    <row r="890" customFormat="false" ht="12.75" hidden="false" customHeight="false" outlineLevel="0" collapsed="false">
      <c r="B890" s="0" t="n">
        <v>23.552</v>
      </c>
      <c r="C890" s="0" t="n">
        <v>0.093794</v>
      </c>
      <c r="D890" s="0" t="n">
        <v>586.4</v>
      </c>
      <c r="E890" s="0" t="n">
        <v>22.052</v>
      </c>
      <c r="F890" s="0" t="n">
        <v>586.2</v>
      </c>
      <c r="G890" s="0" t="n">
        <v>0.000160003411804845</v>
      </c>
      <c r="H890" s="0" t="n">
        <v>8.74031486760781</v>
      </c>
      <c r="I890" s="0" t="n">
        <v>0.396350211663695</v>
      </c>
      <c r="T890" s="0" t="n">
        <v>15.2629</v>
      </c>
      <c r="U890" s="0" t="n">
        <v>0.8295</v>
      </c>
      <c r="Y890" s="0" t="n">
        <v>8.39065689847599</v>
      </c>
      <c r="Z890" s="0" t="n">
        <v>-0.349657969131824</v>
      </c>
    </row>
    <row r="891" customFormat="false" ht="12.75" hidden="false" customHeight="false" outlineLevel="0" collapsed="false">
      <c r="B891" s="0" t="n">
        <v>23.573</v>
      </c>
      <c r="C891" s="0" t="n">
        <v>0.093272</v>
      </c>
      <c r="D891" s="0" t="n">
        <v>586.4</v>
      </c>
      <c r="E891" s="0" t="n">
        <v>22.073</v>
      </c>
      <c r="F891" s="0" t="n">
        <v>586.2</v>
      </c>
      <c r="G891" s="0" t="n">
        <v>0.000159112930740362</v>
      </c>
      <c r="H891" s="0" t="n">
        <v>8.74589579970604</v>
      </c>
      <c r="I891" s="0" t="n">
        <v>0.396225968364338</v>
      </c>
      <c r="T891" s="0" t="n">
        <v>15.2631</v>
      </c>
      <c r="U891" s="0" t="n">
        <v>0.832</v>
      </c>
      <c r="Y891" s="0" t="n">
        <v>8.39441745925095</v>
      </c>
      <c r="Z891" s="0" t="n">
        <v>-0.351478340455092</v>
      </c>
    </row>
    <row r="892" customFormat="false" ht="12.75" hidden="false" customHeight="false" outlineLevel="0" collapsed="false">
      <c r="B892" s="0" t="n">
        <v>23.595</v>
      </c>
      <c r="C892" s="0" t="n">
        <v>0.093272</v>
      </c>
      <c r="D892" s="0" t="n">
        <v>586.4</v>
      </c>
      <c r="E892" s="0" t="n">
        <v>22.095</v>
      </c>
      <c r="F892" s="0" t="n">
        <v>586.2</v>
      </c>
      <c r="G892" s="0" t="n">
        <v>0.000159112930740362</v>
      </c>
      <c r="H892" s="0" t="n">
        <v>8.74589579970604</v>
      </c>
      <c r="I892" s="0" t="n">
        <v>0.395831446015209</v>
      </c>
      <c r="T892" s="0" t="n">
        <v>15.2631</v>
      </c>
      <c r="U892" s="0" t="n">
        <v>0.837</v>
      </c>
      <c r="Y892" s="0" t="n">
        <v>8.39835709434853</v>
      </c>
      <c r="Z892" s="0" t="n">
        <v>-0.347538705357515</v>
      </c>
    </row>
    <row r="893" customFormat="false" ht="12.75" hidden="false" customHeight="false" outlineLevel="0" collapsed="false">
      <c r="B893" s="0" t="n">
        <v>23.606</v>
      </c>
      <c r="C893" s="0" t="n">
        <v>0.093272</v>
      </c>
      <c r="D893" s="0" t="n">
        <v>588.39</v>
      </c>
      <c r="E893" s="0" t="n">
        <v>22.106</v>
      </c>
      <c r="F893" s="0" t="n">
        <v>588.19</v>
      </c>
      <c r="G893" s="0" t="n">
        <v>0.000158574610244989</v>
      </c>
      <c r="H893" s="0" t="n">
        <v>8.7492847961707</v>
      </c>
      <c r="I893" s="0" t="n">
        <v>0.39578778594819</v>
      </c>
      <c r="T893" s="0" t="n">
        <v>15.2627</v>
      </c>
      <c r="U893" s="0" t="n">
        <v>0.837</v>
      </c>
      <c r="Y893" s="0" t="n">
        <v>8.40032691189732</v>
      </c>
      <c r="Z893" s="0" t="n">
        <v>-0.348957884273379</v>
      </c>
    </row>
    <row r="894" customFormat="false" ht="12.75" hidden="false" customHeight="false" outlineLevel="0" collapsed="false">
      <c r="B894" s="0" t="n">
        <v>23.638</v>
      </c>
      <c r="C894" s="0" t="n">
        <v>0.092752</v>
      </c>
      <c r="D894" s="0" t="n">
        <v>588.39</v>
      </c>
      <c r="E894" s="0" t="n">
        <v>22.138</v>
      </c>
      <c r="F894" s="0" t="n">
        <v>588.19</v>
      </c>
      <c r="G894" s="0" t="n">
        <v>0.000157690542171747</v>
      </c>
      <c r="H894" s="0" t="n">
        <v>8.7548754868515</v>
      </c>
      <c r="I894" s="0" t="n">
        <v>0.39546822146768</v>
      </c>
      <c r="T894" s="0" t="n">
        <v>15.2629</v>
      </c>
      <c r="U894" s="0" t="n">
        <v>0.837</v>
      </c>
      <c r="Y894" s="0" t="n">
        <v>8.40605729022107</v>
      </c>
      <c r="Z894" s="0" t="n">
        <v>-0.348818196630432</v>
      </c>
    </row>
    <row r="895" customFormat="false" ht="12.75" hidden="false" customHeight="false" outlineLevel="0" collapsed="false">
      <c r="B895" s="0" t="n">
        <v>23.671</v>
      </c>
      <c r="C895" s="0" t="n">
        <v>0.092752</v>
      </c>
      <c r="D895" s="0" t="n">
        <v>586.4</v>
      </c>
      <c r="E895" s="0" t="n">
        <v>22.171</v>
      </c>
      <c r="F895" s="0" t="n">
        <v>586.2</v>
      </c>
      <c r="G895" s="0" t="n">
        <v>0.000158225861480723</v>
      </c>
      <c r="H895" s="0" t="n">
        <v>8.75148649038684</v>
      </c>
      <c r="I895" s="0" t="n">
        <v>0.394726737196646</v>
      </c>
      <c r="T895" s="0" t="n">
        <v>15.2631</v>
      </c>
      <c r="U895" s="0" t="n">
        <v>0.837</v>
      </c>
      <c r="Y895" s="0" t="n">
        <v>8.41196674286744</v>
      </c>
      <c r="Z895" s="0" t="n">
        <v>-0.339519747519409</v>
      </c>
    </row>
    <row r="896" customFormat="false" ht="12.75" hidden="false" customHeight="false" outlineLevel="0" collapsed="false">
      <c r="B896" s="0" t="n">
        <v>23.691</v>
      </c>
      <c r="C896" s="0" t="n">
        <v>0.092234</v>
      </c>
      <c r="D896" s="0" t="n">
        <v>586.4</v>
      </c>
      <c r="E896" s="0" t="n">
        <v>22.191</v>
      </c>
      <c r="F896" s="0" t="n">
        <v>586.2</v>
      </c>
      <c r="G896" s="0" t="n">
        <v>0.00015734220402593</v>
      </c>
      <c r="H896" s="0" t="n">
        <v>8.75708692848734</v>
      </c>
      <c r="I896" s="0" t="n">
        <v>0.394623357599357</v>
      </c>
      <c r="T896" s="0" t="n">
        <v>15.2629</v>
      </c>
      <c r="U896" s="0" t="n">
        <v>0.8345</v>
      </c>
      <c r="Y896" s="0" t="n">
        <v>8.41554822931978</v>
      </c>
      <c r="Z896" s="0" t="n">
        <v>-0.341538699167556</v>
      </c>
    </row>
    <row r="897" customFormat="false" ht="12.75" hidden="false" customHeight="false" outlineLevel="0" collapsed="false">
      <c r="B897" s="0" t="n">
        <v>23.735</v>
      </c>
      <c r="C897" s="0" t="n">
        <v>0.092234</v>
      </c>
      <c r="D897" s="0" t="n">
        <v>588.39</v>
      </c>
      <c r="E897" s="0" t="n">
        <v>22.235</v>
      </c>
      <c r="F897" s="0" t="n">
        <v>588.19</v>
      </c>
      <c r="G897" s="0" t="n">
        <v>0.000156809874360326</v>
      </c>
      <c r="H897" s="0" t="n">
        <v>8.76047592495199</v>
      </c>
      <c r="I897" s="0" t="n">
        <v>0.393994869572835</v>
      </c>
      <c r="T897" s="0" t="n">
        <v>15.2629</v>
      </c>
      <c r="U897" s="0" t="n">
        <v>0.8345</v>
      </c>
      <c r="Y897" s="0" t="n">
        <v>8.42342749951494</v>
      </c>
      <c r="Z897" s="0" t="n">
        <v>-0.337048425437056</v>
      </c>
    </row>
    <row r="898" customFormat="false" ht="12.75" hidden="false" customHeight="false" outlineLevel="0" collapsed="false">
      <c r="B898" s="0" t="n">
        <v>23.735</v>
      </c>
      <c r="C898" s="0" t="n">
        <v>0.091716</v>
      </c>
      <c r="D898" s="0" t="n">
        <v>586.4</v>
      </c>
      <c r="E898" s="0" t="n">
        <v>22.235</v>
      </c>
      <c r="F898" s="0" t="n">
        <v>586.2</v>
      </c>
      <c r="G898" s="0" t="n">
        <v>0.000156458546571136</v>
      </c>
      <c r="H898" s="0" t="n">
        <v>8.76271890822664</v>
      </c>
      <c r="I898" s="0" t="n">
        <v>0.394095745816354</v>
      </c>
      <c r="T898" s="0" t="n">
        <v>15.2627</v>
      </c>
      <c r="U898" s="0" t="n">
        <v>0.832</v>
      </c>
      <c r="Y898" s="0" t="n">
        <v>8.42342749951494</v>
      </c>
      <c r="Z898" s="0" t="n">
        <v>-0.339291408711702</v>
      </c>
    </row>
    <row r="899" customFormat="false" ht="12.75" hidden="false" customHeight="false" outlineLevel="0" collapsed="false">
      <c r="B899" s="0" t="n">
        <v>23.777</v>
      </c>
      <c r="C899" s="0" t="n">
        <v>0.091201</v>
      </c>
      <c r="D899" s="0" t="n">
        <v>588.39</v>
      </c>
      <c r="E899" s="0" t="n">
        <v>22.277</v>
      </c>
      <c r="F899" s="0" t="n">
        <v>588.19</v>
      </c>
      <c r="G899" s="0" t="n">
        <v>0.000155053639130213</v>
      </c>
      <c r="H899" s="0" t="n">
        <v>8.77173888845224</v>
      </c>
      <c r="I899" s="0" t="n">
        <v>0.393757637404149</v>
      </c>
      <c r="T899" s="0" t="n">
        <v>15.2627</v>
      </c>
      <c r="U899" s="0" t="n">
        <v>0.832</v>
      </c>
      <c r="Y899" s="0" t="n">
        <v>8.43094862106486</v>
      </c>
      <c r="Z899" s="0" t="n">
        <v>-0.340790267387376</v>
      </c>
    </row>
    <row r="900" customFormat="false" ht="12.75" hidden="false" customHeight="false" outlineLevel="0" collapsed="false">
      <c r="B900" s="0" t="n">
        <v>23.799</v>
      </c>
      <c r="C900" s="0" t="n">
        <v>0.091201</v>
      </c>
      <c r="D900" s="0" t="n">
        <v>588.39</v>
      </c>
      <c r="E900" s="0" t="n">
        <v>22.299</v>
      </c>
      <c r="F900" s="0" t="n">
        <v>588.19</v>
      </c>
      <c r="G900" s="0" t="n">
        <v>0.000155053639130213</v>
      </c>
      <c r="H900" s="0" t="n">
        <v>8.77173888845224</v>
      </c>
      <c r="I900" s="0" t="n">
        <v>0.39336915953416</v>
      </c>
      <c r="T900" s="0" t="n">
        <v>15.2629</v>
      </c>
      <c r="U900" s="0" t="n">
        <v>0.8295</v>
      </c>
      <c r="Y900" s="0" t="n">
        <v>8.43488825616244</v>
      </c>
      <c r="Z900" s="0" t="n">
        <v>-0.336850632289798</v>
      </c>
    </row>
    <row r="901" customFormat="false" ht="12.75" hidden="false" customHeight="false" outlineLevel="0" collapsed="false">
      <c r="B901" s="0" t="n">
        <v>23.831</v>
      </c>
      <c r="C901" s="0" t="n">
        <v>0.090686</v>
      </c>
      <c r="D901" s="0" t="n">
        <v>588.39</v>
      </c>
      <c r="E901" s="0" t="n">
        <v>22.331</v>
      </c>
      <c r="F901" s="0" t="n">
        <v>588.19</v>
      </c>
      <c r="G901" s="0" t="n">
        <v>0.000154178071711522</v>
      </c>
      <c r="H901" s="0" t="n">
        <v>8.77740175983673</v>
      </c>
      <c r="I901" s="0" t="n">
        <v>0.393059055117851</v>
      </c>
      <c r="T901" s="0" t="n">
        <v>15.2629</v>
      </c>
      <c r="U901" s="0" t="n">
        <v>0.8271</v>
      </c>
      <c r="Y901" s="0" t="n">
        <v>8.44061863448619</v>
      </c>
      <c r="Z901" s="0" t="n">
        <v>-0.336783125350543</v>
      </c>
    </row>
    <row r="902" customFormat="false" ht="12.75" hidden="false" customHeight="false" outlineLevel="0" collapsed="false">
      <c r="B902" s="0" t="n">
        <v>23.863</v>
      </c>
      <c r="C902" s="0" t="n">
        <v>0.090686</v>
      </c>
      <c r="D902" s="0" t="n">
        <v>588.39</v>
      </c>
      <c r="E902" s="0" t="n">
        <v>22.363</v>
      </c>
      <c r="F902" s="0" t="n">
        <v>588.19</v>
      </c>
      <c r="G902" s="0" t="n">
        <v>0.000154178071711522</v>
      </c>
      <c r="H902" s="0" t="n">
        <v>8.77740175983673</v>
      </c>
      <c r="I902" s="0" t="n">
        <v>0.392496613148358</v>
      </c>
      <c r="T902" s="0" t="n">
        <v>15.2629</v>
      </c>
      <c r="U902" s="0" t="n">
        <v>0.8271</v>
      </c>
      <c r="Y902" s="0" t="n">
        <v>8.44634901280994</v>
      </c>
      <c r="Z902" s="0" t="n">
        <v>-0.331052747026792</v>
      </c>
    </row>
    <row r="903" customFormat="false" ht="12.75" hidden="false" customHeight="false" outlineLevel="0" collapsed="false">
      <c r="B903" s="0" t="n">
        <v>23.878</v>
      </c>
      <c r="C903" s="0" t="n">
        <v>0.090173</v>
      </c>
      <c r="D903" s="0" t="n">
        <v>588.39</v>
      </c>
      <c r="E903" s="0" t="n">
        <v>22.378</v>
      </c>
      <c r="F903" s="0" t="n">
        <v>588.19</v>
      </c>
      <c r="G903" s="0" t="n">
        <v>0.000153305904554651</v>
      </c>
      <c r="H903" s="0" t="n">
        <v>8.78307470222189</v>
      </c>
      <c r="I903" s="0" t="n">
        <v>0.392487027536951</v>
      </c>
      <c r="T903" s="0" t="n">
        <v>15.2628</v>
      </c>
      <c r="U903" s="0" t="n">
        <v>0.8271</v>
      </c>
      <c r="Y903" s="0" t="n">
        <v>8.4490351276492</v>
      </c>
      <c r="Z903" s="0" t="n">
        <v>-0.334039574572685</v>
      </c>
    </row>
    <row r="904" customFormat="false" ht="12.75" hidden="false" customHeight="false" outlineLevel="0" collapsed="false">
      <c r="B904" s="0" t="n">
        <v>23.927</v>
      </c>
      <c r="C904" s="0" t="n">
        <v>0.089662</v>
      </c>
      <c r="D904" s="0" t="n">
        <v>588.39</v>
      </c>
      <c r="E904" s="0" t="n">
        <v>22.427</v>
      </c>
      <c r="F904" s="0" t="n">
        <v>588.19</v>
      </c>
      <c r="G904" s="0" t="n">
        <v>0.0001524371376596</v>
      </c>
      <c r="H904" s="0" t="n">
        <v>8.788757704341</v>
      </c>
      <c r="I904" s="0" t="n">
        <v>0.391882895810452</v>
      </c>
      <c r="T904" s="0" t="n">
        <v>15.2631</v>
      </c>
      <c r="U904" s="0" t="n">
        <v>0.8271</v>
      </c>
      <c r="Y904" s="0" t="n">
        <v>8.45780976945744</v>
      </c>
      <c r="Z904" s="0" t="n">
        <v>-0.330947934883554</v>
      </c>
    </row>
    <row r="905" customFormat="false" ht="12.75" hidden="false" customHeight="false" outlineLevel="0" collapsed="false">
      <c r="B905" s="0" t="n">
        <v>23.949</v>
      </c>
      <c r="C905" s="0" t="n">
        <v>0.089662</v>
      </c>
      <c r="D905" s="0" t="n">
        <v>588.39</v>
      </c>
      <c r="E905" s="0" t="n">
        <v>22.449</v>
      </c>
      <c r="F905" s="0" t="n">
        <v>588.19</v>
      </c>
      <c r="G905" s="0" t="n">
        <v>0.0001524371376596</v>
      </c>
      <c r="H905" s="0" t="n">
        <v>8.788757704341</v>
      </c>
      <c r="I905" s="0" t="n">
        <v>0.391498850921689</v>
      </c>
      <c r="T905" s="0" t="n">
        <v>15.2631</v>
      </c>
      <c r="U905" s="0" t="n">
        <v>0.8295</v>
      </c>
      <c r="Y905" s="0" t="n">
        <v>8.46174940455502</v>
      </c>
      <c r="Z905" s="0" t="n">
        <v>-0.327008299785975</v>
      </c>
    </row>
    <row r="906" customFormat="false" ht="12.75" hidden="false" customHeight="false" outlineLevel="0" collapsed="false">
      <c r="B906" s="0" t="n">
        <v>23.981</v>
      </c>
      <c r="C906" s="0" t="n">
        <v>0.089152</v>
      </c>
      <c r="D906" s="0" t="n">
        <v>588.39</v>
      </c>
      <c r="E906" s="0" t="n">
        <v>22.481</v>
      </c>
      <c r="F906" s="0" t="n">
        <v>588.19</v>
      </c>
      <c r="G906" s="0" t="n">
        <v>0.000151570070895459</v>
      </c>
      <c r="H906" s="0" t="n">
        <v>8.79446197079338</v>
      </c>
      <c r="I906" s="0" t="n">
        <v>0.391195319193691</v>
      </c>
      <c r="T906" s="0" t="n">
        <v>15.2629</v>
      </c>
      <c r="U906" s="0" t="n">
        <v>0.8295</v>
      </c>
      <c r="Y906" s="0" t="n">
        <v>8.46747978287877</v>
      </c>
      <c r="Z906" s="0" t="n">
        <v>-0.326982187914604</v>
      </c>
    </row>
    <row r="907" customFormat="false" ht="12.75" hidden="false" customHeight="false" outlineLevel="0" collapsed="false">
      <c r="B907" s="0" t="n">
        <v>23.991</v>
      </c>
      <c r="C907" s="0" t="n">
        <v>0.088643</v>
      </c>
      <c r="D907" s="0" t="n">
        <v>588.39</v>
      </c>
      <c r="E907" s="0" t="n">
        <v>22.491</v>
      </c>
      <c r="F907" s="0" t="n">
        <v>588.19</v>
      </c>
      <c r="G907" s="0" t="n">
        <v>0.000150704704262228</v>
      </c>
      <c r="H907" s="0" t="n">
        <v>8.80018768139779</v>
      </c>
      <c r="I907" s="0" t="n">
        <v>0.391275962891725</v>
      </c>
      <c r="T907" s="0" t="n">
        <v>15.2631</v>
      </c>
      <c r="U907" s="0" t="n">
        <v>0.8271</v>
      </c>
      <c r="Y907" s="0" t="n">
        <v>8.46927052610494</v>
      </c>
      <c r="Z907" s="0" t="n">
        <v>-0.330917155292848</v>
      </c>
    </row>
    <row r="908" customFormat="false" ht="12.75" hidden="false" customHeight="false" outlineLevel="0" collapsed="false">
      <c r="B908" s="0" t="n">
        <v>24.045</v>
      </c>
      <c r="C908" s="0" t="n">
        <v>0.088643</v>
      </c>
      <c r="D908" s="0" t="n">
        <v>586.4</v>
      </c>
      <c r="E908" s="0" t="n">
        <v>22.545</v>
      </c>
      <c r="F908" s="0" t="n">
        <v>586.2</v>
      </c>
      <c r="G908" s="0" t="n">
        <v>0.000151216308427158</v>
      </c>
      <c r="H908" s="0" t="n">
        <v>8.79679868493314</v>
      </c>
      <c r="I908" s="0" t="n">
        <v>0.390188453534404</v>
      </c>
      <c r="T908" s="0" t="n">
        <v>15.2627</v>
      </c>
      <c r="U908" s="0" t="n">
        <v>0.8246</v>
      </c>
      <c r="Y908" s="0" t="n">
        <v>8.47894053952627</v>
      </c>
      <c r="Z908" s="0" t="n">
        <v>-0.317858145406863</v>
      </c>
    </row>
    <row r="909" customFormat="false" ht="12.75" hidden="false" customHeight="false" outlineLevel="0" collapsed="false">
      <c r="B909" s="0" t="n">
        <v>24.067</v>
      </c>
      <c r="C909" s="0" t="n">
        <v>0.088136</v>
      </c>
      <c r="D909" s="0" t="n">
        <v>586.4</v>
      </c>
      <c r="E909" s="0" t="n">
        <v>22.567</v>
      </c>
      <c r="F909" s="0" t="n">
        <v>586.2</v>
      </c>
      <c r="G909" s="0" t="n">
        <v>0.000150351415899011</v>
      </c>
      <c r="H909" s="0" t="n">
        <v>8.80253467572499</v>
      </c>
      <c r="I909" s="0" t="n">
        <v>0.390062244681393</v>
      </c>
      <c r="T909" s="0" t="n">
        <v>15.2631</v>
      </c>
      <c r="U909" s="0" t="n">
        <v>0.8221</v>
      </c>
      <c r="Y909" s="0" t="n">
        <v>8.48288017462385</v>
      </c>
      <c r="Z909" s="0" t="n">
        <v>-0.319654501101139</v>
      </c>
    </row>
    <row r="910" customFormat="false" ht="12.75" hidden="false" customHeight="false" outlineLevel="0" collapsed="false">
      <c r="B910" s="0" t="n">
        <v>24.11</v>
      </c>
      <c r="C910" s="0" t="n">
        <v>0.08763</v>
      </c>
      <c r="D910" s="0" t="n">
        <v>586.4</v>
      </c>
      <c r="E910" s="0" t="n">
        <v>22.61</v>
      </c>
      <c r="F910" s="0" t="n">
        <v>586.2</v>
      </c>
      <c r="G910" s="0" t="n">
        <v>0.000149488229273286</v>
      </c>
      <c r="H910" s="0" t="n">
        <v>8.80829234633165</v>
      </c>
      <c r="I910" s="0" t="n">
        <v>0.389575070602904</v>
      </c>
      <c r="T910" s="0" t="n">
        <v>15.2629</v>
      </c>
      <c r="U910" s="0" t="n">
        <v>0.8197</v>
      </c>
      <c r="Y910" s="0" t="n">
        <v>8.49058037049639</v>
      </c>
      <c r="Z910" s="0" t="n">
        <v>-0.317711975835257</v>
      </c>
    </row>
    <row r="911" customFormat="false" ht="12.75" hidden="false" customHeight="false" outlineLevel="0" collapsed="false">
      <c r="B911" s="0" t="n">
        <v>24.131</v>
      </c>
      <c r="C911" s="0" t="n">
        <v>0.08763</v>
      </c>
      <c r="D911" s="0" t="n">
        <v>586.4</v>
      </c>
      <c r="E911" s="0" t="n">
        <v>22.631</v>
      </c>
      <c r="F911" s="0" t="n">
        <v>586.2</v>
      </c>
      <c r="G911" s="0" t="n">
        <v>0.000149488229273286</v>
      </c>
      <c r="H911" s="0" t="n">
        <v>8.80829234633165</v>
      </c>
      <c r="I911" s="0" t="n">
        <v>0.389213571929285</v>
      </c>
      <c r="T911" s="0" t="n">
        <v>15.2627</v>
      </c>
      <c r="U911" s="0" t="n">
        <v>0.8172</v>
      </c>
      <c r="Y911" s="0" t="n">
        <v>8.49434093127135</v>
      </c>
      <c r="Z911" s="0" t="n">
        <v>-0.313951415060295</v>
      </c>
    </row>
    <row r="912" customFormat="false" ht="12.75" hidden="false" customHeight="false" outlineLevel="0" collapsed="false">
      <c r="B912" s="0" t="n">
        <v>24.166</v>
      </c>
      <c r="C912" s="0" t="n">
        <v>0.087126</v>
      </c>
      <c r="D912" s="0" t="n">
        <v>586.4</v>
      </c>
      <c r="E912" s="0" t="n">
        <v>22.666</v>
      </c>
      <c r="F912" s="0" t="n">
        <v>586.2</v>
      </c>
      <c r="G912" s="0" t="n">
        <v>0.000148628454452405</v>
      </c>
      <c r="H912" s="0" t="n">
        <v>8.81406040425875</v>
      </c>
      <c r="I912" s="0" t="n">
        <v>0.38886704333622</v>
      </c>
      <c r="T912" s="0" t="n">
        <v>15.2631</v>
      </c>
      <c r="U912" s="0" t="n">
        <v>0.8148</v>
      </c>
      <c r="Y912" s="0" t="n">
        <v>8.50060853256296</v>
      </c>
      <c r="Z912" s="0" t="n">
        <v>-0.313451871695795</v>
      </c>
    </row>
    <row r="913" customFormat="false" ht="12.75" hidden="false" customHeight="false" outlineLevel="0" collapsed="false">
      <c r="B913" s="0" t="n">
        <v>24.206</v>
      </c>
      <c r="C913" s="0" t="n">
        <v>0.086623</v>
      </c>
      <c r="D913" s="0" t="n">
        <v>586.4</v>
      </c>
      <c r="E913" s="0" t="n">
        <v>22.706</v>
      </c>
      <c r="F913" s="0" t="n">
        <v>586.2</v>
      </c>
      <c r="G913" s="0" t="n">
        <v>0.000147770385533948</v>
      </c>
      <c r="H913" s="0" t="n">
        <v>8.81985038144958</v>
      </c>
      <c r="I913" s="0" t="n">
        <v>0.388436993809988</v>
      </c>
      <c r="T913" s="0" t="n">
        <v>15.2631</v>
      </c>
      <c r="U913" s="0" t="n">
        <v>0.8123</v>
      </c>
      <c r="Y913" s="0" t="n">
        <v>8.50777150546765</v>
      </c>
      <c r="Z913" s="0" t="n">
        <v>-0.31207887598193</v>
      </c>
    </row>
    <row r="914" customFormat="false" ht="12.75" hidden="false" customHeight="false" outlineLevel="0" collapsed="false">
      <c r="B914" s="0" t="n">
        <v>24.228</v>
      </c>
      <c r="C914" s="0" t="n">
        <v>0.086623</v>
      </c>
      <c r="D914" s="0" t="n">
        <v>588.39</v>
      </c>
      <c r="E914" s="0" t="n">
        <v>22.728</v>
      </c>
      <c r="F914" s="0" t="n">
        <v>588.19</v>
      </c>
      <c r="G914" s="0" t="n">
        <v>0.000147270439823866</v>
      </c>
      <c r="H914" s="0" t="n">
        <v>8.82323937791423</v>
      </c>
      <c r="I914" s="0" t="n">
        <v>0.388210109904709</v>
      </c>
      <c r="T914" s="0" t="n">
        <v>15.2629</v>
      </c>
      <c r="U914" s="0" t="n">
        <v>0.8099</v>
      </c>
      <c r="Y914" s="0" t="n">
        <v>8.51171114056523</v>
      </c>
      <c r="Z914" s="0" t="n">
        <v>-0.311528237349007</v>
      </c>
    </row>
    <row r="915" customFormat="false" ht="12.75" hidden="false" customHeight="false" outlineLevel="0" collapsed="false">
      <c r="B915" s="0" t="n">
        <v>24.282</v>
      </c>
      <c r="C915" s="0" t="n">
        <v>0.086122</v>
      </c>
      <c r="D915" s="0" t="n">
        <v>586.4</v>
      </c>
      <c r="E915" s="0" t="n">
        <v>22.782</v>
      </c>
      <c r="F915" s="0" t="n">
        <v>586.2</v>
      </c>
      <c r="G915" s="0" t="n">
        <v>0.000146915728420334</v>
      </c>
      <c r="H915" s="0" t="n">
        <v>8.82565085466828</v>
      </c>
      <c r="I915" s="0" t="n">
        <v>0.387395788546584</v>
      </c>
      <c r="T915" s="0" t="n">
        <v>15.2631</v>
      </c>
      <c r="U915" s="0" t="n">
        <v>0.8075</v>
      </c>
      <c r="Y915" s="0" t="n">
        <v>8.52138115398655</v>
      </c>
      <c r="Z915" s="0" t="n">
        <v>-0.304269700681726</v>
      </c>
    </row>
    <row r="916" customFormat="false" ht="12.75" hidden="false" customHeight="false" outlineLevel="0" collapsed="false">
      <c r="B916" s="0" t="n">
        <v>24.292</v>
      </c>
      <c r="C916" s="0" t="n">
        <v>0.085622</v>
      </c>
      <c r="D916" s="0" t="n">
        <v>586.4</v>
      </c>
      <c r="E916" s="0" t="n">
        <v>22.792</v>
      </c>
      <c r="F916" s="0" t="n">
        <v>586.2</v>
      </c>
      <c r="G916" s="0" t="n">
        <v>0.000146062777209144</v>
      </c>
      <c r="H916" s="0" t="n">
        <v>8.83147349046429</v>
      </c>
      <c r="I916" s="0" t="n">
        <v>0.387481286875407</v>
      </c>
      <c r="T916" s="0" t="n">
        <v>15.2629</v>
      </c>
      <c r="U916" s="0" t="n">
        <v>0.8051</v>
      </c>
      <c r="Y916" s="0" t="n">
        <v>8.52317189721273</v>
      </c>
      <c r="Z916" s="0" t="n">
        <v>-0.308301593251558</v>
      </c>
    </row>
    <row r="917" customFormat="false" ht="12.75" hidden="false" customHeight="false" outlineLevel="0" collapsed="false">
      <c r="B917" s="0" t="n">
        <v>24.346</v>
      </c>
      <c r="C917" s="0" t="n">
        <v>0.085123</v>
      </c>
      <c r="D917" s="0" t="n">
        <v>586.4</v>
      </c>
      <c r="E917" s="0" t="n">
        <v>22.846</v>
      </c>
      <c r="F917" s="0" t="n">
        <v>586.2</v>
      </c>
      <c r="G917" s="0" t="n">
        <v>0.000145211531900375</v>
      </c>
      <c r="H917" s="0" t="n">
        <v>8.83731848023451</v>
      </c>
      <c r="I917" s="0" t="n">
        <v>0.386821258873961</v>
      </c>
      <c r="T917" s="0" t="n">
        <v>15.2631</v>
      </c>
      <c r="U917" s="0" t="n">
        <v>0.8051</v>
      </c>
      <c r="Y917" s="0" t="n">
        <v>8.53284191063406</v>
      </c>
      <c r="Z917" s="0" t="n">
        <v>-0.304476569600451</v>
      </c>
    </row>
    <row r="918" customFormat="false" ht="12.75" hidden="false" customHeight="false" outlineLevel="0" collapsed="false">
      <c r="B918" s="0" t="n">
        <v>24.368</v>
      </c>
      <c r="C918" s="0" t="n">
        <v>0.085123</v>
      </c>
      <c r="D918" s="0" t="n">
        <v>586.4</v>
      </c>
      <c r="E918" s="0" t="n">
        <v>22.868</v>
      </c>
      <c r="F918" s="0" t="n">
        <v>586.2</v>
      </c>
      <c r="G918" s="0" t="n">
        <v>0.000145211531900375</v>
      </c>
      <c r="H918" s="0" t="n">
        <v>8.83731848023451</v>
      </c>
      <c r="I918" s="0" t="n">
        <v>0.386449120178175</v>
      </c>
      <c r="T918" s="0" t="n">
        <v>15.2629</v>
      </c>
      <c r="U918" s="0" t="n">
        <v>0.8051</v>
      </c>
      <c r="Y918" s="0" t="n">
        <v>8.53678154573164</v>
      </c>
      <c r="Z918" s="0" t="n">
        <v>-0.300536934502873</v>
      </c>
    </row>
    <row r="919" customFormat="false" ht="12.75" hidden="false" customHeight="false" outlineLevel="0" collapsed="false">
      <c r="B919" s="0" t="n">
        <v>24.41</v>
      </c>
      <c r="C919" s="0" t="n">
        <v>0.084626</v>
      </c>
      <c r="D919" s="0" t="n">
        <v>586.4</v>
      </c>
      <c r="E919" s="0" t="n">
        <v>22.91</v>
      </c>
      <c r="F919" s="0" t="n">
        <v>586.2</v>
      </c>
      <c r="G919" s="0" t="n">
        <v>0.000144363698396452</v>
      </c>
      <c r="H919" s="0" t="n">
        <v>8.84317420119653</v>
      </c>
      <c r="I919" s="0" t="n">
        <v>0.385996254962747</v>
      </c>
      <c r="T919" s="0" t="n">
        <v>15.2629</v>
      </c>
      <c r="U919" s="0" t="n">
        <v>0.8051</v>
      </c>
      <c r="Y919" s="0" t="n">
        <v>8.54430266728156</v>
      </c>
      <c r="Z919" s="0" t="n">
        <v>-0.298871533914967</v>
      </c>
    </row>
    <row r="920" customFormat="false" ht="12.75" hidden="false" customHeight="false" outlineLevel="0" collapsed="false">
      <c r="B920" s="0" t="n">
        <v>24.457</v>
      </c>
      <c r="C920" s="0" t="n">
        <v>0.08413</v>
      </c>
      <c r="D920" s="0" t="n">
        <v>588.39</v>
      </c>
      <c r="E920" s="0" t="n">
        <v>22.957</v>
      </c>
      <c r="F920" s="0" t="n">
        <v>588.19</v>
      </c>
      <c r="G920" s="0" t="n">
        <v>0.000143032013465037</v>
      </c>
      <c r="H920" s="0" t="n">
        <v>8.85244152372911</v>
      </c>
      <c r="I920" s="0" t="n">
        <v>0.385609684354624</v>
      </c>
      <c r="T920" s="0" t="n">
        <v>15.2629</v>
      </c>
      <c r="U920" s="0" t="n">
        <v>0.8051</v>
      </c>
      <c r="Y920" s="0" t="n">
        <v>8.55271916044457</v>
      </c>
      <c r="Z920" s="0" t="n">
        <v>-0.299722363284547</v>
      </c>
    </row>
    <row r="921" customFormat="false" ht="12.75" hidden="false" customHeight="false" outlineLevel="0" collapsed="false">
      <c r="B921" s="0" t="n">
        <v>24.474</v>
      </c>
      <c r="C921" s="0" t="n">
        <v>0.083635</v>
      </c>
      <c r="D921" s="0" t="n">
        <v>586.4</v>
      </c>
      <c r="E921" s="0" t="n">
        <v>22.974</v>
      </c>
      <c r="F921" s="0" t="n">
        <v>586.2</v>
      </c>
      <c r="G921" s="0" t="n">
        <v>0.000142673149095872</v>
      </c>
      <c r="H921" s="0" t="n">
        <v>8.85495365569081</v>
      </c>
      <c r="I921" s="0" t="n">
        <v>0.385433692682633</v>
      </c>
      <c r="T921" s="0" t="n">
        <v>15.2629</v>
      </c>
      <c r="U921" s="0" t="n">
        <v>0.8051</v>
      </c>
      <c r="Y921" s="0" t="n">
        <v>8.55576342392906</v>
      </c>
      <c r="Z921" s="0" t="n">
        <v>-0.299190231761751</v>
      </c>
    </row>
    <row r="922" customFormat="false" ht="12.75" hidden="false" customHeight="false" outlineLevel="0" collapsed="false">
      <c r="B922" s="0" t="n">
        <v>24.506</v>
      </c>
      <c r="C922" s="0" t="n">
        <v>0.083635</v>
      </c>
      <c r="D922" s="0" t="n">
        <v>586.4</v>
      </c>
      <c r="E922" s="0" t="n">
        <v>23.006</v>
      </c>
      <c r="F922" s="0" t="n">
        <v>586.2</v>
      </c>
      <c r="G922" s="0" t="n">
        <v>0.000142673149095872</v>
      </c>
      <c r="H922" s="0" t="n">
        <v>8.85495365569081</v>
      </c>
      <c r="I922" s="0" t="n">
        <v>0.384897576966479</v>
      </c>
      <c r="T922" s="0" t="n">
        <v>15.2629</v>
      </c>
      <c r="U922" s="0" t="n">
        <v>0.8123</v>
      </c>
      <c r="Y922" s="0" t="n">
        <v>8.56149380225281</v>
      </c>
      <c r="Z922" s="0" t="n">
        <v>-0.293459853438</v>
      </c>
    </row>
    <row r="923" customFormat="false" ht="12.75" hidden="false" customHeight="false" outlineLevel="0" collapsed="false">
      <c r="B923" s="0" t="n">
        <v>24.55</v>
      </c>
      <c r="C923" s="0" t="n">
        <v>0.083142</v>
      </c>
      <c r="D923" s="0" t="n">
        <v>586.4</v>
      </c>
      <c r="E923" s="0" t="n">
        <v>23.05</v>
      </c>
      <c r="F923" s="0" t="n">
        <v>586.2</v>
      </c>
      <c r="G923" s="0" t="n">
        <v>0.000141832139201638</v>
      </c>
      <c r="H923" s="0" t="n">
        <v>8.86086575873706</v>
      </c>
      <c r="I923" s="0" t="n">
        <v>0.384419338773842</v>
      </c>
      <c r="T923" s="0" t="n">
        <v>15.2626</v>
      </c>
      <c r="U923" s="0" t="n">
        <v>0.8197</v>
      </c>
      <c r="Y923" s="0" t="n">
        <v>8.56937307244797</v>
      </c>
      <c r="Z923" s="0" t="n">
        <v>-0.291492686289089</v>
      </c>
    </row>
    <row r="924" customFormat="false" ht="12.75" hidden="false" customHeight="false" outlineLevel="0" collapsed="false">
      <c r="B924" s="0" t="n">
        <v>24.582</v>
      </c>
      <c r="C924" s="0" t="n">
        <v>0.083142</v>
      </c>
      <c r="D924" s="0" t="n">
        <v>586.4</v>
      </c>
      <c r="E924" s="0" t="n">
        <v>23.082</v>
      </c>
      <c r="F924" s="0" t="n">
        <v>586.2</v>
      </c>
      <c r="G924" s="0" t="n">
        <v>0.000141832139201638</v>
      </c>
      <c r="H924" s="0" t="n">
        <v>8.86086575873706</v>
      </c>
      <c r="I924" s="0" t="n">
        <v>0.383886394538474</v>
      </c>
      <c r="T924" s="0" t="n">
        <v>15.2627</v>
      </c>
      <c r="U924" s="0" t="n">
        <v>0.8172</v>
      </c>
      <c r="Y924" s="0" t="n">
        <v>8.57510345077172</v>
      </c>
      <c r="Z924" s="0" t="n">
        <v>-0.285762307965339</v>
      </c>
    </row>
    <row r="925" customFormat="false" ht="12.75" hidden="false" customHeight="false" outlineLevel="0" collapsed="false">
      <c r="B925" s="0" t="n">
        <v>24.614</v>
      </c>
      <c r="C925" s="0" t="n">
        <v>0.08216</v>
      </c>
      <c r="D925" s="0" t="n">
        <v>586.4</v>
      </c>
      <c r="E925" s="0" t="n">
        <v>23.114</v>
      </c>
      <c r="F925" s="0" t="n">
        <v>586.2</v>
      </c>
      <c r="G925" s="0" t="n">
        <v>0.000140156943022859</v>
      </c>
      <c r="H925" s="0" t="n">
        <v>8.8727471817116</v>
      </c>
      <c r="I925" s="0" t="n">
        <v>0.383868961742303</v>
      </c>
      <c r="T925" s="0" t="n">
        <v>15.2627</v>
      </c>
      <c r="U925" s="0" t="n">
        <v>0.8123</v>
      </c>
      <c r="Y925" s="0" t="n">
        <v>8.58083382909547</v>
      </c>
      <c r="Z925" s="0" t="n">
        <v>-0.291913352616126</v>
      </c>
    </row>
    <row r="926" customFormat="false" ht="12.75" hidden="false" customHeight="false" outlineLevel="0" collapsed="false">
      <c r="B926" s="0" t="n">
        <v>24.649</v>
      </c>
      <c r="C926" s="0" t="n">
        <v>0.08216</v>
      </c>
      <c r="D926" s="0" t="n">
        <v>586.4</v>
      </c>
      <c r="E926" s="0" t="n">
        <v>23.149</v>
      </c>
      <c r="F926" s="0" t="n">
        <v>586.2</v>
      </c>
      <c r="G926" s="0" t="n">
        <v>0.000140156943022859</v>
      </c>
      <c r="H926" s="0" t="n">
        <v>8.8727471817116</v>
      </c>
      <c r="I926" s="0" t="n">
        <v>0.383288573230446</v>
      </c>
      <c r="T926" s="0" t="n">
        <v>15.2626</v>
      </c>
      <c r="U926" s="0" t="n">
        <v>0.8075</v>
      </c>
      <c r="Y926" s="0" t="n">
        <v>8.58710143038707</v>
      </c>
      <c r="Z926" s="0" t="n">
        <v>-0.285645751324523</v>
      </c>
    </row>
    <row r="927" customFormat="false" ht="12.75" hidden="false" customHeight="false" outlineLevel="0" collapsed="false">
      <c r="B927" s="0" t="n">
        <v>24.689</v>
      </c>
      <c r="C927" s="0" t="n">
        <v>0.081671</v>
      </c>
      <c r="D927" s="0" t="n">
        <v>586.4</v>
      </c>
      <c r="E927" s="0" t="n">
        <v>23.189</v>
      </c>
      <c r="F927" s="0" t="n">
        <v>586.2</v>
      </c>
      <c r="G927" s="0" t="n">
        <v>0.000139322756738315</v>
      </c>
      <c r="H927" s="0" t="n">
        <v>8.87871676526177</v>
      </c>
      <c r="I927" s="0" t="n">
        <v>0.382884849077656</v>
      </c>
      <c r="T927" s="0" t="n">
        <v>15.2626</v>
      </c>
      <c r="U927" s="0" t="n">
        <v>0.8026</v>
      </c>
      <c r="Y927" s="0" t="n">
        <v>8.59426440329176</v>
      </c>
      <c r="Z927" s="0" t="n">
        <v>-0.284452361970008</v>
      </c>
    </row>
    <row r="928" customFormat="false" ht="12.75" hidden="false" customHeight="false" outlineLevel="0" collapsed="false">
      <c r="B928" s="0" t="n">
        <v>24.722</v>
      </c>
      <c r="C928" s="0" t="n">
        <v>0.081184</v>
      </c>
      <c r="D928" s="0" t="n">
        <v>588.39</v>
      </c>
      <c r="E928" s="0" t="n">
        <v>23.222</v>
      </c>
      <c r="F928" s="0" t="n">
        <v>588.19</v>
      </c>
      <c r="G928" s="0" t="n">
        <v>0.000138023427803941</v>
      </c>
      <c r="H928" s="0" t="n">
        <v>8.88808655962554</v>
      </c>
      <c r="I928" s="0" t="n">
        <v>0.382744232177484</v>
      </c>
      <c r="T928" s="0" t="n">
        <v>15.2626</v>
      </c>
      <c r="U928" s="0" t="n">
        <v>0.8002</v>
      </c>
      <c r="Y928" s="0" t="n">
        <v>8.60017385593813</v>
      </c>
      <c r="Z928" s="0" t="n">
        <v>-0.287912703687406</v>
      </c>
    </row>
    <row r="929" customFormat="false" ht="12.75" hidden="false" customHeight="false" outlineLevel="0" collapsed="false">
      <c r="B929" s="0" t="n">
        <v>24.754</v>
      </c>
      <c r="C929" s="0" t="n">
        <v>0.081184</v>
      </c>
      <c r="D929" s="0" t="n">
        <v>586.4</v>
      </c>
      <c r="E929" s="0" t="n">
        <v>23.254</v>
      </c>
      <c r="F929" s="0" t="n">
        <v>586.2</v>
      </c>
      <c r="G929" s="0" t="n">
        <v>0.000138491982258615</v>
      </c>
      <c r="H929" s="0" t="n">
        <v>8.88469756316088</v>
      </c>
      <c r="I929" s="0" t="n">
        <v>0.38207179681607</v>
      </c>
      <c r="T929" s="0" t="n">
        <v>15.2629</v>
      </c>
      <c r="U929" s="0" t="n">
        <v>0.7978</v>
      </c>
      <c r="Y929" s="0" t="n">
        <v>8.60590423426188</v>
      </c>
      <c r="Z929" s="0" t="n">
        <v>-0.278793328898999</v>
      </c>
    </row>
    <row r="930" customFormat="false" ht="12.75" hidden="false" customHeight="false" outlineLevel="0" collapsed="false">
      <c r="B930" s="0" t="n">
        <v>24.786</v>
      </c>
      <c r="C930" s="0" t="n">
        <v>0.080697</v>
      </c>
      <c r="D930" s="0" t="n">
        <v>586.4</v>
      </c>
      <c r="E930" s="0" t="n">
        <v>23.286</v>
      </c>
      <c r="F930" s="0" t="n">
        <v>586.2</v>
      </c>
      <c r="G930" s="0" t="n">
        <v>0.000137661207778915</v>
      </c>
      <c r="H930" s="0" t="n">
        <v>8.89071434633434</v>
      </c>
      <c r="I930" s="0" t="n">
        <v>0.381805133828667</v>
      </c>
      <c r="T930" s="0" t="n">
        <v>15.2626</v>
      </c>
      <c r="U930" s="0" t="n">
        <v>0.7931</v>
      </c>
      <c r="Y930" s="0" t="n">
        <v>8.61163461258563</v>
      </c>
      <c r="Z930" s="0" t="n">
        <v>-0.279079733748706</v>
      </c>
    </row>
    <row r="931" customFormat="false" ht="12.75" hidden="false" customHeight="false" outlineLevel="0" collapsed="false">
      <c r="B931" s="0" t="n">
        <v>24.81</v>
      </c>
      <c r="C931" s="0" t="n">
        <v>0.080213</v>
      </c>
      <c r="D931" s="0" t="n">
        <v>586.4</v>
      </c>
      <c r="E931" s="0" t="n">
        <v>23.31</v>
      </c>
      <c r="F931" s="0" t="n">
        <v>586.2</v>
      </c>
      <c r="G931" s="0" t="n">
        <v>0.000136835551006482</v>
      </c>
      <c r="H931" s="0" t="n">
        <v>8.89673014931879</v>
      </c>
      <c r="I931" s="0" t="n">
        <v>0.381670105075881</v>
      </c>
      <c r="T931" s="0" t="n">
        <v>15.2626</v>
      </c>
      <c r="U931" s="0" t="n">
        <v>0.7907</v>
      </c>
      <c r="Y931" s="0" t="n">
        <v>8.61593239632844</v>
      </c>
      <c r="Z931" s="0" t="n">
        <v>-0.280797752990351</v>
      </c>
    </row>
    <row r="932" customFormat="false" ht="12.75" hidden="false" customHeight="false" outlineLevel="0" collapsed="false">
      <c r="B932" s="0" t="n">
        <v>24.873</v>
      </c>
      <c r="C932" s="0" t="n">
        <v>0.080213</v>
      </c>
      <c r="D932" s="0" t="n">
        <v>586.4</v>
      </c>
      <c r="E932" s="0" t="n">
        <v>23.373</v>
      </c>
      <c r="F932" s="0" t="n">
        <v>586.2</v>
      </c>
      <c r="G932" s="0" t="n">
        <v>0.000136835551006482</v>
      </c>
      <c r="H932" s="0" t="n">
        <v>8.89673014931879</v>
      </c>
      <c r="I932" s="0" t="n">
        <v>0.380641344684841</v>
      </c>
      <c r="T932" s="0" t="n">
        <v>15.2626</v>
      </c>
      <c r="U932" s="0" t="n">
        <v>0.7883</v>
      </c>
      <c r="Y932" s="0" t="n">
        <v>8.62721407865333</v>
      </c>
      <c r="Z932" s="0" t="n">
        <v>-0.269516070665466</v>
      </c>
    </row>
    <row r="933" customFormat="false" ht="12.75" hidden="false" customHeight="false" outlineLevel="0" collapsed="false">
      <c r="B933" s="0" t="n">
        <v>24.893</v>
      </c>
      <c r="C933" s="0" t="n">
        <v>0.079729</v>
      </c>
      <c r="D933" s="0" t="n">
        <v>586.4</v>
      </c>
      <c r="E933" s="0" t="n">
        <v>23.393</v>
      </c>
      <c r="F933" s="0" t="n">
        <v>586.2</v>
      </c>
      <c r="G933" s="0" t="n">
        <v>0.00013600989423405</v>
      </c>
      <c r="H933" s="0" t="n">
        <v>8.9027823613311</v>
      </c>
      <c r="I933" s="0" t="n">
        <v>0.380574631784342</v>
      </c>
      <c r="T933" s="0" t="n">
        <v>15.2624</v>
      </c>
      <c r="U933" s="0" t="n">
        <v>0.7859</v>
      </c>
      <c r="Y933" s="0" t="n">
        <v>8.63079556510567</v>
      </c>
      <c r="Z933" s="0" t="n">
        <v>-0.271986796225429</v>
      </c>
    </row>
    <row r="934" customFormat="false" ht="12.75" hidden="false" customHeight="false" outlineLevel="0" collapsed="false">
      <c r="B934" s="0" t="n">
        <v>24.915</v>
      </c>
      <c r="C934" s="0" t="n">
        <v>0.079247</v>
      </c>
      <c r="D934" s="0" t="n">
        <v>586.4</v>
      </c>
      <c r="E934" s="0" t="n">
        <v>23.415</v>
      </c>
      <c r="F934" s="0" t="n">
        <v>586.2</v>
      </c>
      <c r="G934" s="0" t="n">
        <v>0.000135187649266462</v>
      </c>
      <c r="H934" s="0" t="n">
        <v>8.90884618790254</v>
      </c>
      <c r="I934" s="0" t="n">
        <v>0.380476027670405</v>
      </c>
      <c r="T934" s="0" t="n">
        <v>15.2626</v>
      </c>
      <c r="U934" s="0" t="n">
        <v>0.7812</v>
      </c>
      <c r="Y934" s="0" t="n">
        <v>8.63473520020325</v>
      </c>
      <c r="Z934" s="0" t="n">
        <v>-0.274110987699283</v>
      </c>
    </row>
    <row r="935" customFormat="false" ht="12.75" hidden="false" customHeight="false" outlineLevel="0" collapsed="false">
      <c r="B935" s="0" t="n">
        <v>24.957</v>
      </c>
      <c r="C935" s="0" t="n">
        <v>0.079247</v>
      </c>
      <c r="D935" s="0" t="n">
        <v>586.4</v>
      </c>
      <c r="E935" s="0" t="n">
        <v>23.457</v>
      </c>
      <c r="F935" s="0" t="n">
        <v>586.2</v>
      </c>
      <c r="G935" s="0" t="n">
        <v>0.000135187649266462</v>
      </c>
      <c r="H935" s="0" t="n">
        <v>8.90884618790254</v>
      </c>
      <c r="I935" s="0" t="n">
        <v>0.379794781425695</v>
      </c>
      <c r="T935" s="0" t="n">
        <v>15.2624</v>
      </c>
      <c r="U935" s="0" t="n">
        <v>0.7789</v>
      </c>
      <c r="Y935" s="0" t="n">
        <v>8.64225632175318</v>
      </c>
      <c r="Z935" s="0" t="n">
        <v>-0.26658986614936</v>
      </c>
    </row>
    <row r="936" customFormat="false" ht="12.75" hidden="false" customHeight="false" outlineLevel="0" collapsed="false">
      <c r="B936" s="0" t="n">
        <v>25.004</v>
      </c>
      <c r="C936" s="0" t="n">
        <v>0.078766</v>
      </c>
      <c r="D936" s="0" t="n">
        <v>586.4</v>
      </c>
      <c r="E936" s="0" t="n">
        <v>23.504</v>
      </c>
      <c r="F936" s="0" t="n">
        <v>586.2</v>
      </c>
      <c r="G936" s="0" t="n">
        <v>0.000134367110201297</v>
      </c>
      <c r="H936" s="0" t="n">
        <v>8.91493431299787</v>
      </c>
      <c r="I936" s="0" t="n">
        <v>0.379294346196301</v>
      </c>
      <c r="T936" s="0" t="n">
        <v>15.2624</v>
      </c>
      <c r="U936" s="0" t="n">
        <v>0.7742</v>
      </c>
      <c r="Y936" s="0" t="n">
        <v>8.65067281491618</v>
      </c>
      <c r="Z936" s="0" t="n">
        <v>-0.264261498081684</v>
      </c>
    </row>
    <row r="937" customFormat="false" ht="12.75" hidden="false" customHeight="false" outlineLevel="0" collapsed="false">
      <c r="B937" s="0" t="n">
        <v>25.023</v>
      </c>
      <c r="C937" s="0" t="n">
        <v>0.078287</v>
      </c>
      <c r="D937" s="0" t="n">
        <v>586.4</v>
      </c>
      <c r="E937" s="0" t="n">
        <v>23.523</v>
      </c>
      <c r="F937" s="0" t="n">
        <v>586.2</v>
      </c>
      <c r="G937" s="0" t="n">
        <v>0.000133549982940976</v>
      </c>
      <c r="H937" s="0" t="n">
        <v>8.92103418316918</v>
      </c>
      <c r="I937" s="0" t="n">
        <v>0.379247297673306</v>
      </c>
      <c r="T937" s="0" t="n">
        <v>15.2624</v>
      </c>
      <c r="U937" s="0" t="n">
        <v>0.7719</v>
      </c>
      <c r="Y937" s="0" t="n">
        <v>8.65407522704591</v>
      </c>
      <c r="Z937" s="0" t="n">
        <v>-0.266958956123263</v>
      </c>
    </row>
    <row r="938" customFormat="false" ht="12.75" hidden="false" customHeight="false" outlineLevel="0" collapsed="false">
      <c r="B938" s="0" t="n">
        <v>25.055</v>
      </c>
      <c r="C938" s="0" t="n">
        <v>0.077809</v>
      </c>
      <c r="D938" s="0" t="n">
        <v>586.4</v>
      </c>
      <c r="E938" s="0" t="n">
        <v>23.555</v>
      </c>
      <c r="F938" s="0" t="n">
        <v>586.2</v>
      </c>
      <c r="G938" s="0" t="n">
        <v>0.000132734561583077</v>
      </c>
      <c r="H938" s="0" t="n">
        <v>8.92715863817047</v>
      </c>
      <c r="I938" s="0" t="n">
        <v>0.378992088226299</v>
      </c>
      <c r="T938" s="0" t="n">
        <v>15.2622</v>
      </c>
      <c r="U938" s="0" t="n">
        <v>0.7696</v>
      </c>
      <c r="Y938" s="0" t="n">
        <v>8.65980560536966</v>
      </c>
      <c r="Z938" s="0" t="n">
        <v>-0.267353032800804</v>
      </c>
    </row>
    <row r="939" customFormat="false" ht="12.75" hidden="false" customHeight="false" outlineLevel="0" collapsed="false">
      <c r="B939" s="0" t="n">
        <v>25.087</v>
      </c>
      <c r="C939" s="0" t="n">
        <v>0.077809</v>
      </c>
      <c r="D939" s="0" t="n">
        <v>586.4</v>
      </c>
      <c r="E939" s="0" t="n">
        <v>23.587</v>
      </c>
      <c r="F939" s="0" t="n">
        <v>586.2</v>
      </c>
      <c r="G939" s="0" t="n">
        <v>0.000132734561583077</v>
      </c>
      <c r="H939" s="0" t="n">
        <v>8.92715863817047</v>
      </c>
      <c r="I939" s="0" t="n">
        <v>0.378477917419361</v>
      </c>
      <c r="T939" s="0" t="n">
        <v>15.2624</v>
      </c>
      <c r="U939" s="0" t="n">
        <v>0.7673</v>
      </c>
      <c r="Y939" s="0" t="n">
        <v>8.66553598369341</v>
      </c>
      <c r="Z939" s="0" t="n">
        <v>-0.261622654477053</v>
      </c>
    </row>
    <row r="940" customFormat="false" ht="12.75" hidden="false" customHeight="false" outlineLevel="0" collapsed="false">
      <c r="B940" s="0" t="n">
        <v>25.129</v>
      </c>
      <c r="C940" s="0" t="n">
        <v>0.077332</v>
      </c>
      <c r="D940" s="0" t="n">
        <v>588.39</v>
      </c>
      <c r="E940" s="0" t="n">
        <v>23.629</v>
      </c>
      <c r="F940" s="0" t="n">
        <v>588.19</v>
      </c>
      <c r="G940" s="0" t="n">
        <v>0.000131474523538312</v>
      </c>
      <c r="H940" s="0" t="n">
        <v>8.93669689850453</v>
      </c>
      <c r="I940" s="0" t="n">
        <v>0.378208849232068</v>
      </c>
      <c r="T940" s="0" t="n">
        <v>15.2619</v>
      </c>
      <c r="U940" s="0" t="n">
        <v>0.7673</v>
      </c>
      <c r="Y940" s="0" t="n">
        <v>8.67305710524334</v>
      </c>
      <c r="Z940" s="0" t="n">
        <v>-0.263639793261191</v>
      </c>
    </row>
    <row r="941" customFormat="false" ht="12.75" hidden="false" customHeight="false" outlineLevel="0" collapsed="false">
      <c r="B941" s="0" t="n">
        <v>25.164</v>
      </c>
      <c r="C941" s="0" t="n">
        <v>0.077332</v>
      </c>
      <c r="D941" s="0" t="n">
        <v>586.4</v>
      </c>
      <c r="E941" s="0" t="n">
        <v>23.664</v>
      </c>
      <c r="F941" s="0" t="n">
        <v>586.2</v>
      </c>
      <c r="G941" s="0" t="n">
        <v>0.000131920846127602</v>
      </c>
      <c r="H941" s="0" t="n">
        <v>8.93330790203988</v>
      </c>
      <c r="I941" s="0" t="n">
        <v>0.377506250086202</v>
      </c>
      <c r="T941" s="0" t="n">
        <v>15.2622</v>
      </c>
      <c r="U941" s="0" t="n">
        <v>0.7673</v>
      </c>
      <c r="Y941" s="0" t="n">
        <v>8.67932470653494</v>
      </c>
      <c r="Z941" s="0" t="n">
        <v>-0.253983195504937</v>
      </c>
    </row>
    <row r="942" customFormat="false" ht="12.75" hidden="false" customHeight="false" outlineLevel="0" collapsed="false">
      <c r="B942" s="0" t="n">
        <v>25.183</v>
      </c>
      <c r="C942" s="0" t="n">
        <v>0.076856</v>
      </c>
      <c r="D942" s="0" t="n">
        <v>586.4</v>
      </c>
      <c r="E942" s="0" t="n">
        <v>23.683</v>
      </c>
      <c r="F942" s="0" t="n">
        <v>586.2</v>
      </c>
      <c r="G942" s="0" t="n">
        <v>0.000131108836574548</v>
      </c>
      <c r="H942" s="0" t="n">
        <v>8.93948220201306</v>
      </c>
      <c r="I942" s="0" t="n">
        <v>0.377464096694382</v>
      </c>
      <c r="T942" s="0" t="n">
        <v>15.262</v>
      </c>
      <c r="U942" s="0" t="n">
        <v>0.7696</v>
      </c>
      <c r="Y942" s="0" t="n">
        <v>8.68272711866467</v>
      </c>
      <c r="Z942" s="0" t="n">
        <v>-0.25675508334839</v>
      </c>
    </row>
    <row r="943" customFormat="false" ht="12.75" hidden="false" customHeight="false" outlineLevel="0" collapsed="false">
      <c r="B943" s="0" t="n">
        <v>25.226</v>
      </c>
      <c r="C943" s="0" t="n">
        <v>0.076382</v>
      </c>
      <c r="D943" s="0" t="n">
        <v>586.4</v>
      </c>
      <c r="E943" s="0" t="n">
        <v>23.726</v>
      </c>
      <c r="F943" s="0" t="n">
        <v>586.2</v>
      </c>
      <c r="G943" s="0" t="n">
        <v>0.000130300238826339</v>
      </c>
      <c r="H943" s="0" t="n">
        <v>8.94566867641039</v>
      </c>
      <c r="I943" s="0" t="n">
        <v>0.377040743336862</v>
      </c>
      <c r="T943" s="0" t="n">
        <v>15.262</v>
      </c>
      <c r="U943" s="0" t="n">
        <v>0.7719</v>
      </c>
      <c r="Y943" s="0" t="n">
        <v>8.69042731453721</v>
      </c>
      <c r="Z943" s="0" t="n">
        <v>-0.255241361873178</v>
      </c>
    </row>
    <row r="944" customFormat="false" ht="12.75" hidden="false" customHeight="false" outlineLevel="0" collapsed="false">
      <c r="B944" s="0" t="n">
        <v>25.247</v>
      </c>
      <c r="C944" s="0" t="n">
        <v>0.076382</v>
      </c>
      <c r="D944" s="0" t="n">
        <v>586.4</v>
      </c>
      <c r="E944" s="0" t="n">
        <v>23.747</v>
      </c>
      <c r="F944" s="0" t="n">
        <v>586.2</v>
      </c>
      <c r="G944" s="0" t="n">
        <v>0.000130300238826339</v>
      </c>
      <c r="H944" s="0" t="n">
        <v>8.94566867641039</v>
      </c>
      <c r="I944" s="0" t="n">
        <v>0.376707317825847</v>
      </c>
      <c r="T944" s="0" t="n">
        <v>15.2619</v>
      </c>
      <c r="U944" s="0" t="n">
        <v>0.7766</v>
      </c>
      <c r="Y944" s="0" t="n">
        <v>8.69418787531217</v>
      </c>
      <c r="Z944" s="0" t="n">
        <v>-0.251480801098218</v>
      </c>
    </row>
    <row r="945" customFormat="false" ht="12.75" hidden="false" customHeight="false" outlineLevel="0" collapsed="false">
      <c r="B945" s="0" t="n">
        <v>25.272</v>
      </c>
      <c r="C945" s="0" t="n">
        <v>0.07591</v>
      </c>
      <c r="D945" s="0" t="n">
        <v>586.4</v>
      </c>
      <c r="E945" s="0" t="n">
        <v>23.772</v>
      </c>
      <c r="F945" s="0" t="n">
        <v>586.2</v>
      </c>
      <c r="G945" s="0" t="n">
        <v>0.000129495052882975</v>
      </c>
      <c r="H945" s="0" t="n">
        <v>8.95186731431024</v>
      </c>
      <c r="I945" s="0" t="n">
        <v>0.376571904522558</v>
      </c>
      <c r="T945" s="0" t="n">
        <v>15.262</v>
      </c>
      <c r="U945" s="0" t="n">
        <v>0.7789</v>
      </c>
      <c r="Y945" s="0" t="n">
        <v>8.6986647333776</v>
      </c>
      <c r="Z945" s="0" t="n">
        <v>-0.253202580932639</v>
      </c>
    </row>
    <row r="946" customFormat="false" ht="12.75" hidden="false" customHeight="false" outlineLevel="0" collapsed="false">
      <c r="B946" s="0" t="n">
        <v>25.323</v>
      </c>
      <c r="C946" s="0" t="n">
        <v>0.075438</v>
      </c>
      <c r="D946" s="0" t="n">
        <v>588.39</v>
      </c>
      <c r="E946" s="0" t="n">
        <v>23.823</v>
      </c>
      <c r="F946" s="0" t="n">
        <v>588.19</v>
      </c>
      <c r="G946" s="0" t="n">
        <v>0.000128254475594621</v>
      </c>
      <c r="H946" s="0" t="n">
        <v>8.96149361157085</v>
      </c>
      <c r="I946" s="0" t="n">
        <v>0.3761698195681</v>
      </c>
      <c r="T946" s="0" t="n">
        <v>15.2622</v>
      </c>
      <c r="U946" s="0" t="n">
        <v>0.7836</v>
      </c>
      <c r="Y946" s="0" t="n">
        <v>8.70779752383108</v>
      </c>
      <c r="Z946" s="0" t="n">
        <v>-0.253696087739778</v>
      </c>
    </row>
    <row r="947" customFormat="false" ht="12.75" hidden="false" customHeight="false" outlineLevel="0" collapsed="false">
      <c r="B947" s="0" t="n">
        <v>25.344</v>
      </c>
      <c r="C947" s="0" t="n">
        <v>0.075438</v>
      </c>
      <c r="D947" s="0" t="n">
        <v>586.4</v>
      </c>
      <c r="E947" s="0" t="n">
        <v>23.844</v>
      </c>
      <c r="F947" s="0" t="n">
        <v>586.2</v>
      </c>
      <c r="G947" s="0" t="n">
        <v>0.000128689866939611</v>
      </c>
      <c r="H947" s="0" t="n">
        <v>8.9581046151062</v>
      </c>
      <c r="I947" s="0" t="n">
        <v>0.375696385468302</v>
      </c>
      <c r="T947" s="0" t="n">
        <v>15.262</v>
      </c>
      <c r="U947" s="0" t="n">
        <v>0.7859</v>
      </c>
      <c r="Y947" s="0" t="n">
        <v>8.71155808460604</v>
      </c>
      <c r="Z947" s="0" t="n">
        <v>-0.246546530500162</v>
      </c>
    </row>
    <row r="948" customFormat="false" ht="12.75" hidden="false" customHeight="false" outlineLevel="0" collapsed="false">
      <c r="B948" s="0" t="n">
        <v>25.376</v>
      </c>
      <c r="C948" s="0" t="n">
        <v>0.074968</v>
      </c>
      <c r="D948" s="0" t="n">
        <v>588.39</v>
      </c>
      <c r="E948" s="0" t="n">
        <v>23.876</v>
      </c>
      <c r="F948" s="0" t="n">
        <v>588.19</v>
      </c>
      <c r="G948" s="0" t="n">
        <v>0.000127455414066883</v>
      </c>
      <c r="H948" s="0" t="n">
        <v>8.96774338219403</v>
      </c>
      <c r="I948" s="0" t="n">
        <v>0.375596556466495</v>
      </c>
      <c r="T948" s="0" t="n">
        <v>15.2622</v>
      </c>
      <c r="U948" s="0" t="n">
        <v>0.7859</v>
      </c>
      <c r="Y948" s="0" t="n">
        <v>8.71728846292979</v>
      </c>
      <c r="Z948" s="0" t="n">
        <v>-0.250454919264243</v>
      </c>
    </row>
    <row r="949" customFormat="false" ht="12.75" hidden="false" customHeight="false" outlineLevel="0" collapsed="false">
      <c r="B949" s="0" t="n">
        <v>25.411</v>
      </c>
      <c r="C949" s="0" t="n">
        <v>0.074499</v>
      </c>
      <c r="D949" s="0" t="n">
        <v>588.39</v>
      </c>
      <c r="E949" s="0" t="n">
        <v>23.911</v>
      </c>
      <c r="F949" s="0" t="n">
        <v>588.19</v>
      </c>
      <c r="G949" s="0" t="n">
        <v>0.000126658052670056</v>
      </c>
      <c r="H949" s="0" t="n">
        <v>8.97401903514288</v>
      </c>
      <c r="I949" s="0" t="n">
        <v>0.375309231531215</v>
      </c>
      <c r="T949" s="0" t="n">
        <v>15.2619</v>
      </c>
      <c r="U949" s="0" t="n">
        <v>0.7883</v>
      </c>
      <c r="Y949" s="0" t="n">
        <v>8.72355606422139</v>
      </c>
      <c r="Z949" s="0" t="n">
        <v>-0.250462970921491</v>
      </c>
    </row>
    <row r="950" customFormat="false" ht="12.75" hidden="false" customHeight="false" outlineLevel="0" collapsed="false">
      <c r="B950" s="0" t="n">
        <v>25.44</v>
      </c>
      <c r="C950" s="0" t="n">
        <v>0.074499</v>
      </c>
      <c r="D950" s="0" t="n">
        <v>588.39</v>
      </c>
      <c r="E950" s="0" t="n">
        <v>23.94</v>
      </c>
      <c r="F950" s="0" t="n">
        <v>588.19</v>
      </c>
      <c r="G950" s="0" t="n">
        <v>0.000126658052670056</v>
      </c>
      <c r="H950" s="0" t="n">
        <v>8.97401903514288</v>
      </c>
      <c r="I950" s="0" t="n">
        <v>0.374854596288341</v>
      </c>
      <c r="T950" s="0" t="n">
        <v>15.262</v>
      </c>
      <c r="U950" s="0" t="n">
        <v>0.7907</v>
      </c>
      <c r="Y950" s="0" t="n">
        <v>8.72874921957729</v>
      </c>
      <c r="Z950" s="0" t="n">
        <v>-0.245269815565592</v>
      </c>
    </row>
    <row r="951" customFormat="false" ht="12.75" hidden="false" customHeight="false" outlineLevel="0" collapsed="false">
      <c r="B951" s="0" t="n">
        <v>25.474</v>
      </c>
      <c r="C951" s="0" t="n">
        <v>0.074032</v>
      </c>
      <c r="D951" s="0" t="n">
        <v>588.39</v>
      </c>
      <c r="E951" s="0" t="n">
        <v>23.974</v>
      </c>
      <c r="F951" s="0" t="n">
        <v>588.19</v>
      </c>
      <c r="G951" s="0" t="n">
        <v>0.000125864091535048</v>
      </c>
      <c r="H951" s="0" t="n">
        <v>8.98030730505805</v>
      </c>
      <c r="I951" s="0" t="n">
        <v>0.374585271755153</v>
      </c>
      <c r="T951" s="0" t="n">
        <v>15.2622</v>
      </c>
      <c r="U951" s="0" t="n">
        <v>0.7907</v>
      </c>
      <c r="Y951" s="0" t="n">
        <v>8.73483774654628</v>
      </c>
      <c r="Z951" s="0" t="n">
        <v>-0.24546955851177</v>
      </c>
    </row>
    <row r="952" customFormat="false" ht="12.75" hidden="false" customHeight="false" outlineLevel="0" collapsed="false">
      <c r="B952" s="0" t="n">
        <v>25.494</v>
      </c>
      <c r="C952" s="0" t="n">
        <v>0.073566</v>
      </c>
      <c r="D952" s="0" t="n">
        <v>588.39</v>
      </c>
      <c r="E952" s="0" t="n">
        <v>23.994</v>
      </c>
      <c r="F952" s="0" t="n">
        <v>588.19</v>
      </c>
      <c r="G952" s="0" t="n">
        <v>0.000125071830530951</v>
      </c>
      <c r="H952" s="0" t="n">
        <v>8.9866217743459</v>
      </c>
      <c r="I952" s="0" t="n">
        <v>0.374536207983075</v>
      </c>
      <c r="T952" s="0" t="n">
        <v>15.2621</v>
      </c>
      <c r="U952" s="0" t="n">
        <v>0.7907</v>
      </c>
      <c r="Y952" s="0" t="n">
        <v>8.73841923299862</v>
      </c>
      <c r="Z952" s="0" t="n">
        <v>-0.248202541347281</v>
      </c>
    </row>
    <row r="953" customFormat="false" ht="12.75" hidden="false" customHeight="false" outlineLevel="0" collapsed="false">
      <c r="B953" s="0" t="n">
        <v>25.539</v>
      </c>
      <c r="C953" s="0" t="n">
        <v>0.073566</v>
      </c>
      <c r="D953" s="0" t="n">
        <v>590.37</v>
      </c>
      <c r="E953" s="0" t="n">
        <v>24.039</v>
      </c>
      <c r="F953" s="0" t="n">
        <v>590.17</v>
      </c>
      <c r="G953" s="0" t="n">
        <v>0.000124652218852195</v>
      </c>
      <c r="H953" s="0" t="n">
        <v>8.98998238016841</v>
      </c>
      <c r="I953" s="0" t="n">
        <v>0.37397488997747</v>
      </c>
      <c r="T953" s="0" t="n">
        <v>15.2622</v>
      </c>
      <c r="U953" s="0" t="n">
        <v>0.7931</v>
      </c>
      <c r="Y953" s="0" t="n">
        <v>8.74647757751639</v>
      </c>
      <c r="Z953" s="0" t="n">
        <v>-0.243504802652014</v>
      </c>
    </row>
    <row r="954" customFormat="false" ht="12.75" hidden="false" customHeight="false" outlineLevel="0" collapsed="false">
      <c r="B954" s="0" t="n">
        <v>25.548</v>
      </c>
      <c r="C954" s="0" t="n">
        <v>0.073566</v>
      </c>
      <c r="D954" s="0" t="n">
        <v>588.39</v>
      </c>
      <c r="E954" s="0" t="n">
        <v>24.048</v>
      </c>
      <c r="F954" s="0" t="n">
        <v>588.19</v>
      </c>
      <c r="G954" s="0" t="n">
        <v>0.000125071830530951</v>
      </c>
      <c r="H954" s="0" t="n">
        <v>8.9866217743459</v>
      </c>
      <c r="I954" s="0" t="n">
        <v>0.373695183563951</v>
      </c>
      <c r="T954" s="0" t="n">
        <v>15.262</v>
      </c>
      <c r="U954" s="0" t="n">
        <v>0.7954</v>
      </c>
      <c r="Y954" s="0" t="n">
        <v>8.74808924641995</v>
      </c>
      <c r="Z954" s="0" t="n">
        <v>-0.238532527925951</v>
      </c>
    </row>
    <row r="955" customFormat="false" ht="12.75" hidden="false" customHeight="false" outlineLevel="0" collapsed="false">
      <c r="B955" s="0" t="n">
        <v>25.59</v>
      </c>
      <c r="C955" s="0" t="n">
        <v>0.073101</v>
      </c>
      <c r="D955" s="0" t="n">
        <v>590.37</v>
      </c>
      <c r="E955" s="0" t="n">
        <v>24.09</v>
      </c>
      <c r="F955" s="0" t="n">
        <v>590.17</v>
      </c>
      <c r="G955" s="0" t="n">
        <v>0.000123864310283478</v>
      </c>
      <c r="H955" s="0" t="n">
        <v>8.99632329569384</v>
      </c>
      <c r="I955" s="0" t="n">
        <v>0.373446380062011</v>
      </c>
      <c r="T955" s="0" t="n">
        <v>15.262</v>
      </c>
      <c r="U955" s="0" t="n">
        <v>0.8051</v>
      </c>
      <c r="Y955" s="0" t="n">
        <v>8.75561036796987</v>
      </c>
      <c r="Z955" s="0" t="n">
        <v>-0.240712927723964</v>
      </c>
    </row>
    <row r="956" customFormat="false" ht="12.75" hidden="false" customHeight="false" outlineLevel="0" collapsed="false">
      <c r="B956" s="0" t="n">
        <v>25.615</v>
      </c>
      <c r="C956" s="0" t="n">
        <v>0.073101</v>
      </c>
      <c r="D956" s="0" t="n">
        <v>590.37</v>
      </c>
      <c r="E956" s="0" t="n">
        <v>24.115</v>
      </c>
      <c r="F956" s="0" t="n">
        <v>590.17</v>
      </c>
      <c r="G956" s="0" t="n">
        <v>0.000123864310283478</v>
      </c>
      <c r="H956" s="0" t="n">
        <v>8.99632329569384</v>
      </c>
      <c r="I956" s="0" t="n">
        <v>0.373059228517265</v>
      </c>
      <c r="T956" s="0" t="n">
        <v>15.262</v>
      </c>
      <c r="U956" s="0" t="n">
        <v>0.8172</v>
      </c>
      <c r="Y956" s="0" t="n">
        <v>8.7600872260353</v>
      </c>
      <c r="Z956" s="0" t="n">
        <v>-0.236236069658533</v>
      </c>
    </row>
    <row r="957" customFormat="false" ht="12.75" hidden="false" customHeight="false" outlineLevel="0" collapsed="false">
      <c r="B957" s="0" t="n">
        <v>25.644</v>
      </c>
      <c r="C957" s="0" t="n">
        <v>0.072637</v>
      </c>
      <c r="D957" s="0" t="n">
        <v>590.37</v>
      </c>
      <c r="E957" s="0" t="n">
        <v>24.144</v>
      </c>
      <c r="F957" s="0" t="n">
        <v>590.17</v>
      </c>
      <c r="G957" s="0" t="n">
        <v>0.00012307809614179</v>
      </c>
      <c r="H957" s="0" t="n">
        <v>9.00269090796401</v>
      </c>
      <c r="I957" s="0" t="n">
        <v>0.372874871933566</v>
      </c>
      <c r="T957" s="0" t="n">
        <v>15.262</v>
      </c>
      <c r="U957" s="0" t="n">
        <v>0.8345</v>
      </c>
      <c r="Y957" s="0" t="n">
        <v>8.7652803813912</v>
      </c>
      <c r="Z957" s="0" t="n">
        <v>-0.237410526572805</v>
      </c>
    </row>
    <row r="958" customFormat="false" ht="12.75" hidden="false" customHeight="false" outlineLevel="0" collapsed="false">
      <c r="B958" s="0" t="n">
        <v>25.666</v>
      </c>
      <c r="C958" s="0" t="n">
        <v>0.072175</v>
      </c>
      <c r="D958" s="0" t="n">
        <v>592.36</v>
      </c>
      <c r="E958" s="0" t="n">
        <v>24.166</v>
      </c>
      <c r="F958" s="0" t="n">
        <v>592.16</v>
      </c>
      <c r="G958" s="0" t="n">
        <v>0.000121884288030262</v>
      </c>
      <c r="H958" s="0" t="n">
        <v>9.01243785332858</v>
      </c>
      <c r="I958" s="0" t="n">
        <v>0.372938750861896</v>
      </c>
      <c r="T958" s="0" t="n">
        <v>15.2622</v>
      </c>
      <c r="U958" s="0" t="n">
        <v>0.8522</v>
      </c>
      <c r="Y958" s="0" t="n">
        <v>8.76922001648878</v>
      </c>
      <c r="Z958" s="0" t="n">
        <v>-0.243217836839799</v>
      </c>
    </row>
    <row r="959" customFormat="false" ht="12.75" hidden="false" customHeight="false" outlineLevel="0" collapsed="false">
      <c r="B959" s="0" t="n">
        <v>25.698</v>
      </c>
      <c r="C959" s="0" t="n">
        <v>0.072175</v>
      </c>
      <c r="D959" s="0" t="n">
        <v>592.36</v>
      </c>
      <c r="E959" s="0" t="n">
        <v>24.198</v>
      </c>
      <c r="F959" s="0" t="n">
        <v>592.16</v>
      </c>
      <c r="G959" s="0" t="n">
        <v>0.000121884288030262</v>
      </c>
      <c r="H959" s="0" t="n">
        <v>9.01243785332858</v>
      </c>
      <c r="I959" s="0" t="n">
        <v>0.372445567953078</v>
      </c>
      <c r="T959" s="0" t="n">
        <v>15.2622</v>
      </c>
      <c r="U959" s="0" t="n">
        <v>0.8728</v>
      </c>
      <c r="Y959" s="0" t="n">
        <v>8.77495039481253</v>
      </c>
      <c r="Z959" s="0" t="n">
        <v>-0.237487458516048</v>
      </c>
    </row>
    <row r="960" customFormat="false" ht="12.75" hidden="false" customHeight="false" outlineLevel="0" collapsed="false">
      <c r="B960" s="0" t="n">
        <v>25.733</v>
      </c>
      <c r="C960" s="0" t="n">
        <v>0.072175</v>
      </c>
      <c r="D960" s="0" t="n">
        <v>592.36</v>
      </c>
      <c r="E960" s="0" t="n">
        <v>24.233</v>
      </c>
      <c r="F960" s="0" t="n">
        <v>592.16</v>
      </c>
      <c r="G960" s="0" t="n">
        <v>0.000121884288030262</v>
      </c>
      <c r="H960" s="0" t="n">
        <v>9.01243785332858</v>
      </c>
      <c r="I960" s="0" t="n">
        <v>0.371907640545066</v>
      </c>
      <c r="T960" s="0" t="n">
        <v>15.2622</v>
      </c>
      <c r="U960" s="0" t="n">
        <v>0.8965</v>
      </c>
      <c r="Y960" s="0" t="n">
        <v>8.78121799610413</v>
      </c>
      <c r="Z960" s="0" t="n">
        <v>-0.231219857224446</v>
      </c>
    </row>
    <row r="961" customFormat="false" ht="12.75" hidden="false" customHeight="false" outlineLevel="0" collapsed="false">
      <c r="B961" s="0" t="n">
        <v>25.752</v>
      </c>
      <c r="C961" s="0" t="n">
        <v>0.071714</v>
      </c>
      <c r="D961" s="0" t="n">
        <v>592.36</v>
      </c>
      <c r="E961" s="0" t="n">
        <v>24.252</v>
      </c>
      <c r="F961" s="0" t="n">
        <v>592.16</v>
      </c>
      <c r="G961" s="0" t="n">
        <v>0.000121105782221021</v>
      </c>
      <c r="H961" s="0" t="n">
        <v>9.01884559190848</v>
      </c>
      <c r="I961" s="0" t="n">
        <v>0.371880487873515</v>
      </c>
      <c r="T961" s="0" t="n">
        <v>15.262</v>
      </c>
      <c r="U961" s="0" t="n">
        <v>0.9209</v>
      </c>
      <c r="Y961" s="0" t="n">
        <v>8.78462040823386</v>
      </c>
      <c r="Z961" s="0" t="n">
        <v>-0.234225183674614</v>
      </c>
    </row>
    <row r="962" customFormat="false" ht="12.75" hidden="false" customHeight="false" outlineLevel="0" collapsed="false">
      <c r="B962" s="0" t="n">
        <v>25.774</v>
      </c>
      <c r="C962" s="0" t="n">
        <v>0.071714</v>
      </c>
      <c r="D962" s="0" t="n">
        <v>592.36</v>
      </c>
      <c r="E962" s="0" t="n">
        <v>24.274</v>
      </c>
      <c r="F962" s="0" t="n">
        <v>592.16</v>
      </c>
      <c r="G962" s="0" t="n">
        <v>0.000121105782221021</v>
      </c>
      <c r="H962" s="0" t="n">
        <v>9.01884559190848</v>
      </c>
      <c r="I962" s="0" t="n">
        <v>0.371543445328684</v>
      </c>
      <c r="T962" s="0" t="n">
        <v>15.262</v>
      </c>
      <c r="U962" s="0" t="n">
        <v>0.9459</v>
      </c>
      <c r="Y962" s="0" t="n">
        <v>8.78856004333144</v>
      </c>
      <c r="Z962" s="0" t="n">
        <v>-0.230285548577035</v>
      </c>
    </row>
    <row r="963" customFormat="false" ht="12.75" hidden="false" customHeight="false" outlineLevel="0" collapsed="false">
      <c r="B963" s="0" t="n">
        <v>25.808</v>
      </c>
      <c r="C963" s="0" t="n">
        <v>0.071714</v>
      </c>
      <c r="D963" s="0" t="n">
        <v>594.35</v>
      </c>
      <c r="E963" s="0" t="n">
        <v>24.308</v>
      </c>
      <c r="F963" s="0" t="n">
        <v>594.15</v>
      </c>
      <c r="G963" s="0" t="n">
        <v>0.000120700159892283</v>
      </c>
      <c r="H963" s="0" t="n">
        <v>9.02220053579495</v>
      </c>
      <c r="I963" s="0" t="n">
        <v>0.371161779488026</v>
      </c>
      <c r="T963" s="0" t="n">
        <v>15.2621</v>
      </c>
      <c r="U963" s="0" t="n">
        <v>0.9657</v>
      </c>
      <c r="Y963" s="0" t="n">
        <v>8.79464857030042</v>
      </c>
      <c r="Z963" s="0" t="n">
        <v>-0.227551965494522</v>
      </c>
    </row>
    <row r="964" customFormat="false" ht="12.75" hidden="false" customHeight="false" outlineLevel="0" collapsed="false">
      <c r="B964" s="0" t="n">
        <v>25.838</v>
      </c>
      <c r="C964" s="0" t="n">
        <v>0.071255</v>
      </c>
      <c r="D964" s="0" t="n">
        <v>596.34</v>
      </c>
      <c r="E964" s="0" t="n">
        <v>24.338</v>
      </c>
      <c r="F964" s="0" t="n">
        <v>596.14</v>
      </c>
      <c r="G964" s="0" t="n">
        <v>0.000119527292246788</v>
      </c>
      <c r="H964" s="0" t="n">
        <v>9.03196525569193</v>
      </c>
      <c r="I964" s="0" t="n">
        <v>0.371105483428874</v>
      </c>
      <c r="T964" s="0" t="n">
        <v>15.262</v>
      </c>
      <c r="U964" s="0" t="n">
        <v>0.9831</v>
      </c>
      <c r="Y964" s="0" t="n">
        <v>8.80002079997894</v>
      </c>
      <c r="Z964" s="0" t="n">
        <v>-0.231944455712991</v>
      </c>
    </row>
    <row r="965" customFormat="false" ht="12.75" hidden="false" customHeight="false" outlineLevel="0" collapsed="false">
      <c r="B965" s="0" t="n">
        <v>25.87</v>
      </c>
      <c r="C965" s="0" t="n">
        <v>0.071255</v>
      </c>
      <c r="D965" s="0" t="n">
        <v>594.35</v>
      </c>
      <c r="E965" s="0" t="n">
        <v>24.37</v>
      </c>
      <c r="F965" s="0" t="n">
        <v>594.15</v>
      </c>
      <c r="G965" s="0" t="n">
        <v>0.000119927627703442</v>
      </c>
      <c r="H965" s="0" t="n">
        <v>9.0286215298293</v>
      </c>
      <c r="I965" s="0" t="n">
        <v>0.37048098193801</v>
      </c>
      <c r="T965" s="0" t="n">
        <v>15.262</v>
      </c>
      <c r="U965" s="0" t="n">
        <v>0.9948</v>
      </c>
      <c r="Y965" s="0" t="n">
        <v>8.80575117830269</v>
      </c>
      <c r="Z965" s="0" t="n">
        <v>-0.222870351526607</v>
      </c>
    </row>
    <row r="966" customFormat="false" ht="12.75" hidden="false" customHeight="false" outlineLevel="0" collapsed="false">
      <c r="B966" s="0" t="n">
        <v>25.884</v>
      </c>
      <c r="C966" s="0" t="n">
        <v>0.070796</v>
      </c>
      <c r="D966" s="0" t="n">
        <v>594.35</v>
      </c>
      <c r="E966" s="0" t="n">
        <v>24.384</v>
      </c>
      <c r="F966" s="0" t="n">
        <v>594.15</v>
      </c>
      <c r="G966" s="0" t="n">
        <v>0.000119155095514601</v>
      </c>
      <c r="H966" s="0" t="n">
        <v>9.03508401961814</v>
      </c>
      <c r="I966" s="0" t="n">
        <v>0.370533301329484</v>
      </c>
      <c r="T966" s="0" t="n">
        <v>15.262</v>
      </c>
      <c r="U966" s="0" t="n">
        <v>1.0037</v>
      </c>
      <c r="Y966" s="0" t="n">
        <v>8.80825821881933</v>
      </c>
      <c r="Z966" s="0" t="n">
        <v>-0.22682580079881</v>
      </c>
    </row>
    <row r="967" customFormat="false" ht="12.75" hidden="false" customHeight="false" outlineLevel="0" collapsed="false">
      <c r="B967" s="0" t="n">
        <v>25.913</v>
      </c>
      <c r="C967" s="0" t="n">
        <v>0.070796</v>
      </c>
      <c r="D967" s="0" t="n">
        <v>596.34</v>
      </c>
      <c r="E967" s="0" t="n">
        <v>24.413</v>
      </c>
      <c r="F967" s="0" t="n">
        <v>596.14</v>
      </c>
      <c r="G967" s="0" t="n">
        <v>0.000118757338880129</v>
      </c>
      <c r="H967" s="0" t="n">
        <v>9.03842774548078</v>
      </c>
      <c r="I967" s="0" t="n">
        <v>0.370230112869405</v>
      </c>
      <c r="T967" s="0" t="n">
        <v>15.262</v>
      </c>
      <c r="U967" s="0" t="n">
        <v>1.0097</v>
      </c>
      <c r="Y967" s="0" t="n">
        <v>8.81345137417523</v>
      </c>
      <c r="Z967" s="0" t="n">
        <v>-0.224976371305543</v>
      </c>
    </row>
    <row r="968" customFormat="false" ht="12.75" hidden="false" customHeight="false" outlineLevel="0" collapsed="false">
      <c r="B968" s="0" t="n">
        <v>25.945</v>
      </c>
      <c r="C968" s="0" t="n">
        <v>0.070339</v>
      </c>
      <c r="D968" s="0" t="n">
        <v>596.34</v>
      </c>
      <c r="E968" s="0" t="n">
        <v>24.445</v>
      </c>
      <c r="F968" s="0" t="n">
        <v>596.14</v>
      </c>
      <c r="G968" s="0" t="n">
        <v>0.0001179907404301</v>
      </c>
      <c r="H968" s="0" t="n">
        <v>9.04490383671775</v>
      </c>
      <c r="I968" s="0" t="n">
        <v>0.370010383993363</v>
      </c>
      <c r="T968" s="0" t="n">
        <v>15.2619</v>
      </c>
      <c r="U968" s="0" t="n">
        <v>1.0127</v>
      </c>
      <c r="Y968" s="0" t="n">
        <v>8.81918175249898</v>
      </c>
      <c r="Z968" s="0" t="n">
        <v>-0.225722084218768</v>
      </c>
    </row>
    <row r="969" customFormat="false" ht="12.75" hidden="false" customHeight="false" outlineLevel="0" collapsed="false">
      <c r="B969" s="0" t="n">
        <v>25.945</v>
      </c>
      <c r="C969" s="0" t="n">
        <v>0.070339</v>
      </c>
      <c r="D969" s="0" t="n">
        <v>596.34</v>
      </c>
      <c r="E969" s="0" t="n">
        <v>24.445</v>
      </c>
      <c r="F969" s="0" t="n">
        <v>596.14</v>
      </c>
      <c r="G969" s="0" t="n">
        <v>0.0001179907404301</v>
      </c>
      <c r="H969" s="0" t="n">
        <v>9.04490383671775</v>
      </c>
      <c r="I969" s="0" t="n">
        <v>0.370010383993363</v>
      </c>
      <c r="T969" s="0" t="n">
        <v>15.262</v>
      </c>
      <c r="U969" s="0" t="n">
        <v>1.0097</v>
      </c>
      <c r="Y969" s="0" t="n">
        <v>8.81918175249898</v>
      </c>
      <c r="Z969" s="0" t="n">
        <v>-0.225722084218768</v>
      </c>
    </row>
    <row r="970" customFormat="false" ht="12.75" hidden="false" customHeight="false" outlineLevel="0" collapsed="false">
      <c r="B970" s="0" t="n">
        <v>26.012</v>
      </c>
      <c r="C970" s="0" t="n">
        <v>0.070339</v>
      </c>
      <c r="D970" s="0" t="n">
        <v>598.32</v>
      </c>
      <c r="E970" s="0" t="n">
        <v>24.512</v>
      </c>
      <c r="F970" s="0" t="n">
        <v>598.12</v>
      </c>
      <c r="G970" s="0" t="n">
        <v>0.000117600147127667</v>
      </c>
      <c r="H970" s="0" t="n">
        <v>9.04821970041446</v>
      </c>
      <c r="I970" s="0" t="n">
        <v>0.369134289344585</v>
      </c>
      <c r="T970" s="0" t="n">
        <v>15.2619</v>
      </c>
      <c r="U970" s="0" t="n">
        <v>1.0097</v>
      </c>
      <c r="Y970" s="0" t="n">
        <v>8.83117973211434</v>
      </c>
      <c r="Z970" s="0" t="n">
        <v>-0.217039968300123</v>
      </c>
    </row>
    <row r="971" customFormat="false" ht="12.75" hidden="false" customHeight="false" outlineLevel="0" collapsed="false">
      <c r="B971" s="0" t="n">
        <v>26.009</v>
      </c>
      <c r="C971" s="0" t="n">
        <v>0.069884</v>
      </c>
      <c r="D971" s="0" t="n">
        <v>598.32</v>
      </c>
      <c r="E971" s="0" t="n">
        <v>24.509</v>
      </c>
      <c r="F971" s="0" t="n">
        <v>598.12</v>
      </c>
      <c r="G971" s="0" t="n">
        <v>0.000116839430214673</v>
      </c>
      <c r="H971" s="0" t="n">
        <v>9.05470938567557</v>
      </c>
      <c r="I971" s="0" t="n">
        <v>0.369444260707315</v>
      </c>
      <c r="T971" s="0" t="n">
        <v>15.2615</v>
      </c>
      <c r="U971" s="0" t="n">
        <v>1.0097</v>
      </c>
      <c r="Y971" s="0" t="n">
        <v>8.83064250914649</v>
      </c>
      <c r="Z971" s="0" t="n">
        <v>-0.224066876529086</v>
      </c>
    </row>
    <row r="972" customFormat="false" ht="12.75" hidden="false" customHeight="false" outlineLevel="0" collapsed="false">
      <c r="B972" s="0" t="n">
        <v>26.043</v>
      </c>
      <c r="C972" s="0" t="n">
        <v>0.069884</v>
      </c>
      <c r="D972" s="0" t="n">
        <v>600.31</v>
      </c>
      <c r="E972" s="0" t="n">
        <v>24.543</v>
      </c>
      <c r="F972" s="0" t="n">
        <v>600.11</v>
      </c>
      <c r="G972" s="0" t="n">
        <v>0.000116451983802969</v>
      </c>
      <c r="H972" s="0" t="n">
        <v>9.0580309544963</v>
      </c>
      <c r="I972" s="0" t="n">
        <v>0.36906779751849</v>
      </c>
      <c r="T972" s="0" t="n">
        <v>15.2617</v>
      </c>
      <c r="U972" s="0" t="n">
        <v>1.0127</v>
      </c>
      <c r="Y972" s="0" t="n">
        <v>8.83673103611547</v>
      </c>
      <c r="Z972" s="0" t="n">
        <v>-0.221299918380826</v>
      </c>
    </row>
    <row r="973" customFormat="false" ht="12.75" hidden="false" customHeight="false" outlineLevel="0" collapsed="false">
      <c r="B973" s="0" t="n">
        <v>26.066</v>
      </c>
      <c r="C973" s="0" t="n">
        <v>0.069884</v>
      </c>
      <c r="D973" s="0" t="n">
        <v>600.31</v>
      </c>
      <c r="E973" s="0" t="n">
        <v>24.566</v>
      </c>
      <c r="F973" s="0" t="n">
        <v>600.11</v>
      </c>
      <c r="G973" s="0" t="n">
        <v>0.000116451983802969</v>
      </c>
      <c r="H973" s="0" t="n">
        <v>9.0580309544963</v>
      </c>
      <c r="I973" s="0" t="n">
        <v>0.368722256553623</v>
      </c>
      <c r="T973" s="0" t="n">
        <v>15.2615</v>
      </c>
      <c r="U973" s="0" t="n">
        <v>1.0157</v>
      </c>
      <c r="Y973" s="0" t="n">
        <v>8.84084974553567</v>
      </c>
      <c r="Z973" s="0" t="n">
        <v>-0.217181208960628</v>
      </c>
    </row>
    <row r="974" customFormat="false" ht="12.75" hidden="false" customHeight="false" outlineLevel="0" collapsed="false">
      <c r="B974" s="0" t="n">
        <v>26.075</v>
      </c>
      <c r="C974" s="0" t="n">
        <v>0.069429</v>
      </c>
      <c r="D974" s="0" t="n">
        <v>602.3</v>
      </c>
      <c r="E974" s="0" t="n">
        <v>24.575</v>
      </c>
      <c r="F974" s="0" t="n">
        <v>602.1</v>
      </c>
      <c r="G974" s="0" t="n">
        <v>0.000115311410064773</v>
      </c>
      <c r="H974" s="0" t="n">
        <v>9.06787360354615</v>
      </c>
      <c r="I974" s="0" t="n">
        <v>0.36898773564786</v>
      </c>
      <c r="T974" s="0" t="n">
        <v>15.2615</v>
      </c>
      <c r="U974" s="0" t="n">
        <v>1.0247</v>
      </c>
      <c r="Y974" s="0" t="n">
        <v>8.84246141443922</v>
      </c>
      <c r="Z974" s="0" t="n">
        <v>-0.22541218910693</v>
      </c>
    </row>
    <row r="975" customFormat="false" ht="12.75" hidden="false" customHeight="false" outlineLevel="0" collapsed="false">
      <c r="B975" s="0" t="n">
        <v>26.117</v>
      </c>
      <c r="C975" s="0" t="n">
        <v>0.069429</v>
      </c>
      <c r="D975" s="0" t="n">
        <v>602.3</v>
      </c>
      <c r="E975" s="0" t="n">
        <v>24.617</v>
      </c>
      <c r="F975" s="0" t="n">
        <v>602.1</v>
      </c>
      <c r="G975" s="0" t="n">
        <v>0.000115311410064773</v>
      </c>
      <c r="H975" s="0" t="n">
        <v>9.06787360354615</v>
      </c>
      <c r="I975" s="0" t="n">
        <v>0.368358191637736</v>
      </c>
      <c r="T975" s="0" t="n">
        <v>15.2616</v>
      </c>
      <c r="U975" s="0" t="n">
        <v>1.0339</v>
      </c>
      <c r="Y975" s="0" t="n">
        <v>8.84998253598915</v>
      </c>
      <c r="Z975" s="0" t="n">
        <v>-0.217891067557005</v>
      </c>
    </row>
    <row r="976" customFormat="false" ht="12.75" hidden="false" customHeight="false" outlineLevel="0" collapsed="false">
      <c r="B976" s="0" t="n">
        <v>26.14</v>
      </c>
      <c r="C976" s="0" t="n">
        <v>0.069429</v>
      </c>
      <c r="D976" s="0" t="n">
        <v>602.3</v>
      </c>
      <c r="E976" s="0" t="n">
        <v>24.64</v>
      </c>
      <c r="F976" s="0" t="n">
        <v>602.1</v>
      </c>
      <c r="G976" s="0" t="n">
        <v>0.000115311410064773</v>
      </c>
      <c r="H976" s="0" t="n">
        <v>9.06787360354615</v>
      </c>
      <c r="I976" s="0" t="n">
        <v>0.368014350793269</v>
      </c>
      <c r="T976" s="0" t="n">
        <v>15.2615</v>
      </c>
      <c r="U976" s="0" t="n">
        <v>1.0431</v>
      </c>
      <c r="Y976" s="0" t="n">
        <v>8.85410124540934</v>
      </c>
      <c r="Z976" s="0" t="n">
        <v>-0.213772358136808</v>
      </c>
    </row>
    <row r="977" customFormat="false" ht="12.75" hidden="false" customHeight="false" outlineLevel="0" collapsed="false">
      <c r="B977" s="0" t="n">
        <v>26.149</v>
      </c>
      <c r="C977" s="0" t="n">
        <v>0.069429</v>
      </c>
      <c r="D977" s="0" t="n">
        <v>604.29</v>
      </c>
      <c r="E977" s="0" t="n">
        <v>24.649</v>
      </c>
      <c r="F977" s="0" t="n">
        <v>604.09</v>
      </c>
      <c r="G977" s="0" t="n">
        <v>0.000114931549934612</v>
      </c>
      <c r="H977" s="0" t="n">
        <v>9.07117325232447</v>
      </c>
      <c r="I977" s="0" t="n">
        <v>0.368013844469328</v>
      </c>
      <c r="T977" s="0" t="n">
        <v>15.2612</v>
      </c>
      <c r="U977" s="0" t="n">
        <v>1.0462</v>
      </c>
      <c r="Y977" s="0" t="n">
        <v>8.8557129143129</v>
      </c>
      <c r="Z977" s="0" t="n">
        <v>-0.215460338011569</v>
      </c>
    </row>
    <row r="978" customFormat="false" ht="12.75" hidden="false" customHeight="false" outlineLevel="0" collapsed="false">
      <c r="B978" s="0" t="n">
        <v>26.149</v>
      </c>
      <c r="C978" s="0" t="n">
        <v>0.068976</v>
      </c>
      <c r="D978" s="0" t="n">
        <v>604.29</v>
      </c>
      <c r="E978" s="0" t="n">
        <v>24.649</v>
      </c>
      <c r="F978" s="0" t="n">
        <v>604.09</v>
      </c>
      <c r="G978" s="0" t="n">
        <v>0.00011418166167293</v>
      </c>
      <c r="H978" s="0" t="n">
        <v>9.07771928157223</v>
      </c>
      <c r="I978" s="0" t="n">
        <v>0.368279414238802</v>
      </c>
      <c r="T978" s="0" t="n">
        <v>15.2614</v>
      </c>
      <c r="U978" s="0" t="n">
        <v>1.0493</v>
      </c>
      <c r="Y978" s="0" t="n">
        <v>8.8557129143129</v>
      </c>
      <c r="Z978" s="0" t="n">
        <v>-0.222006367259329</v>
      </c>
    </row>
    <row r="979" customFormat="false" ht="12.75" hidden="false" customHeight="false" outlineLevel="0" collapsed="false">
      <c r="B979" s="0" t="n">
        <v>26.248</v>
      </c>
      <c r="C979" s="0" t="n">
        <v>0.068976</v>
      </c>
      <c r="D979" s="0" t="n">
        <v>604.29</v>
      </c>
      <c r="E979" s="0" t="n">
        <v>24.748</v>
      </c>
      <c r="F979" s="0" t="n">
        <v>604.09</v>
      </c>
      <c r="G979" s="0" t="n">
        <v>0.00011418166167293</v>
      </c>
      <c r="H979" s="0" t="n">
        <v>9.07771928157223</v>
      </c>
      <c r="I979" s="0" t="n">
        <v>0.366806177532416</v>
      </c>
      <c r="T979" s="0" t="n">
        <v>15.2614</v>
      </c>
      <c r="U979" s="0" t="n">
        <v>1.0493</v>
      </c>
      <c r="Y979" s="0" t="n">
        <v>8.873441272252</v>
      </c>
      <c r="Z979" s="0" t="n">
        <v>-0.204278009320223</v>
      </c>
    </row>
    <row r="980" customFormat="false" ht="12.75" hidden="false" customHeight="false" outlineLevel="0" collapsed="false">
      <c r="B980" s="0" t="n">
        <v>26.225</v>
      </c>
      <c r="C980" s="0" t="n">
        <v>0.068976</v>
      </c>
      <c r="D980" s="0" t="n">
        <v>604.29</v>
      </c>
      <c r="E980" s="0" t="n">
        <v>24.725</v>
      </c>
      <c r="F980" s="0" t="n">
        <v>604.09</v>
      </c>
      <c r="G980" s="0" t="n">
        <v>0.00011418166167293</v>
      </c>
      <c r="H980" s="0" t="n">
        <v>9.07771928157223</v>
      </c>
      <c r="I980" s="0" t="n">
        <v>0.367147392581283</v>
      </c>
      <c r="T980" s="0" t="n">
        <v>15.2612</v>
      </c>
      <c r="U980" s="0" t="n">
        <v>1.0462</v>
      </c>
      <c r="Y980" s="0" t="n">
        <v>8.86932256283181</v>
      </c>
      <c r="Z980" s="0" t="n">
        <v>-0.208396718740421</v>
      </c>
    </row>
    <row r="981" customFormat="false" ht="12.75" hidden="false" customHeight="false" outlineLevel="0" collapsed="false">
      <c r="B981" s="0" t="n">
        <v>26.248</v>
      </c>
      <c r="C981" s="0" t="n">
        <v>0.068524</v>
      </c>
      <c r="D981" s="0" t="n">
        <v>606.28</v>
      </c>
      <c r="E981" s="0" t="n">
        <v>24.748</v>
      </c>
      <c r="F981" s="0" t="n">
        <v>606.08</v>
      </c>
      <c r="G981" s="0" t="n">
        <v>0.000113060982048574</v>
      </c>
      <c r="H981" s="0" t="n">
        <v>9.08758264718706</v>
      </c>
      <c r="I981" s="0" t="n">
        <v>0.367204729561462</v>
      </c>
      <c r="T981" s="0" t="n">
        <v>15.2614</v>
      </c>
      <c r="U981" s="0" t="n">
        <v>1.0431</v>
      </c>
      <c r="Y981" s="0" t="n">
        <v>8.873441272252</v>
      </c>
      <c r="Z981" s="0" t="n">
        <v>-0.214141374935059</v>
      </c>
    </row>
    <row r="982" customFormat="false" ht="12.75" hidden="false" customHeight="false" outlineLevel="0" collapsed="false">
      <c r="B982" s="0" t="n">
        <v>26.267</v>
      </c>
      <c r="C982" s="0" t="n">
        <v>0.068524</v>
      </c>
      <c r="D982" s="0" t="n">
        <v>608.26</v>
      </c>
      <c r="E982" s="0" t="n">
        <v>24.767</v>
      </c>
      <c r="F982" s="0" t="n">
        <v>608.06</v>
      </c>
      <c r="G982" s="0" t="n">
        <v>0.000112692826365819</v>
      </c>
      <c r="H982" s="0" t="n">
        <v>9.09084421773131</v>
      </c>
      <c r="I982" s="0" t="n">
        <v>0.367054718687419</v>
      </c>
      <c r="T982" s="0" t="n">
        <v>15.261</v>
      </c>
      <c r="U982" s="0" t="n">
        <v>1.04</v>
      </c>
      <c r="Y982" s="0" t="n">
        <v>8.87684368438173</v>
      </c>
      <c r="Z982" s="0" t="n">
        <v>-0.214000533349578</v>
      </c>
    </row>
    <row r="983" customFormat="false" ht="12.75" hidden="false" customHeight="false" outlineLevel="0" collapsed="false">
      <c r="B983" s="0" t="n">
        <v>26.289</v>
      </c>
      <c r="C983" s="0" t="n">
        <v>0.068524</v>
      </c>
      <c r="D983" s="0" t="n">
        <v>610.25</v>
      </c>
      <c r="E983" s="0" t="n">
        <v>24.789</v>
      </c>
      <c r="F983" s="0" t="n">
        <v>610.05</v>
      </c>
      <c r="G983" s="0" t="n">
        <v>0.000112325219244324</v>
      </c>
      <c r="H983" s="0" t="n">
        <v>9.09411157723873</v>
      </c>
      <c r="I983" s="0" t="n">
        <v>0.366860767971226</v>
      </c>
      <c r="T983" s="0" t="n">
        <v>15.261</v>
      </c>
      <c r="U983" s="0" t="n">
        <v>1.0339</v>
      </c>
      <c r="Y983" s="0" t="n">
        <v>8.88078331947931</v>
      </c>
      <c r="Z983" s="0" t="n">
        <v>-0.213328257759423</v>
      </c>
    </row>
    <row r="984" customFormat="false" ht="12.75" hidden="false" customHeight="false" outlineLevel="0" collapsed="false">
      <c r="B984" s="0" t="n">
        <v>26.312</v>
      </c>
      <c r="C984" s="0" t="n">
        <v>0.068073</v>
      </c>
      <c r="D984" s="0" t="n">
        <v>610.25</v>
      </c>
      <c r="E984" s="0" t="n">
        <v>24.812</v>
      </c>
      <c r="F984" s="0" t="n">
        <v>610.05</v>
      </c>
      <c r="G984" s="0" t="n">
        <v>0.000111585935579051</v>
      </c>
      <c r="H984" s="0" t="n">
        <v>9.10071496692298</v>
      </c>
      <c r="I984" s="0" t="n">
        <v>0.366786835681242</v>
      </c>
      <c r="T984" s="0" t="n">
        <v>15.2612</v>
      </c>
      <c r="U984" s="0" t="n">
        <v>1.0278</v>
      </c>
      <c r="Y984" s="0" t="n">
        <v>8.8849020288995</v>
      </c>
      <c r="Z984" s="0" t="n">
        <v>-0.215812938023479</v>
      </c>
    </row>
    <row r="985" customFormat="false" ht="12.75" hidden="false" customHeight="false" outlineLevel="0" collapsed="false">
      <c r="B985" s="0" t="n">
        <v>26.343</v>
      </c>
      <c r="C985" s="0" t="n">
        <v>0.068073</v>
      </c>
      <c r="D985" s="0" t="n">
        <v>610.25</v>
      </c>
      <c r="E985" s="0" t="n">
        <v>24.843</v>
      </c>
      <c r="F985" s="0" t="n">
        <v>610.05</v>
      </c>
      <c r="G985" s="0" t="n">
        <v>0.000111585935579051</v>
      </c>
      <c r="H985" s="0" t="n">
        <v>9.10071496692298</v>
      </c>
      <c r="I985" s="0" t="n">
        <v>0.366329145711991</v>
      </c>
      <c r="T985" s="0" t="n">
        <v>15.261</v>
      </c>
      <c r="U985" s="0" t="n">
        <v>1.0217</v>
      </c>
      <c r="Y985" s="0" t="n">
        <v>8.89045333290064</v>
      </c>
      <c r="Z985" s="0" t="n">
        <v>-0.210261634022347</v>
      </c>
    </row>
    <row r="986" customFormat="false" ht="12.75" hidden="false" customHeight="false" outlineLevel="0" collapsed="false">
      <c r="B986" s="0" t="n">
        <v>26.353</v>
      </c>
      <c r="C986" s="0" t="n">
        <v>0.068073</v>
      </c>
      <c r="D986" s="0" t="n">
        <v>612.24</v>
      </c>
      <c r="E986" s="0" t="n">
        <v>24.853</v>
      </c>
      <c r="F986" s="0" t="n">
        <v>612.04</v>
      </c>
      <c r="G986" s="0" t="n">
        <v>0.000111223122671721</v>
      </c>
      <c r="H986" s="0" t="n">
        <v>9.10397168554973</v>
      </c>
      <c r="I986" s="0" t="n">
        <v>0.36631278660724</v>
      </c>
      <c r="T986" s="0" t="n">
        <v>15.261</v>
      </c>
      <c r="U986" s="0" t="n">
        <v>1.0127</v>
      </c>
      <c r="Y986" s="0" t="n">
        <v>8.89224407612681</v>
      </c>
      <c r="Z986" s="0" t="n">
        <v>-0.211727609422926</v>
      </c>
    </row>
    <row r="987" customFormat="false" ht="12.75" hidden="false" customHeight="false" outlineLevel="0" collapsed="false">
      <c r="B987" s="0" t="n">
        <v>26.377</v>
      </c>
      <c r="C987" s="0" t="n">
        <v>0.068073</v>
      </c>
      <c r="D987" s="0" t="n">
        <v>614.23</v>
      </c>
      <c r="E987" s="0" t="n">
        <v>24.877</v>
      </c>
      <c r="F987" s="0" t="n">
        <v>614.03</v>
      </c>
      <c r="G987" s="0" t="n">
        <v>0.00011086266143348</v>
      </c>
      <c r="H987" s="0" t="n">
        <v>9.10721783237966</v>
      </c>
      <c r="I987" s="0" t="n">
        <v>0.36608987548256</v>
      </c>
      <c r="T987" s="0" t="n">
        <v>15.2607</v>
      </c>
      <c r="U987" s="0" t="n">
        <v>1.0067</v>
      </c>
      <c r="Y987" s="0" t="n">
        <v>8.89654185986962</v>
      </c>
      <c r="Z987" s="0" t="n">
        <v>-0.210675972510034</v>
      </c>
    </row>
    <row r="988" customFormat="false" ht="12.75" hidden="false" customHeight="false" outlineLevel="0" collapsed="false">
      <c r="B988" s="0" t="n">
        <v>26.396</v>
      </c>
      <c r="C988" s="0" t="n">
        <v>0.068073</v>
      </c>
      <c r="D988" s="0" t="n">
        <v>614.23</v>
      </c>
      <c r="E988" s="0" t="n">
        <v>24.896</v>
      </c>
      <c r="F988" s="0" t="n">
        <v>614.03</v>
      </c>
      <c r="G988" s="0" t="n">
        <v>0.00011086266143348</v>
      </c>
      <c r="H988" s="0" t="n">
        <v>9.10721783237966</v>
      </c>
      <c r="I988" s="0" t="n">
        <v>0.365810484912422</v>
      </c>
      <c r="T988" s="0" t="n">
        <v>15.2609</v>
      </c>
      <c r="U988" s="0" t="n">
        <v>0.9978</v>
      </c>
      <c r="Y988" s="0" t="n">
        <v>8.89994427199935</v>
      </c>
      <c r="Z988" s="0" t="n">
        <v>-0.207273560380306</v>
      </c>
    </row>
    <row r="989" customFormat="false" ht="12.75" hidden="false" customHeight="false" outlineLevel="0" collapsed="false">
      <c r="B989" s="0" t="n">
        <v>26.407</v>
      </c>
      <c r="C989" s="0" t="n">
        <v>0.067624</v>
      </c>
      <c r="D989" s="0" t="n">
        <v>614.23</v>
      </c>
      <c r="E989" s="0" t="n">
        <v>24.907</v>
      </c>
      <c r="F989" s="0" t="n">
        <v>614.03</v>
      </c>
      <c r="G989" s="0" t="n">
        <v>0.000110131426803251</v>
      </c>
      <c r="H989" s="0" t="n">
        <v>9.11383554110265</v>
      </c>
      <c r="I989" s="0" t="n">
        <v>0.365914624045556</v>
      </c>
      <c r="T989" s="0" t="n">
        <v>15.2609</v>
      </c>
      <c r="U989" s="0" t="n">
        <v>0.9889</v>
      </c>
      <c r="Y989" s="0" t="n">
        <v>8.90191408954814</v>
      </c>
      <c r="Z989" s="0" t="n">
        <v>-0.211921451554515</v>
      </c>
    </row>
    <row r="990" customFormat="false" ht="12.75" hidden="false" customHeight="false" outlineLevel="0" collapsed="false">
      <c r="B990" s="0" t="n">
        <v>26.431</v>
      </c>
      <c r="C990" s="0" t="n">
        <v>0.067624</v>
      </c>
      <c r="D990" s="0" t="n">
        <v>616.21</v>
      </c>
      <c r="E990" s="0" t="n">
        <v>24.931</v>
      </c>
      <c r="F990" s="0" t="n">
        <v>616.01</v>
      </c>
      <c r="G990" s="0" t="n">
        <v>0.000109777438677944</v>
      </c>
      <c r="H990" s="0" t="n">
        <v>9.11705495117909</v>
      </c>
      <c r="I990" s="0" t="n">
        <v>0.365691506605394</v>
      </c>
      <c r="T990" s="0" t="n">
        <v>15.2607</v>
      </c>
      <c r="U990" s="0" t="n">
        <v>0.9802</v>
      </c>
      <c r="Y990" s="0" t="n">
        <v>8.90621187329095</v>
      </c>
      <c r="Z990" s="0" t="n">
        <v>-0.210843077888134</v>
      </c>
    </row>
    <row r="991" customFormat="false" ht="12.75" hidden="false" customHeight="false" outlineLevel="0" collapsed="false">
      <c r="B991" s="0" t="n">
        <v>26.46</v>
      </c>
      <c r="C991" s="0" t="n">
        <v>0.067624</v>
      </c>
      <c r="D991" s="0" t="n">
        <v>618.2</v>
      </c>
      <c r="E991" s="0" t="n">
        <v>24.96</v>
      </c>
      <c r="F991" s="0" t="n">
        <v>618</v>
      </c>
      <c r="G991" s="0" t="n">
        <v>0.000109423948220065</v>
      </c>
      <c r="H991" s="0" t="n">
        <v>9.12028021126525</v>
      </c>
      <c r="I991" s="0" t="n">
        <v>0.365395841797486</v>
      </c>
      <c r="T991" s="0" t="n">
        <v>15.2605</v>
      </c>
      <c r="U991" s="0" t="n">
        <v>0.9715</v>
      </c>
      <c r="Y991" s="0" t="n">
        <v>8.91140502864685</v>
      </c>
      <c r="Z991" s="0" t="n">
        <v>-0.208875182618403</v>
      </c>
    </row>
    <row r="992" customFormat="false" ht="12.75" hidden="false" customHeight="false" outlineLevel="0" collapsed="false">
      <c r="B992" s="0" t="n">
        <v>26.483</v>
      </c>
      <c r="C992" s="0" t="n">
        <v>0.067624</v>
      </c>
      <c r="D992" s="0" t="n">
        <v>618.2</v>
      </c>
      <c r="E992" s="0" t="n">
        <v>24.983</v>
      </c>
      <c r="F992" s="0" t="n">
        <v>618</v>
      </c>
      <c r="G992" s="0" t="n">
        <v>0.000109423948220065</v>
      </c>
      <c r="H992" s="0" t="n">
        <v>9.12028021126525</v>
      </c>
      <c r="I992" s="0" t="n">
        <v>0.365059448875846</v>
      </c>
      <c r="T992" s="0" t="n">
        <v>15.2607</v>
      </c>
      <c r="U992" s="0" t="n">
        <v>0.9629</v>
      </c>
      <c r="Y992" s="0" t="n">
        <v>8.91552373806705</v>
      </c>
      <c r="Z992" s="0" t="n">
        <v>-0.204756473198207</v>
      </c>
    </row>
    <row r="993" customFormat="false" ht="12.75" hidden="false" customHeight="false" outlineLevel="0" collapsed="false">
      <c r="B993" s="0" t="n">
        <v>26.504</v>
      </c>
      <c r="C993" s="0" t="n">
        <v>0.067176</v>
      </c>
      <c r="D993" s="0" t="n">
        <v>620.19</v>
      </c>
      <c r="E993" s="0" t="n">
        <v>25.004</v>
      </c>
      <c r="F993" s="0" t="n">
        <v>619.99</v>
      </c>
      <c r="G993" s="0" t="n">
        <v>0.000108350134679592</v>
      </c>
      <c r="H993" s="0" t="n">
        <v>9.13014201080739</v>
      </c>
      <c r="I993" s="0" t="n">
        <v>0.365147256871196</v>
      </c>
      <c r="T993" s="0" t="n">
        <v>15.2603</v>
      </c>
      <c r="U993" s="0" t="n">
        <v>0.9543</v>
      </c>
      <c r="Y993" s="0" t="n">
        <v>8.91928429884201</v>
      </c>
      <c r="Z993" s="0" t="n">
        <v>-0.210857711965382</v>
      </c>
    </row>
    <row r="994" customFormat="false" ht="12.75" hidden="false" customHeight="false" outlineLevel="0" collapsed="false">
      <c r="B994" s="0" t="n">
        <v>26.514</v>
      </c>
      <c r="C994" s="0" t="n">
        <v>0.067176</v>
      </c>
      <c r="D994" s="0" t="n">
        <v>622.18</v>
      </c>
      <c r="E994" s="0" t="n">
        <v>25.014</v>
      </c>
      <c r="F994" s="0" t="n">
        <v>621.98</v>
      </c>
      <c r="G994" s="0" t="n">
        <v>0.000108003472780475</v>
      </c>
      <c r="H994" s="0" t="n">
        <v>9.13334659960974</v>
      </c>
      <c r="I994" s="0" t="n">
        <v>0.365129391525135</v>
      </c>
      <c r="T994" s="0" t="n">
        <v>15.2605</v>
      </c>
      <c r="U994" s="0" t="n">
        <v>0.9459</v>
      </c>
      <c r="Y994" s="0" t="n">
        <v>8.92107504206818</v>
      </c>
      <c r="Z994" s="0" t="n">
        <v>-0.212271557541557</v>
      </c>
    </row>
    <row r="995" customFormat="false" ht="12.75" hidden="false" customHeight="false" outlineLevel="0" collapsed="false">
      <c r="B995" s="0" t="n">
        <v>26.527</v>
      </c>
      <c r="C995" s="0" t="n">
        <v>0.067176</v>
      </c>
      <c r="D995" s="0" t="n">
        <v>622.18</v>
      </c>
      <c r="E995" s="0" t="n">
        <v>25.027</v>
      </c>
      <c r="F995" s="0" t="n">
        <v>621.98</v>
      </c>
      <c r="G995" s="0" t="n">
        <v>0.000108003472780475</v>
      </c>
      <c r="H995" s="0" t="n">
        <v>9.13334659960974</v>
      </c>
      <c r="I995" s="0" t="n">
        <v>0.364939729076986</v>
      </c>
      <c r="T995" s="0" t="n">
        <v>15.2603</v>
      </c>
      <c r="U995" s="0" t="n">
        <v>0.9403</v>
      </c>
      <c r="Y995" s="0" t="n">
        <v>8.9234030082622</v>
      </c>
      <c r="Z995" s="0" t="n">
        <v>-0.209943591347534</v>
      </c>
    </row>
    <row r="996" customFormat="false" ht="12.75" hidden="false" customHeight="false" outlineLevel="0" collapsed="false">
      <c r="B996" s="0" t="n">
        <v>26.558</v>
      </c>
      <c r="C996" s="0" t="n">
        <v>0.067176</v>
      </c>
      <c r="D996" s="0" t="n">
        <v>624.17</v>
      </c>
      <c r="E996" s="0" t="n">
        <v>25.058</v>
      </c>
      <c r="F996" s="0" t="n">
        <v>623.97</v>
      </c>
      <c r="G996" s="0" t="n">
        <v>0.000107659022068369</v>
      </c>
      <c r="H996" s="0" t="n">
        <v>9.13654095181739</v>
      </c>
      <c r="I996" s="0" t="n">
        <v>0.36461572958007</v>
      </c>
      <c r="T996" s="0" t="n">
        <v>15.2602</v>
      </c>
      <c r="U996" s="0" t="n">
        <v>0.9347</v>
      </c>
      <c r="Y996" s="0" t="n">
        <v>8.92895431226334</v>
      </c>
      <c r="Z996" s="0" t="n">
        <v>-0.207586639554053</v>
      </c>
    </row>
    <row r="997" customFormat="false" ht="12.75" hidden="false" customHeight="false" outlineLevel="0" collapsed="false">
      <c r="B997" s="0" t="n">
        <v>26.525</v>
      </c>
      <c r="C997" s="0" t="n">
        <v>0.067176</v>
      </c>
      <c r="D997" s="0" t="n">
        <v>624.17</v>
      </c>
      <c r="E997" s="0" t="n">
        <v>25.025</v>
      </c>
      <c r="F997" s="0" t="n">
        <v>623.97</v>
      </c>
      <c r="G997" s="0" t="n">
        <v>0.000107659022068369</v>
      </c>
      <c r="H997" s="0" t="n">
        <v>9.13654095181739</v>
      </c>
      <c r="I997" s="0" t="n">
        <v>0.365096541531164</v>
      </c>
      <c r="T997" s="0" t="n">
        <v>15.26</v>
      </c>
      <c r="U997" s="0" t="n">
        <v>0.9264</v>
      </c>
      <c r="Y997" s="0" t="n">
        <v>8.92304485961697</v>
      </c>
      <c r="Z997" s="0" t="n">
        <v>-0.213496092200421</v>
      </c>
    </row>
    <row r="998" customFormat="false" ht="12.75" hidden="false" customHeight="false" outlineLevel="0" collapsed="false">
      <c r="B998" s="0" t="n">
        <v>26.623</v>
      </c>
      <c r="C998" s="0" t="n">
        <v>0.066729</v>
      </c>
      <c r="D998" s="0" t="n">
        <v>626.15</v>
      </c>
      <c r="E998" s="0" t="n">
        <v>25.123</v>
      </c>
      <c r="F998" s="0" t="n">
        <v>625.95</v>
      </c>
      <c r="G998" s="0" t="n">
        <v>0.000106604361370717</v>
      </c>
      <c r="H998" s="0" t="n">
        <v>9.14638555645275</v>
      </c>
      <c r="I998" s="0" t="n">
        <v>0.364064226264887</v>
      </c>
      <c r="T998" s="0" t="n">
        <v>15.2599</v>
      </c>
      <c r="U998" s="0" t="n">
        <v>0.9209</v>
      </c>
      <c r="Y998" s="0" t="n">
        <v>8.94059414323346</v>
      </c>
      <c r="Z998" s="0" t="n">
        <v>-0.205791413219288</v>
      </c>
    </row>
    <row r="999" customFormat="false" ht="12.75" hidden="false" customHeight="false" outlineLevel="0" collapsed="false">
      <c r="B999" s="0" t="n">
        <v>26.6</v>
      </c>
      <c r="C999" s="0" t="n">
        <v>0.066729</v>
      </c>
      <c r="D999" s="0" t="n">
        <v>628.14</v>
      </c>
      <c r="E999" s="0" t="n">
        <v>25.1</v>
      </c>
      <c r="F999" s="0" t="n">
        <v>627.94</v>
      </c>
      <c r="G999" s="0" t="n">
        <v>0.000106266522279199</v>
      </c>
      <c r="H999" s="0" t="n">
        <v>9.14955968104932</v>
      </c>
      <c r="I999" s="0" t="n">
        <v>0.364524290081646</v>
      </c>
      <c r="T999" s="0" t="n">
        <v>15.2595</v>
      </c>
      <c r="U999" s="0" t="n">
        <v>0.9154</v>
      </c>
      <c r="Y999" s="0" t="n">
        <v>8.93647543381326</v>
      </c>
      <c r="Z999" s="0" t="n">
        <v>-0.213084247236059</v>
      </c>
    </row>
    <row r="1000" customFormat="false" ht="12.75" hidden="false" customHeight="false" outlineLevel="0" collapsed="false">
      <c r="B1000" s="0" t="n">
        <v>26.633</v>
      </c>
      <c r="C1000" s="0" t="n">
        <v>0.066729</v>
      </c>
      <c r="D1000" s="0" t="n">
        <v>628.14</v>
      </c>
      <c r="E1000" s="0" t="n">
        <v>25.133</v>
      </c>
      <c r="F1000" s="0" t="n">
        <v>627.94</v>
      </c>
      <c r="G1000" s="0" t="n">
        <v>0.000106266522279199</v>
      </c>
      <c r="H1000" s="0" t="n">
        <v>9.14955968104932</v>
      </c>
      <c r="I1000" s="0" t="n">
        <v>0.364045664307855</v>
      </c>
      <c r="T1000" s="0" t="n">
        <v>15.2597</v>
      </c>
      <c r="U1000" s="0" t="n">
        <v>0.9073</v>
      </c>
      <c r="Y1000" s="0" t="n">
        <v>8.94238488645963</v>
      </c>
      <c r="Z1000" s="0" t="n">
        <v>-0.207174794589692</v>
      </c>
    </row>
    <row r="1001" customFormat="false" ht="12.75" hidden="false" customHeight="false" outlineLevel="0" collapsed="false">
      <c r="B1001" s="0" t="n">
        <v>26.644</v>
      </c>
      <c r="C1001" s="0" t="n">
        <v>0.066729</v>
      </c>
      <c r="D1001" s="0" t="n">
        <v>630.13</v>
      </c>
      <c r="E1001" s="0" t="n">
        <v>25.144</v>
      </c>
      <c r="F1001" s="0" t="n">
        <v>629.93</v>
      </c>
      <c r="G1001" s="0" t="n">
        <v>0.000105930817709904</v>
      </c>
      <c r="H1001" s="0" t="n">
        <v>9.15272376244826</v>
      </c>
      <c r="I1001" s="0" t="n">
        <v>0.364012239995556</v>
      </c>
      <c r="T1001" s="0" t="n">
        <v>15.2595</v>
      </c>
      <c r="U1001" s="0" t="n">
        <v>0.9019</v>
      </c>
      <c r="Y1001" s="0" t="n">
        <v>8.94435470400842</v>
      </c>
      <c r="Z1001" s="0" t="n">
        <v>-0.208369058439844</v>
      </c>
    </row>
    <row r="1002" customFormat="false" ht="12.75" hidden="false" customHeight="false" outlineLevel="0" collapsed="false">
      <c r="B1002" s="0" t="n">
        <v>26.664</v>
      </c>
      <c r="C1002" s="0" t="n">
        <v>0.066729</v>
      </c>
      <c r="D1002" s="0" t="n">
        <v>632.12</v>
      </c>
      <c r="E1002" s="0" t="n">
        <v>25.164</v>
      </c>
      <c r="F1002" s="0" t="n">
        <v>631.92</v>
      </c>
      <c r="G1002" s="0" t="n">
        <v>0.000105597227497152</v>
      </c>
      <c r="H1002" s="0" t="n">
        <v>9.15587786400421</v>
      </c>
      <c r="I1002" s="0" t="n">
        <v>0.363848269909562</v>
      </c>
      <c r="T1002" s="0" t="n">
        <v>15.2592</v>
      </c>
      <c r="U1002" s="0" t="n">
        <v>0.8965</v>
      </c>
      <c r="Y1002" s="0" t="n">
        <v>8.94793619046076</v>
      </c>
      <c r="Z1002" s="0" t="n">
        <v>-0.207941673543449</v>
      </c>
    </row>
    <row r="1003" customFormat="false" ht="12.75" hidden="false" customHeight="false" outlineLevel="0" collapsed="false">
      <c r="B1003" s="0" t="n">
        <v>26.677</v>
      </c>
      <c r="C1003" s="0" t="n">
        <v>0.066729</v>
      </c>
      <c r="D1003" s="0" t="n">
        <v>632.12</v>
      </c>
      <c r="E1003" s="0" t="n">
        <v>25.177</v>
      </c>
      <c r="F1003" s="0" t="n">
        <v>631.92</v>
      </c>
      <c r="G1003" s="0" t="n">
        <v>0.000105597227497152</v>
      </c>
      <c r="H1003" s="0" t="n">
        <v>9.15587786400421</v>
      </c>
      <c r="I1003" s="0" t="n">
        <v>0.363660398935704</v>
      </c>
      <c r="T1003" s="0" t="n">
        <v>15.2593</v>
      </c>
      <c r="U1003" s="0" t="n">
        <v>0.8912</v>
      </c>
      <c r="Y1003" s="0" t="n">
        <v>8.95026415665479</v>
      </c>
      <c r="Z1003" s="0" t="n">
        <v>-0.205613707349425</v>
      </c>
    </row>
    <row r="1004" customFormat="false" ht="12.75" hidden="false" customHeight="false" outlineLevel="0" collapsed="false">
      <c r="B1004" s="0" t="n">
        <v>26.686</v>
      </c>
      <c r="C1004" s="0" t="n">
        <v>0.066729</v>
      </c>
      <c r="D1004" s="0" t="n">
        <v>634.11</v>
      </c>
      <c r="E1004" s="0" t="n">
        <v>25.186</v>
      </c>
      <c r="F1004" s="0" t="n">
        <v>633.91</v>
      </c>
      <c r="G1004" s="0" t="n">
        <v>0.000105265731728479</v>
      </c>
      <c r="H1004" s="0" t="n">
        <v>9.15902204847421</v>
      </c>
      <c r="I1004" s="0" t="n">
        <v>0.363655286606615</v>
      </c>
      <c r="T1004" s="0" t="n">
        <v>15.2595</v>
      </c>
      <c r="U1004" s="0" t="n">
        <v>0.8859</v>
      </c>
      <c r="Y1004" s="0" t="n">
        <v>8.95187582555834</v>
      </c>
      <c r="Z1004" s="0" t="n">
        <v>-0.20714622291587</v>
      </c>
    </row>
    <row r="1005" customFormat="false" ht="12.75" hidden="false" customHeight="false" outlineLevel="0" collapsed="false">
      <c r="B1005" s="0" t="n">
        <v>26.709</v>
      </c>
      <c r="C1005" s="0" t="n">
        <v>0.066729</v>
      </c>
      <c r="D1005" s="0" t="n">
        <v>636.09</v>
      </c>
      <c r="E1005" s="0" t="n">
        <v>25.209</v>
      </c>
      <c r="F1005" s="0" t="n">
        <v>635.89</v>
      </c>
      <c r="G1005" s="0" t="n">
        <v>0.000104937960968092</v>
      </c>
      <c r="H1005" s="0" t="n">
        <v>9.1621406521595</v>
      </c>
      <c r="I1005" s="0" t="n">
        <v>0.363447207432246</v>
      </c>
      <c r="T1005" s="0" t="n">
        <v>15.2593</v>
      </c>
      <c r="U1005" s="0" t="n">
        <v>0.8806</v>
      </c>
      <c r="Y1005" s="0" t="n">
        <v>8.95599453497854</v>
      </c>
      <c r="Z1005" s="0" t="n">
        <v>-0.206146117180959</v>
      </c>
    </row>
    <row r="1006" customFormat="false" ht="12.75" hidden="false" customHeight="false" outlineLevel="0" collapsed="false">
      <c r="B1006" s="0" t="n">
        <v>26.728</v>
      </c>
      <c r="C1006" s="0" t="n">
        <v>0.066283</v>
      </c>
      <c r="D1006" s="0" t="n">
        <v>636.09</v>
      </c>
      <c r="E1006" s="0" t="n">
        <v>25.228</v>
      </c>
      <c r="F1006" s="0" t="n">
        <v>635.89</v>
      </c>
      <c r="G1006" s="0" t="n">
        <v>0.000104236581798739</v>
      </c>
      <c r="H1006" s="0" t="n">
        <v>9.16884683871932</v>
      </c>
      <c r="I1006" s="0" t="n">
        <v>0.36343930706831</v>
      </c>
      <c r="T1006" s="0" t="n">
        <v>15.2593</v>
      </c>
      <c r="U1006" s="0" t="n">
        <v>0.878</v>
      </c>
      <c r="Y1006" s="0" t="n">
        <v>8.95939694710826</v>
      </c>
      <c r="Z1006" s="0" t="n">
        <v>-0.209449891611056</v>
      </c>
    </row>
    <row r="1007" customFormat="false" ht="12.75" hidden="false" customHeight="false" outlineLevel="0" collapsed="false">
      <c r="B1007" s="0" t="n">
        <v>26.74</v>
      </c>
      <c r="C1007" s="0" t="n">
        <v>0.066283</v>
      </c>
      <c r="D1007" s="0" t="n">
        <v>636.09</v>
      </c>
      <c r="E1007" s="0" t="n">
        <v>25.24</v>
      </c>
      <c r="F1007" s="0" t="n">
        <v>635.89</v>
      </c>
      <c r="G1007" s="0" t="n">
        <v>0.000104236581798739</v>
      </c>
      <c r="H1007" s="0" t="n">
        <v>9.16884683871932</v>
      </c>
      <c r="I1007" s="0" t="n">
        <v>0.363266515004727</v>
      </c>
      <c r="T1007" s="0" t="n">
        <v>15.2595</v>
      </c>
      <c r="U1007" s="0" t="n">
        <v>0.8754</v>
      </c>
      <c r="Y1007" s="0" t="n">
        <v>8.96154583897967</v>
      </c>
      <c r="Z1007" s="0" t="n">
        <v>-0.207300999739649</v>
      </c>
    </row>
    <row r="1008" customFormat="false" ht="12.75" hidden="false" customHeight="false" outlineLevel="0" collapsed="false">
      <c r="B1008" s="0" t="n">
        <v>26.774</v>
      </c>
      <c r="C1008" s="0" t="n">
        <v>0.066283</v>
      </c>
      <c r="D1008" s="0" t="n">
        <v>638.08</v>
      </c>
      <c r="E1008" s="0" t="n">
        <v>25.274</v>
      </c>
      <c r="F1008" s="0" t="n">
        <v>637.88</v>
      </c>
      <c r="G1008" s="0" t="n">
        <v>0.0001039113939926</v>
      </c>
      <c r="H1008" s="0" t="n">
        <v>9.17197142399524</v>
      </c>
      <c r="I1008" s="0" t="n">
        <v>0.362901456991186</v>
      </c>
      <c r="T1008" s="0" t="n">
        <v>15.2597</v>
      </c>
      <c r="U1008" s="0" t="n">
        <v>0.8702</v>
      </c>
      <c r="Y1008" s="0" t="n">
        <v>8.96763436594866</v>
      </c>
      <c r="Z1008" s="0" t="n">
        <v>-0.204337058046585</v>
      </c>
    </row>
    <row r="1009" customFormat="false" ht="12.75" hidden="false" customHeight="false" outlineLevel="0" collapsed="false">
      <c r="B1009" s="0" t="n">
        <v>26.782</v>
      </c>
      <c r="C1009" s="0" t="n">
        <v>0.066283</v>
      </c>
      <c r="D1009" s="0" t="n">
        <v>640.07</v>
      </c>
      <c r="E1009" s="0" t="n">
        <v>25.282</v>
      </c>
      <c r="F1009" s="0" t="n">
        <v>639.87</v>
      </c>
      <c r="G1009" s="0" t="n">
        <v>0.000103588228858987</v>
      </c>
      <c r="H1009" s="0" t="n">
        <v>9.17508627663994</v>
      </c>
      <c r="I1009" s="0" t="n">
        <v>0.362909828203463</v>
      </c>
      <c r="T1009" s="0" t="n">
        <v>15.2595</v>
      </c>
      <c r="U1009" s="0" t="n">
        <v>0.8702</v>
      </c>
      <c r="Y1009" s="0" t="n">
        <v>8.96906696052959</v>
      </c>
      <c r="Z1009" s="0" t="n">
        <v>-0.206019316110348</v>
      </c>
    </row>
    <row r="1010" customFormat="false" ht="12.75" hidden="false" customHeight="false" outlineLevel="0" collapsed="false">
      <c r="B1010" s="0" t="n">
        <v>26.795</v>
      </c>
      <c r="C1010" s="0" t="n">
        <v>0.066283</v>
      </c>
      <c r="D1010" s="0" t="n">
        <v>642.06</v>
      </c>
      <c r="E1010" s="0" t="n">
        <v>25.295</v>
      </c>
      <c r="F1010" s="0" t="n">
        <v>641.86</v>
      </c>
      <c r="G1010" s="0" t="n">
        <v>0.000103267067584832</v>
      </c>
      <c r="H1010" s="0" t="n">
        <v>9.17819145709668</v>
      </c>
      <c r="I1010" s="0" t="n">
        <v>0.362846074603545</v>
      </c>
      <c r="T1010" s="0" t="n">
        <v>15.2593</v>
      </c>
      <c r="U1010" s="0" t="n">
        <v>0.865</v>
      </c>
      <c r="Y1010" s="0" t="n">
        <v>8.97139492672362</v>
      </c>
      <c r="Z1010" s="0" t="n">
        <v>-0.20679653037306</v>
      </c>
    </row>
    <row r="1011" customFormat="false" ht="12.75" hidden="false" customHeight="false" outlineLevel="0" collapsed="false">
      <c r="B1011" s="0" t="n">
        <v>26.814</v>
      </c>
      <c r="C1011" s="0" t="n">
        <v>0.066283</v>
      </c>
      <c r="D1011" s="0" t="n">
        <v>642.06</v>
      </c>
      <c r="E1011" s="0" t="n">
        <v>25.314</v>
      </c>
      <c r="F1011" s="0" t="n">
        <v>641.86</v>
      </c>
      <c r="G1011" s="0" t="n">
        <v>0.000103267067584832</v>
      </c>
      <c r="H1011" s="0" t="n">
        <v>9.17819145709668</v>
      </c>
      <c r="I1011" s="0" t="n">
        <v>0.362573732207343</v>
      </c>
      <c r="T1011" s="0" t="n">
        <v>15.2588</v>
      </c>
      <c r="U1011" s="0" t="n">
        <v>0.8624</v>
      </c>
      <c r="Y1011" s="0" t="n">
        <v>8.97479733885334</v>
      </c>
      <c r="Z1011" s="0" t="n">
        <v>-0.203394118243335</v>
      </c>
    </row>
    <row r="1012" customFormat="false" ht="12.75" hidden="false" customHeight="false" outlineLevel="0" collapsed="false">
      <c r="B1012" s="0" t="n">
        <v>26.828</v>
      </c>
      <c r="C1012" s="0" t="n">
        <v>0.066283</v>
      </c>
      <c r="D1012" s="0" t="n">
        <v>644.04</v>
      </c>
      <c r="E1012" s="0" t="n">
        <v>25.328</v>
      </c>
      <c r="F1012" s="0" t="n">
        <v>643.84</v>
      </c>
      <c r="G1012" s="0" t="n">
        <v>0.00010294949055666</v>
      </c>
      <c r="H1012" s="0" t="n">
        <v>9.18127149355984</v>
      </c>
      <c r="I1012" s="0" t="n">
        <v>0.362494926309217</v>
      </c>
      <c r="T1012" s="0" t="n">
        <v>15.2581</v>
      </c>
      <c r="U1012" s="0" t="n">
        <v>0.8599</v>
      </c>
      <c r="Y1012" s="0" t="n">
        <v>8.97730437936999</v>
      </c>
      <c r="Z1012" s="0" t="n">
        <v>-0.203967114189853</v>
      </c>
    </row>
    <row r="1013" customFormat="false" ht="12.75" hidden="false" customHeight="false" outlineLevel="0" collapsed="false">
      <c r="B1013" s="0" t="n">
        <v>26.836</v>
      </c>
      <c r="C1013" s="0" t="n">
        <v>0.065839</v>
      </c>
      <c r="D1013" s="0" t="n">
        <v>644.04</v>
      </c>
      <c r="E1013" s="0" t="n">
        <v>25.336</v>
      </c>
      <c r="F1013" s="0" t="n">
        <v>643.84</v>
      </c>
      <c r="G1013" s="0" t="n">
        <v>0.000102259878230616</v>
      </c>
      <c r="H1013" s="0" t="n">
        <v>9.18799257927426</v>
      </c>
      <c r="I1013" s="0" t="n">
        <v>0.362645744366682</v>
      </c>
      <c r="T1013" s="0" t="n">
        <v>15.2575</v>
      </c>
      <c r="U1013" s="0" t="n">
        <v>0.8573</v>
      </c>
      <c r="Y1013" s="0" t="n">
        <v>8.97873697395092</v>
      </c>
      <c r="Z1013" s="0" t="n">
        <v>-0.209255605323337</v>
      </c>
    </row>
    <row r="1014" customFormat="false" ht="12.75" hidden="false" customHeight="false" outlineLevel="0" collapsed="false">
      <c r="B1014" s="0" t="n">
        <v>26.868</v>
      </c>
      <c r="C1014" s="0" t="n">
        <v>0.065839</v>
      </c>
      <c r="D1014" s="0" t="n">
        <v>646.03</v>
      </c>
      <c r="E1014" s="0" t="n">
        <v>25.368</v>
      </c>
      <c r="F1014" s="0" t="n">
        <v>645.83</v>
      </c>
      <c r="G1014" s="0" t="n">
        <v>0.000101944784231144</v>
      </c>
      <c r="H1014" s="0" t="n">
        <v>9.191078642304</v>
      </c>
      <c r="I1014" s="0" t="n">
        <v>0.362309943326395</v>
      </c>
      <c r="T1014" s="0" t="n">
        <v>15.2568</v>
      </c>
      <c r="U1014" s="0" t="n">
        <v>0.8547</v>
      </c>
      <c r="Y1014" s="0" t="n">
        <v>8.98446735227467</v>
      </c>
      <c r="Z1014" s="0" t="n">
        <v>-0.206611290029322</v>
      </c>
    </row>
    <row r="1015" customFormat="false" ht="12.75" hidden="false" customHeight="false" outlineLevel="0" collapsed="false">
      <c r="B1015" s="0" t="n">
        <v>26.87</v>
      </c>
      <c r="C1015" s="0" t="n">
        <v>0.065839</v>
      </c>
      <c r="D1015" s="0" t="n">
        <v>648.02</v>
      </c>
      <c r="E1015" s="0" t="n">
        <v>25.37</v>
      </c>
      <c r="F1015" s="0" t="n">
        <v>647.82</v>
      </c>
      <c r="G1015" s="0" t="n">
        <v>0.00010163162606897</v>
      </c>
      <c r="H1015" s="0" t="n">
        <v>9.1941552108412</v>
      </c>
      <c r="I1015" s="0" t="n">
        <v>0.362402649225116</v>
      </c>
      <c r="T1015" s="0" t="n">
        <v>15.2561</v>
      </c>
      <c r="U1015" s="0" t="n">
        <v>0.8522</v>
      </c>
      <c r="Y1015" s="0" t="n">
        <v>8.98482550091991</v>
      </c>
      <c r="Z1015" s="0" t="n">
        <v>-0.209329709921288</v>
      </c>
    </row>
    <row r="1016" customFormat="false" ht="12.75" hidden="false" customHeight="false" outlineLevel="0" collapsed="false">
      <c r="B1016" s="0" t="n">
        <v>26.89</v>
      </c>
      <c r="C1016" s="0" t="n">
        <v>0.065839</v>
      </c>
      <c r="D1016" s="0" t="n">
        <v>650.01</v>
      </c>
      <c r="E1016" s="0" t="n">
        <v>25.39</v>
      </c>
      <c r="F1016" s="0" t="n">
        <v>649.81</v>
      </c>
      <c r="G1016" s="0" t="n">
        <v>0.000101320385958973</v>
      </c>
      <c r="H1016" s="0" t="n">
        <v>9.19722234312769</v>
      </c>
      <c r="I1016" s="0" t="n">
        <v>0.362237981218105</v>
      </c>
      <c r="T1016" s="0" t="n">
        <v>15.2559</v>
      </c>
      <c r="U1016" s="0" t="n">
        <v>0.8496</v>
      </c>
      <c r="Y1016" s="0" t="n">
        <v>8.98840698737225</v>
      </c>
      <c r="Z1016" s="0" t="n">
        <v>-0.208815355755439</v>
      </c>
    </row>
    <row r="1017" customFormat="false" ht="12.75" hidden="false" customHeight="false" outlineLevel="0" collapsed="false">
      <c r="B1017" s="0" t="n">
        <v>26.902</v>
      </c>
      <c r="C1017" s="0" t="n">
        <v>0.065839</v>
      </c>
      <c r="D1017" s="0" t="n">
        <v>650.01</v>
      </c>
      <c r="E1017" s="0" t="n">
        <v>25.402</v>
      </c>
      <c r="F1017" s="0" t="n">
        <v>649.81</v>
      </c>
      <c r="G1017" s="0" t="n">
        <v>0.000101320385958973</v>
      </c>
      <c r="H1017" s="0" t="n">
        <v>9.19722234312769</v>
      </c>
      <c r="I1017" s="0" t="n">
        <v>0.362066858638205</v>
      </c>
      <c r="T1017" s="0" t="n">
        <v>15.2553</v>
      </c>
      <c r="U1017" s="0" t="n">
        <v>0.8471</v>
      </c>
      <c r="Y1017" s="0" t="n">
        <v>8.99055587924366</v>
      </c>
      <c r="Z1017" s="0" t="n">
        <v>-0.206666463884032</v>
      </c>
    </row>
    <row r="1018" customFormat="false" ht="12.75" hidden="false" customHeight="false" outlineLevel="0" collapsed="false">
      <c r="B1018" s="0" t="n">
        <v>26.922</v>
      </c>
      <c r="C1018" s="0" t="n">
        <v>0.065839</v>
      </c>
      <c r="D1018" s="0" t="n">
        <v>652</v>
      </c>
      <c r="E1018" s="0" t="n">
        <v>25.422</v>
      </c>
      <c r="F1018" s="0" t="n">
        <v>651.8</v>
      </c>
      <c r="G1018" s="0" t="n">
        <v>0.000101011046333231</v>
      </c>
      <c r="H1018" s="0" t="n">
        <v>9.20028009687104</v>
      </c>
      <c r="I1018" s="0" t="n">
        <v>0.361902293166196</v>
      </c>
      <c r="T1018" s="0" t="n">
        <v>15.2549</v>
      </c>
      <c r="U1018" s="0" t="n">
        <v>0.8471</v>
      </c>
      <c r="Y1018" s="0" t="n">
        <v>8.99413736569601</v>
      </c>
      <c r="Z1018" s="0" t="n">
        <v>-0.20614273117503</v>
      </c>
    </row>
    <row r="1019" customFormat="false" ht="12.75" hidden="false" customHeight="false" outlineLevel="0" collapsed="false">
      <c r="B1019" s="0" t="n">
        <v>26.914</v>
      </c>
      <c r="C1019" s="0" t="n">
        <v>0.065839</v>
      </c>
      <c r="D1019" s="0" t="n">
        <v>653.98</v>
      </c>
      <c r="E1019" s="0" t="n">
        <v>25.414</v>
      </c>
      <c r="F1019" s="0" t="n">
        <v>653.78</v>
      </c>
      <c r="G1019" s="0" t="n">
        <v>0.000100705130166111</v>
      </c>
      <c r="H1019" s="0" t="n">
        <v>9.20331323370376</v>
      </c>
      <c r="I1019" s="0" t="n">
        <v>0.362135564401659</v>
      </c>
      <c r="T1019" s="0" t="n">
        <v>15.2545</v>
      </c>
      <c r="U1019" s="0" t="n">
        <v>0.8471</v>
      </c>
      <c r="Y1019" s="0" t="n">
        <v>8.99270477111507</v>
      </c>
      <c r="Z1019" s="0" t="n">
        <v>-0.210608462588697</v>
      </c>
    </row>
    <row r="1020" customFormat="false" ht="12.75" hidden="false" customHeight="false" outlineLevel="0" collapsed="false">
      <c r="B1020" s="0" t="n">
        <v>26.954</v>
      </c>
      <c r="C1020" s="0" t="n">
        <v>0.065396</v>
      </c>
      <c r="D1020" s="0" t="n">
        <v>653.98</v>
      </c>
      <c r="E1020" s="0" t="n">
        <v>25.454</v>
      </c>
      <c r="F1020" s="0" t="n">
        <v>653.78</v>
      </c>
      <c r="G1020" s="0" t="n">
        <v>0.000100027532197375</v>
      </c>
      <c r="H1020" s="0" t="n">
        <v>9.21006450668266</v>
      </c>
      <c r="I1020" s="0" t="n">
        <v>0.361831716299311</v>
      </c>
      <c r="T1020" s="0" t="n">
        <v>15.254</v>
      </c>
      <c r="U1020" s="0" t="n">
        <v>0.8446</v>
      </c>
      <c r="Y1020" s="0" t="n">
        <v>8.99986774401976</v>
      </c>
      <c r="Z1020" s="0" t="n">
        <v>-0.210196762662905</v>
      </c>
    </row>
    <row r="1021" customFormat="false" ht="12.75" hidden="false" customHeight="false" outlineLevel="0" collapsed="false">
      <c r="B1021" s="0" t="n">
        <v>26.997</v>
      </c>
      <c r="C1021" s="0" t="n">
        <v>0.065396</v>
      </c>
      <c r="D1021" s="0" t="n">
        <v>655.97</v>
      </c>
      <c r="E1021" s="0" t="n">
        <v>25.497</v>
      </c>
      <c r="F1021" s="0" t="n">
        <v>655.77</v>
      </c>
      <c r="G1021" s="0" t="n">
        <v>9.97239885935618E-005</v>
      </c>
      <c r="H1021" s="0" t="n">
        <v>9.21310372077329</v>
      </c>
      <c r="I1021" s="0" t="n">
        <v>0.361340695798458</v>
      </c>
      <c r="T1021" s="0" t="n">
        <v>15.254</v>
      </c>
      <c r="U1021" s="0" t="n">
        <v>0.8446</v>
      </c>
      <c r="Y1021" s="0" t="n">
        <v>9.0075679398923</v>
      </c>
      <c r="Z1021" s="0" t="n">
        <v>-0.205535780880993</v>
      </c>
    </row>
    <row r="1022" customFormat="false" ht="12.75" hidden="false" customHeight="false" outlineLevel="0" collapsed="false">
      <c r="B1022" s="0" t="n">
        <v>26.978</v>
      </c>
      <c r="C1022" s="0" t="n">
        <v>0.065396</v>
      </c>
      <c r="D1022" s="0" t="n">
        <v>655.97</v>
      </c>
      <c r="E1022" s="0" t="n">
        <v>25.478</v>
      </c>
      <c r="F1022" s="0" t="n">
        <v>655.77</v>
      </c>
      <c r="G1022" s="0" t="n">
        <v>9.97239885935618E-005</v>
      </c>
      <c r="H1022" s="0" t="n">
        <v>9.21310372077329</v>
      </c>
      <c r="I1022" s="0" t="n">
        <v>0.361610162523483</v>
      </c>
      <c r="T1022" s="0" t="n">
        <v>15.254</v>
      </c>
      <c r="U1022" s="0" t="n">
        <v>0.8421</v>
      </c>
      <c r="Y1022" s="0" t="n">
        <v>9.00416552776257</v>
      </c>
      <c r="Z1022" s="0" t="n">
        <v>-0.20893819301072</v>
      </c>
    </row>
    <row r="1023" customFormat="false" ht="12.75" hidden="false" customHeight="false" outlineLevel="0" collapsed="false">
      <c r="B1023" s="0" t="n">
        <v>27.008</v>
      </c>
      <c r="C1023" s="0" t="n">
        <v>0.065396</v>
      </c>
      <c r="D1023" s="0" t="n">
        <v>657.96</v>
      </c>
      <c r="E1023" s="0" t="n">
        <v>25.508</v>
      </c>
      <c r="F1023" s="0" t="n">
        <v>657.76</v>
      </c>
      <c r="G1023" s="0" t="n">
        <v>9.94222816832887E-005</v>
      </c>
      <c r="H1023" s="0" t="n">
        <v>9.21613372602162</v>
      </c>
      <c r="I1023" s="0" t="n">
        <v>0.361303658696159</v>
      </c>
      <c r="T1023" s="0" t="n">
        <v>15.2542</v>
      </c>
      <c r="U1023" s="0" t="n">
        <v>0.8395</v>
      </c>
      <c r="Y1023" s="0" t="n">
        <v>9.00953775744108</v>
      </c>
      <c r="Z1023" s="0" t="n">
        <v>-0.206595968580539</v>
      </c>
    </row>
    <row r="1024" customFormat="false" ht="12.75" hidden="false" customHeight="false" outlineLevel="0" collapsed="false">
      <c r="B1024" s="0" t="n">
        <v>27.02</v>
      </c>
      <c r="C1024" s="0" t="n">
        <v>0.065396</v>
      </c>
      <c r="D1024" s="0" t="n">
        <v>659.95</v>
      </c>
      <c r="E1024" s="0" t="n">
        <v>25.52</v>
      </c>
      <c r="F1024" s="0" t="n">
        <v>659.75</v>
      </c>
      <c r="G1024" s="0" t="n">
        <v>9.91223948465328E-005</v>
      </c>
      <c r="H1024" s="0" t="n">
        <v>9.21915457806485</v>
      </c>
      <c r="I1024" s="0" t="n">
        <v>0.361252138638905</v>
      </c>
      <c r="T1024" s="0" t="n">
        <v>15.254</v>
      </c>
      <c r="U1024" s="0" t="n">
        <v>0.837</v>
      </c>
      <c r="Y1024" s="0" t="n">
        <v>9.01168664931249</v>
      </c>
      <c r="Z1024" s="0" t="n">
        <v>-0.207467928752362</v>
      </c>
    </row>
    <row r="1025" customFormat="false" ht="12.75" hidden="false" customHeight="false" outlineLevel="0" collapsed="false">
      <c r="B1025" s="0" t="n">
        <v>27.041</v>
      </c>
      <c r="C1025" s="0" t="n">
        <v>0.064954</v>
      </c>
      <c r="D1025" s="0" t="n">
        <v>659.95</v>
      </c>
      <c r="E1025" s="0" t="n">
        <v>25.541</v>
      </c>
      <c r="F1025" s="0" t="n">
        <v>659.75</v>
      </c>
      <c r="G1025" s="0" t="n">
        <v>9.84524441076165E-005</v>
      </c>
      <c r="H1025" s="0" t="n">
        <v>9.22593634509451</v>
      </c>
      <c r="I1025" s="0" t="n">
        <v>0.361220639172096</v>
      </c>
      <c r="T1025" s="0" t="n">
        <v>15.2542</v>
      </c>
      <c r="U1025" s="0" t="n">
        <v>0.8345</v>
      </c>
      <c r="Y1025" s="0" t="n">
        <v>9.01544721008745</v>
      </c>
      <c r="Z1025" s="0" t="n">
        <v>-0.210489135007059</v>
      </c>
    </row>
    <row r="1026" customFormat="false" ht="12.75" hidden="false" customHeight="false" outlineLevel="0" collapsed="false">
      <c r="B1026" s="0" t="n">
        <v>27.042</v>
      </c>
      <c r="C1026" s="0" t="n">
        <v>0.064954</v>
      </c>
      <c r="D1026" s="0" t="n">
        <v>663.92</v>
      </c>
      <c r="E1026" s="0" t="n">
        <v>25.542</v>
      </c>
      <c r="F1026" s="0" t="n">
        <v>663.72</v>
      </c>
      <c r="G1026" s="0" t="n">
        <v>9.78635569215935E-005</v>
      </c>
      <c r="H1026" s="0" t="n">
        <v>9.23193574312706</v>
      </c>
      <c r="I1026" s="0" t="n">
        <v>0.361441380593809</v>
      </c>
      <c r="T1026" s="0" t="n">
        <v>15.254</v>
      </c>
      <c r="U1026" s="0" t="n">
        <v>0.832</v>
      </c>
      <c r="Y1026" s="0" t="n">
        <v>9.01562628441007</v>
      </c>
      <c r="Z1026" s="0" t="n">
        <v>-0.216309458716994</v>
      </c>
    </row>
    <row r="1027" customFormat="false" ht="12.75" hidden="false" customHeight="false" outlineLevel="0" collapsed="false">
      <c r="B1027" s="0" t="n">
        <v>27.083</v>
      </c>
      <c r="C1027" s="0" t="n">
        <v>0.064954</v>
      </c>
      <c r="D1027" s="0" t="n">
        <v>663.92</v>
      </c>
      <c r="E1027" s="0" t="n">
        <v>25.583</v>
      </c>
      <c r="F1027" s="0" t="n">
        <v>663.72</v>
      </c>
      <c r="G1027" s="0" t="n">
        <v>9.78635569215935E-005</v>
      </c>
      <c r="H1027" s="0" t="n">
        <v>9.23193574312706</v>
      </c>
      <c r="I1027" s="0" t="n">
        <v>0.360862124970764</v>
      </c>
      <c r="T1027" s="0" t="n">
        <v>15.254</v>
      </c>
      <c r="U1027" s="0" t="n">
        <v>0.8295</v>
      </c>
      <c r="Y1027" s="0" t="n">
        <v>9.02296833163738</v>
      </c>
      <c r="Z1027" s="0" t="n">
        <v>-0.208967411489688</v>
      </c>
    </row>
    <row r="1028" customFormat="false" ht="12.75" hidden="false" customHeight="false" outlineLevel="0" collapsed="false">
      <c r="B1028" s="0" t="n">
        <v>27.083</v>
      </c>
      <c r="C1028" s="0" t="n">
        <v>0.064954</v>
      </c>
      <c r="D1028" s="0" t="n">
        <v>665.91</v>
      </c>
      <c r="E1028" s="0" t="n">
        <v>25.583</v>
      </c>
      <c r="F1028" s="0" t="n">
        <v>665.71</v>
      </c>
      <c r="G1028" s="0" t="n">
        <v>9.75710144056722E-005</v>
      </c>
      <c r="H1028" s="0" t="n">
        <v>9.23492950941897</v>
      </c>
      <c r="I1028" s="0" t="n">
        <v>0.360979146676268</v>
      </c>
      <c r="T1028" s="0" t="n">
        <v>15.254</v>
      </c>
      <c r="U1028" s="0" t="n">
        <v>0.8271</v>
      </c>
      <c r="Y1028" s="0" t="n">
        <v>9.02296833163738</v>
      </c>
      <c r="Z1028" s="0" t="n">
        <v>-0.211961177781589</v>
      </c>
    </row>
    <row r="1029" customFormat="false" ht="12.75" hidden="false" customHeight="false" outlineLevel="0" collapsed="false">
      <c r="B1029" s="0" t="n">
        <v>27.116</v>
      </c>
      <c r="C1029" s="0" t="n">
        <v>0.064954</v>
      </c>
      <c r="D1029" s="0" t="n">
        <v>665.91</v>
      </c>
      <c r="E1029" s="0" t="n">
        <v>25.616</v>
      </c>
      <c r="F1029" s="0" t="n">
        <v>665.71</v>
      </c>
      <c r="G1029" s="0" t="n">
        <v>9.75710144056722E-005</v>
      </c>
      <c r="H1029" s="0" t="n">
        <v>9.23492950941897</v>
      </c>
      <c r="I1029" s="0" t="n">
        <v>0.360514112641278</v>
      </c>
      <c r="T1029" s="0" t="n">
        <v>15.2544</v>
      </c>
      <c r="U1029" s="0" t="n">
        <v>0.8246</v>
      </c>
      <c r="Y1029" s="0" t="n">
        <v>9.02887778428374</v>
      </c>
      <c r="Z1029" s="0" t="n">
        <v>-0.206051725135222</v>
      </c>
    </row>
    <row r="1030" customFormat="false" ht="12.75" hidden="false" customHeight="false" outlineLevel="0" collapsed="false">
      <c r="B1030" s="0" t="n">
        <v>27.127</v>
      </c>
      <c r="C1030" s="0" t="n">
        <v>0.064954</v>
      </c>
      <c r="D1030" s="0" t="n">
        <v>665.91</v>
      </c>
      <c r="E1030" s="0" t="n">
        <v>25.627</v>
      </c>
      <c r="F1030" s="0" t="n">
        <v>665.71</v>
      </c>
      <c r="G1030" s="0" t="n">
        <v>9.75710144056722E-005</v>
      </c>
      <c r="H1030" s="0" t="n">
        <v>9.23492950941897</v>
      </c>
      <c r="I1030" s="0" t="n">
        <v>0.36035936744133</v>
      </c>
      <c r="T1030" s="0" t="n">
        <v>15.2542</v>
      </c>
      <c r="U1030" s="0" t="n">
        <v>0.8221</v>
      </c>
      <c r="Y1030" s="0" t="n">
        <v>9.03084760183253</v>
      </c>
      <c r="Z1030" s="0" t="n">
        <v>-0.204081907586431</v>
      </c>
    </row>
    <row r="1031" customFormat="false" ht="12.75" hidden="false" customHeight="false" outlineLevel="0" collapsed="false">
      <c r="B1031" s="0" t="n">
        <v>27.149</v>
      </c>
      <c r="C1031" s="0" t="n">
        <v>0.064513</v>
      </c>
      <c r="D1031" s="0" t="n">
        <v>669.89</v>
      </c>
      <c r="E1031" s="0" t="n">
        <v>25.649</v>
      </c>
      <c r="F1031" s="0" t="n">
        <v>669.69</v>
      </c>
      <c r="G1031" s="0" t="n">
        <v>9.63326315160746E-005</v>
      </c>
      <c r="H1031" s="0" t="n">
        <v>9.24770286025762</v>
      </c>
      <c r="I1031" s="0" t="n">
        <v>0.360548281034646</v>
      </c>
      <c r="T1031" s="0" t="n">
        <v>15.2544</v>
      </c>
      <c r="U1031" s="0" t="n">
        <v>0.8221</v>
      </c>
      <c r="Y1031" s="0" t="n">
        <v>9.03478723693011</v>
      </c>
      <c r="Z1031" s="0" t="n">
        <v>-0.212915623327511</v>
      </c>
    </row>
    <row r="1032" customFormat="false" ht="12.75" hidden="false" customHeight="false" outlineLevel="0" collapsed="false">
      <c r="B1032" s="0" t="n">
        <v>27.169</v>
      </c>
      <c r="C1032" s="0" t="n">
        <v>0.064513</v>
      </c>
      <c r="D1032" s="0" t="n">
        <v>669.89</v>
      </c>
      <c r="E1032" s="0" t="n">
        <v>25.669</v>
      </c>
      <c r="F1032" s="0" t="n">
        <v>669.69</v>
      </c>
      <c r="G1032" s="0" t="n">
        <v>9.63326315160746E-005</v>
      </c>
      <c r="H1032" s="0" t="n">
        <v>9.24770286025762</v>
      </c>
      <c r="I1032" s="0" t="n">
        <v>0.36026735986044</v>
      </c>
      <c r="T1032" s="0" t="n">
        <v>15.2544</v>
      </c>
      <c r="U1032" s="0" t="n">
        <v>0.8197</v>
      </c>
      <c r="Y1032" s="0" t="n">
        <v>9.03836872338246</v>
      </c>
      <c r="Z1032" s="0" t="n">
        <v>-0.209334136875166</v>
      </c>
    </row>
    <row r="1033" customFormat="false" ht="12.75" hidden="false" customHeight="false" outlineLevel="0" collapsed="false">
      <c r="B1033" s="0" t="n">
        <v>27.17</v>
      </c>
      <c r="C1033" s="0" t="n">
        <v>0.064513</v>
      </c>
      <c r="D1033" s="0" t="n">
        <v>671.87</v>
      </c>
      <c r="E1033" s="0" t="n">
        <v>25.67</v>
      </c>
      <c r="F1033" s="0" t="n">
        <v>671.67</v>
      </c>
      <c r="G1033" s="0" t="n">
        <v>9.60486548453854E-005</v>
      </c>
      <c r="H1033" s="0" t="n">
        <v>9.25065508980545</v>
      </c>
      <c r="I1033" s="0" t="n">
        <v>0.360368332286928</v>
      </c>
      <c r="T1033" s="0" t="n">
        <v>15.2542</v>
      </c>
      <c r="U1033" s="0" t="n">
        <v>0.8197</v>
      </c>
      <c r="Y1033" s="0" t="n">
        <v>9.03854779770508</v>
      </c>
      <c r="Z1033" s="0" t="n">
        <v>-0.21210729210037</v>
      </c>
    </row>
    <row r="1034" customFormat="false" ht="12.75" hidden="false" customHeight="false" outlineLevel="0" collapsed="false">
      <c r="B1034" s="0" t="n">
        <v>27.223</v>
      </c>
      <c r="C1034" s="0" t="n">
        <v>0.064513</v>
      </c>
      <c r="D1034" s="0" t="n">
        <v>673.86</v>
      </c>
      <c r="E1034" s="0" t="n">
        <v>25.723</v>
      </c>
      <c r="F1034" s="0" t="n">
        <v>673.66</v>
      </c>
      <c r="G1034" s="0" t="n">
        <v>9.57649259270255E-005</v>
      </c>
      <c r="H1034" s="0" t="n">
        <v>9.25361347373474</v>
      </c>
      <c r="I1034" s="0" t="n">
        <v>0.359740834029263</v>
      </c>
      <c r="T1034" s="0" t="n">
        <v>15.2545</v>
      </c>
      <c r="U1034" s="0" t="n">
        <v>0.8197</v>
      </c>
      <c r="Y1034" s="0" t="n">
        <v>9.04803873680379</v>
      </c>
      <c r="Z1034" s="0" t="n">
        <v>-0.205574736930952</v>
      </c>
    </row>
    <row r="1035" customFormat="false" ht="12.75" hidden="false" customHeight="false" outlineLevel="0" collapsed="false">
      <c r="B1035" s="0" t="n">
        <v>27.224</v>
      </c>
      <c r="C1035" s="0" t="n">
        <v>0.064513</v>
      </c>
      <c r="D1035" s="0" t="n">
        <v>673.86</v>
      </c>
      <c r="E1035" s="0" t="n">
        <v>25.724</v>
      </c>
      <c r="F1035" s="0" t="n">
        <v>673.66</v>
      </c>
      <c r="G1035" s="0" t="n">
        <v>9.57649259270255E-005</v>
      </c>
      <c r="H1035" s="0" t="n">
        <v>9.25361347373474</v>
      </c>
      <c r="I1035" s="0" t="n">
        <v>0.359726849391025</v>
      </c>
      <c r="T1035" s="0" t="n">
        <v>15.2547</v>
      </c>
      <c r="U1035" s="0" t="n">
        <v>0.8172</v>
      </c>
      <c r="Y1035" s="0" t="n">
        <v>9.0482178111264</v>
      </c>
      <c r="Z1035" s="0" t="n">
        <v>-0.205395662608336</v>
      </c>
    </row>
    <row r="1036" customFormat="false" ht="12.75" hidden="false" customHeight="false" outlineLevel="0" collapsed="false">
      <c r="B1036" s="0" t="n">
        <v>27.245</v>
      </c>
      <c r="C1036" s="0" t="n">
        <v>0.064074</v>
      </c>
      <c r="D1036" s="0" t="n">
        <v>675.85</v>
      </c>
      <c r="E1036" s="0" t="n">
        <v>25.745</v>
      </c>
      <c r="F1036" s="0" t="n">
        <v>675.65</v>
      </c>
      <c r="G1036" s="0" t="n">
        <v>9.48331236586991E-005</v>
      </c>
      <c r="H1036" s="0" t="n">
        <v>9.2633912194696</v>
      </c>
      <c r="I1036" s="0" t="n">
        <v>0.359813214972601</v>
      </c>
      <c r="T1036" s="0" t="n">
        <v>15.2551</v>
      </c>
      <c r="U1036" s="0" t="n">
        <v>0.8172</v>
      </c>
      <c r="Y1036" s="0" t="n">
        <v>9.05197837190137</v>
      </c>
      <c r="Z1036" s="0" t="n">
        <v>-0.211412847568239</v>
      </c>
    </row>
    <row r="1037" customFormat="false" ht="12.75" hidden="false" customHeight="false" outlineLevel="0" collapsed="false">
      <c r="B1037" s="0" t="n">
        <v>27.256</v>
      </c>
      <c r="C1037" s="0" t="n">
        <v>0.064074</v>
      </c>
      <c r="D1037" s="0" t="n">
        <v>677.84</v>
      </c>
      <c r="E1037" s="0" t="n">
        <v>25.756</v>
      </c>
      <c r="F1037" s="0" t="n">
        <v>677.64</v>
      </c>
      <c r="G1037" s="0" t="n">
        <v>9.4554630777404E-005</v>
      </c>
      <c r="H1037" s="0" t="n">
        <v>9.26633220227266</v>
      </c>
      <c r="I1037" s="0" t="n">
        <v>0.359773730481156</v>
      </c>
      <c r="T1037" s="0" t="n">
        <v>15.2556</v>
      </c>
      <c r="U1037" s="0" t="n">
        <v>0.8172</v>
      </c>
      <c r="Y1037" s="0" t="n">
        <v>9.05394818945015</v>
      </c>
      <c r="Z1037" s="0" t="n">
        <v>-0.212384012822504</v>
      </c>
    </row>
    <row r="1038" customFormat="false" ht="12.75" hidden="false" customHeight="false" outlineLevel="0" collapsed="false">
      <c r="B1038" s="0" t="n">
        <v>27.287</v>
      </c>
      <c r="C1038" s="0" t="n">
        <v>0.063636</v>
      </c>
      <c r="D1038" s="0" t="n">
        <v>677.84</v>
      </c>
      <c r="E1038" s="0" t="n">
        <v>25.787</v>
      </c>
      <c r="F1038" s="0" t="n">
        <v>677.64</v>
      </c>
      <c r="G1038" s="0" t="n">
        <v>9.39082698778112E-005</v>
      </c>
      <c r="H1038" s="0" t="n">
        <v>9.27319151931426</v>
      </c>
      <c r="I1038" s="0" t="n">
        <v>0.359607225319512</v>
      </c>
      <c r="T1038" s="0" t="n">
        <v>15.2556</v>
      </c>
      <c r="U1038" s="0" t="n">
        <v>0.8148</v>
      </c>
      <c r="Y1038" s="0" t="n">
        <v>9.05949949345129</v>
      </c>
      <c r="Z1038" s="0" t="n">
        <v>-0.213692025862974</v>
      </c>
    </row>
    <row r="1039" customFormat="false" ht="12.75" hidden="false" customHeight="false" outlineLevel="0" collapsed="false">
      <c r="B1039" s="0" t="n">
        <v>27.31</v>
      </c>
      <c r="C1039" s="0" t="n">
        <v>0.063636</v>
      </c>
      <c r="D1039" s="0" t="n">
        <v>679.82</v>
      </c>
      <c r="E1039" s="0" t="n">
        <v>25.81</v>
      </c>
      <c r="F1039" s="0" t="n">
        <v>679.62</v>
      </c>
      <c r="G1039" s="0" t="n">
        <v>9.36346782025249E-005</v>
      </c>
      <c r="H1039" s="0" t="n">
        <v>9.27610916409807</v>
      </c>
      <c r="I1039" s="0" t="n">
        <v>0.359399812634563</v>
      </c>
      <c r="T1039" s="0" t="n">
        <v>15.2561</v>
      </c>
      <c r="U1039" s="0" t="n">
        <v>0.8123</v>
      </c>
      <c r="Y1039" s="0" t="n">
        <v>9.06361820287148</v>
      </c>
      <c r="Z1039" s="0" t="n">
        <v>-0.212490961226589</v>
      </c>
    </row>
    <row r="1040" customFormat="false" ht="12.75" hidden="false" customHeight="false" outlineLevel="0" collapsed="false">
      <c r="B1040" s="0" t="n">
        <v>27.351</v>
      </c>
      <c r="C1040" s="0" t="n">
        <v>0.063636</v>
      </c>
      <c r="D1040" s="0" t="n">
        <v>681.81</v>
      </c>
      <c r="E1040" s="0" t="n">
        <v>25.851</v>
      </c>
      <c r="F1040" s="0" t="n">
        <v>681.61</v>
      </c>
      <c r="G1040" s="0" t="n">
        <v>9.33613063188627E-005</v>
      </c>
      <c r="H1040" s="0" t="n">
        <v>9.27903299224187</v>
      </c>
      <c r="I1040" s="0" t="n">
        <v>0.358942903262615</v>
      </c>
      <c r="T1040" s="0" t="n">
        <v>15.2562</v>
      </c>
      <c r="U1040" s="0" t="n">
        <v>0.8099</v>
      </c>
      <c r="Y1040" s="0" t="n">
        <v>9.07096025009879</v>
      </c>
      <c r="Z1040" s="0" t="n">
        <v>-0.208072742143077</v>
      </c>
    </row>
    <row r="1041" customFormat="false" ht="12.75" hidden="false" customHeight="false" outlineLevel="0" collapsed="false">
      <c r="B1041" s="0" t="n">
        <v>27.373</v>
      </c>
      <c r="C1041" s="0" t="n">
        <v>0.063636</v>
      </c>
      <c r="D1041" s="0" t="n">
        <v>681.81</v>
      </c>
      <c r="E1041" s="0" t="n">
        <v>25.873</v>
      </c>
      <c r="F1041" s="0" t="n">
        <v>681.61</v>
      </c>
      <c r="G1041" s="0" t="n">
        <v>9.33613063188627E-005</v>
      </c>
      <c r="H1041" s="0" t="n">
        <v>9.27903299224187</v>
      </c>
      <c r="I1041" s="0" t="n">
        <v>0.358637691502411</v>
      </c>
      <c r="T1041" s="0" t="n">
        <v>15.2561</v>
      </c>
      <c r="U1041" s="0" t="n">
        <v>0.8099</v>
      </c>
      <c r="Y1041" s="0" t="n">
        <v>9.07489988519637</v>
      </c>
      <c r="Z1041" s="0" t="n">
        <v>-0.204133107045498</v>
      </c>
    </row>
    <row r="1042" customFormat="false" ht="12.75" hidden="false" customHeight="false" outlineLevel="0" collapsed="false">
      <c r="B1042" s="0" t="n">
        <v>27.385</v>
      </c>
      <c r="C1042" s="0" t="n">
        <v>0.063199</v>
      </c>
      <c r="D1042" s="0" t="n">
        <v>683.8</v>
      </c>
      <c r="E1042" s="0" t="n">
        <v>25.885</v>
      </c>
      <c r="F1042" s="0" t="n">
        <v>683.6</v>
      </c>
      <c r="G1042" s="0" t="n">
        <v>9.24502633118783E-005</v>
      </c>
      <c r="H1042" s="0" t="n">
        <v>9.28883916579566</v>
      </c>
      <c r="I1042" s="0" t="n">
        <v>0.358850267173871</v>
      </c>
      <c r="T1042" s="0" t="n">
        <v>15.2564</v>
      </c>
      <c r="U1042" s="0" t="n">
        <v>0.8075</v>
      </c>
      <c r="Y1042" s="0" t="n">
        <v>9.07704877706778</v>
      </c>
      <c r="Z1042" s="0" t="n">
        <v>-0.211790388727884</v>
      </c>
    </row>
    <row r="1043" customFormat="false" ht="12.75" hidden="false" customHeight="false" outlineLevel="0" collapsed="false">
      <c r="B1043" s="0" t="n">
        <v>27.416</v>
      </c>
      <c r="C1043" s="0" t="n">
        <v>0.063199</v>
      </c>
      <c r="D1043" s="0" t="n">
        <v>685.79</v>
      </c>
      <c r="E1043" s="0" t="n">
        <v>25.916</v>
      </c>
      <c r="F1043" s="0" t="n">
        <v>685.59</v>
      </c>
      <c r="G1043" s="0" t="n">
        <v>9.21819163056638E-005</v>
      </c>
      <c r="H1043" s="0" t="n">
        <v>9.29174599578369</v>
      </c>
      <c r="I1043" s="0" t="n">
        <v>0.358533183970662</v>
      </c>
      <c r="T1043" s="0" t="n">
        <v>15.2564</v>
      </c>
      <c r="U1043" s="0" t="n">
        <v>0.8051</v>
      </c>
      <c r="Y1043" s="0" t="n">
        <v>9.08260008106891</v>
      </c>
      <c r="Z1043" s="0" t="n">
        <v>-0.20914591471478</v>
      </c>
    </row>
    <row r="1044" customFormat="false" ht="12.75" hidden="false" customHeight="false" outlineLevel="0" collapsed="false">
      <c r="B1044" s="0" t="n">
        <v>27.461</v>
      </c>
      <c r="C1044" s="0" t="n">
        <v>0.062763</v>
      </c>
      <c r="D1044" s="0" t="n">
        <v>687.78</v>
      </c>
      <c r="E1044" s="0" t="n">
        <v>25.961</v>
      </c>
      <c r="F1044" s="0" t="n">
        <v>687.58</v>
      </c>
      <c r="G1044" s="0" t="n">
        <v>9.12810145728497E-005</v>
      </c>
      <c r="H1044" s="0" t="n">
        <v>9.30156715053157</v>
      </c>
      <c r="I1044" s="0" t="n">
        <v>0.358290017739362</v>
      </c>
      <c r="T1044" s="0" t="n">
        <v>15.2564</v>
      </c>
      <c r="U1044" s="0" t="n">
        <v>0.8026</v>
      </c>
      <c r="Y1044" s="0" t="n">
        <v>9.09065842558668</v>
      </c>
      <c r="Z1044" s="0" t="n">
        <v>-0.210908724944892</v>
      </c>
    </row>
    <row r="1045" customFormat="false" ht="12.75" hidden="false" customHeight="false" outlineLevel="0" collapsed="false">
      <c r="B1045" s="0" t="n">
        <v>27.459</v>
      </c>
      <c r="C1045" s="0" t="n">
        <v>0.062763</v>
      </c>
      <c r="D1045" s="0" t="n">
        <v>687.78</v>
      </c>
      <c r="E1045" s="0" t="n">
        <v>25.959</v>
      </c>
      <c r="F1045" s="0" t="n">
        <v>687.58</v>
      </c>
      <c r="G1045" s="0" t="n">
        <v>9.12810145728497E-005</v>
      </c>
      <c r="H1045" s="0" t="n">
        <v>9.30156715053157</v>
      </c>
      <c r="I1045" s="0" t="n">
        <v>0.358317622039816</v>
      </c>
      <c r="T1045" s="0" t="n">
        <v>15.2564</v>
      </c>
      <c r="U1045" s="0" t="n">
        <v>0.8026</v>
      </c>
      <c r="Y1045" s="0" t="n">
        <v>9.09030027694145</v>
      </c>
      <c r="Z1045" s="0" t="n">
        <v>-0.211266873590125</v>
      </c>
    </row>
    <row r="1046" customFormat="false" ht="12.75" hidden="false" customHeight="false" outlineLevel="0" collapsed="false">
      <c r="B1046" s="0" t="n">
        <v>27.513</v>
      </c>
      <c r="C1046" s="0" t="n">
        <v>0.062763</v>
      </c>
      <c r="D1046" s="0" t="n">
        <v>691.75</v>
      </c>
      <c r="E1046" s="0" t="n">
        <v>26.013</v>
      </c>
      <c r="F1046" s="0" t="n">
        <v>691.55</v>
      </c>
      <c r="G1046" s="0" t="n">
        <v>9.07569951558094E-005</v>
      </c>
      <c r="H1046" s="0" t="n">
        <v>9.3073244188316</v>
      </c>
      <c r="I1046" s="0" t="n">
        <v>0.357795118549633</v>
      </c>
      <c r="T1046" s="0" t="n">
        <v>15.2566</v>
      </c>
      <c r="U1046" s="0" t="n">
        <v>0.8002</v>
      </c>
      <c r="Y1046" s="0" t="n">
        <v>9.09997029036278</v>
      </c>
      <c r="Z1046" s="0" t="n">
        <v>-0.207354128468822</v>
      </c>
    </row>
    <row r="1047" customFormat="false" ht="12.75" hidden="false" customHeight="false" outlineLevel="0" collapsed="false">
      <c r="B1047" s="0" t="n">
        <v>27.534</v>
      </c>
      <c r="C1047" s="0" t="n">
        <v>0.062763</v>
      </c>
      <c r="D1047" s="0" t="n">
        <v>691.75</v>
      </c>
      <c r="E1047" s="0" t="n">
        <v>26.034</v>
      </c>
      <c r="F1047" s="0" t="n">
        <v>691.55</v>
      </c>
      <c r="G1047" s="0" t="n">
        <v>9.07569951558094E-005</v>
      </c>
      <c r="H1047" s="0" t="n">
        <v>9.3073244188316</v>
      </c>
      <c r="I1047" s="0" t="n">
        <v>0.357506507598971</v>
      </c>
      <c r="T1047" s="0" t="n">
        <v>15.2566</v>
      </c>
      <c r="U1047" s="0" t="n">
        <v>0.8026</v>
      </c>
      <c r="Y1047" s="0" t="n">
        <v>9.10373085113774</v>
      </c>
      <c r="Z1047" s="0" t="n">
        <v>-0.203593567693861</v>
      </c>
    </row>
    <row r="1048" customFormat="false" ht="12.75" hidden="false" customHeight="false" outlineLevel="0" collapsed="false">
      <c r="B1048" s="0" t="n">
        <v>27.557</v>
      </c>
      <c r="C1048" s="0" t="n">
        <v>0.062328</v>
      </c>
      <c r="D1048" s="0" t="n">
        <v>693.74</v>
      </c>
      <c r="E1048" s="0" t="n">
        <v>26.057</v>
      </c>
      <c r="F1048" s="0" t="n">
        <v>693.54</v>
      </c>
      <c r="G1048" s="0" t="n">
        <v>8.98693658620988E-005</v>
      </c>
      <c r="H1048" s="0" t="n">
        <v>9.31715284451594</v>
      </c>
      <c r="I1048" s="0" t="n">
        <v>0.357568133112635</v>
      </c>
      <c r="T1048" s="0" t="n">
        <v>15.2568</v>
      </c>
      <c r="U1048" s="0" t="n">
        <v>0.8026</v>
      </c>
      <c r="Y1048" s="0" t="n">
        <v>9.10784956055794</v>
      </c>
      <c r="Z1048" s="0" t="n">
        <v>-0.209303283958006</v>
      </c>
    </row>
    <row r="1049" customFormat="false" ht="12.75" hidden="false" customHeight="false" outlineLevel="0" collapsed="false">
      <c r="B1049" s="0" t="n">
        <v>27.588</v>
      </c>
      <c r="C1049" s="0" t="n">
        <v>0.062328</v>
      </c>
      <c r="D1049" s="0" t="n">
        <v>693.74</v>
      </c>
      <c r="E1049" s="0" t="n">
        <v>26.088</v>
      </c>
      <c r="F1049" s="0" t="n">
        <v>693.54</v>
      </c>
      <c r="G1049" s="0" t="n">
        <v>8.98693658620988E-005</v>
      </c>
      <c r="H1049" s="0" t="n">
        <v>9.31715284451594</v>
      </c>
      <c r="I1049" s="0" t="n">
        <v>0.357143239976845</v>
      </c>
      <c r="T1049" s="0" t="n">
        <v>15.2568</v>
      </c>
      <c r="U1049" s="0" t="n">
        <v>0.8026</v>
      </c>
      <c r="Y1049" s="0" t="n">
        <v>9.11340086455907</v>
      </c>
      <c r="Z1049" s="0" t="n">
        <v>-0.203751979956872</v>
      </c>
    </row>
    <row r="1050" customFormat="false" ht="12.75" hidden="false" customHeight="false" outlineLevel="0" collapsed="false">
      <c r="B1050" s="0" t="n">
        <v>27.621</v>
      </c>
      <c r="C1050" s="0" t="n">
        <v>0.062328</v>
      </c>
      <c r="D1050" s="0" t="n">
        <v>695.73</v>
      </c>
      <c r="E1050" s="0" t="n">
        <v>26.121</v>
      </c>
      <c r="F1050" s="0" t="n">
        <v>695.53</v>
      </c>
      <c r="G1050" s="0" t="n">
        <v>8.9612238149325E-005</v>
      </c>
      <c r="H1050" s="0" t="n">
        <v>9.32001807266979</v>
      </c>
      <c r="I1050" s="0" t="n">
        <v>0.356801733190528</v>
      </c>
      <c r="T1050" s="0" t="n">
        <v>15.257</v>
      </c>
      <c r="U1050" s="0" t="n">
        <v>0.8051</v>
      </c>
      <c r="Y1050" s="0" t="n">
        <v>9.11931031720544</v>
      </c>
      <c r="Z1050" s="0" t="n">
        <v>-0.200707755464352</v>
      </c>
    </row>
    <row r="1051" customFormat="false" ht="12.75" hidden="false" customHeight="false" outlineLevel="0" collapsed="false">
      <c r="B1051" s="0" t="n">
        <v>27.652</v>
      </c>
      <c r="C1051" s="0" t="n">
        <v>0.061895</v>
      </c>
      <c r="D1051" s="0" t="n">
        <v>697.71</v>
      </c>
      <c r="E1051" s="0" t="n">
        <v>26.152</v>
      </c>
      <c r="F1051" s="0" t="n">
        <v>697.51</v>
      </c>
      <c r="G1051" s="0" t="n">
        <v>8.87370790382934E-005</v>
      </c>
      <c r="H1051" s="0" t="n">
        <v>9.32983213973666</v>
      </c>
      <c r="I1051" s="0" t="n">
        <v>0.356754058570536</v>
      </c>
      <c r="T1051" s="0" t="n">
        <v>15.257</v>
      </c>
      <c r="U1051" s="0" t="n">
        <v>0.8051</v>
      </c>
      <c r="Y1051" s="0" t="n">
        <v>9.12486162120657</v>
      </c>
      <c r="Z1051" s="0" t="n">
        <v>-0.204970518530089</v>
      </c>
    </row>
    <row r="1052" customFormat="false" ht="12.75" hidden="false" customHeight="false" outlineLevel="0" collapsed="false">
      <c r="B1052" s="0" t="n">
        <v>27.685</v>
      </c>
      <c r="C1052" s="0" t="n">
        <v>0.061463</v>
      </c>
      <c r="D1052" s="0" t="n">
        <v>697.71</v>
      </c>
      <c r="E1052" s="0" t="n">
        <v>26.185</v>
      </c>
      <c r="F1052" s="0" t="n">
        <v>697.51</v>
      </c>
      <c r="G1052" s="0" t="n">
        <v>8.81177330790956E-005</v>
      </c>
      <c r="H1052" s="0" t="n">
        <v>9.33683617253178</v>
      </c>
      <c r="I1052" s="0" t="n">
        <v>0.356571937083513</v>
      </c>
      <c r="T1052" s="0" t="n">
        <v>15.2571</v>
      </c>
      <c r="U1052" s="0" t="n">
        <v>0.8051</v>
      </c>
      <c r="Y1052" s="0" t="n">
        <v>9.13077107385294</v>
      </c>
      <c r="Z1052" s="0" t="n">
        <v>-0.206065098678838</v>
      </c>
    </row>
    <row r="1053" customFormat="false" ht="12.75" hidden="false" customHeight="false" outlineLevel="0" collapsed="false">
      <c r="B1053" s="0" t="n">
        <v>27.718</v>
      </c>
      <c r="C1053" s="0" t="n">
        <v>0.061463</v>
      </c>
      <c r="D1053" s="0" t="n">
        <v>699.7</v>
      </c>
      <c r="E1053" s="0" t="n">
        <v>26.218</v>
      </c>
      <c r="F1053" s="0" t="n">
        <v>699.5</v>
      </c>
      <c r="G1053" s="0" t="n">
        <v>8.7867047891351E-005</v>
      </c>
      <c r="H1053" s="0" t="n">
        <v>9.33968511594721</v>
      </c>
      <c r="I1053" s="0" t="n">
        <v>0.356231791744115</v>
      </c>
      <c r="T1053" s="0" t="n">
        <v>15.2571</v>
      </c>
      <c r="U1053" s="0" t="n">
        <v>0.8026</v>
      </c>
      <c r="Y1053" s="0" t="n">
        <v>9.13668052649931</v>
      </c>
      <c r="Z1053" s="0" t="n">
        <v>-0.203004589447906</v>
      </c>
    </row>
    <row r="1054" customFormat="false" ht="12.75" hidden="false" customHeight="false" outlineLevel="0" collapsed="false">
      <c r="B1054" s="0" t="n">
        <v>27.75</v>
      </c>
      <c r="C1054" s="0" t="n">
        <v>0.061463</v>
      </c>
      <c r="D1054" s="0" t="n">
        <v>699.7</v>
      </c>
      <c r="E1054" s="0" t="n">
        <v>26.25</v>
      </c>
      <c r="F1054" s="0" t="n">
        <v>699.5</v>
      </c>
      <c r="G1054" s="0" t="n">
        <v>8.7867047891351E-005</v>
      </c>
      <c r="H1054" s="0" t="n">
        <v>9.33968511594721</v>
      </c>
      <c r="I1054" s="0" t="n">
        <v>0.355797528226561</v>
      </c>
      <c r="T1054" s="0" t="n">
        <v>15.257</v>
      </c>
      <c r="U1054" s="0" t="n">
        <v>0.8002</v>
      </c>
      <c r="Y1054" s="0" t="n">
        <v>9.14241090482306</v>
      </c>
      <c r="Z1054" s="0" t="n">
        <v>-0.197274211124155</v>
      </c>
    </row>
    <row r="1055" customFormat="false" ht="12.75" hidden="false" customHeight="false" outlineLevel="0" collapsed="false">
      <c r="B1055" s="0" t="n">
        <v>27.782</v>
      </c>
      <c r="C1055" s="0" t="n">
        <v>0.061032</v>
      </c>
      <c r="D1055" s="0" t="n">
        <v>701.69</v>
      </c>
      <c r="E1055" s="0" t="n">
        <v>26.282</v>
      </c>
      <c r="F1055" s="0" t="n">
        <v>701.49</v>
      </c>
      <c r="G1055" s="0" t="n">
        <v>8.70033785228585E-005</v>
      </c>
      <c r="H1055" s="0" t="n">
        <v>9.34956301645046</v>
      </c>
      <c r="I1055" s="0" t="n">
        <v>0.355740164996974</v>
      </c>
      <c r="T1055" s="0" t="n">
        <v>15.2576</v>
      </c>
      <c r="U1055" s="0" t="n">
        <v>0.8002</v>
      </c>
      <c r="Y1055" s="0" t="n">
        <v>9.14814128314681</v>
      </c>
      <c r="Z1055" s="0" t="n">
        <v>-0.201421733303654</v>
      </c>
    </row>
    <row r="1056" customFormat="false" ht="12.75" hidden="false" customHeight="false" outlineLevel="0" collapsed="false">
      <c r="B1056" s="0" t="n">
        <v>27.814</v>
      </c>
      <c r="C1056" s="0" t="n">
        <v>0.061032</v>
      </c>
      <c r="D1056" s="0" t="n">
        <v>703.68</v>
      </c>
      <c r="E1056" s="0" t="n">
        <v>26.314</v>
      </c>
      <c r="F1056" s="0" t="n">
        <v>703.48</v>
      </c>
      <c r="G1056" s="0" t="n">
        <v>8.67572638880992E-005</v>
      </c>
      <c r="H1056" s="0" t="n">
        <v>9.35239581886645</v>
      </c>
      <c r="I1056" s="0" t="n">
        <v>0.355415209351161</v>
      </c>
      <c r="T1056" s="0" t="n">
        <v>15.2571</v>
      </c>
      <c r="U1056" s="0" t="n">
        <v>0.8002</v>
      </c>
      <c r="Y1056" s="0" t="n">
        <v>9.15387166147056</v>
      </c>
      <c r="Z1056" s="0" t="n">
        <v>-0.198524157395887</v>
      </c>
    </row>
    <row r="1057" customFormat="false" ht="12.75" hidden="false" customHeight="false" outlineLevel="0" collapsed="false">
      <c r="B1057" s="0" t="n">
        <v>27.858</v>
      </c>
      <c r="C1057" s="0" t="n">
        <v>0.061032</v>
      </c>
      <c r="D1057" s="0" t="n">
        <v>705.67</v>
      </c>
      <c r="E1057" s="0" t="n">
        <v>26.358</v>
      </c>
      <c r="F1057" s="0" t="n">
        <v>705.47</v>
      </c>
      <c r="G1057" s="0" t="n">
        <v>8.65125377407969E-005</v>
      </c>
      <c r="H1057" s="0" t="n">
        <v>9.35522061917545</v>
      </c>
      <c r="I1057" s="0" t="n">
        <v>0.354929077288696</v>
      </c>
      <c r="T1057" s="0" t="n">
        <v>15.2573</v>
      </c>
      <c r="U1057" s="0" t="n">
        <v>0.8002</v>
      </c>
      <c r="Y1057" s="0" t="n">
        <v>9.16175093166572</v>
      </c>
      <c r="Z1057" s="0" t="n">
        <v>-0.193469687509733</v>
      </c>
    </row>
    <row r="1058" customFormat="false" ht="12.75" hidden="false" customHeight="false" outlineLevel="0" collapsed="false">
      <c r="B1058" s="0" t="n">
        <v>27.888</v>
      </c>
      <c r="C1058" s="0" t="n">
        <v>0.060603</v>
      </c>
      <c r="D1058" s="0" t="n">
        <v>705.67</v>
      </c>
      <c r="E1058" s="0" t="n">
        <v>26.388</v>
      </c>
      <c r="F1058" s="0" t="n">
        <v>705.47</v>
      </c>
      <c r="G1058" s="0" t="n">
        <v>8.59044325059889E-005</v>
      </c>
      <c r="H1058" s="0" t="n">
        <v>9.3622745387178</v>
      </c>
      <c r="I1058" s="0" t="n">
        <v>0.354792880806344</v>
      </c>
      <c r="T1058" s="0" t="n">
        <v>15.2575</v>
      </c>
      <c r="U1058" s="0" t="n">
        <v>0.8026</v>
      </c>
      <c r="Y1058" s="0" t="n">
        <v>9.16712316134424</v>
      </c>
      <c r="Z1058" s="0" t="n">
        <v>-0.195151377373561</v>
      </c>
    </row>
    <row r="1059" customFormat="false" ht="12.75" hidden="false" customHeight="false" outlineLevel="0" collapsed="false">
      <c r="B1059" s="0" t="n">
        <v>27.91</v>
      </c>
      <c r="C1059" s="0" t="n">
        <v>0.060603</v>
      </c>
      <c r="D1059" s="0" t="n">
        <v>707.65</v>
      </c>
      <c r="E1059" s="0" t="n">
        <v>26.41</v>
      </c>
      <c r="F1059" s="0" t="n">
        <v>707.45</v>
      </c>
      <c r="G1059" s="0" t="n">
        <v>8.56640045232879E-005</v>
      </c>
      <c r="H1059" s="0" t="n">
        <v>9.36507724682746</v>
      </c>
      <c r="I1059" s="0" t="n">
        <v>0.354603455010506</v>
      </c>
      <c r="T1059" s="0" t="n">
        <v>15.2573</v>
      </c>
      <c r="U1059" s="0" t="n">
        <v>0.8026</v>
      </c>
      <c r="Y1059" s="0" t="n">
        <v>9.17106279644181</v>
      </c>
      <c r="Z1059" s="0" t="n">
        <v>-0.194014450385648</v>
      </c>
    </row>
    <row r="1060" customFormat="false" ht="12.75" hidden="false" customHeight="false" outlineLevel="0" collapsed="false">
      <c r="B1060" s="0" t="n">
        <v>27.953</v>
      </c>
      <c r="C1060" s="0" t="n">
        <v>0.060174</v>
      </c>
      <c r="D1060" s="0" t="n">
        <v>707.65</v>
      </c>
      <c r="E1060" s="0" t="n">
        <v>26.453</v>
      </c>
      <c r="F1060" s="0" t="n">
        <v>707.45</v>
      </c>
      <c r="G1060" s="0" t="n">
        <v>8.50576012439042E-005</v>
      </c>
      <c r="H1060" s="0" t="n">
        <v>9.37218127784546</v>
      </c>
      <c r="I1060" s="0" t="n">
        <v>0.354295591344855</v>
      </c>
      <c r="T1060" s="0" t="n">
        <v>15.2573</v>
      </c>
      <c r="U1060" s="0" t="n">
        <v>0.8051</v>
      </c>
      <c r="Y1060" s="0" t="n">
        <v>9.17876299231435</v>
      </c>
      <c r="Z1060" s="0" t="n">
        <v>-0.193418285531106</v>
      </c>
    </row>
    <row r="1061" customFormat="false" ht="12.75" hidden="false" customHeight="false" outlineLevel="0" collapsed="false">
      <c r="B1061" s="0" t="n">
        <v>27.996</v>
      </c>
      <c r="C1061" s="0" t="n">
        <v>0.060174</v>
      </c>
      <c r="D1061" s="0" t="n">
        <v>709.64</v>
      </c>
      <c r="E1061" s="0" t="n">
        <v>26.496</v>
      </c>
      <c r="F1061" s="0" t="n">
        <v>709.44</v>
      </c>
      <c r="G1061" s="0" t="n">
        <v>8.48190121786198E-005</v>
      </c>
      <c r="H1061" s="0" t="n">
        <v>9.37499024845418</v>
      </c>
      <c r="I1061" s="0" t="n">
        <v>0.353826624715209</v>
      </c>
      <c r="T1061" s="0" t="n">
        <v>15.2573</v>
      </c>
      <c r="U1061" s="0" t="n">
        <v>0.8075</v>
      </c>
      <c r="Y1061" s="0" t="n">
        <v>9.18646318818689</v>
      </c>
      <c r="Z1061" s="0" t="n">
        <v>-0.188527060267287</v>
      </c>
    </row>
    <row r="1062" customFormat="false" ht="12.75" hidden="false" customHeight="false" outlineLevel="0" collapsed="false">
      <c r="B1062" s="0" t="n">
        <v>28.028</v>
      </c>
      <c r="C1062" s="0" t="n">
        <v>0.059747</v>
      </c>
      <c r="D1062" s="0" t="n">
        <v>711.63</v>
      </c>
      <c r="E1062" s="0" t="n">
        <v>26.528</v>
      </c>
      <c r="F1062" s="0" t="n">
        <v>711.43</v>
      </c>
      <c r="G1062" s="0" t="n">
        <v>8.39815582699633E-005</v>
      </c>
      <c r="H1062" s="0" t="n">
        <v>9.38491273538161</v>
      </c>
      <c r="I1062" s="0" t="n">
        <v>0.353773851605157</v>
      </c>
      <c r="T1062" s="0" t="n">
        <v>15.2571</v>
      </c>
      <c r="U1062" s="0" t="n">
        <v>0.8099</v>
      </c>
      <c r="Y1062" s="0" t="n">
        <v>9.19219356651064</v>
      </c>
      <c r="Z1062" s="0" t="n">
        <v>-0.192719168870966</v>
      </c>
    </row>
    <row r="1063" customFormat="false" ht="12.75" hidden="false" customHeight="false" outlineLevel="0" collapsed="false">
      <c r="B1063" s="0" t="n">
        <v>28.061</v>
      </c>
      <c r="C1063" s="0" t="n">
        <v>0.059747</v>
      </c>
      <c r="D1063" s="0" t="n">
        <v>713.62</v>
      </c>
      <c r="E1063" s="0" t="n">
        <v>26.561</v>
      </c>
      <c r="F1063" s="0" t="n">
        <v>713.42</v>
      </c>
      <c r="G1063" s="0" t="n">
        <v>8.37473017296964E-005</v>
      </c>
      <c r="H1063" s="0" t="n">
        <v>9.38770601350677</v>
      </c>
      <c r="I1063" s="0" t="n">
        <v>0.3534394794438</v>
      </c>
      <c r="T1063" s="0" t="n">
        <v>15.2573</v>
      </c>
      <c r="U1063" s="0" t="n">
        <v>0.8123</v>
      </c>
      <c r="Y1063" s="0" t="n">
        <v>9.19810301915701</v>
      </c>
      <c r="Z1063" s="0" t="n">
        <v>-0.189602994349755</v>
      </c>
    </row>
    <row r="1064" customFormat="false" ht="12.75" hidden="false" customHeight="false" outlineLevel="0" collapsed="false">
      <c r="B1064" s="0" t="n">
        <v>28.093</v>
      </c>
      <c r="C1064" s="0" t="n">
        <v>0.059747</v>
      </c>
      <c r="D1064" s="0" t="n">
        <v>715.6</v>
      </c>
      <c r="E1064" s="0" t="n">
        <v>26.593</v>
      </c>
      <c r="F1064" s="0" t="n">
        <v>715.4</v>
      </c>
      <c r="G1064" s="0" t="n">
        <v>8.35155157953592E-005</v>
      </c>
      <c r="H1064" s="0" t="n">
        <v>9.39047753286186</v>
      </c>
      <c r="I1064" s="0" t="n">
        <v>0.353118397054182</v>
      </c>
      <c r="T1064" s="0" t="n">
        <v>15.2573</v>
      </c>
      <c r="U1064" s="0" t="n">
        <v>0.8123</v>
      </c>
      <c r="Y1064" s="0" t="n">
        <v>9.20383339748076</v>
      </c>
      <c r="Z1064" s="0" t="n">
        <v>-0.186644135381092</v>
      </c>
    </row>
    <row r="1065" customFormat="false" ht="12.75" hidden="false" customHeight="false" outlineLevel="0" collapsed="false">
      <c r="B1065" s="0" t="n">
        <v>28.136</v>
      </c>
      <c r="C1065" s="0" t="n">
        <v>0.059321</v>
      </c>
      <c r="D1065" s="0" t="n">
        <v>717.59</v>
      </c>
      <c r="E1065" s="0" t="n">
        <v>26.636</v>
      </c>
      <c r="F1065" s="0" t="n">
        <v>717.39</v>
      </c>
      <c r="G1065" s="0" t="n">
        <v>8.26900291333863E-005</v>
      </c>
      <c r="H1065" s="0" t="n">
        <v>9.40041093668373</v>
      </c>
      <c r="I1065" s="0" t="n">
        <v>0.352921269585663</v>
      </c>
      <c r="T1065" s="0" t="n">
        <v>15.2575</v>
      </c>
      <c r="U1065" s="0" t="n">
        <v>0.8148</v>
      </c>
      <c r="Y1065" s="0" t="n">
        <v>9.2115335933533</v>
      </c>
      <c r="Z1065" s="0" t="n">
        <v>-0.188877343330422</v>
      </c>
    </row>
    <row r="1066" customFormat="false" ht="12.75" hidden="false" customHeight="false" outlineLevel="0" collapsed="false">
      <c r="B1066" s="0" t="n">
        <v>28.158</v>
      </c>
      <c r="C1066" s="0" t="n">
        <v>0.059321</v>
      </c>
      <c r="D1066" s="0" t="n">
        <v>717.59</v>
      </c>
      <c r="E1066" s="0" t="n">
        <v>26.658</v>
      </c>
      <c r="F1066" s="0" t="n">
        <v>717.39</v>
      </c>
      <c r="G1066" s="0" t="n">
        <v>8.26900291333863E-005</v>
      </c>
      <c r="H1066" s="0" t="n">
        <v>9.40041093668373</v>
      </c>
      <c r="I1066" s="0" t="n">
        <v>0.352630014880476</v>
      </c>
      <c r="T1066" s="0" t="n">
        <v>15.2573</v>
      </c>
      <c r="U1066" s="0" t="n">
        <v>0.8148</v>
      </c>
      <c r="Y1066" s="0" t="n">
        <v>9.21547322845088</v>
      </c>
      <c r="Z1066" s="0" t="n">
        <v>-0.184937708232843</v>
      </c>
    </row>
    <row r="1067" customFormat="false" ht="12.75" hidden="false" customHeight="false" outlineLevel="0" collapsed="false">
      <c r="B1067" s="0" t="n">
        <v>28.233</v>
      </c>
      <c r="C1067" s="0" t="n">
        <v>0.059321</v>
      </c>
      <c r="D1067" s="0" t="n">
        <v>719.58</v>
      </c>
      <c r="E1067" s="0" t="n">
        <v>26.733</v>
      </c>
      <c r="F1067" s="0" t="n">
        <v>719.38</v>
      </c>
      <c r="G1067" s="0" t="n">
        <v>8.24612861074814E-005</v>
      </c>
      <c r="H1067" s="0" t="n">
        <v>9.4031810406627</v>
      </c>
      <c r="I1067" s="0" t="n">
        <v>0.351744325016373</v>
      </c>
      <c r="T1067" s="0" t="n">
        <v>15.2571</v>
      </c>
      <c r="U1067" s="0" t="n">
        <v>0.8172</v>
      </c>
      <c r="Y1067" s="0" t="n">
        <v>9.22890380264717</v>
      </c>
      <c r="Z1067" s="0" t="n">
        <v>-0.174277238015526</v>
      </c>
    </row>
    <row r="1068" customFormat="false" ht="12.75" hidden="false" customHeight="false" outlineLevel="0" collapsed="false">
      <c r="B1068" s="0" t="n">
        <v>28.255</v>
      </c>
      <c r="C1068" s="0" t="n">
        <v>0.058896</v>
      </c>
      <c r="D1068" s="0" t="n">
        <v>719.58</v>
      </c>
      <c r="E1068" s="0" t="n">
        <v>26.755</v>
      </c>
      <c r="F1068" s="0" t="n">
        <v>719.38</v>
      </c>
      <c r="G1068" s="0" t="n">
        <v>8.18704995968751E-005</v>
      </c>
      <c r="H1068" s="0" t="n">
        <v>9.41037123842077</v>
      </c>
      <c r="I1068" s="0" t="n">
        <v>0.351723836233256</v>
      </c>
      <c r="T1068" s="0" t="n">
        <v>15.2573</v>
      </c>
      <c r="U1068" s="0" t="n">
        <v>0.8197</v>
      </c>
      <c r="Y1068" s="0" t="n">
        <v>9.23284343774475</v>
      </c>
      <c r="Z1068" s="0" t="n">
        <v>-0.177527800676014</v>
      </c>
    </row>
    <row r="1069" customFormat="false" ht="12.75" hidden="false" customHeight="false" outlineLevel="0" collapsed="false">
      <c r="B1069" s="0" t="n">
        <v>28.297</v>
      </c>
      <c r="C1069" s="0" t="n">
        <v>0.058896</v>
      </c>
      <c r="D1069" s="0" t="n">
        <v>723.56</v>
      </c>
      <c r="E1069" s="0" t="n">
        <v>26.797</v>
      </c>
      <c r="F1069" s="0" t="n">
        <v>723.36</v>
      </c>
      <c r="G1069" s="0" t="n">
        <v>8.14200398142004E-005</v>
      </c>
      <c r="H1069" s="0" t="n">
        <v>9.41588853168905</v>
      </c>
      <c r="I1069" s="0" t="n">
        <v>0.351378457726202</v>
      </c>
      <c r="T1069" s="0" t="n">
        <v>15.2573</v>
      </c>
      <c r="U1069" s="0" t="n">
        <v>0.8246</v>
      </c>
      <c r="Y1069" s="0" t="n">
        <v>9.24036455929468</v>
      </c>
      <c r="Z1069" s="0" t="n">
        <v>-0.17552397239437</v>
      </c>
    </row>
    <row r="1070" customFormat="false" ht="12.75" hidden="false" customHeight="false" outlineLevel="0" collapsed="false">
      <c r="B1070" s="0" t="n">
        <v>28.329</v>
      </c>
      <c r="C1070" s="0" t="n">
        <v>0.058472</v>
      </c>
      <c r="D1070" s="0" t="n">
        <v>723.56</v>
      </c>
      <c r="E1070" s="0" t="n">
        <v>26.829</v>
      </c>
      <c r="F1070" s="0" t="n">
        <v>723.36</v>
      </c>
      <c r="G1070" s="0" t="n">
        <v>8.08338863083389E-005</v>
      </c>
      <c r="H1070" s="0" t="n">
        <v>9.42311370069167</v>
      </c>
      <c r="I1070" s="0" t="n">
        <v>0.351228659312373</v>
      </c>
      <c r="T1070" s="0" t="n">
        <v>15.2573</v>
      </c>
      <c r="U1070" s="0" t="n">
        <v>0.837</v>
      </c>
      <c r="Y1070" s="0" t="n">
        <v>9.24609493761843</v>
      </c>
      <c r="Z1070" s="0" t="n">
        <v>-0.177018763073241</v>
      </c>
    </row>
    <row r="1071" customFormat="false" ht="12.75" hidden="false" customHeight="false" outlineLevel="0" collapsed="false">
      <c r="B1071" s="0" t="n">
        <v>28.373</v>
      </c>
      <c r="C1071" s="0" t="n">
        <v>0.058472</v>
      </c>
      <c r="D1071" s="0" t="n">
        <v>725.54</v>
      </c>
      <c r="E1071" s="0" t="n">
        <v>26.873</v>
      </c>
      <c r="F1071" s="0" t="n">
        <v>725.34</v>
      </c>
      <c r="G1071" s="0" t="n">
        <v>8.06132296578157E-005</v>
      </c>
      <c r="H1071" s="0" t="n">
        <v>9.42584718741483</v>
      </c>
      <c r="I1071" s="0" t="n">
        <v>0.350755300391279</v>
      </c>
      <c r="T1071" s="0" t="n">
        <v>15.2571</v>
      </c>
      <c r="U1071" s="0" t="n">
        <v>0.8496</v>
      </c>
      <c r="Y1071" s="0" t="n">
        <v>9.25397420781358</v>
      </c>
      <c r="Z1071" s="0" t="n">
        <v>-0.171872979601243</v>
      </c>
    </row>
    <row r="1072" customFormat="false" ht="12.75" hidden="false" customHeight="false" outlineLevel="0" collapsed="false">
      <c r="B1072" s="0" t="n">
        <v>28.393</v>
      </c>
      <c r="C1072" s="0" t="n">
        <v>0.05805</v>
      </c>
      <c r="D1072" s="0" t="n">
        <v>725.54</v>
      </c>
      <c r="E1072" s="0" t="n">
        <v>26.893</v>
      </c>
      <c r="F1072" s="0" t="n">
        <v>725.34</v>
      </c>
      <c r="G1072" s="0" t="n">
        <v>8.00314335346183E-005</v>
      </c>
      <c r="H1072" s="0" t="n">
        <v>9.43309048599192</v>
      </c>
      <c r="I1072" s="0" t="n">
        <v>0.350763785594464</v>
      </c>
      <c r="T1072" s="0" t="n">
        <v>15.2571</v>
      </c>
      <c r="U1072" s="0" t="n">
        <v>0.8599</v>
      </c>
      <c r="Y1072" s="0" t="n">
        <v>9.25755569426593</v>
      </c>
      <c r="Z1072" s="0" t="n">
        <v>-0.17553479172599</v>
      </c>
    </row>
    <row r="1073" customFormat="false" ht="12.75" hidden="false" customHeight="false" outlineLevel="0" collapsed="false">
      <c r="B1073" s="0" t="n">
        <v>28.459</v>
      </c>
      <c r="C1073" s="0" t="n">
        <v>0.05805</v>
      </c>
      <c r="D1073" s="0" t="n">
        <v>727.53</v>
      </c>
      <c r="E1073" s="0" t="n">
        <v>26.959</v>
      </c>
      <c r="F1073" s="0" t="n">
        <v>727.33</v>
      </c>
      <c r="G1073" s="0" t="n">
        <v>7.98124647683995E-005</v>
      </c>
      <c r="H1073" s="0" t="n">
        <v>9.43583027014005</v>
      </c>
      <c r="I1073" s="0" t="n">
        <v>0.350006686825923</v>
      </c>
      <c r="T1073" s="0" t="n">
        <v>15.2571</v>
      </c>
      <c r="U1073" s="0" t="n">
        <v>0.8702</v>
      </c>
      <c r="Y1073" s="0" t="n">
        <v>9.26937459955866</v>
      </c>
      <c r="Z1073" s="0" t="n">
        <v>-0.166455670581385</v>
      </c>
    </row>
    <row r="1074" customFormat="false" ht="12.75" hidden="false" customHeight="false" outlineLevel="0" collapsed="false">
      <c r="B1074" s="0" t="n">
        <v>28.479</v>
      </c>
      <c r="C1074" s="0" t="n">
        <v>0.057629</v>
      </c>
      <c r="D1074" s="0" t="n">
        <v>729.52</v>
      </c>
      <c r="E1074" s="0" t="n">
        <v>26.979</v>
      </c>
      <c r="F1074" s="0" t="n">
        <v>729.32</v>
      </c>
      <c r="G1074" s="0" t="n">
        <v>7.90174409038557E-005</v>
      </c>
      <c r="H1074" s="0" t="n">
        <v>9.44584136283575</v>
      </c>
      <c r="I1074" s="0" t="n">
        <v>0.350118290627368</v>
      </c>
      <c r="T1074" s="0" t="n">
        <v>15.2571</v>
      </c>
      <c r="U1074" s="0" t="n">
        <v>0.8754</v>
      </c>
      <c r="Y1074" s="0" t="n">
        <v>9.27295608601101</v>
      </c>
      <c r="Z1074" s="0" t="n">
        <v>-0.172885276824744</v>
      </c>
    </row>
    <row r="1075" customFormat="false" ht="12.75" hidden="false" customHeight="false" outlineLevel="0" collapsed="false">
      <c r="B1075" s="0" t="n">
        <v>28.523</v>
      </c>
      <c r="C1075" s="0" t="n">
        <v>0.057629</v>
      </c>
      <c r="D1075" s="0" t="n">
        <v>731.51</v>
      </c>
      <c r="E1075" s="0" t="n">
        <v>27.023</v>
      </c>
      <c r="F1075" s="0" t="n">
        <v>731.31</v>
      </c>
      <c r="G1075" s="0" t="n">
        <v>7.8802423049049E-005</v>
      </c>
      <c r="H1075" s="0" t="n">
        <v>9.44856621595489</v>
      </c>
      <c r="I1075" s="0" t="n">
        <v>0.349649047698438</v>
      </c>
      <c r="T1075" s="0" t="n">
        <v>15.257</v>
      </c>
      <c r="U1075" s="0" t="n">
        <v>0.8806</v>
      </c>
      <c r="Y1075" s="0" t="n">
        <v>9.28083535620617</v>
      </c>
      <c r="Z1075" s="0" t="n">
        <v>-0.167730859748721</v>
      </c>
    </row>
    <row r="1076" customFormat="false" ht="12.75" hidden="false" customHeight="false" outlineLevel="0" collapsed="false">
      <c r="B1076" s="0" t="n">
        <v>28.555</v>
      </c>
      <c r="C1076" s="0" t="n">
        <v>0.057629</v>
      </c>
      <c r="D1076" s="0" t="n">
        <v>731.51</v>
      </c>
      <c r="E1076" s="0" t="n">
        <v>27.055</v>
      </c>
      <c r="F1076" s="0" t="n">
        <v>731.31</v>
      </c>
      <c r="G1076" s="0" t="n">
        <v>7.8802423049049E-005</v>
      </c>
      <c r="H1076" s="0" t="n">
        <v>9.44856621595489</v>
      </c>
      <c r="I1076" s="0" t="n">
        <v>0.34923549125688</v>
      </c>
      <c r="T1076" s="0" t="n">
        <v>15.257</v>
      </c>
      <c r="U1076" s="0" t="n">
        <v>0.8833</v>
      </c>
      <c r="Y1076" s="0" t="n">
        <v>9.28656573452992</v>
      </c>
      <c r="Z1076" s="0" t="n">
        <v>-0.16200048142497</v>
      </c>
    </row>
    <row r="1077" customFormat="false" ht="12.75" hidden="false" customHeight="false" outlineLevel="0" collapsed="false">
      <c r="B1077" s="0" t="n">
        <v>28.609</v>
      </c>
      <c r="C1077" s="0" t="n">
        <v>0.057209</v>
      </c>
      <c r="D1077" s="0" t="n">
        <v>733.49</v>
      </c>
      <c r="E1077" s="0" t="n">
        <v>27.109</v>
      </c>
      <c r="F1077" s="0" t="n">
        <v>733.29</v>
      </c>
      <c r="G1077" s="0" t="n">
        <v>7.80168828158028E-005</v>
      </c>
      <c r="H1077" s="0" t="n">
        <v>9.45858471144225</v>
      </c>
      <c r="I1077" s="0" t="n">
        <v>0.348909392137012</v>
      </c>
      <c r="T1077" s="0" t="n">
        <v>15.257</v>
      </c>
      <c r="U1077" s="0" t="n">
        <v>0.8833</v>
      </c>
      <c r="Y1077" s="0" t="n">
        <v>9.29623574795125</v>
      </c>
      <c r="Z1077" s="0" t="n">
        <v>-0.162348963491</v>
      </c>
    </row>
    <row r="1078" customFormat="false" ht="12.75" hidden="false" customHeight="false" outlineLevel="0" collapsed="false">
      <c r="B1078" s="0" t="n">
        <v>28.63</v>
      </c>
      <c r="C1078" s="0" t="n">
        <v>0.057209</v>
      </c>
      <c r="D1078" s="0" t="n">
        <v>735.48</v>
      </c>
      <c r="E1078" s="0" t="n">
        <v>27.13</v>
      </c>
      <c r="F1078" s="0" t="n">
        <v>735.28</v>
      </c>
      <c r="G1078" s="0" t="n">
        <v>7.78057338700903E-005</v>
      </c>
      <c r="H1078" s="0" t="n">
        <v>9.46129483229781</v>
      </c>
      <c r="I1078" s="0" t="n">
        <v>0.348739212395791</v>
      </c>
      <c r="T1078" s="0" t="n">
        <v>15.257</v>
      </c>
      <c r="U1078" s="0" t="n">
        <v>0.8833</v>
      </c>
      <c r="Y1078" s="0" t="n">
        <v>9.29999630872621</v>
      </c>
      <c r="Z1078" s="0" t="n">
        <v>-0.161298523571599</v>
      </c>
    </row>
    <row r="1079" customFormat="false" ht="12.75" hidden="false" customHeight="false" outlineLevel="0" collapsed="false">
      <c r="B1079" s="0" t="n">
        <v>28.684</v>
      </c>
      <c r="C1079" s="0" t="n">
        <v>0.05679</v>
      </c>
      <c r="D1079" s="0" t="n">
        <v>735.48</v>
      </c>
      <c r="E1079" s="0" t="n">
        <v>27.184</v>
      </c>
      <c r="F1079" s="0" t="n">
        <v>735.28</v>
      </c>
      <c r="G1079" s="0" t="n">
        <v>7.72358829289522E-005</v>
      </c>
      <c r="H1079" s="0" t="n">
        <v>9.46864580661061</v>
      </c>
      <c r="I1079" s="0" t="n">
        <v>0.348316870460955</v>
      </c>
      <c r="T1079" s="0" t="n">
        <v>15.2568</v>
      </c>
      <c r="U1079" s="0" t="n">
        <v>0.8833</v>
      </c>
      <c r="Y1079" s="0" t="n">
        <v>9.30966632214754</v>
      </c>
      <c r="Z1079" s="0" t="n">
        <v>-0.158979484463069</v>
      </c>
    </row>
    <row r="1080" customFormat="false" ht="12.75" hidden="false" customHeight="false" outlineLevel="0" collapsed="false">
      <c r="B1080" s="0" t="n">
        <v>28.716</v>
      </c>
      <c r="C1080" s="0" t="n">
        <v>0.05679</v>
      </c>
      <c r="D1080" s="0" t="n">
        <v>737.47</v>
      </c>
      <c r="E1080" s="0" t="n">
        <v>27.216</v>
      </c>
      <c r="F1080" s="0" t="n">
        <v>737.27</v>
      </c>
      <c r="G1080" s="0" t="n">
        <v>7.70274119386385E-005</v>
      </c>
      <c r="H1080" s="0" t="n">
        <v>9.47134860255757</v>
      </c>
      <c r="I1080" s="0" t="n">
        <v>0.348006635896442</v>
      </c>
      <c r="T1080" s="0" t="n">
        <v>15.2571</v>
      </c>
      <c r="U1080" s="0" t="n">
        <v>0.8806</v>
      </c>
      <c r="Y1080" s="0" t="n">
        <v>9.31539670047129</v>
      </c>
      <c r="Z1080" s="0" t="n">
        <v>-0.155951902086279</v>
      </c>
    </row>
    <row r="1081" customFormat="false" ht="12.75" hidden="false" customHeight="false" outlineLevel="0" collapsed="false">
      <c r="B1081" s="0" t="n">
        <v>28.748</v>
      </c>
      <c r="C1081" s="0" t="n">
        <v>0.05679</v>
      </c>
      <c r="D1081" s="0" t="n">
        <v>739.46</v>
      </c>
      <c r="E1081" s="0" t="n">
        <v>27.248</v>
      </c>
      <c r="F1081" s="0" t="n">
        <v>739.26</v>
      </c>
      <c r="G1081" s="0" t="n">
        <v>7.68200633065498E-005</v>
      </c>
      <c r="H1081" s="0" t="n">
        <v>9.47404411308472</v>
      </c>
      <c r="I1081" s="0" t="n">
        <v>0.347696862635229</v>
      </c>
      <c r="T1081" s="0" t="n">
        <v>15.2573</v>
      </c>
      <c r="U1081" s="0" t="n">
        <v>0.8806</v>
      </c>
      <c r="Y1081" s="0" t="n">
        <v>9.32112707879504</v>
      </c>
      <c r="Z1081" s="0" t="n">
        <v>-0.152917034289677</v>
      </c>
    </row>
    <row r="1082" customFormat="false" ht="12.75" hidden="false" customHeight="false" outlineLevel="0" collapsed="false">
      <c r="B1082" s="0" t="n">
        <v>28.792</v>
      </c>
      <c r="C1082" s="0" t="n">
        <v>0.05679</v>
      </c>
      <c r="D1082" s="0" t="n">
        <v>741.45</v>
      </c>
      <c r="E1082" s="0" t="n">
        <v>27.292</v>
      </c>
      <c r="F1082" s="0" t="n">
        <v>741.25</v>
      </c>
      <c r="G1082" s="0" t="n">
        <v>7.66138279932546E-005</v>
      </c>
      <c r="H1082" s="0" t="n">
        <v>9.47673237736238</v>
      </c>
      <c r="I1082" s="0" t="n">
        <v>0.3472348079057</v>
      </c>
      <c r="T1082" s="0" t="n">
        <v>15.2573</v>
      </c>
      <c r="U1082" s="0" t="n">
        <v>0.878</v>
      </c>
      <c r="Y1082" s="0" t="n">
        <v>9.3290063489902</v>
      </c>
      <c r="Z1082" s="0" t="n">
        <v>-0.147726028372178</v>
      </c>
    </row>
    <row r="1083" customFormat="false" ht="12.75" hidden="false" customHeight="false" outlineLevel="0" collapsed="false">
      <c r="B1083" s="0" t="n">
        <v>28.824</v>
      </c>
      <c r="C1083" s="0" t="n">
        <v>0.056372</v>
      </c>
      <c r="D1083" s="0" t="n">
        <v>741.45</v>
      </c>
      <c r="E1083" s="0" t="n">
        <v>27.324</v>
      </c>
      <c r="F1083" s="0" t="n">
        <v>741.25</v>
      </c>
      <c r="G1083" s="0" t="n">
        <v>7.6049915682968E-005</v>
      </c>
      <c r="H1083" s="0" t="n">
        <v>9.48412004945624</v>
      </c>
      <c r="I1083" s="0" t="n">
        <v>0.34709852325634</v>
      </c>
      <c r="T1083" s="0" t="n">
        <v>15.2573</v>
      </c>
      <c r="U1083" s="0" t="n">
        <v>0.8754</v>
      </c>
      <c r="Y1083" s="0" t="n">
        <v>9.33473672731395</v>
      </c>
      <c r="Z1083" s="0" t="n">
        <v>-0.149383322142294</v>
      </c>
    </row>
    <row r="1084" customFormat="false" ht="12.75" hidden="false" customHeight="false" outlineLevel="0" collapsed="false">
      <c r="B1084" s="0" t="n">
        <v>28.856</v>
      </c>
      <c r="C1084" s="0" t="n">
        <v>0.055955</v>
      </c>
      <c r="D1084" s="0" t="n">
        <v>745.42</v>
      </c>
      <c r="E1084" s="0" t="n">
        <v>27.356</v>
      </c>
      <c r="F1084" s="0" t="n">
        <v>745.22</v>
      </c>
      <c r="G1084" s="0" t="n">
        <v>7.50852097367221E-005</v>
      </c>
      <c r="H1084" s="0" t="n">
        <v>9.49688636019787</v>
      </c>
      <c r="I1084" s="0" t="n">
        <v>0.34715917386306</v>
      </c>
      <c r="T1084" s="0" t="n">
        <v>15.2576</v>
      </c>
      <c r="U1084" s="0" t="n">
        <v>0.8728</v>
      </c>
      <c r="Y1084" s="0" t="n">
        <v>9.3404671056377</v>
      </c>
      <c r="Z1084" s="0" t="n">
        <v>-0.156419254560172</v>
      </c>
    </row>
    <row r="1085" customFormat="false" ht="12.75" hidden="false" customHeight="false" outlineLevel="0" collapsed="false">
      <c r="B1085" s="0" t="n">
        <v>28.91</v>
      </c>
      <c r="C1085" s="0" t="n">
        <v>0.055955</v>
      </c>
      <c r="D1085" s="0" t="n">
        <v>745.42</v>
      </c>
      <c r="E1085" s="0" t="n">
        <v>27.41</v>
      </c>
      <c r="F1085" s="0" t="n">
        <v>745.22</v>
      </c>
      <c r="G1085" s="0" t="n">
        <v>7.50852097367221E-005</v>
      </c>
      <c r="H1085" s="0" t="n">
        <v>9.49688636019787</v>
      </c>
      <c r="I1085" s="0" t="n">
        <v>0.346475241160083</v>
      </c>
      <c r="T1085" s="0" t="n">
        <v>15.2578</v>
      </c>
      <c r="U1085" s="0" t="n">
        <v>0.8702</v>
      </c>
      <c r="Y1085" s="0" t="n">
        <v>9.35013711905903</v>
      </c>
      <c r="Z1085" s="0" t="n">
        <v>-0.146749241138844</v>
      </c>
    </row>
    <row r="1086" customFormat="false" ht="12.75" hidden="false" customHeight="false" outlineLevel="0" collapsed="false">
      <c r="B1086" s="0" t="n">
        <v>28.93</v>
      </c>
      <c r="C1086" s="0" t="n">
        <v>0.055955</v>
      </c>
      <c r="D1086" s="0" t="n">
        <v>747.41</v>
      </c>
      <c r="E1086" s="0" t="n">
        <v>27.43</v>
      </c>
      <c r="F1086" s="0" t="n">
        <v>747.21</v>
      </c>
      <c r="G1086" s="0" t="n">
        <v>7.48852397585686E-005</v>
      </c>
      <c r="H1086" s="0" t="n">
        <v>9.49955315335238</v>
      </c>
      <c r="I1086" s="0" t="n">
        <v>0.346319837891082</v>
      </c>
      <c r="T1086" s="0" t="n">
        <v>15.2581</v>
      </c>
      <c r="U1086" s="0" t="n">
        <v>0.8676</v>
      </c>
      <c r="Y1086" s="0" t="n">
        <v>9.35371860551137</v>
      </c>
      <c r="Z1086" s="0" t="n">
        <v>-0.145834547841003</v>
      </c>
    </row>
    <row r="1087" customFormat="false" ht="12.75" hidden="false" customHeight="false" outlineLevel="0" collapsed="false">
      <c r="B1087" s="0" t="n">
        <v>28.962</v>
      </c>
      <c r="C1087" s="0" t="n">
        <v>0.055955</v>
      </c>
      <c r="D1087" s="0" t="n">
        <v>747.41</v>
      </c>
      <c r="E1087" s="0" t="n">
        <v>27.462</v>
      </c>
      <c r="F1087" s="0" t="n">
        <v>747.21</v>
      </c>
      <c r="G1087" s="0" t="n">
        <v>7.48852397585686E-005</v>
      </c>
      <c r="H1087" s="0" t="n">
        <v>9.49955315335238</v>
      </c>
      <c r="I1087" s="0" t="n">
        <v>0.345916289904318</v>
      </c>
      <c r="T1087" s="0" t="n">
        <v>15.2583</v>
      </c>
      <c r="U1087" s="0" t="n">
        <v>0.8676</v>
      </c>
      <c r="Y1087" s="0" t="n">
        <v>9.35944898383512</v>
      </c>
      <c r="Z1087" s="0" t="n">
        <v>-0.140104169517253</v>
      </c>
    </row>
    <row r="1088" customFormat="false" ht="12.75" hidden="false" customHeight="false" outlineLevel="0" collapsed="false">
      <c r="B1088" s="0" t="n">
        <v>29.006</v>
      </c>
      <c r="C1088" s="0" t="n">
        <v>0.05554</v>
      </c>
      <c r="D1088" s="0" t="n">
        <v>749.4</v>
      </c>
      <c r="E1088" s="0" t="n">
        <v>27.506</v>
      </c>
      <c r="F1088" s="0" t="n">
        <v>749.2</v>
      </c>
      <c r="G1088" s="0" t="n">
        <v>7.41324079017619E-005</v>
      </c>
      <c r="H1088" s="0" t="n">
        <v>9.5096571675533</v>
      </c>
      <c r="I1088" s="0" t="n">
        <v>0.345730283121984</v>
      </c>
      <c r="T1088" s="0" t="n">
        <v>15.2585</v>
      </c>
      <c r="U1088" s="0" t="n">
        <v>0.865</v>
      </c>
      <c r="Y1088" s="0" t="n">
        <v>9.36732825403028</v>
      </c>
      <c r="Z1088" s="0" t="n">
        <v>-0.142328913523015</v>
      </c>
    </row>
    <row r="1089" customFormat="false" ht="12.75" hidden="false" customHeight="false" outlineLevel="0" collapsed="false">
      <c r="B1089" s="0" t="n">
        <v>29.038</v>
      </c>
      <c r="C1089" s="0" t="n">
        <v>0.05554</v>
      </c>
      <c r="D1089" s="0" t="n">
        <v>751.38</v>
      </c>
      <c r="E1089" s="0" t="n">
        <v>27.538</v>
      </c>
      <c r="F1089" s="0" t="n">
        <v>751.18</v>
      </c>
      <c r="G1089" s="0" t="n">
        <v>7.39370057775766E-005</v>
      </c>
      <c r="H1089" s="0" t="n">
        <v>9.51229650028827</v>
      </c>
      <c r="I1089" s="0" t="n">
        <v>0.345424377234668</v>
      </c>
      <c r="T1089" s="0" t="n">
        <v>15.2586</v>
      </c>
      <c r="U1089" s="0" t="n">
        <v>0.865</v>
      </c>
      <c r="Y1089" s="0" t="n">
        <v>9.37305863235403</v>
      </c>
      <c r="Z1089" s="0" t="n">
        <v>-0.139237867934241</v>
      </c>
    </row>
    <row r="1090" customFormat="false" ht="12.75" hidden="false" customHeight="false" outlineLevel="0" collapsed="false">
      <c r="B1090" s="0" t="n">
        <v>29.07</v>
      </c>
      <c r="C1090" s="0" t="n">
        <v>0.05554</v>
      </c>
      <c r="D1090" s="0" t="n">
        <v>751.38</v>
      </c>
      <c r="E1090" s="0" t="n">
        <v>27.57</v>
      </c>
      <c r="F1090" s="0" t="n">
        <v>751.18</v>
      </c>
      <c r="G1090" s="0" t="n">
        <v>7.39370057775766E-005</v>
      </c>
      <c r="H1090" s="0" t="n">
        <v>9.51229650028827</v>
      </c>
      <c r="I1090" s="0" t="n">
        <v>0.34502344941198</v>
      </c>
      <c r="T1090" s="0" t="n">
        <v>15.2588</v>
      </c>
      <c r="U1090" s="0" t="n">
        <v>0.8624</v>
      </c>
      <c r="Y1090" s="0" t="n">
        <v>9.37878901067778</v>
      </c>
      <c r="Z1090" s="0" t="n">
        <v>-0.133507489610491</v>
      </c>
    </row>
    <row r="1091" customFormat="false" ht="12.75" hidden="false" customHeight="false" outlineLevel="0" collapsed="false">
      <c r="B1091" s="0" t="n">
        <v>29.092</v>
      </c>
      <c r="C1091" s="0" t="n">
        <v>0.05554</v>
      </c>
      <c r="D1091" s="0" t="n">
        <v>753.37</v>
      </c>
      <c r="E1091" s="0" t="n">
        <v>27.592</v>
      </c>
      <c r="F1091" s="0" t="n">
        <v>753.17</v>
      </c>
      <c r="G1091" s="0" t="n">
        <v>7.37416519510867E-005</v>
      </c>
      <c r="H1091" s="0" t="n">
        <v>9.51494216258119</v>
      </c>
      <c r="I1091" s="0" t="n">
        <v>0.344844236103986</v>
      </c>
      <c r="T1091" s="0" t="n">
        <v>15.2588</v>
      </c>
      <c r="U1091" s="0" t="n">
        <v>0.8599</v>
      </c>
      <c r="Y1091" s="0" t="n">
        <v>9.38272864577536</v>
      </c>
      <c r="Z1091" s="0" t="n">
        <v>-0.132213516805827</v>
      </c>
    </row>
    <row r="1092" customFormat="false" ht="12.75" hidden="false" customHeight="false" outlineLevel="0" collapsed="false">
      <c r="B1092" s="0" t="n">
        <v>29.135</v>
      </c>
      <c r="C1092" s="0" t="n">
        <v>0.055126</v>
      </c>
      <c r="D1092" s="0" t="n">
        <v>755.36</v>
      </c>
      <c r="E1092" s="0" t="n">
        <v>27.635</v>
      </c>
      <c r="F1092" s="0" t="n">
        <v>755.16</v>
      </c>
      <c r="G1092" s="0" t="n">
        <v>7.29990995285767E-005</v>
      </c>
      <c r="H1092" s="0" t="n">
        <v>9.52506285102462</v>
      </c>
      <c r="I1092" s="0" t="n">
        <v>0.344673886413049</v>
      </c>
      <c r="T1092" s="0" t="n">
        <v>15.2588</v>
      </c>
      <c r="U1092" s="0" t="n">
        <v>0.8573</v>
      </c>
      <c r="Y1092" s="0" t="n">
        <v>9.3904288416479</v>
      </c>
      <c r="Z1092" s="0" t="n">
        <v>-0.134634009376718</v>
      </c>
    </row>
    <row r="1093" customFormat="false" ht="12.75" hidden="false" customHeight="false" outlineLevel="0" collapsed="false">
      <c r="B1093" s="0" t="n">
        <v>29.167</v>
      </c>
      <c r="C1093" s="0" t="n">
        <v>0.055126</v>
      </c>
      <c r="D1093" s="0" t="n">
        <v>755.36</v>
      </c>
      <c r="E1093" s="0" t="n">
        <v>27.667</v>
      </c>
      <c r="F1093" s="0" t="n">
        <v>755.16</v>
      </c>
      <c r="G1093" s="0" t="n">
        <v>7.29990995285767E-005</v>
      </c>
      <c r="H1093" s="0" t="n">
        <v>9.52506285102462</v>
      </c>
      <c r="I1093" s="0" t="n">
        <v>0.344275232263152</v>
      </c>
      <c r="T1093" s="0" t="n">
        <v>15.259</v>
      </c>
      <c r="U1093" s="0" t="n">
        <v>0.8547</v>
      </c>
      <c r="Y1093" s="0" t="n">
        <v>9.39615921997165</v>
      </c>
      <c r="Z1093" s="0" t="n">
        <v>-0.128903631052967</v>
      </c>
    </row>
    <row r="1094" customFormat="false" ht="12.75" hidden="false" customHeight="false" outlineLevel="0" collapsed="false">
      <c r="B1094" s="0" t="n">
        <v>29.199</v>
      </c>
      <c r="C1094" s="0" t="n">
        <v>0.055126</v>
      </c>
      <c r="D1094" s="0" t="n">
        <v>757.35</v>
      </c>
      <c r="E1094" s="0" t="n">
        <v>27.699</v>
      </c>
      <c r="F1094" s="0" t="n">
        <v>757.15</v>
      </c>
      <c r="G1094" s="0" t="n">
        <v>7.28072376675692E-005</v>
      </c>
      <c r="H1094" s="0" t="n">
        <v>9.52769458793437</v>
      </c>
      <c r="I1094" s="0" t="n">
        <v>0.343972511207421</v>
      </c>
      <c r="T1094" s="0" t="n">
        <v>15.259</v>
      </c>
      <c r="U1094" s="0" t="n">
        <v>0.8496</v>
      </c>
      <c r="Y1094" s="0" t="n">
        <v>9.40188959829541</v>
      </c>
      <c r="Z1094" s="0" t="n">
        <v>-0.12580498963896</v>
      </c>
    </row>
    <row r="1095" customFormat="false" ht="12.75" hidden="false" customHeight="false" outlineLevel="0" collapsed="false">
      <c r="B1095" s="0" t="n">
        <v>29.221</v>
      </c>
      <c r="C1095" s="0" t="n">
        <v>0.055126</v>
      </c>
      <c r="D1095" s="0" t="n">
        <v>759.34</v>
      </c>
      <c r="E1095" s="0" t="n">
        <v>27.721</v>
      </c>
      <c r="F1095" s="0" t="n">
        <v>759.14</v>
      </c>
      <c r="G1095" s="0" t="n">
        <v>7.2616381695076E-005</v>
      </c>
      <c r="H1095" s="0" t="n">
        <v>9.53031941698021</v>
      </c>
      <c r="I1095" s="0" t="n">
        <v>0.343794214385492</v>
      </c>
      <c r="T1095" s="0" t="n">
        <v>15.2588</v>
      </c>
      <c r="U1095" s="0" t="n">
        <v>0.8496</v>
      </c>
      <c r="Y1095" s="0" t="n">
        <v>9.40582923339298</v>
      </c>
      <c r="Z1095" s="0" t="n">
        <v>-0.124490183587231</v>
      </c>
    </row>
    <row r="1096" customFormat="false" ht="12.75" hidden="false" customHeight="false" outlineLevel="0" collapsed="false">
      <c r="B1096" s="0" t="n">
        <v>29.264</v>
      </c>
      <c r="C1096" s="0" t="n">
        <v>0.054713</v>
      </c>
      <c r="D1096" s="0" t="n">
        <v>761.32</v>
      </c>
      <c r="E1096" s="0" t="n">
        <v>27.764</v>
      </c>
      <c r="F1096" s="0" t="n">
        <v>761.12</v>
      </c>
      <c r="G1096" s="0" t="n">
        <v>7.18848538995165E-005</v>
      </c>
      <c r="H1096" s="0" t="n">
        <v>9.5404443684484</v>
      </c>
      <c r="I1096" s="0" t="n">
        <v>0.343626435976387</v>
      </c>
      <c r="T1096" s="0" t="n">
        <v>15.259</v>
      </c>
      <c r="U1096" s="0" t="n">
        <v>0.8446</v>
      </c>
      <c r="Y1096" s="0" t="n">
        <v>9.41352942926552</v>
      </c>
      <c r="Z1096" s="0" t="n">
        <v>-0.126914939182878</v>
      </c>
    </row>
    <row r="1097" customFormat="false" ht="12.75" hidden="false" customHeight="false" outlineLevel="0" collapsed="false">
      <c r="B1097" s="0" t="n">
        <v>29.285</v>
      </c>
      <c r="C1097" s="0" t="n">
        <v>0.054713</v>
      </c>
      <c r="D1097" s="0" t="n">
        <v>761.32</v>
      </c>
      <c r="E1097" s="0" t="n">
        <v>27.785</v>
      </c>
      <c r="F1097" s="0" t="n">
        <v>761.12</v>
      </c>
      <c r="G1097" s="0" t="n">
        <v>7.18848538995165E-005</v>
      </c>
      <c r="H1097" s="0" t="n">
        <v>9.5404443684484</v>
      </c>
      <c r="I1097" s="0" t="n">
        <v>0.343366721916444</v>
      </c>
      <c r="T1097" s="0" t="n">
        <v>15.259</v>
      </c>
      <c r="U1097" s="0" t="n">
        <v>0.8421</v>
      </c>
      <c r="Y1097" s="0" t="n">
        <v>9.41728999004048</v>
      </c>
      <c r="Z1097" s="0" t="n">
        <v>-0.123154378407918</v>
      </c>
    </row>
    <row r="1098" customFormat="false" ht="12.75" hidden="false" customHeight="false" outlineLevel="0" collapsed="false">
      <c r="B1098" s="0" t="n">
        <v>29.317</v>
      </c>
      <c r="C1098" s="0" t="n">
        <v>0.054301</v>
      </c>
      <c r="D1098" s="0" t="n">
        <v>761.32</v>
      </c>
      <c r="E1098" s="0" t="n">
        <v>27.817</v>
      </c>
      <c r="F1098" s="0" t="n">
        <v>761.12</v>
      </c>
      <c r="G1098" s="0" t="n">
        <v>7.13435463527433E-005</v>
      </c>
      <c r="H1098" s="0" t="n">
        <v>9.54800306614954</v>
      </c>
      <c r="I1098" s="0" t="n">
        <v>0.343243450629095</v>
      </c>
      <c r="T1098" s="0" t="n">
        <v>15.2592</v>
      </c>
      <c r="U1098" s="0" t="n">
        <v>0.8395</v>
      </c>
      <c r="Y1098" s="0" t="n">
        <v>9.42302036836423</v>
      </c>
      <c r="Z1098" s="0" t="n">
        <v>-0.124982697785308</v>
      </c>
    </row>
    <row r="1099" customFormat="false" ht="12.75" hidden="false" customHeight="false" outlineLevel="0" collapsed="false">
      <c r="B1099" s="0" t="n">
        <v>29.339</v>
      </c>
      <c r="C1099" s="0" t="n">
        <v>0.054713</v>
      </c>
      <c r="D1099" s="0" t="n">
        <v>763.31</v>
      </c>
      <c r="E1099" s="0" t="n">
        <v>27.839</v>
      </c>
      <c r="F1099" s="0" t="n">
        <v>763.11</v>
      </c>
      <c r="G1099" s="0" t="n">
        <v>7.16973961814155E-005</v>
      </c>
      <c r="H1099" s="0" t="n">
        <v>9.54305552425178</v>
      </c>
      <c r="I1099" s="0" t="n">
        <v>0.342794479839498</v>
      </c>
      <c r="T1099" s="0" t="n">
        <v>15.2588</v>
      </c>
      <c r="U1099" s="0" t="n">
        <v>0.837</v>
      </c>
      <c r="Y1099" s="0" t="n">
        <v>9.42696000346182</v>
      </c>
      <c r="Z1099" s="0" t="n">
        <v>-0.116095520789965</v>
      </c>
    </row>
    <row r="1100" customFormat="false" ht="12.75" hidden="false" customHeight="false" outlineLevel="0" collapsed="false">
      <c r="B1100" s="0" t="n">
        <v>29.371</v>
      </c>
      <c r="C1100" s="0" t="n">
        <v>0.054301</v>
      </c>
      <c r="D1100" s="0" t="n">
        <v>765.3</v>
      </c>
      <c r="E1100" s="0" t="n">
        <v>27.871</v>
      </c>
      <c r="F1100" s="0" t="n">
        <v>765.1</v>
      </c>
      <c r="G1100" s="0" t="n">
        <v>7.09724219056333E-005</v>
      </c>
      <c r="H1100" s="0" t="n">
        <v>9.55321857737424</v>
      </c>
      <c r="I1100" s="0" t="n">
        <v>0.342765547607701</v>
      </c>
      <c r="T1100" s="0" t="n">
        <v>15.259</v>
      </c>
      <c r="U1100" s="0" t="n">
        <v>0.8345</v>
      </c>
      <c r="Y1100" s="0" t="n">
        <v>9.43269038178557</v>
      </c>
      <c r="Z1100" s="0" t="n">
        <v>-0.120528195588678</v>
      </c>
    </row>
    <row r="1101" customFormat="false" ht="12.75" hidden="false" customHeight="false" outlineLevel="0" collapsed="false">
      <c r="B1101" s="0" t="n">
        <v>29.381</v>
      </c>
      <c r="C1101" s="0" t="n">
        <v>0.054301</v>
      </c>
      <c r="D1101" s="0" t="n">
        <v>767.29</v>
      </c>
      <c r="E1101" s="0" t="n">
        <v>27.881</v>
      </c>
      <c r="F1101" s="0" t="n">
        <v>767.09</v>
      </c>
      <c r="G1101" s="0" t="n">
        <v>7.07883038496135E-005</v>
      </c>
      <c r="H1101" s="0" t="n">
        <v>9.55581616774277</v>
      </c>
      <c r="I1101" s="0" t="n">
        <v>0.342735775895512</v>
      </c>
      <c r="T1101" s="0" t="n">
        <v>15.2588</v>
      </c>
      <c r="U1101" s="0" t="n">
        <v>0.832</v>
      </c>
      <c r="Y1101" s="0" t="n">
        <v>9.43448112501174</v>
      </c>
      <c r="Z1101" s="0" t="n">
        <v>-0.121335042731031</v>
      </c>
    </row>
    <row r="1102" customFormat="false" ht="12.75" hidden="false" customHeight="false" outlineLevel="0" collapsed="false">
      <c r="B1102" s="0" t="n">
        <v>29.425</v>
      </c>
      <c r="C1102" s="0" t="n">
        <v>0.054301</v>
      </c>
      <c r="D1102" s="0" t="n">
        <v>767.29</v>
      </c>
      <c r="E1102" s="0" t="n">
        <v>27.925</v>
      </c>
      <c r="F1102" s="0" t="n">
        <v>767.09</v>
      </c>
      <c r="G1102" s="0" t="n">
        <v>7.07883038496135E-005</v>
      </c>
      <c r="H1102" s="0" t="n">
        <v>9.55581616774277</v>
      </c>
      <c r="I1102" s="0" t="n">
        <v>0.3421957445924</v>
      </c>
      <c r="T1102" s="0" t="n">
        <v>15.2588</v>
      </c>
      <c r="U1102" s="0" t="n">
        <v>0.8271</v>
      </c>
      <c r="Y1102" s="0" t="n">
        <v>9.44236039520689</v>
      </c>
      <c r="Z1102" s="0" t="n">
        <v>-0.113455772535875</v>
      </c>
    </row>
    <row r="1103" customFormat="false" ht="12.75" hidden="false" customHeight="false" outlineLevel="0" collapsed="false">
      <c r="B1103" s="0" t="n">
        <v>29.447</v>
      </c>
      <c r="C1103" s="0" t="n">
        <v>0.054301</v>
      </c>
      <c r="D1103" s="0" t="n">
        <v>769.27</v>
      </c>
      <c r="E1103" s="0" t="n">
        <v>27.947</v>
      </c>
      <c r="F1103" s="0" t="n">
        <v>769.07</v>
      </c>
      <c r="G1103" s="0" t="n">
        <v>7.06060566658432E-005</v>
      </c>
      <c r="H1103" s="0" t="n">
        <v>9.55839402548094</v>
      </c>
      <c r="I1103" s="0" t="n">
        <v>0.342018607560058</v>
      </c>
      <c r="T1103" s="0" t="n">
        <v>15.2586</v>
      </c>
      <c r="U1103" s="0" t="n">
        <v>0.8246</v>
      </c>
      <c r="Y1103" s="0" t="n">
        <v>9.44630003030447</v>
      </c>
      <c r="Z1103" s="0" t="n">
        <v>-0.112093995176462</v>
      </c>
    </row>
    <row r="1104" customFormat="false" ht="12.75" hidden="false" customHeight="false" outlineLevel="0" collapsed="false">
      <c r="B1104" s="0" t="n">
        <v>29.467</v>
      </c>
      <c r="C1104" s="0" t="n">
        <v>0.05389</v>
      </c>
      <c r="D1104" s="0" t="n">
        <v>769.27</v>
      </c>
      <c r="E1104" s="0" t="n">
        <v>27.967</v>
      </c>
      <c r="F1104" s="0" t="n">
        <v>769.07</v>
      </c>
      <c r="G1104" s="0" t="n">
        <v>7.00716449737995E-005</v>
      </c>
      <c r="H1104" s="0" t="n">
        <v>9.56599173603264</v>
      </c>
      <c r="I1104" s="0" t="n">
        <v>0.342045687275455</v>
      </c>
      <c r="T1104" s="0" t="n">
        <v>15.2588</v>
      </c>
      <c r="U1104" s="0" t="n">
        <v>0.8221</v>
      </c>
      <c r="Y1104" s="0" t="n">
        <v>9.44988151675682</v>
      </c>
      <c r="Z1104" s="0" t="n">
        <v>-0.116110219275825</v>
      </c>
    </row>
    <row r="1105" customFormat="false" ht="12.75" hidden="false" customHeight="false" outlineLevel="0" collapsed="false">
      <c r="B1105" s="0" t="n">
        <v>29.489</v>
      </c>
      <c r="C1105" s="0" t="n">
        <v>0.05389</v>
      </c>
      <c r="D1105" s="0" t="n">
        <v>771.26</v>
      </c>
      <c r="E1105" s="0" t="n">
        <v>27.989</v>
      </c>
      <c r="F1105" s="0" t="n">
        <v>771.06</v>
      </c>
      <c r="G1105" s="0" t="n">
        <v>6.98907996783649E-005</v>
      </c>
      <c r="H1105" s="0" t="n">
        <v>9.56857593474557</v>
      </c>
      <c r="I1105" s="0" t="n">
        <v>0.341869160553988</v>
      </c>
      <c r="T1105" s="0" t="n">
        <v>15.2586</v>
      </c>
      <c r="U1105" s="0" t="n">
        <v>0.8197</v>
      </c>
      <c r="Y1105" s="0" t="n">
        <v>9.4538211518544</v>
      </c>
      <c r="Z1105" s="0" t="n">
        <v>-0.11475478289117</v>
      </c>
    </row>
    <row r="1106" customFormat="false" ht="12.75" hidden="false" customHeight="false" outlineLevel="0" collapsed="false">
      <c r="B1106" s="0" t="n">
        <v>29.511</v>
      </c>
      <c r="C1106" s="0" t="n">
        <v>0.05389</v>
      </c>
      <c r="D1106" s="0" t="n">
        <v>771.26</v>
      </c>
      <c r="E1106" s="0" t="n">
        <v>28.011</v>
      </c>
      <c r="F1106" s="0" t="n">
        <v>771.06</v>
      </c>
      <c r="G1106" s="0" t="n">
        <v>6.98907996783649E-005</v>
      </c>
      <c r="H1106" s="0" t="n">
        <v>9.56857593474557</v>
      </c>
      <c r="I1106" s="0" t="n">
        <v>0.341600654555195</v>
      </c>
      <c r="T1106" s="0" t="n">
        <v>15.2583</v>
      </c>
      <c r="U1106" s="0" t="n">
        <v>0.8172</v>
      </c>
      <c r="Y1106" s="0" t="n">
        <v>9.45776078695198</v>
      </c>
      <c r="Z1106" s="0" t="n">
        <v>-0.110815147793591</v>
      </c>
    </row>
    <row r="1107" customFormat="false" ht="12.75" hidden="false" customHeight="false" outlineLevel="0" collapsed="false">
      <c r="B1107" s="0" t="n">
        <v>29.543</v>
      </c>
      <c r="C1107" s="0" t="n">
        <v>0.05389</v>
      </c>
      <c r="D1107" s="0" t="n">
        <v>771.26</v>
      </c>
      <c r="E1107" s="0" t="n">
        <v>28.043</v>
      </c>
      <c r="F1107" s="0" t="n">
        <v>771.06</v>
      </c>
      <c r="G1107" s="0" t="n">
        <v>6.98907996783649E-005</v>
      </c>
      <c r="H1107" s="0" t="n">
        <v>9.56857593474557</v>
      </c>
      <c r="I1107" s="0" t="n">
        <v>0.341210852431821</v>
      </c>
      <c r="T1107" s="0" t="n">
        <v>15.2585</v>
      </c>
      <c r="U1107" s="0" t="n">
        <v>0.8123</v>
      </c>
      <c r="Y1107" s="0" t="n">
        <v>9.46349116527573</v>
      </c>
      <c r="Z1107" s="0" t="n">
        <v>-0.10508476946984</v>
      </c>
    </row>
    <row r="1108" customFormat="false" ht="12.75" hidden="false" customHeight="false" outlineLevel="0" collapsed="false">
      <c r="B1108" s="0" t="n">
        <v>29.553</v>
      </c>
      <c r="C1108" s="0" t="n">
        <v>0.05389</v>
      </c>
      <c r="D1108" s="0" t="n">
        <v>773.25</v>
      </c>
      <c r="E1108" s="0" t="n">
        <v>28.053</v>
      </c>
      <c r="F1108" s="0" t="n">
        <v>773.05</v>
      </c>
      <c r="G1108" s="0" t="n">
        <v>6.97108854537223E-005</v>
      </c>
      <c r="H1108" s="0" t="n">
        <v>9.57115347258441</v>
      </c>
      <c r="I1108" s="0" t="n">
        <v>0.341181102648002</v>
      </c>
      <c r="T1108" s="0" t="n">
        <v>15.2583</v>
      </c>
      <c r="U1108" s="0" t="n">
        <v>0.8099</v>
      </c>
      <c r="Y1108" s="0" t="n">
        <v>9.4652819085019</v>
      </c>
      <c r="Z1108" s="0" t="n">
        <v>-0.105871564082507</v>
      </c>
    </row>
    <row r="1109" customFormat="false" ht="12.75" hidden="false" customHeight="false" outlineLevel="0" collapsed="false">
      <c r="B1109" s="0" t="n">
        <v>29.575</v>
      </c>
      <c r="C1109" s="0" t="n">
        <v>0.05389</v>
      </c>
      <c r="D1109" s="0" t="n">
        <v>775.24</v>
      </c>
      <c r="E1109" s="0" t="n">
        <v>28.075</v>
      </c>
      <c r="F1109" s="0" t="n">
        <v>775.04</v>
      </c>
      <c r="G1109" s="0" t="n">
        <v>6.95318951279934E-005</v>
      </c>
      <c r="H1109" s="0" t="n">
        <v>9.57372438379823</v>
      </c>
      <c r="I1109" s="0" t="n">
        <v>0.341005320883285</v>
      </c>
      <c r="T1109" s="0" t="n">
        <v>15.2585</v>
      </c>
      <c r="U1109" s="0" t="n">
        <v>0.8075</v>
      </c>
      <c r="Y1109" s="0" t="n">
        <v>9.46922154359948</v>
      </c>
      <c r="Z1109" s="0" t="n">
        <v>-0.104502840198755</v>
      </c>
    </row>
    <row r="1110" customFormat="false" ht="12.75" hidden="false" customHeight="false" outlineLevel="0" collapsed="false">
      <c r="B1110" s="0" t="n">
        <v>29.586</v>
      </c>
      <c r="C1110" s="0" t="n">
        <v>0.05389</v>
      </c>
      <c r="D1110" s="0" t="n">
        <v>775.24</v>
      </c>
      <c r="E1110" s="0" t="n">
        <v>28.086</v>
      </c>
      <c r="F1110" s="0" t="n">
        <v>775.04</v>
      </c>
      <c r="G1110" s="0" t="n">
        <v>6.95318951279934E-005</v>
      </c>
      <c r="H1110" s="0" t="n">
        <v>9.57372438379823</v>
      </c>
      <c r="I1110" s="0" t="n">
        <v>0.340871764715454</v>
      </c>
      <c r="T1110" s="0" t="n">
        <v>15.2579</v>
      </c>
      <c r="U1110" s="0" t="n">
        <v>0.8051</v>
      </c>
      <c r="Y1110" s="0" t="n">
        <v>9.47119136114827</v>
      </c>
      <c r="Z1110" s="0" t="n">
        <v>-0.102533022649967</v>
      </c>
    </row>
    <row r="1111" customFormat="false" ht="12.75" hidden="false" customHeight="false" outlineLevel="0" collapsed="false">
      <c r="B1111" s="0" t="n">
        <v>29.618</v>
      </c>
      <c r="C1111" s="0" t="n">
        <v>0.05348</v>
      </c>
      <c r="D1111" s="0" t="n">
        <v>775.24</v>
      </c>
      <c r="E1111" s="0" t="n">
        <v>28.118</v>
      </c>
      <c r="F1111" s="0" t="n">
        <v>775.04</v>
      </c>
      <c r="G1111" s="0" t="n">
        <v>6.90028901734104E-005</v>
      </c>
      <c r="H1111" s="0" t="n">
        <v>9.58136156302794</v>
      </c>
      <c r="I1111" s="0" t="n">
        <v>0.340755443595844</v>
      </c>
      <c r="T1111" s="0" t="n">
        <v>15.2581</v>
      </c>
      <c r="U1111" s="0" t="n">
        <v>0.8026</v>
      </c>
      <c r="Y1111" s="0" t="n">
        <v>9.47692173947202</v>
      </c>
      <c r="Z1111" s="0" t="n">
        <v>-0.104439823555925</v>
      </c>
    </row>
    <row r="1112" customFormat="false" ht="12.75" hidden="false" customHeight="false" outlineLevel="0" collapsed="false">
      <c r="B1112" s="0" t="n">
        <v>29.64</v>
      </c>
      <c r="C1112" s="0" t="n">
        <v>0.05389</v>
      </c>
      <c r="D1112" s="0" t="n">
        <v>777.23</v>
      </c>
      <c r="E1112" s="0" t="n">
        <v>28.14</v>
      </c>
      <c r="F1112" s="0" t="n">
        <v>777.03</v>
      </c>
      <c r="G1112" s="0" t="n">
        <v>6.93538216027695E-005</v>
      </c>
      <c r="H1112" s="0" t="n">
        <v>9.57628870237265</v>
      </c>
      <c r="I1112" s="0" t="n">
        <v>0.340308766964202</v>
      </c>
      <c r="T1112" s="0" t="n">
        <v>15.2579</v>
      </c>
      <c r="U1112" s="0" t="n">
        <v>0.8002</v>
      </c>
      <c r="Y1112" s="0" t="n">
        <v>9.4808613745696</v>
      </c>
      <c r="Z1112" s="0" t="n">
        <v>-0.0954273278030495</v>
      </c>
    </row>
    <row r="1113" customFormat="false" ht="12.75" hidden="false" customHeight="false" outlineLevel="0" collapsed="false">
      <c r="B1113" s="0" t="n">
        <v>29.65</v>
      </c>
      <c r="C1113" s="0" t="n">
        <v>0.05348</v>
      </c>
      <c r="D1113" s="0" t="n">
        <v>777.23</v>
      </c>
      <c r="E1113" s="0" t="n">
        <v>28.15</v>
      </c>
      <c r="F1113" s="0" t="n">
        <v>777.03</v>
      </c>
      <c r="G1113" s="0" t="n">
        <v>6.88261714476919E-005</v>
      </c>
      <c r="H1113" s="0" t="n">
        <v>9.58392588160235</v>
      </c>
      <c r="I1113" s="0" t="n">
        <v>0.340459178742535</v>
      </c>
      <c r="T1113" s="0" t="n">
        <v>15.2576</v>
      </c>
      <c r="U1113" s="0" t="n">
        <v>0.7978</v>
      </c>
      <c r="Y1113" s="0" t="n">
        <v>9.48265211779577</v>
      </c>
      <c r="Z1113" s="0" t="n">
        <v>-0.101273763806585</v>
      </c>
    </row>
    <row r="1114" customFormat="false" ht="12.75" hidden="false" customHeight="false" outlineLevel="0" collapsed="false">
      <c r="B1114" s="0" t="n">
        <v>29.672</v>
      </c>
      <c r="C1114" s="0" t="n">
        <v>0.05348</v>
      </c>
      <c r="D1114" s="0" t="n">
        <v>779.21</v>
      </c>
      <c r="E1114" s="0" t="n">
        <v>28.172</v>
      </c>
      <c r="F1114" s="0" t="n">
        <v>779.01</v>
      </c>
      <c r="G1114" s="0" t="n">
        <v>6.86512368262282E-005</v>
      </c>
      <c r="H1114" s="0" t="n">
        <v>9.58647080453967</v>
      </c>
      <c r="I1114" s="0" t="n">
        <v>0.340283643494948</v>
      </c>
      <c r="T1114" s="0" t="n">
        <v>15.2578</v>
      </c>
      <c r="U1114" s="0" t="n">
        <v>0.7954</v>
      </c>
      <c r="Y1114" s="0" t="n">
        <v>9.48659175289335</v>
      </c>
      <c r="Z1114" s="0" t="n">
        <v>-0.0998790516463259</v>
      </c>
    </row>
    <row r="1115" customFormat="false" ht="12.75" hidden="false" customHeight="false" outlineLevel="0" collapsed="false">
      <c r="B1115" s="0" t="n">
        <v>29.694</v>
      </c>
      <c r="C1115" s="0" t="n">
        <v>0.05389</v>
      </c>
      <c r="D1115" s="0" t="n">
        <v>781.2</v>
      </c>
      <c r="E1115" s="0" t="n">
        <v>28.194</v>
      </c>
      <c r="F1115" s="0" t="n">
        <v>781</v>
      </c>
      <c r="G1115" s="0" t="n">
        <v>6.90012804097311E-005</v>
      </c>
      <c r="H1115" s="0" t="n">
        <v>9.58138489222982</v>
      </c>
      <c r="I1115" s="0" t="n">
        <v>0.339837727609769</v>
      </c>
      <c r="T1115" s="0" t="n">
        <v>15.2578</v>
      </c>
      <c r="U1115" s="0" t="n">
        <v>0.7931</v>
      </c>
      <c r="Y1115" s="0" t="n">
        <v>9.49053138799093</v>
      </c>
      <c r="Z1115" s="0" t="n">
        <v>-0.0908535042388952</v>
      </c>
    </row>
    <row r="1116" customFormat="false" ht="12.75" hidden="false" customHeight="false" outlineLevel="0" collapsed="false">
      <c r="B1116" s="0" t="n">
        <v>29.714</v>
      </c>
      <c r="C1116" s="0" t="n">
        <v>0.05348</v>
      </c>
      <c r="D1116" s="0" t="n">
        <v>781.2</v>
      </c>
      <c r="E1116" s="0" t="n">
        <v>28.214</v>
      </c>
      <c r="F1116" s="0" t="n">
        <v>781</v>
      </c>
      <c r="G1116" s="0" t="n">
        <v>6.84763124199744E-005</v>
      </c>
      <c r="H1116" s="0" t="n">
        <v>9.58902207145953</v>
      </c>
      <c r="I1116" s="0" t="n">
        <v>0.339867515115174</v>
      </c>
      <c r="T1116" s="0" t="n">
        <v>15.2578</v>
      </c>
      <c r="U1116" s="0" t="n">
        <v>0.7907</v>
      </c>
      <c r="Y1116" s="0" t="n">
        <v>9.49411287444327</v>
      </c>
      <c r="Z1116" s="0" t="n">
        <v>-0.094909197016257</v>
      </c>
    </row>
    <row r="1117" customFormat="false" ht="12.75" hidden="false" customHeight="false" outlineLevel="0" collapsed="false">
      <c r="B1117" s="0" t="n">
        <v>29.714</v>
      </c>
      <c r="C1117" s="0" t="n">
        <v>0.05348</v>
      </c>
      <c r="D1117" s="0" t="n">
        <v>783.19</v>
      </c>
      <c r="E1117" s="0" t="n">
        <v>28.214</v>
      </c>
      <c r="F1117" s="0" t="n">
        <v>782.99</v>
      </c>
      <c r="G1117" s="0" t="n">
        <v>6.83022771682908E-005</v>
      </c>
      <c r="H1117" s="0" t="n">
        <v>9.59156684597642</v>
      </c>
      <c r="I1117" s="0" t="n">
        <v>0.339957710568385</v>
      </c>
      <c r="T1117" s="0" t="n">
        <v>15.2579</v>
      </c>
      <c r="U1117" s="0" t="n">
        <v>0.7883</v>
      </c>
      <c r="Y1117" s="0" t="n">
        <v>9.49411287444327</v>
      </c>
      <c r="Z1117" s="0" t="n">
        <v>-0.0974539715331453</v>
      </c>
    </row>
    <row r="1118" customFormat="false" ht="12.75" hidden="false" customHeight="false" outlineLevel="0" collapsed="false">
      <c r="B1118" s="0" t="n">
        <v>29.748</v>
      </c>
      <c r="C1118" s="0" t="n">
        <v>0.05348</v>
      </c>
      <c r="D1118" s="0" t="n">
        <v>783.19</v>
      </c>
      <c r="E1118" s="0" t="n">
        <v>28.248</v>
      </c>
      <c r="F1118" s="0" t="n">
        <v>782.99</v>
      </c>
      <c r="G1118" s="0" t="n">
        <v>6.83022771682908E-005</v>
      </c>
      <c r="H1118" s="0" t="n">
        <v>9.59156684597642</v>
      </c>
      <c r="I1118" s="0" t="n">
        <v>0.339548528956967</v>
      </c>
      <c r="T1118" s="0" t="n">
        <v>15.2578</v>
      </c>
      <c r="U1118" s="0" t="n">
        <v>0.7859</v>
      </c>
      <c r="Y1118" s="0" t="n">
        <v>9.50020140141226</v>
      </c>
      <c r="Z1118" s="0" t="n">
        <v>-0.0913654445641612</v>
      </c>
    </row>
    <row r="1119" customFormat="false" ht="12.75" hidden="false" customHeight="false" outlineLevel="0" collapsed="false">
      <c r="B1119" s="0" t="n">
        <v>29.746</v>
      </c>
      <c r="C1119" s="0" t="n">
        <v>0.05348</v>
      </c>
      <c r="D1119" s="0" t="n">
        <v>785.18</v>
      </c>
      <c r="E1119" s="0" t="n">
        <v>28.246</v>
      </c>
      <c r="F1119" s="0" t="n">
        <v>784.98</v>
      </c>
      <c r="G1119" s="0" t="n">
        <v>6.81291243088996E-005</v>
      </c>
      <c r="H1119" s="0" t="n">
        <v>9.59410516104991</v>
      </c>
      <c r="I1119" s="0" t="n">
        <v>0.339662435780284</v>
      </c>
      <c r="T1119" s="0" t="n">
        <v>15.2579</v>
      </c>
      <c r="U1119" s="0" t="n">
        <v>0.7859</v>
      </c>
      <c r="Y1119" s="0" t="n">
        <v>9.49984325276702</v>
      </c>
      <c r="Z1119" s="0" t="n">
        <v>-0.0942619082828848</v>
      </c>
    </row>
    <row r="1120" customFormat="false" ht="12.75" hidden="false" customHeight="false" outlineLevel="0" collapsed="false">
      <c r="B1120" s="0" t="n">
        <v>29.758</v>
      </c>
      <c r="C1120" s="0" t="n">
        <v>0.05348</v>
      </c>
      <c r="D1120" s="0" t="n">
        <v>785.18</v>
      </c>
      <c r="E1120" s="0" t="n">
        <v>28.258</v>
      </c>
      <c r="F1120" s="0" t="n">
        <v>784.98</v>
      </c>
      <c r="G1120" s="0" t="n">
        <v>6.81291243088996E-005</v>
      </c>
      <c r="H1120" s="0" t="n">
        <v>9.59410516104991</v>
      </c>
      <c r="I1120" s="0" t="n">
        <v>0.339518195238513</v>
      </c>
      <c r="T1120" s="0" t="n">
        <v>15.2578</v>
      </c>
      <c r="U1120" s="0" t="n">
        <v>0.7836</v>
      </c>
      <c r="Y1120" s="0" t="n">
        <v>9.50199214463843</v>
      </c>
      <c r="Z1120" s="0" t="n">
        <v>-0.0921130164114778</v>
      </c>
    </row>
    <row r="1121" customFormat="false" ht="12.75" hidden="false" customHeight="false" outlineLevel="0" collapsed="false">
      <c r="B1121" s="0" t="n">
        <v>29.778</v>
      </c>
      <c r="C1121" s="0" t="n">
        <v>0.05348</v>
      </c>
      <c r="D1121" s="0" t="n">
        <v>785.18</v>
      </c>
      <c r="E1121" s="0" t="n">
        <v>28.278</v>
      </c>
      <c r="F1121" s="0" t="n">
        <v>784.98</v>
      </c>
      <c r="G1121" s="0" t="n">
        <v>6.81291243088996E-005</v>
      </c>
      <c r="H1121" s="0" t="n">
        <v>9.59410516104991</v>
      </c>
      <c r="I1121" s="0" t="n">
        <v>0.339278066378454</v>
      </c>
      <c r="T1121" s="0" t="n">
        <v>15.2579</v>
      </c>
      <c r="U1121" s="0" t="n">
        <v>0.7812</v>
      </c>
      <c r="Y1121" s="0" t="n">
        <v>9.50557363109077</v>
      </c>
      <c r="Z1121" s="0" t="n">
        <v>-0.0885315299591341</v>
      </c>
    </row>
    <row r="1122" customFormat="false" ht="12.75" hidden="false" customHeight="false" outlineLevel="0" collapsed="false">
      <c r="B1122" s="0" t="n">
        <v>29.802</v>
      </c>
      <c r="C1122" s="0" t="n">
        <v>0.05348</v>
      </c>
      <c r="D1122" s="0" t="n">
        <v>787.16</v>
      </c>
      <c r="E1122" s="0" t="n">
        <v>28.302</v>
      </c>
      <c r="F1122" s="0" t="n">
        <v>786.96</v>
      </c>
      <c r="G1122" s="0" t="n">
        <v>6.79577106841517E-005</v>
      </c>
      <c r="H1122" s="0" t="n">
        <v>9.59662434234459</v>
      </c>
      <c r="I1122" s="0" t="n">
        <v>0.33907937044536</v>
      </c>
      <c r="T1122" s="0" t="n">
        <v>15.2578</v>
      </c>
      <c r="U1122" s="0" t="n">
        <v>0.7766</v>
      </c>
      <c r="Y1122" s="0" t="n">
        <v>9.50987141483359</v>
      </c>
      <c r="Z1122" s="0" t="n">
        <v>-0.0867529275110073</v>
      </c>
    </row>
    <row r="1123" customFormat="false" ht="12.75" hidden="false" customHeight="false" outlineLevel="0" collapsed="false">
      <c r="B1123" s="0" t="n">
        <v>29.8</v>
      </c>
      <c r="C1123" s="0" t="n">
        <v>0.05348</v>
      </c>
      <c r="D1123" s="0" t="n">
        <v>787.16</v>
      </c>
      <c r="E1123" s="0" t="n">
        <v>28.3</v>
      </c>
      <c r="F1123" s="0" t="n">
        <v>786.96</v>
      </c>
      <c r="G1123" s="0" t="n">
        <v>6.79577106841517E-005</v>
      </c>
      <c r="H1123" s="0" t="n">
        <v>9.59662434234459</v>
      </c>
      <c r="I1123" s="0" t="n">
        <v>0.339103333651752</v>
      </c>
      <c r="T1123" s="0" t="n">
        <v>15.2576</v>
      </c>
      <c r="U1123" s="0" t="n">
        <v>0.7742</v>
      </c>
      <c r="Y1123" s="0" t="n">
        <v>9.50951326618835</v>
      </c>
      <c r="Z1123" s="0" t="n">
        <v>-0.0871110761562424</v>
      </c>
    </row>
    <row r="1124" customFormat="false" ht="12.75" hidden="false" customHeight="false" outlineLevel="0" collapsed="false">
      <c r="B1124" s="0" t="n">
        <v>29.812</v>
      </c>
      <c r="C1124" s="0" t="n">
        <v>0.05348</v>
      </c>
      <c r="D1124" s="0" t="n">
        <v>787.16</v>
      </c>
      <c r="E1124" s="0" t="n">
        <v>28.312</v>
      </c>
      <c r="F1124" s="0" t="n">
        <v>786.96</v>
      </c>
      <c r="G1124" s="0" t="n">
        <v>6.79577106841517E-005</v>
      </c>
      <c r="H1124" s="0" t="n">
        <v>9.59662434234459</v>
      </c>
      <c r="I1124" s="0" t="n">
        <v>0.338959605197252</v>
      </c>
      <c r="T1124" s="0" t="n">
        <v>15.2579</v>
      </c>
      <c r="U1124" s="0" t="n">
        <v>0.7719</v>
      </c>
      <c r="Y1124" s="0" t="n">
        <v>9.51166215805976</v>
      </c>
      <c r="Z1124" s="0" t="n">
        <v>-0.0849621842848354</v>
      </c>
    </row>
    <row r="1125" customFormat="false" ht="12.75" hidden="false" customHeight="false" outlineLevel="0" collapsed="false">
      <c r="B1125" s="0" t="n">
        <v>29.832</v>
      </c>
      <c r="C1125" s="0" t="n">
        <v>0.05348</v>
      </c>
      <c r="D1125" s="0" t="n">
        <v>789.15</v>
      </c>
      <c r="E1125" s="0" t="n">
        <v>28.332</v>
      </c>
      <c r="F1125" s="0" t="n">
        <v>788.95</v>
      </c>
      <c r="G1125" s="0" t="n">
        <v>6.77862982445022E-005</v>
      </c>
      <c r="H1125" s="0" t="n">
        <v>9.59914986846239</v>
      </c>
      <c r="I1125" s="0" t="n">
        <v>0.338809468744261</v>
      </c>
      <c r="T1125" s="0" t="n">
        <v>15.2578</v>
      </c>
      <c r="U1125" s="0" t="n">
        <v>0.7696</v>
      </c>
      <c r="Y1125" s="0" t="n">
        <v>9.5152436445121</v>
      </c>
      <c r="Z1125" s="0" t="n">
        <v>-0.0839062239502901</v>
      </c>
    </row>
    <row r="1126" customFormat="false" ht="12.75" hidden="false" customHeight="false" outlineLevel="0" collapsed="false">
      <c r="B1126" s="0" t="n">
        <v>29.844</v>
      </c>
      <c r="C1126" s="0" t="n">
        <v>0.05348</v>
      </c>
      <c r="D1126" s="0" t="n">
        <v>789.15</v>
      </c>
      <c r="E1126" s="0" t="n">
        <v>28.344</v>
      </c>
      <c r="F1126" s="0" t="n">
        <v>788.95</v>
      </c>
      <c r="G1126" s="0" t="n">
        <v>6.77862982445022E-005</v>
      </c>
      <c r="H1126" s="0" t="n">
        <v>9.59914986846239</v>
      </c>
      <c r="I1126" s="0" t="n">
        <v>0.338666026970872</v>
      </c>
      <c r="T1126" s="0" t="n">
        <v>15.2576</v>
      </c>
      <c r="U1126" s="0" t="n">
        <v>0.765</v>
      </c>
      <c r="Y1126" s="0" t="n">
        <v>9.51739253638351</v>
      </c>
      <c r="Z1126" s="0" t="n">
        <v>-0.0817573320788831</v>
      </c>
    </row>
    <row r="1127" customFormat="false" ht="12.75" hidden="false" customHeight="false" outlineLevel="0" collapsed="false">
      <c r="B1127" s="0" t="n">
        <v>29.844</v>
      </c>
      <c r="C1127" s="0" t="n">
        <v>0.05348</v>
      </c>
      <c r="D1127" s="0" t="n">
        <v>791.14</v>
      </c>
      <c r="E1127" s="0" t="n">
        <v>28.344</v>
      </c>
      <c r="F1127" s="0" t="n">
        <v>790.94</v>
      </c>
      <c r="G1127" s="0" t="n">
        <v>6.76157483500645E-005</v>
      </c>
      <c r="H1127" s="0" t="n">
        <v>9.60166903236219</v>
      </c>
      <c r="I1127" s="0" t="n">
        <v>0.338754905177893</v>
      </c>
      <c r="T1127" s="0" t="n">
        <v>15.2576</v>
      </c>
      <c r="U1127" s="0" t="n">
        <v>0.7627</v>
      </c>
      <c r="Y1127" s="0" t="n">
        <v>9.51739253638351</v>
      </c>
      <c r="Z1127" s="0" t="n">
        <v>-0.0842764959786848</v>
      </c>
    </row>
    <row r="1128" customFormat="false" ht="12.75" hidden="false" customHeight="false" outlineLevel="0" collapsed="false">
      <c r="B1128" s="0" t="n">
        <v>29.876</v>
      </c>
      <c r="C1128" s="0" t="n">
        <v>0.05348</v>
      </c>
      <c r="D1128" s="0" t="n">
        <v>791.14</v>
      </c>
      <c r="E1128" s="0" t="n">
        <v>28.376</v>
      </c>
      <c r="F1128" s="0" t="n">
        <v>790.94</v>
      </c>
      <c r="G1128" s="0" t="n">
        <v>6.76157483500645E-005</v>
      </c>
      <c r="H1128" s="0" t="n">
        <v>9.60166903236219</v>
      </c>
      <c r="I1128" s="0" t="n">
        <v>0.338372886677551</v>
      </c>
      <c r="T1128" s="0" t="n">
        <v>15.2576</v>
      </c>
      <c r="U1128" s="0" t="n">
        <v>0.7581</v>
      </c>
      <c r="Y1128" s="0" t="n">
        <v>9.52312291470726</v>
      </c>
      <c r="Z1128" s="0" t="n">
        <v>-0.078546117654934</v>
      </c>
    </row>
    <row r="1129" customFormat="false" ht="12.75" hidden="false" customHeight="false" outlineLevel="0" collapsed="false">
      <c r="B1129" s="0" t="n">
        <v>29.864</v>
      </c>
      <c r="C1129" s="0" t="n">
        <v>0.05348</v>
      </c>
      <c r="D1129" s="0" t="n">
        <v>791.14</v>
      </c>
      <c r="E1129" s="0" t="n">
        <v>28.364</v>
      </c>
      <c r="F1129" s="0" t="n">
        <v>790.94</v>
      </c>
      <c r="G1129" s="0" t="n">
        <v>6.76157483500645E-005</v>
      </c>
      <c r="H1129" s="0" t="n">
        <v>9.60166903236219</v>
      </c>
      <c r="I1129" s="0" t="n">
        <v>0.338516042601967</v>
      </c>
      <c r="T1129" s="0" t="n">
        <v>15.2575</v>
      </c>
      <c r="U1129" s="0" t="n">
        <v>0.749</v>
      </c>
      <c r="Y1129" s="0" t="n">
        <v>9.52097402283585</v>
      </c>
      <c r="Z1129" s="0" t="n">
        <v>-0.0806950095263392</v>
      </c>
    </row>
    <row r="1130" customFormat="false" ht="12.75" hidden="false" customHeight="false" outlineLevel="0" collapsed="false">
      <c r="B1130" s="0" t="n">
        <v>29.888</v>
      </c>
      <c r="C1130" s="0" t="n">
        <v>0.05348</v>
      </c>
      <c r="D1130" s="0" t="n">
        <v>793.13</v>
      </c>
      <c r="E1130" s="0" t="n">
        <v>28.388</v>
      </c>
      <c r="F1130" s="0" t="n">
        <v>792.93</v>
      </c>
      <c r="G1130" s="0" t="n">
        <v>6.7446054506703E-005</v>
      </c>
      <c r="H1130" s="0" t="n">
        <v>9.60418186601842</v>
      </c>
      <c r="I1130" s="0" t="n">
        <v>0.338318369241173</v>
      </c>
      <c r="T1130" s="0" t="n">
        <v>15.2575</v>
      </c>
      <c r="U1130" s="0" t="n">
        <v>0.7445</v>
      </c>
      <c r="Y1130" s="0" t="n">
        <v>9.52527180657867</v>
      </c>
      <c r="Z1130" s="0" t="n">
        <v>-0.0789100594397549</v>
      </c>
    </row>
    <row r="1131" customFormat="false" ht="12.75" hidden="false" customHeight="false" outlineLevel="0" collapsed="false">
      <c r="B1131" s="0" t="n">
        <v>29.854</v>
      </c>
      <c r="C1131" s="0" t="n">
        <v>0.05348</v>
      </c>
      <c r="D1131" s="0" t="n">
        <v>793.13</v>
      </c>
      <c r="E1131" s="0" t="n">
        <v>28.354</v>
      </c>
      <c r="F1131" s="0" t="n">
        <v>792.93</v>
      </c>
      <c r="G1131" s="0" t="n">
        <v>6.7446054506703E-005</v>
      </c>
      <c r="H1131" s="0" t="n">
        <v>9.60418186601842</v>
      </c>
      <c r="I1131" s="0" t="n">
        <v>0.338724055372026</v>
      </c>
      <c r="T1131" s="0" t="n">
        <v>15.2571</v>
      </c>
      <c r="U1131" s="0" t="n">
        <v>0.7445</v>
      </c>
      <c r="Y1131" s="0" t="n">
        <v>9.51918327960968</v>
      </c>
      <c r="Z1131" s="0" t="n">
        <v>-0.084998586408739</v>
      </c>
    </row>
    <row r="1132" customFormat="false" ht="12.75" hidden="false" customHeight="false" outlineLevel="0" collapsed="false">
      <c r="B1132" s="0" t="n">
        <v>29.95</v>
      </c>
      <c r="C1132" s="0" t="n">
        <v>0.05348</v>
      </c>
      <c r="D1132" s="0" t="n">
        <v>793.13</v>
      </c>
      <c r="E1132" s="0" t="n">
        <v>28.45</v>
      </c>
      <c r="F1132" s="0" t="n">
        <v>792.93</v>
      </c>
      <c r="G1132" s="0" t="n">
        <v>6.7446054506703E-005</v>
      </c>
      <c r="H1132" s="0" t="n">
        <v>9.60418186601842</v>
      </c>
      <c r="I1132" s="0" t="n">
        <v>0.337581084921561</v>
      </c>
      <c r="T1132" s="0" t="n">
        <v>15.2573</v>
      </c>
      <c r="U1132" s="0" t="n">
        <v>0.7445</v>
      </c>
      <c r="Y1132" s="0" t="n">
        <v>9.53637441458093</v>
      </c>
      <c r="Z1132" s="0" t="n">
        <v>-0.0678074514374867</v>
      </c>
    </row>
    <row r="1133" customFormat="false" ht="12.75" hidden="false" customHeight="false" outlineLevel="0" collapsed="false">
      <c r="B1133" s="0" t="n">
        <v>29.918</v>
      </c>
      <c r="C1133" s="0" t="n">
        <v>0.05348</v>
      </c>
      <c r="D1133" s="0" t="n">
        <v>795.12</v>
      </c>
      <c r="E1133" s="0" t="n">
        <v>28.418</v>
      </c>
      <c r="F1133" s="0" t="n">
        <v>794.92</v>
      </c>
      <c r="G1133" s="0" t="n">
        <v>6.72772102853117E-005</v>
      </c>
      <c r="H1133" s="0" t="n">
        <v>9.60668840116507</v>
      </c>
      <c r="I1133" s="0" t="n">
        <v>0.338049419423079</v>
      </c>
      <c r="T1133" s="0" t="n">
        <v>15.2571</v>
      </c>
      <c r="U1133" s="0" t="n">
        <v>0.7445</v>
      </c>
      <c r="Y1133" s="0" t="n">
        <v>9.53064403625718</v>
      </c>
      <c r="Z1133" s="0" t="n">
        <v>-0.0760443649078848</v>
      </c>
    </row>
    <row r="1134" customFormat="false" ht="12.75" hidden="false" customHeight="false" outlineLevel="0" collapsed="false">
      <c r="B1134" s="0" t="n">
        <v>29.92</v>
      </c>
      <c r="C1134" s="0" t="n">
        <v>0.05348</v>
      </c>
      <c r="D1134" s="0" t="n">
        <v>797.1</v>
      </c>
      <c r="E1134" s="0" t="n">
        <v>28.42</v>
      </c>
      <c r="F1134" s="0" t="n">
        <v>796.9</v>
      </c>
      <c r="G1134" s="0" t="n">
        <v>6.71100514493663E-005</v>
      </c>
      <c r="H1134" s="0" t="n">
        <v>9.6091761207517</v>
      </c>
      <c r="I1134" s="0" t="n">
        <v>0.338113163995485</v>
      </c>
      <c r="T1134" s="0" t="n">
        <v>15.2571</v>
      </c>
      <c r="U1134" s="0" t="n">
        <v>0.7445</v>
      </c>
      <c r="Y1134" s="0" t="n">
        <v>9.53100218490242</v>
      </c>
      <c r="Z1134" s="0" t="n">
        <v>-0.0781739358492786</v>
      </c>
    </row>
    <row r="1135" customFormat="false" ht="12.75" hidden="false" customHeight="false" outlineLevel="0" collapsed="false">
      <c r="B1135" s="0" t="n">
        <v>29.94</v>
      </c>
      <c r="C1135" s="0" t="n">
        <v>0.05348</v>
      </c>
      <c r="D1135" s="0" t="n">
        <v>797.1</v>
      </c>
      <c r="E1135" s="0" t="n">
        <v>28.44</v>
      </c>
      <c r="F1135" s="0" t="n">
        <v>796.9</v>
      </c>
      <c r="G1135" s="0" t="n">
        <v>6.71100514493663E-005</v>
      </c>
      <c r="H1135" s="0" t="n">
        <v>9.6091761207517</v>
      </c>
      <c r="I1135" s="0" t="n">
        <v>0.337875391025024</v>
      </c>
      <c r="T1135" s="0" t="n">
        <v>15.2571</v>
      </c>
      <c r="U1135" s="0" t="n">
        <v>0.7445</v>
      </c>
      <c r="Y1135" s="0" t="n">
        <v>9.53458367135476</v>
      </c>
      <c r="Z1135" s="0" t="n">
        <v>-0.0745924493969348</v>
      </c>
    </row>
    <row r="1136" customFormat="false" ht="12.75" hidden="false" customHeight="false" outlineLevel="0" collapsed="false">
      <c r="B1136" s="0" t="n">
        <v>29.95</v>
      </c>
      <c r="C1136" s="0" t="n">
        <v>0.05348</v>
      </c>
      <c r="D1136" s="0" t="n">
        <v>799.09</v>
      </c>
      <c r="E1136" s="0" t="n">
        <v>28.45</v>
      </c>
      <c r="F1136" s="0" t="n">
        <v>798.89</v>
      </c>
      <c r="G1136" s="0" t="n">
        <v>6.69428832505101E-005</v>
      </c>
      <c r="H1136" s="0" t="n">
        <v>9.61167018438909</v>
      </c>
      <c r="I1136" s="0" t="n">
        <v>0.337844294706119</v>
      </c>
      <c r="T1136" s="0" t="n">
        <v>15.2571</v>
      </c>
      <c r="U1136" s="0" t="n">
        <v>0.7468</v>
      </c>
      <c r="Y1136" s="0" t="n">
        <v>9.53637441458093</v>
      </c>
      <c r="Z1136" s="0" t="n">
        <v>-0.0752957698081573</v>
      </c>
    </row>
    <row r="1137" customFormat="false" ht="12.75" hidden="false" customHeight="false" outlineLevel="0" collapsed="false">
      <c r="B1137" s="0" t="n">
        <v>29.962</v>
      </c>
      <c r="C1137" s="0" t="n">
        <v>0.05348</v>
      </c>
      <c r="D1137" s="0" t="n">
        <v>797.1</v>
      </c>
      <c r="E1137" s="0" t="n">
        <v>28.462</v>
      </c>
      <c r="F1137" s="0" t="n">
        <v>796.9</v>
      </c>
      <c r="G1137" s="0" t="n">
        <v>6.71100514493663E-005</v>
      </c>
      <c r="H1137" s="0" t="n">
        <v>9.6091761207517</v>
      </c>
      <c r="I1137" s="0" t="n">
        <v>0.337614226714626</v>
      </c>
      <c r="T1137" s="0" t="n">
        <v>15.2573</v>
      </c>
      <c r="U1137" s="0" t="n">
        <v>0.749</v>
      </c>
      <c r="Y1137" s="0" t="n">
        <v>9.53852330645234</v>
      </c>
      <c r="Z1137" s="0" t="n">
        <v>-0.0706528142993541</v>
      </c>
    </row>
    <row r="1138" customFormat="false" ht="12.75" hidden="false" customHeight="false" outlineLevel="0" collapsed="false">
      <c r="B1138" s="0" t="n">
        <v>29.972</v>
      </c>
      <c r="C1138" s="0" t="n">
        <v>0.05348</v>
      </c>
      <c r="D1138" s="0" t="n">
        <v>799.09</v>
      </c>
      <c r="E1138" s="0" t="n">
        <v>28.472</v>
      </c>
      <c r="F1138" s="0" t="n">
        <v>798.89</v>
      </c>
      <c r="G1138" s="0" t="n">
        <v>6.69428832505101E-005</v>
      </c>
      <c r="H1138" s="0" t="n">
        <v>9.61167018438909</v>
      </c>
      <c r="I1138" s="0" t="n">
        <v>0.337583246150221</v>
      </c>
      <c r="T1138" s="0" t="n">
        <v>15.2573</v>
      </c>
      <c r="U1138" s="0" t="n">
        <v>0.749</v>
      </c>
      <c r="Y1138" s="0" t="n">
        <v>9.54031404967851</v>
      </c>
      <c r="Z1138" s="0" t="n">
        <v>-0.0713561347105784</v>
      </c>
    </row>
    <row r="1139" customFormat="false" ht="12.75" hidden="false" customHeight="false" outlineLevel="0" collapsed="false">
      <c r="B1139" s="0" t="n">
        <v>29.983</v>
      </c>
      <c r="C1139" s="0" t="n">
        <v>0.05348</v>
      </c>
      <c r="D1139" s="0" t="n">
        <v>799.09</v>
      </c>
      <c r="E1139" s="0" t="n">
        <v>28.483</v>
      </c>
      <c r="F1139" s="0" t="n">
        <v>798.89</v>
      </c>
      <c r="G1139" s="0" t="n">
        <v>6.69428832505101E-005</v>
      </c>
      <c r="H1139" s="0" t="n">
        <v>9.61167018438909</v>
      </c>
      <c r="I1139" s="0" t="n">
        <v>0.33745287309585</v>
      </c>
      <c r="T1139" s="0" t="n">
        <v>15.2575</v>
      </c>
      <c r="U1139" s="0" t="n">
        <v>0.749</v>
      </c>
      <c r="Y1139" s="0" t="n">
        <v>9.5422838672273</v>
      </c>
      <c r="Z1139" s="0" t="n">
        <v>-0.0693863171617899</v>
      </c>
    </row>
    <row r="1140" customFormat="false" ht="12.75" hidden="false" customHeight="false" outlineLevel="0" collapsed="false">
      <c r="B1140" s="0" t="n">
        <v>30.004</v>
      </c>
      <c r="C1140" s="0" t="n">
        <v>0.05348</v>
      </c>
      <c r="D1140" s="0" t="n">
        <v>801.08</v>
      </c>
      <c r="E1140" s="0" t="n">
        <v>28.504</v>
      </c>
      <c r="F1140" s="0" t="n">
        <v>800.88</v>
      </c>
      <c r="G1140" s="0" t="n">
        <v>6.67765457996204E-005</v>
      </c>
      <c r="H1140" s="0" t="n">
        <v>9.61415804314483</v>
      </c>
      <c r="I1140" s="0" t="n">
        <v>0.337291539543391</v>
      </c>
      <c r="T1140" s="0" t="n">
        <v>15.2579</v>
      </c>
      <c r="U1140" s="0" t="n">
        <v>0.749</v>
      </c>
      <c r="Y1140" s="0" t="n">
        <v>9.54604442800226</v>
      </c>
      <c r="Z1140" s="0" t="n">
        <v>-0.0681136151425665</v>
      </c>
    </row>
    <row r="1141" customFormat="false" ht="12.75" hidden="false" customHeight="false" outlineLevel="0" collapsed="false">
      <c r="B1141" s="0" t="n">
        <v>30.015</v>
      </c>
      <c r="C1141" s="0" t="n">
        <v>0.05348</v>
      </c>
      <c r="D1141" s="0" t="n">
        <v>801.08</v>
      </c>
      <c r="E1141" s="0" t="n">
        <v>28.515</v>
      </c>
      <c r="F1141" s="0" t="n">
        <v>800.88</v>
      </c>
      <c r="G1141" s="0" t="n">
        <v>6.67765457996204E-005</v>
      </c>
      <c r="H1141" s="0" t="n">
        <v>9.61415804314483</v>
      </c>
      <c r="I1141" s="0" t="n">
        <v>0.337161425325086</v>
      </c>
      <c r="T1141" s="0" t="n">
        <v>15.2586</v>
      </c>
      <c r="U1141" s="0" t="n">
        <v>0.749</v>
      </c>
      <c r="Y1141" s="0" t="n">
        <v>9.54801424555105</v>
      </c>
      <c r="Z1141" s="0" t="n">
        <v>-0.066143797593778</v>
      </c>
    </row>
    <row r="1142" customFormat="false" ht="12.75" hidden="false" customHeight="false" outlineLevel="0" collapsed="false">
      <c r="B1142" s="0" t="n">
        <v>30.016</v>
      </c>
      <c r="C1142" s="0" t="n">
        <v>0.05348</v>
      </c>
      <c r="D1142" s="0" t="n">
        <v>803.07</v>
      </c>
      <c r="E1142" s="0" t="n">
        <v>28.516</v>
      </c>
      <c r="F1142" s="0" t="n">
        <v>802.87</v>
      </c>
      <c r="G1142" s="0" t="n">
        <v>6.66110329194017E-005</v>
      </c>
      <c r="H1142" s="0" t="n">
        <v>9.61663972781606</v>
      </c>
      <c r="I1142" s="0" t="n">
        <v>0.33723662953486</v>
      </c>
      <c r="T1142" s="0" t="n">
        <v>15.2595</v>
      </c>
      <c r="U1142" s="0" t="n">
        <v>0.7468</v>
      </c>
      <c r="Y1142" s="0" t="n">
        <v>9.54819331987367</v>
      </c>
      <c r="Z1142" s="0" t="n">
        <v>-0.0684464079423961</v>
      </c>
    </row>
    <row r="1143" customFormat="false" ht="12.75" hidden="false" customHeight="false" outlineLevel="0" collapsed="false">
      <c r="B1143" s="0" t="n">
        <v>30.047</v>
      </c>
      <c r="C1143" s="0" t="n">
        <v>0.05348</v>
      </c>
      <c r="D1143" s="0" t="n">
        <v>803.07</v>
      </c>
      <c r="E1143" s="0" t="n">
        <v>28.547</v>
      </c>
      <c r="F1143" s="0" t="n">
        <v>802.87</v>
      </c>
      <c r="G1143" s="0" t="n">
        <v>6.66110329194017E-005</v>
      </c>
      <c r="H1143" s="0" t="n">
        <v>9.61663972781606</v>
      </c>
      <c r="I1143" s="0" t="n">
        <v>0.336870414678112</v>
      </c>
      <c r="T1143" s="0" t="n">
        <v>15.2598</v>
      </c>
      <c r="U1143" s="0" t="n">
        <v>0.7445</v>
      </c>
      <c r="Y1143" s="0" t="n">
        <v>9.5537446238748</v>
      </c>
      <c r="Z1143" s="0" t="n">
        <v>-0.062895103941262</v>
      </c>
    </row>
    <row r="1144" customFormat="false" ht="12.75" hidden="false" customHeight="false" outlineLevel="0" collapsed="false">
      <c r="B1144" s="0" t="n">
        <v>30.047</v>
      </c>
      <c r="C1144" s="0" t="n">
        <v>0.05348</v>
      </c>
      <c r="D1144" s="0" t="n">
        <v>803.07</v>
      </c>
      <c r="E1144" s="0" t="n">
        <v>28.547</v>
      </c>
      <c r="F1144" s="0" t="n">
        <v>802.87</v>
      </c>
      <c r="G1144" s="0" t="n">
        <v>6.66110329194017E-005</v>
      </c>
      <c r="H1144" s="0" t="n">
        <v>9.61663972781606</v>
      </c>
      <c r="I1144" s="0" t="n">
        <v>0.336870414678112</v>
      </c>
      <c r="T1144" s="0" t="n">
        <v>15.26</v>
      </c>
      <c r="U1144" s="0" t="n">
        <v>0.7445</v>
      </c>
      <c r="Y1144" s="0" t="n">
        <v>9.5537446238748</v>
      </c>
      <c r="Z1144" s="0" t="n">
        <v>-0.062895103941262</v>
      </c>
    </row>
    <row r="1145" customFormat="false" ht="12.75" hidden="false" customHeight="false" outlineLevel="0" collapsed="false">
      <c r="B1145" s="0" t="n">
        <v>30.069</v>
      </c>
      <c r="C1145" s="0" t="n">
        <v>0.05348</v>
      </c>
      <c r="D1145" s="0" t="n">
        <v>805.05</v>
      </c>
      <c r="E1145" s="0" t="n">
        <v>28.569</v>
      </c>
      <c r="F1145" s="0" t="n">
        <v>804.85</v>
      </c>
      <c r="G1145" s="0" t="n">
        <v>6.64471640678387E-005</v>
      </c>
      <c r="H1145" s="0" t="n">
        <v>9.61910284437379</v>
      </c>
      <c r="I1145" s="0" t="n">
        <v>0.336697218816682</v>
      </c>
      <c r="T1145" s="0" t="n">
        <v>15.2598</v>
      </c>
      <c r="U1145" s="0" t="n">
        <v>0.7423</v>
      </c>
      <c r="Y1145" s="0" t="n">
        <v>9.55768425897238</v>
      </c>
      <c r="Z1145" s="0" t="n">
        <v>-0.0614185854014107</v>
      </c>
    </row>
    <row r="1146" customFormat="false" ht="12.75" hidden="false" customHeight="false" outlineLevel="0" collapsed="false">
      <c r="B1146" s="0" t="n">
        <v>30.079</v>
      </c>
      <c r="C1146" s="0" t="n">
        <v>0.05348</v>
      </c>
      <c r="D1146" s="0" t="n">
        <v>805.05</v>
      </c>
      <c r="E1146" s="0" t="n">
        <v>28.579</v>
      </c>
      <c r="F1146" s="0" t="n">
        <v>804.85</v>
      </c>
      <c r="G1146" s="0" t="n">
        <v>6.64471640678387E-005</v>
      </c>
      <c r="H1146" s="0" t="n">
        <v>9.61910284437379</v>
      </c>
      <c r="I1146" s="0" t="n">
        <v>0.33657940601049</v>
      </c>
      <c r="T1146" s="0" t="n">
        <v>15.2599</v>
      </c>
      <c r="U1146" s="0" t="n">
        <v>0.7423</v>
      </c>
      <c r="Y1146" s="0" t="n">
        <v>9.55947500219855</v>
      </c>
      <c r="Z1146" s="0" t="n">
        <v>-0.0596278421752388</v>
      </c>
    </row>
    <row r="1147" customFormat="false" ht="12.75" hidden="false" customHeight="false" outlineLevel="0" collapsed="false">
      <c r="B1147" s="0" t="n">
        <v>30.102</v>
      </c>
      <c r="C1147" s="0" t="n">
        <v>0.05348</v>
      </c>
      <c r="D1147" s="0" t="n">
        <v>807.04</v>
      </c>
      <c r="E1147" s="0" t="n">
        <v>28.602</v>
      </c>
      <c r="F1147" s="0" t="n">
        <v>806.84</v>
      </c>
      <c r="G1147" s="0" t="n">
        <v>6.62832779733281E-005</v>
      </c>
      <c r="H1147" s="0" t="n">
        <v>9.62157230299885</v>
      </c>
      <c r="I1147" s="0" t="n">
        <v>0.336395087860948</v>
      </c>
      <c r="T1147" s="0" t="n">
        <v>15.26</v>
      </c>
      <c r="U1147" s="0" t="n">
        <v>0.74</v>
      </c>
      <c r="Y1147" s="0" t="n">
        <v>9.56359371161875</v>
      </c>
      <c r="Z1147" s="0" t="n">
        <v>-0.0579785913800954</v>
      </c>
    </row>
    <row r="1148" customFormat="false" ht="12.75" hidden="false" customHeight="false" outlineLevel="0" collapsed="false">
      <c r="B1148" s="0" t="n">
        <v>30.112</v>
      </c>
      <c r="C1148" s="0" t="n">
        <v>0.05348</v>
      </c>
      <c r="D1148" s="0" t="n">
        <v>809.03</v>
      </c>
      <c r="E1148" s="0" t="n">
        <v>28.612</v>
      </c>
      <c r="F1148" s="0" t="n">
        <v>808.83</v>
      </c>
      <c r="G1148" s="0" t="n">
        <v>6.61201983111408E-005</v>
      </c>
      <c r="H1148" s="0" t="n">
        <v>9.62403567841676</v>
      </c>
      <c r="I1148" s="0" t="n">
        <v>0.336363612414957</v>
      </c>
      <c r="T1148" s="0" t="n">
        <v>15.2602</v>
      </c>
      <c r="U1148" s="0" t="n">
        <v>0.74</v>
      </c>
      <c r="Y1148" s="0" t="n">
        <v>9.56538445484492</v>
      </c>
      <c r="Z1148" s="0" t="n">
        <v>-0.0586512235718395</v>
      </c>
    </row>
    <row r="1149" customFormat="false" ht="12.75" hidden="false" customHeight="false" outlineLevel="0" collapsed="false">
      <c r="B1149" s="0" t="n">
        <v>30.123</v>
      </c>
      <c r="C1149" s="0" t="n">
        <v>0.05348</v>
      </c>
      <c r="D1149" s="0" t="n">
        <v>809.03</v>
      </c>
      <c r="E1149" s="0" t="n">
        <v>28.623</v>
      </c>
      <c r="F1149" s="0" t="n">
        <v>808.83</v>
      </c>
      <c r="G1149" s="0" t="n">
        <v>6.61201983111408E-005</v>
      </c>
      <c r="H1149" s="0" t="n">
        <v>9.62403567841676</v>
      </c>
      <c r="I1149" s="0" t="n">
        <v>0.336234345750507</v>
      </c>
      <c r="T1149" s="0" t="n">
        <v>15.2605</v>
      </c>
      <c r="U1149" s="0" t="n">
        <v>0.7423</v>
      </c>
      <c r="Y1149" s="0" t="n">
        <v>9.56735427239371</v>
      </c>
      <c r="Z1149" s="0" t="n">
        <v>-0.0566814060230492</v>
      </c>
    </row>
    <row r="1150" customFormat="false" ht="12.75" hidden="false" customHeight="false" outlineLevel="0" collapsed="false">
      <c r="B1150" s="0" t="n">
        <v>30.155</v>
      </c>
      <c r="C1150" s="0" t="n">
        <v>0.05348</v>
      </c>
      <c r="D1150" s="0" t="n">
        <v>809.03</v>
      </c>
      <c r="E1150" s="0" t="n">
        <v>28.655</v>
      </c>
      <c r="F1150" s="0" t="n">
        <v>808.83</v>
      </c>
      <c r="G1150" s="0" t="n">
        <v>6.61201983111408E-005</v>
      </c>
      <c r="H1150" s="0" t="n">
        <v>9.62403567841676</v>
      </c>
      <c r="I1150" s="0" t="n">
        <v>0.335858861574481</v>
      </c>
      <c r="T1150" s="0" t="n">
        <v>15.2603</v>
      </c>
      <c r="U1150" s="0" t="n">
        <v>0.7423</v>
      </c>
      <c r="Y1150" s="0" t="n">
        <v>9.57308465071746</v>
      </c>
      <c r="Z1150" s="0" t="n">
        <v>-0.0509510276992984</v>
      </c>
    </row>
    <row r="1151" customFormat="false" ht="12.75" hidden="false" customHeight="false" outlineLevel="0" collapsed="false">
      <c r="B1151" s="0" t="n">
        <v>30.155</v>
      </c>
      <c r="C1151" s="0" t="n">
        <v>0.05348</v>
      </c>
      <c r="D1151" s="0" t="n">
        <v>811.02</v>
      </c>
      <c r="E1151" s="0" t="n">
        <v>28.655</v>
      </c>
      <c r="F1151" s="0" t="n">
        <v>810.82</v>
      </c>
      <c r="G1151" s="0" t="n">
        <v>6.5957919143583E-005</v>
      </c>
      <c r="H1151" s="0" t="n">
        <v>9.62649300052437</v>
      </c>
      <c r="I1151" s="0" t="n">
        <v>0.335944617013588</v>
      </c>
      <c r="T1151" s="0" t="n">
        <v>15.2605</v>
      </c>
      <c r="U1151" s="0" t="n">
        <v>0.7423</v>
      </c>
      <c r="Y1151" s="0" t="n">
        <v>9.57308465071746</v>
      </c>
      <c r="Z1151" s="0" t="n">
        <v>-0.0534083498069045</v>
      </c>
    </row>
    <row r="1152" customFormat="false" ht="12.75" hidden="false" customHeight="false" outlineLevel="0" collapsed="false">
      <c r="B1152" s="0" t="n">
        <v>30.199</v>
      </c>
      <c r="C1152" s="0" t="n">
        <v>0.05348</v>
      </c>
      <c r="D1152" s="0" t="n">
        <v>811.02</v>
      </c>
      <c r="E1152" s="0" t="n">
        <v>28.699</v>
      </c>
      <c r="F1152" s="0" t="n">
        <v>810.82</v>
      </c>
      <c r="G1152" s="0" t="n">
        <v>6.5957919143583E-005</v>
      </c>
      <c r="H1152" s="0" t="n">
        <v>9.62649300052437</v>
      </c>
      <c r="I1152" s="0" t="n">
        <v>0.335429562023916</v>
      </c>
      <c r="T1152" s="0" t="n">
        <v>15.2603</v>
      </c>
      <c r="U1152" s="0" t="n">
        <v>0.7423</v>
      </c>
      <c r="Y1152" s="0" t="n">
        <v>9.58096392091262</v>
      </c>
      <c r="Z1152" s="0" t="n">
        <v>-0.0455290796117467</v>
      </c>
    </row>
    <row r="1153" customFormat="false" ht="12.75" hidden="false" customHeight="false" outlineLevel="0" collapsed="false">
      <c r="B1153" s="0" t="n">
        <v>30.197</v>
      </c>
      <c r="C1153" s="0" t="n">
        <v>0.05348</v>
      </c>
      <c r="D1153" s="0" t="n">
        <v>813.01</v>
      </c>
      <c r="E1153" s="0" t="n">
        <v>28.697</v>
      </c>
      <c r="F1153" s="0" t="n">
        <v>812.81</v>
      </c>
      <c r="G1153" s="0" t="n">
        <v>6.57964345911099E-005</v>
      </c>
      <c r="H1153" s="0" t="n">
        <v>9.62894429899863</v>
      </c>
      <c r="I1153" s="0" t="n">
        <v>0.335538359375497</v>
      </c>
      <c r="T1153" s="0" t="n">
        <v>15.2598</v>
      </c>
      <c r="U1153" s="0" t="n">
        <v>0.7423</v>
      </c>
      <c r="Y1153" s="0" t="n">
        <v>9.58060577226739</v>
      </c>
      <c r="Z1153" s="0" t="n">
        <v>-0.0483385267312482</v>
      </c>
    </row>
    <row r="1154" customFormat="false" ht="12.75" hidden="false" customHeight="false" outlineLevel="0" collapsed="false">
      <c r="B1154" s="0" t="n">
        <v>30.219</v>
      </c>
      <c r="C1154" s="0" t="n">
        <v>0.05348</v>
      </c>
      <c r="D1154" s="0" t="n">
        <v>814.99</v>
      </c>
      <c r="E1154" s="0" t="n">
        <v>28.719</v>
      </c>
      <c r="F1154" s="0" t="n">
        <v>814.79</v>
      </c>
      <c r="G1154" s="0" t="n">
        <v>6.56365443856699E-005</v>
      </c>
      <c r="H1154" s="0" t="n">
        <v>9.63137733027388</v>
      </c>
      <c r="I1154" s="0" t="n">
        <v>0.335366040958037</v>
      </c>
      <c r="T1154" s="0" t="n">
        <v>15.2602</v>
      </c>
      <c r="U1154" s="0" t="n">
        <v>0.7423</v>
      </c>
      <c r="Y1154" s="0" t="n">
        <v>9.58454540736496</v>
      </c>
      <c r="Z1154" s="0" t="n">
        <v>-0.0468319229089111</v>
      </c>
    </row>
    <row r="1155" customFormat="false" ht="12.75" hidden="false" customHeight="false" outlineLevel="0" collapsed="false">
      <c r="B1155" s="0" t="n">
        <v>30.241</v>
      </c>
      <c r="C1155" s="0" t="n">
        <v>0.053072</v>
      </c>
      <c r="D1155" s="0" t="n">
        <v>813.01</v>
      </c>
      <c r="E1155" s="0" t="n">
        <v>28.741</v>
      </c>
      <c r="F1155" s="0" t="n">
        <v>812.81</v>
      </c>
      <c r="G1155" s="0" t="n">
        <v>6.52944722628905E-005</v>
      </c>
      <c r="H1155" s="0" t="n">
        <v>9.6366025685444</v>
      </c>
      <c r="I1155" s="0" t="n">
        <v>0.335291137000953</v>
      </c>
      <c r="T1155" s="0" t="n">
        <v>15.2597</v>
      </c>
      <c r="U1155" s="0" t="n">
        <v>0.74</v>
      </c>
      <c r="Y1155" s="0" t="n">
        <v>9.58848504246254</v>
      </c>
      <c r="Z1155" s="0" t="n">
        <v>-0.0481175260818514</v>
      </c>
    </row>
    <row r="1156" customFormat="false" ht="12.75" hidden="false" customHeight="false" outlineLevel="0" collapsed="false">
      <c r="B1156" s="0" t="n">
        <v>30.242</v>
      </c>
      <c r="C1156" s="0" t="n">
        <v>0.05348</v>
      </c>
      <c r="D1156" s="0" t="n">
        <v>814.99</v>
      </c>
      <c r="E1156" s="0" t="n">
        <v>28.742</v>
      </c>
      <c r="F1156" s="0" t="n">
        <v>814.79</v>
      </c>
      <c r="G1156" s="0" t="n">
        <v>6.56365443856699E-005</v>
      </c>
      <c r="H1156" s="0" t="n">
        <v>9.63137733027388</v>
      </c>
      <c r="I1156" s="0" t="n">
        <v>0.335097673449095</v>
      </c>
      <c r="T1156" s="0" t="n">
        <v>15.2595</v>
      </c>
      <c r="U1156" s="0" t="n">
        <v>0.74</v>
      </c>
      <c r="Y1156" s="0" t="n">
        <v>9.58866411678516</v>
      </c>
      <c r="Z1156" s="0" t="n">
        <v>-0.0427132134887138</v>
      </c>
    </row>
    <row r="1157" customFormat="false" ht="12.75" hidden="false" customHeight="false" outlineLevel="0" collapsed="false">
      <c r="B1157" s="0" t="n">
        <v>30.305</v>
      </c>
      <c r="C1157" s="0" t="n">
        <v>0.053072</v>
      </c>
      <c r="D1157" s="0" t="n">
        <v>816.98</v>
      </c>
      <c r="E1157" s="0" t="n">
        <v>28.805</v>
      </c>
      <c r="F1157" s="0" t="n">
        <v>816.78</v>
      </c>
      <c r="G1157" s="0" t="n">
        <v>6.49771052180514E-005</v>
      </c>
      <c r="H1157" s="0" t="n">
        <v>9.64147496909121</v>
      </c>
      <c r="I1157" s="0" t="n">
        <v>0.334715326127103</v>
      </c>
      <c r="T1157" s="0" t="n">
        <v>15.2595</v>
      </c>
      <c r="U1157" s="0" t="n">
        <v>0.74</v>
      </c>
      <c r="Y1157" s="0" t="n">
        <v>9.59994579911005</v>
      </c>
      <c r="Z1157" s="0" t="n">
        <v>-0.0415291699811657</v>
      </c>
    </row>
    <row r="1158" customFormat="false" ht="12.75" hidden="false" customHeight="false" outlineLevel="0" collapsed="false">
      <c r="B1158" s="0" t="n">
        <v>30.305</v>
      </c>
      <c r="C1158" s="0" t="n">
        <v>0.053072</v>
      </c>
      <c r="D1158" s="0" t="n">
        <v>816.98</v>
      </c>
      <c r="E1158" s="0" t="n">
        <v>28.805</v>
      </c>
      <c r="F1158" s="0" t="n">
        <v>816.78</v>
      </c>
      <c r="G1158" s="0" t="n">
        <v>6.49771052180514E-005</v>
      </c>
      <c r="H1158" s="0" t="n">
        <v>9.64147496909121</v>
      </c>
      <c r="I1158" s="0" t="n">
        <v>0.334715326127103</v>
      </c>
      <c r="T1158" s="0" t="n">
        <v>15.2597</v>
      </c>
      <c r="U1158" s="0" t="n">
        <v>0.74</v>
      </c>
      <c r="Y1158" s="0" t="n">
        <v>9.59994579911005</v>
      </c>
      <c r="Z1158" s="0" t="n">
        <v>-0.0415291699811657</v>
      </c>
    </row>
    <row r="1159" customFormat="false" ht="12.75" hidden="false" customHeight="false" outlineLevel="0" collapsed="false">
      <c r="B1159" s="0" t="n">
        <v>30.327</v>
      </c>
      <c r="C1159" s="0" t="n">
        <v>0.053072</v>
      </c>
      <c r="D1159" s="0" t="n">
        <v>818.97</v>
      </c>
      <c r="E1159" s="0" t="n">
        <v>28.827</v>
      </c>
      <c r="F1159" s="0" t="n">
        <v>818.77</v>
      </c>
      <c r="G1159" s="0" t="n">
        <v>6.48191799894964E-005</v>
      </c>
      <c r="H1159" s="0" t="n">
        <v>9.64390840231724</v>
      </c>
      <c r="I1159" s="0" t="n">
        <v>0.334544295359116</v>
      </c>
      <c r="T1159" s="0" t="n">
        <v>15.2593</v>
      </c>
      <c r="U1159" s="0" t="n">
        <v>0.74</v>
      </c>
      <c r="Y1159" s="0" t="n">
        <v>9.60388543420762</v>
      </c>
      <c r="Z1159" s="0" t="n">
        <v>-0.0400229681096178</v>
      </c>
    </row>
    <row r="1160" customFormat="false" ht="12.75" hidden="false" customHeight="false" outlineLevel="0" collapsed="false">
      <c r="B1160" s="0" t="n">
        <v>30.347</v>
      </c>
      <c r="C1160" s="0" t="n">
        <v>0.053072</v>
      </c>
      <c r="D1160" s="0" t="n">
        <v>818.97</v>
      </c>
      <c r="E1160" s="0" t="n">
        <v>28.847</v>
      </c>
      <c r="F1160" s="0" t="n">
        <v>818.77</v>
      </c>
      <c r="G1160" s="0" t="n">
        <v>6.48191799894964E-005</v>
      </c>
      <c r="H1160" s="0" t="n">
        <v>9.64390840231724</v>
      </c>
      <c r="I1160" s="0" t="n">
        <v>0.334312351451355</v>
      </c>
      <c r="T1160" s="0" t="n">
        <v>15.2597</v>
      </c>
      <c r="U1160" s="0" t="n">
        <v>0.7423</v>
      </c>
      <c r="Y1160" s="0" t="n">
        <v>9.60746692065997</v>
      </c>
      <c r="Z1160" s="0" t="n">
        <v>-0.0364414816572722</v>
      </c>
    </row>
    <row r="1161" customFormat="false" ht="12.75" hidden="false" customHeight="false" outlineLevel="0" collapsed="false">
      <c r="B1161" s="0" t="n">
        <v>30.38</v>
      </c>
      <c r="C1161" s="0" t="n">
        <v>0.053072</v>
      </c>
      <c r="D1161" s="0" t="n">
        <v>820.96</v>
      </c>
      <c r="E1161" s="0" t="n">
        <v>28.88</v>
      </c>
      <c r="F1161" s="0" t="n">
        <v>820.76</v>
      </c>
      <c r="G1161" s="0" t="n">
        <v>6.46620205663044E-005</v>
      </c>
      <c r="H1161" s="0" t="n">
        <v>9.64633592831756</v>
      </c>
      <c r="I1161" s="0" t="n">
        <v>0.334014401950054</v>
      </c>
      <c r="T1161" s="0" t="n">
        <v>15.2597</v>
      </c>
      <c r="U1161" s="0" t="n">
        <v>0.7423</v>
      </c>
      <c r="Y1161" s="0" t="n">
        <v>9.61337637330634</v>
      </c>
      <c r="Z1161" s="0" t="n">
        <v>-0.0329595550112281</v>
      </c>
    </row>
    <row r="1162" customFormat="false" ht="12.75" hidden="false" customHeight="false" outlineLevel="0" collapsed="false">
      <c r="B1162" s="0" t="n">
        <v>30.393</v>
      </c>
      <c r="C1162" s="0" t="n">
        <v>0.053072</v>
      </c>
      <c r="D1162" s="0" t="n">
        <v>820.96</v>
      </c>
      <c r="E1162" s="0" t="n">
        <v>28.893</v>
      </c>
      <c r="F1162" s="0" t="n">
        <v>820.76</v>
      </c>
      <c r="G1162" s="0" t="n">
        <v>6.46620205663044E-005</v>
      </c>
      <c r="H1162" s="0" t="n">
        <v>9.64633592831756</v>
      </c>
      <c r="I1162" s="0" t="n">
        <v>0.333864116855902</v>
      </c>
      <c r="T1162" s="0" t="n">
        <v>15.2598</v>
      </c>
      <c r="U1162" s="0" t="n">
        <v>0.7423</v>
      </c>
      <c r="Y1162" s="0" t="n">
        <v>9.61570433950036</v>
      </c>
      <c r="Z1162" s="0" t="n">
        <v>-0.0306315888172044</v>
      </c>
    </row>
    <row r="1163" customFormat="false" ht="12.75" hidden="false" customHeight="false" outlineLevel="0" collapsed="false">
      <c r="B1163" s="0" t="n">
        <v>30.413</v>
      </c>
      <c r="C1163" s="0" t="n">
        <v>0.052665</v>
      </c>
      <c r="D1163" s="0" t="n">
        <v>822.95</v>
      </c>
      <c r="E1163" s="0" t="n">
        <v>28.913</v>
      </c>
      <c r="F1163" s="0" t="n">
        <v>822.75</v>
      </c>
      <c r="G1163" s="0" t="n">
        <v>6.40109389243391E-005</v>
      </c>
      <c r="H1163" s="0" t="n">
        <v>9.65645595913302</v>
      </c>
      <c r="I1163" s="0" t="n">
        <v>0.33398318953872</v>
      </c>
      <c r="T1163" s="0" t="n">
        <v>15.2597</v>
      </c>
      <c r="U1163" s="0" t="n">
        <v>0.74</v>
      </c>
      <c r="Y1163" s="0" t="n">
        <v>9.61928582595271</v>
      </c>
      <c r="Z1163" s="0" t="n">
        <v>-0.0371701331803145</v>
      </c>
    </row>
    <row r="1164" customFormat="false" ht="12.75" hidden="false" customHeight="false" outlineLevel="0" collapsed="false">
      <c r="B1164" s="0" t="n">
        <v>30.445</v>
      </c>
      <c r="C1164" s="0" t="n">
        <v>0.052665</v>
      </c>
      <c r="D1164" s="0" t="n">
        <v>822.95</v>
      </c>
      <c r="E1164" s="0" t="n">
        <v>28.945</v>
      </c>
      <c r="F1164" s="0" t="n">
        <v>822.75</v>
      </c>
      <c r="G1164" s="0" t="n">
        <v>6.40109389243391E-005</v>
      </c>
      <c r="H1164" s="0" t="n">
        <v>9.65645595913302</v>
      </c>
      <c r="I1164" s="0" t="n">
        <v>0.33361395609373</v>
      </c>
      <c r="T1164" s="0" t="n">
        <v>15.2597</v>
      </c>
      <c r="U1164" s="0" t="n">
        <v>0.7378</v>
      </c>
      <c r="Y1164" s="0" t="n">
        <v>9.62501620427646</v>
      </c>
      <c r="Z1164" s="0" t="n">
        <v>-0.0314397548565637</v>
      </c>
    </row>
    <row r="1165" customFormat="false" ht="12.75" hidden="false" customHeight="false" outlineLevel="0" collapsed="false">
      <c r="B1165" s="0" t="n">
        <v>30.466</v>
      </c>
      <c r="C1165" s="0" t="n">
        <v>0.052665</v>
      </c>
      <c r="D1165" s="0" t="n">
        <v>824.93</v>
      </c>
      <c r="E1165" s="0" t="n">
        <v>28.966</v>
      </c>
      <c r="F1165" s="0" t="n">
        <v>824.73</v>
      </c>
      <c r="G1165" s="0" t="n">
        <v>6.38572623767779E-005</v>
      </c>
      <c r="H1165" s="0" t="n">
        <v>9.65885963119989</v>
      </c>
      <c r="I1165" s="0" t="n">
        <v>0.333455072540216</v>
      </c>
      <c r="T1165" s="0" t="n">
        <v>15.2597</v>
      </c>
      <c r="U1165" s="0" t="n">
        <v>0.7378</v>
      </c>
      <c r="Y1165" s="0" t="n">
        <v>9.62877676505142</v>
      </c>
      <c r="Z1165" s="0" t="n">
        <v>-0.0300828661484687</v>
      </c>
    </row>
    <row r="1166" customFormat="false" ht="12.75" hidden="false" customHeight="false" outlineLevel="0" collapsed="false">
      <c r="B1166" s="0" t="n">
        <v>30.498</v>
      </c>
      <c r="C1166" s="0" t="n">
        <v>0.052665</v>
      </c>
      <c r="D1166" s="0" t="n">
        <v>826.92</v>
      </c>
      <c r="E1166" s="0" t="n">
        <v>28.998</v>
      </c>
      <c r="F1166" s="0" t="n">
        <v>826.72</v>
      </c>
      <c r="G1166" s="0" t="n">
        <v>6.37035513837817E-005</v>
      </c>
      <c r="H1166" s="0" t="n">
        <v>9.66126963554467</v>
      </c>
      <c r="I1166" s="0" t="n">
        <v>0.333170206067476</v>
      </c>
      <c r="T1166" s="0" t="n">
        <v>15.2595</v>
      </c>
      <c r="U1166" s="0" t="n">
        <v>0.7356</v>
      </c>
      <c r="Y1166" s="0" t="n">
        <v>9.63450714337517</v>
      </c>
      <c r="Z1166" s="0" t="n">
        <v>-0.0267624921695031</v>
      </c>
    </row>
    <row r="1167" customFormat="false" ht="12.75" hidden="false" customHeight="false" outlineLevel="0" collapsed="false">
      <c r="B1167" s="0" t="n">
        <v>30.511</v>
      </c>
      <c r="C1167" s="0" t="n">
        <v>0.052665</v>
      </c>
      <c r="D1167" s="0" t="n">
        <v>826.92</v>
      </c>
      <c r="E1167" s="0" t="n">
        <v>29.011</v>
      </c>
      <c r="F1167" s="0" t="n">
        <v>826.72</v>
      </c>
      <c r="G1167" s="0" t="n">
        <v>6.37035513837817E-005</v>
      </c>
      <c r="H1167" s="0" t="n">
        <v>9.66126963554467</v>
      </c>
      <c r="I1167" s="0" t="n">
        <v>0.333020910535475</v>
      </c>
      <c r="T1167" s="0" t="n">
        <v>15.2595</v>
      </c>
      <c r="U1167" s="0" t="n">
        <v>0.7356</v>
      </c>
      <c r="Y1167" s="0" t="n">
        <v>9.63683510956919</v>
      </c>
      <c r="Z1167" s="0" t="n">
        <v>-0.0244345259754795</v>
      </c>
    </row>
    <row r="1168" customFormat="false" ht="12.75" hidden="false" customHeight="false" outlineLevel="0" collapsed="false">
      <c r="B1168" s="0" t="n">
        <v>30.552</v>
      </c>
      <c r="C1168" s="0" t="n">
        <v>0.052665</v>
      </c>
      <c r="D1168" s="0" t="n">
        <v>826.92</v>
      </c>
      <c r="E1168" s="0" t="n">
        <v>29.052</v>
      </c>
      <c r="F1168" s="0" t="n">
        <v>826.72</v>
      </c>
      <c r="G1168" s="0" t="n">
        <v>6.37035513837817E-005</v>
      </c>
      <c r="H1168" s="0" t="n">
        <v>9.66126963554467</v>
      </c>
      <c r="I1168" s="0" t="n">
        <v>0.332550930591514</v>
      </c>
      <c r="T1168" s="0" t="n">
        <v>15.2595</v>
      </c>
      <c r="U1168" s="0" t="n">
        <v>0.7334</v>
      </c>
      <c r="Y1168" s="0" t="n">
        <v>9.6441771567965</v>
      </c>
      <c r="Z1168" s="0" t="n">
        <v>-0.0170924787481734</v>
      </c>
    </row>
    <row r="1169" customFormat="false" ht="12.75" hidden="false" customHeight="false" outlineLevel="0" collapsed="false">
      <c r="B1169" s="0" t="n">
        <v>30.574</v>
      </c>
      <c r="C1169" s="0" t="n">
        <v>0.052665</v>
      </c>
      <c r="D1169" s="0" t="n">
        <v>826.92</v>
      </c>
      <c r="E1169" s="0" t="n">
        <v>29.074</v>
      </c>
      <c r="F1169" s="0" t="n">
        <v>826.72</v>
      </c>
      <c r="G1169" s="0" t="n">
        <v>6.37035513837817E-005</v>
      </c>
      <c r="H1169" s="0" t="n">
        <v>9.66126963554467</v>
      </c>
      <c r="I1169" s="0" t="n">
        <v>0.332299292685722</v>
      </c>
      <c r="T1169" s="0" t="n">
        <v>15.2593</v>
      </c>
      <c r="U1169" s="0" t="n">
        <v>0.7334</v>
      </c>
      <c r="Y1169" s="0" t="n">
        <v>9.64811679189408</v>
      </c>
      <c r="Z1169" s="0" t="n">
        <v>-0.0131528436505945</v>
      </c>
    </row>
    <row r="1170" customFormat="false" ht="12.75" hidden="false" customHeight="false" outlineLevel="0" collapsed="false">
      <c r="B1170" s="0" t="n">
        <v>30.596</v>
      </c>
      <c r="C1170" s="0" t="n">
        <v>0.052259</v>
      </c>
      <c r="D1170" s="0" t="n">
        <v>828.91</v>
      </c>
      <c r="E1170" s="0" t="n">
        <v>29.096</v>
      </c>
      <c r="F1170" s="0" t="n">
        <v>828.71</v>
      </c>
      <c r="G1170" s="0" t="n">
        <v>6.3060660544702E-005</v>
      </c>
      <c r="H1170" s="0" t="n">
        <v>9.6714128187138</v>
      </c>
      <c r="I1170" s="0" t="n">
        <v>0.332396646230197</v>
      </c>
      <c r="T1170" s="0" t="n">
        <v>15.2595</v>
      </c>
      <c r="U1170" s="0" t="n">
        <v>0.7312</v>
      </c>
      <c r="Y1170" s="0" t="n">
        <v>9.65205642699165</v>
      </c>
      <c r="Z1170" s="0" t="n">
        <v>-0.0193563917221482</v>
      </c>
    </row>
    <row r="1171" customFormat="false" ht="12.75" hidden="false" customHeight="false" outlineLevel="0" collapsed="false">
      <c r="B1171" s="0" t="n">
        <v>30.648</v>
      </c>
      <c r="C1171" s="0" t="n">
        <v>0.052259</v>
      </c>
      <c r="D1171" s="0" t="n">
        <v>830.9</v>
      </c>
      <c r="E1171" s="0" t="n">
        <v>29.148</v>
      </c>
      <c r="F1171" s="0" t="n">
        <v>830.7</v>
      </c>
      <c r="G1171" s="0" t="n">
        <v>6.2909594318045E-005</v>
      </c>
      <c r="H1171" s="0" t="n">
        <v>9.67381126253224</v>
      </c>
      <c r="I1171" s="0" t="n">
        <v>0.331885936000146</v>
      </c>
      <c r="T1171" s="0" t="n">
        <v>15.2592</v>
      </c>
      <c r="U1171" s="0" t="n">
        <v>0.7312</v>
      </c>
      <c r="Y1171" s="0" t="n">
        <v>9.66136829176775</v>
      </c>
      <c r="Z1171" s="0" t="n">
        <v>-0.0124429707644929</v>
      </c>
    </row>
    <row r="1172" customFormat="false" ht="12.75" hidden="false" customHeight="false" outlineLevel="0" collapsed="false">
      <c r="B1172" s="0" t="n">
        <v>30.67</v>
      </c>
      <c r="C1172" s="0" t="n">
        <v>0.052259</v>
      </c>
      <c r="D1172" s="0" t="n">
        <v>832.88</v>
      </c>
      <c r="E1172" s="0" t="n">
        <v>29.17</v>
      </c>
      <c r="F1172" s="0" t="n">
        <v>832.68</v>
      </c>
      <c r="G1172" s="0" t="n">
        <v>6.27600038430129E-005</v>
      </c>
      <c r="H1172" s="0" t="n">
        <v>9.67619195823644</v>
      </c>
      <c r="I1172" s="0" t="n">
        <v>0.331717242311842</v>
      </c>
      <c r="T1172" s="0" t="n">
        <v>15.259</v>
      </c>
      <c r="U1172" s="0" t="n">
        <v>0.7289</v>
      </c>
      <c r="Y1172" s="0" t="n">
        <v>9.66530792686533</v>
      </c>
      <c r="Z1172" s="0" t="n">
        <v>-0.0108840313711109</v>
      </c>
    </row>
    <row r="1173" customFormat="false" ht="12.75" hidden="false" customHeight="false" outlineLevel="0" collapsed="false">
      <c r="B1173" s="0" t="n">
        <v>30.661</v>
      </c>
      <c r="C1173" s="0" t="n">
        <v>0.052259</v>
      </c>
      <c r="D1173" s="0" t="n">
        <v>832.88</v>
      </c>
      <c r="E1173" s="0" t="n">
        <v>29.161</v>
      </c>
      <c r="F1173" s="0" t="n">
        <v>832.68</v>
      </c>
      <c r="G1173" s="0" t="n">
        <v>6.27600038430129E-005</v>
      </c>
      <c r="H1173" s="0" t="n">
        <v>9.67619195823644</v>
      </c>
      <c r="I1173" s="0" t="n">
        <v>0.331819620665836</v>
      </c>
      <c r="T1173" s="0" t="n">
        <v>15.2592</v>
      </c>
      <c r="U1173" s="0" t="n">
        <v>0.7289</v>
      </c>
      <c r="Y1173" s="0" t="n">
        <v>9.66369625796177</v>
      </c>
      <c r="Z1173" s="0" t="n">
        <v>-0.0124957002746644</v>
      </c>
    </row>
    <row r="1174" customFormat="false" ht="12.75" hidden="false" customHeight="false" outlineLevel="0" collapsed="false">
      <c r="B1174" s="0" t="n">
        <v>30.766</v>
      </c>
      <c r="C1174" s="0" t="n">
        <v>0.052259</v>
      </c>
      <c r="D1174" s="0" t="n">
        <v>834.87</v>
      </c>
      <c r="E1174" s="0" t="n">
        <v>29.266</v>
      </c>
      <c r="F1174" s="0" t="n">
        <v>834.67</v>
      </c>
      <c r="G1174" s="0" t="n">
        <v>6.26103729617693E-005</v>
      </c>
      <c r="H1174" s="0" t="n">
        <v>9.67857898054047</v>
      </c>
      <c r="I1174" s="0" t="n">
        <v>0.330710687505654</v>
      </c>
      <c r="T1174" s="0" t="n">
        <v>15.2588</v>
      </c>
      <c r="U1174" s="0" t="n">
        <v>0.7289</v>
      </c>
      <c r="Y1174" s="0" t="n">
        <v>9.68249906183658</v>
      </c>
      <c r="Z1174" s="0" t="n">
        <v>0.00392008129610666</v>
      </c>
    </row>
    <row r="1175" customFormat="false" ht="12.75" hidden="false" customHeight="false" outlineLevel="0" collapsed="false">
      <c r="B1175" s="0" t="n">
        <v>30.756</v>
      </c>
      <c r="C1175" s="0" t="n">
        <v>0.051854</v>
      </c>
      <c r="D1175" s="0" t="n">
        <v>836.86</v>
      </c>
      <c r="E1175" s="0" t="n">
        <v>29.256</v>
      </c>
      <c r="F1175" s="0" t="n">
        <v>836.66</v>
      </c>
      <c r="G1175" s="0" t="n">
        <v>6.19773862739942E-005</v>
      </c>
      <c r="H1175" s="0" t="n">
        <v>9.6887403655469</v>
      </c>
      <c r="I1175" s="0" t="n">
        <v>0.331171054332339</v>
      </c>
      <c r="T1175" s="0" t="n">
        <v>15.2586</v>
      </c>
      <c r="U1175" s="0" t="n">
        <v>0.7312</v>
      </c>
      <c r="Y1175" s="0" t="n">
        <v>9.68070831861041</v>
      </c>
      <c r="Z1175" s="0" t="n">
        <v>-0.00803204693648674</v>
      </c>
    </row>
    <row r="1176" customFormat="false" ht="12.75" hidden="false" customHeight="false" outlineLevel="0" collapsed="false">
      <c r="B1176" s="0" t="n">
        <v>30.798</v>
      </c>
      <c r="C1176" s="0" t="n">
        <v>0.051854</v>
      </c>
      <c r="D1176" s="0" t="n">
        <v>836.86</v>
      </c>
      <c r="E1176" s="0" t="n">
        <v>29.298</v>
      </c>
      <c r="F1176" s="0" t="n">
        <v>836.66</v>
      </c>
      <c r="G1176" s="0" t="n">
        <v>6.19773862739942E-005</v>
      </c>
      <c r="H1176" s="0" t="n">
        <v>9.6887403655469</v>
      </c>
      <c r="I1176" s="0" t="n">
        <v>0.330696305739194</v>
      </c>
      <c r="T1176" s="0" t="n">
        <v>15.2585</v>
      </c>
      <c r="U1176" s="0" t="n">
        <v>0.7334</v>
      </c>
      <c r="Y1176" s="0" t="n">
        <v>9.68822944016033</v>
      </c>
      <c r="Z1176" s="0" t="n">
        <v>-0.00051092538656583</v>
      </c>
    </row>
    <row r="1177" customFormat="false" ht="12.75" hidden="false" customHeight="false" outlineLevel="0" collapsed="false">
      <c r="B1177" s="0" t="n">
        <v>30.832</v>
      </c>
      <c r="C1177" s="0" t="n">
        <v>0.051854</v>
      </c>
      <c r="D1177" s="0" t="n">
        <v>836.86</v>
      </c>
      <c r="E1177" s="0" t="n">
        <v>29.332</v>
      </c>
      <c r="F1177" s="0" t="n">
        <v>836.66</v>
      </c>
      <c r="G1177" s="0" t="n">
        <v>6.19773862739942E-005</v>
      </c>
      <c r="H1177" s="0" t="n">
        <v>9.6887403655469</v>
      </c>
      <c r="I1177" s="0" t="n">
        <v>0.3303129812337</v>
      </c>
      <c r="T1177" s="0" t="n">
        <v>15.2585</v>
      </c>
      <c r="U1177" s="0" t="n">
        <v>0.7356</v>
      </c>
      <c r="Y1177" s="0" t="n">
        <v>9.69431796712932</v>
      </c>
      <c r="Z1177" s="0" t="n">
        <v>0.00557760158242182</v>
      </c>
    </row>
    <row r="1178" customFormat="false" ht="12.75" hidden="false" customHeight="false" outlineLevel="0" collapsed="false">
      <c r="B1178" s="0" t="n">
        <v>30.864</v>
      </c>
      <c r="C1178" s="0" t="n">
        <v>0.051854</v>
      </c>
      <c r="D1178" s="0" t="n">
        <v>838.85</v>
      </c>
      <c r="E1178" s="0" t="n">
        <v>29.364</v>
      </c>
      <c r="F1178" s="0" t="n">
        <v>838.65</v>
      </c>
      <c r="G1178" s="0" t="n">
        <v>6.18303225421809E-005</v>
      </c>
      <c r="H1178" s="0" t="n">
        <v>9.69111604623926</v>
      </c>
      <c r="I1178" s="0" t="n">
        <v>0.330033920659285</v>
      </c>
      <c r="T1178" s="0" t="n">
        <v>15.2579</v>
      </c>
      <c r="U1178" s="0" t="n">
        <v>0.7378</v>
      </c>
      <c r="Y1178" s="0" t="n">
        <v>9.70004834545307</v>
      </c>
      <c r="Z1178" s="0" t="n">
        <v>0.00893229921381256</v>
      </c>
    </row>
    <row r="1179" customFormat="false" ht="12.75" hidden="false" customHeight="false" outlineLevel="0" collapsed="false">
      <c r="B1179" s="0" t="n">
        <v>30.896</v>
      </c>
      <c r="C1179" s="0" t="n">
        <v>0.051854</v>
      </c>
      <c r="D1179" s="0" t="n">
        <v>840.84</v>
      </c>
      <c r="E1179" s="0" t="n">
        <v>29.396</v>
      </c>
      <c r="F1179" s="0" t="n">
        <v>840.64</v>
      </c>
      <c r="G1179" s="0" t="n">
        <v>6.16839550818424E-005</v>
      </c>
      <c r="H1179" s="0" t="n">
        <v>9.6934860964461</v>
      </c>
      <c r="I1179" s="0" t="n">
        <v>0.329755276107161</v>
      </c>
      <c r="T1179" s="0" t="n">
        <v>15.2582</v>
      </c>
      <c r="U1179" s="0" t="n">
        <v>0.7378</v>
      </c>
      <c r="Y1179" s="0" t="n">
        <v>9.70577872377682</v>
      </c>
      <c r="Z1179" s="0" t="n">
        <v>0.0122926273307176</v>
      </c>
    </row>
    <row r="1180" customFormat="false" ht="12.75" hidden="false" customHeight="false" outlineLevel="0" collapsed="false">
      <c r="B1180" s="0" t="n">
        <v>30.928</v>
      </c>
      <c r="C1180" s="0" t="n">
        <v>0.05145</v>
      </c>
      <c r="D1180" s="0" t="n">
        <v>842.82</v>
      </c>
      <c r="E1180" s="0" t="n">
        <v>29.428</v>
      </c>
      <c r="F1180" s="0" t="n">
        <v>842.62</v>
      </c>
      <c r="G1180" s="0" t="n">
        <v>6.10595523486269E-005</v>
      </c>
      <c r="H1180" s="0" t="n">
        <v>9.70366028965741</v>
      </c>
      <c r="I1180" s="0" t="n">
        <v>0.329742432025874</v>
      </c>
      <c r="T1180" s="0" t="n">
        <v>15.2579</v>
      </c>
      <c r="U1180" s="0" t="n">
        <v>0.7378</v>
      </c>
      <c r="Y1180" s="0" t="n">
        <v>9.71150910210057</v>
      </c>
      <c r="Z1180" s="0" t="n">
        <v>0.00784881244316082</v>
      </c>
    </row>
    <row r="1181" customFormat="false" ht="12.75" hidden="false" customHeight="false" outlineLevel="0" collapsed="false">
      <c r="B1181" s="0" t="n">
        <v>30.972</v>
      </c>
      <c r="C1181" s="0" t="n">
        <v>0.05145</v>
      </c>
      <c r="D1181" s="0" t="n">
        <v>842.82</v>
      </c>
      <c r="E1181" s="0" t="n">
        <v>29.472</v>
      </c>
      <c r="F1181" s="0" t="n">
        <v>842.62</v>
      </c>
      <c r="G1181" s="0" t="n">
        <v>6.10595523486269E-005</v>
      </c>
      <c r="H1181" s="0" t="n">
        <v>9.70366028965741</v>
      </c>
      <c r="I1181" s="0" t="n">
        <v>0.329250145550265</v>
      </c>
      <c r="T1181" s="0" t="n">
        <v>15.2578</v>
      </c>
      <c r="U1181" s="0" t="n">
        <v>0.7378</v>
      </c>
      <c r="Y1181" s="0" t="n">
        <v>9.71938837229573</v>
      </c>
      <c r="Z1181" s="0" t="n">
        <v>0.0157280826383186</v>
      </c>
    </row>
    <row r="1182" customFormat="false" ht="12.75" hidden="false" customHeight="false" outlineLevel="0" collapsed="false">
      <c r="B1182" s="0" t="n">
        <v>31.003</v>
      </c>
      <c r="C1182" s="0" t="n">
        <v>0.05145</v>
      </c>
      <c r="D1182" s="0" t="n">
        <v>844.81</v>
      </c>
      <c r="E1182" s="0" t="n">
        <v>29.503</v>
      </c>
      <c r="F1182" s="0" t="n">
        <v>844.61</v>
      </c>
      <c r="G1182" s="0" t="n">
        <v>6.09156888978345E-005</v>
      </c>
      <c r="H1182" s="0" t="n">
        <v>9.70601918654424</v>
      </c>
      <c r="I1182" s="0" t="n">
        <v>0.328984143529276</v>
      </c>
      <c r="T1182" s="0" t="n">
        <v>15.2581</v>
      </c>
      <c r="U1182" s="0" t="n">
        <v>0.7378</v>
      </c>
      <c r="Y1182" s="0" t="n">
        <v>9.72493967629686</v>
      </c>
      <c r="Z1182" s="0" t="n">
        <v>0.0189204897526238</v>
      </c>
    </row>
    <row r="1183" customFormat="false" ht="12.75" hidden="false" customHeight="false" outlineLevel="0" collapsed="false">
      <c r="B1183" s="0" t="n">
        <v>31.035</v>
      </c>
      <c r="C1183" s="0" t="n">
        <v>0.051047</v>
      </c>
      <c r="D1183" s="0" t="n">
        <v>846.8</v>
      </c>
      <c r="E1183" s="0" t="n">
        <v>29.535</v>
      </c>
      <c r="F1183" s="0" t="n">
        <v>846.6</v>
      </c>
      <c r="G1183" s="0" t="n">
        <v>6.02964800377983E-005</v>
      </c>
      <c r="H1183" s="0" t="n">
        <v>9.71623621694426</v>
      </c>
      <c r="I1183" s="0" t="n">
        <v>0.328973631858617</v>
      </c>
      <c r="T1183" s="0" t="n">
        <v>15.2583</v>
      </c>
      <c r="U1183" s="0" t="n">
        <v>0.74</v>
      </c>
      <c r="Y1183" s="0" t="n">
        <v>9.73067005462061</v>
      </c>
      <c r="Z1183" s="0" t="n">
        <v>0.0144338376763518</v>
      </c>
    </row>
    <row r="1184" customFormat="false" ht="12.75" hidden="false" customHeight="false" outlineLevel="0" collapsed="false">
      <c r="B1184" s="0" t="n">
        <v>31.067</v>
      </c>
      <c r="C1184" s="0" t="n">
        <v>0.051047</v>
      </c>
      <c r="D1184" s="0" t="n">
        <v>846.8</v>
      </c>
      <c r="E1184" s="0" t="n">
        <v>29.567</v>
      </c>
      <c r="F1184" s="0" t="n">
        <v>846.6</v>
      </c>
      <c r="G1184" s="0" t="n">
        <v>6.02964800377983E-005</v>
      </c>
      <c r="H1184" s="0" t="n">
        <v>9.71623621694426</v>
      </c>
      <c r="I1184" s="0" t="n">
        <v>0.328617587747971</v>
      </c>
      <c r="T1184" s="0" t="n">
        <v>15.2583</v>
      </c>
      <c r="U1184" s="0" t="n">
        <v>0.7423</v>
      </c>
      <c r="Y1184" s="0" t="n">
        <v>9.73640043294436</v>
      </c>
      <c r="Z1184" s="0" t="n">
        <v>0.0201642160001025</v>
      </c>
    </row>
    <row r="1185" customFormat="false" ht="12.75" hidden="false" customHeight="false" outlineLevel="0" collapsed="false">
      <c r="B1185" s="0" t="n">
        <v>31.111</v>
      </c>
      <c r="C1185" s="0" t="n">
        <v>0.051047</v>
      </c>
      <c r="D1185" s="0" t="n">
        <v>848.79</v>
      </c>
      <c r="E1185" s="0" t="n">
        <v>29.611</v>
      </c>
      <c r="F1185" s="0" t="n">
        <v>848.59</v>
      </c>
      <c r="G1185" s="0" t="n">
        <v>6.01550807810604E-005</v>
      </c>
      <c r="H1185" s="0" t="n">
        <v>9.71858403729305</v>
      </c>
      <c r="I1185" s="0" t="n">
        <v>0.328208572398536</v>
      </c>
      <c r="T1185" s="0" t="n">
        <v>15.2585</v>
      </c>
      <c r="U1185" s="0" t="n">
        <v>0.7445</v>
      </c>
      <c r="Y1185" s="0" t="n">
        <v>9.74427970313952</v>
      </c>
      <c r="Z1185" s="0" t="n">
        <v>0.0256956658464667</v>
      </c>
    </row>
    <row r="1186" customFormat="false" ht="12.75" hidden="false" customHeight="false" outlineLevel="0" collapsed="false">
      <c r="B1186" s="0" t="n">
        <v>31.153</v>
      </c>
      <c r="C1186" s="0" t="n">
        <v>0.051047</v>
      </c>
      <c r="D1186" s="0" t="n">
        <v>850.77</v>
      </c>
      <c r="E1186" s="0" t="n">
        <v>29.653</v>
      </c>
      <c r="F1186" s="0" t="n">
        <v>850.57</v>
      </c>
      <c r="G1186" s="0" t="n">
        <v>6.00150487320268E-005</v>
      </c>
      <c r="H1186" s="0" t="n">
        <v>9.72091460153804</v>
      </c>
      <c r="I1186" s="0" t="n">
        <v>0.327822297964389</v>
      </c>
      <c r="T1186" s="0" t="n">
        <v>15.2588</v>
      </c>
      <c r="U1186" s="0" t="n">
        <v>0.7468</v>
      </c>
      <c r="Y1186" s="0" t="n">
        <v>9.75180082468944</v>
      </c>
      <c r="Z1186" s="0" t="n">
        <v>0.0308862231514073</v>
      </c>
    </row>
    <row r="1187" customFormat="false" ht="12.75" hidden="false" customHeight="false" outlineLevel="0" collapsed="false">
      <c r="B1187" s="0" t="n">
        <v>31.185</v>
      </c>
      <c r="C1187" s="0" t="n">
        <v>0.051047</v>
      </c>
      <c r="D1187" s="0" t="n">
        <v>852.76</v>
      </c>
      <c r="E1187" s="0" t="n">
        <v>29.685</v>
      </c>
      <c r="F1187" s="0" t="n">
        <v>852.56</v>
      </c>
      <c r="G1187" s="0" t="n">
        <v>5.98749648118608E-005</v>
      </c>
      <c r="H1187" s="0" t="n">
        <v>9.72325147632743</v>
      </c>
      <c r="I1187" s="0" t="n">
        <v>0.327547632687466</v>
      </c>
      <c r="T1187" s="0" t="n">
        <v>15.2593</v>
      </c>
      <c r="U1187" s="0" t="n">
        <v>0.749</v>
      </c>
      <c r="Y1187" s="0" t="n">
        <v>9.75753120301319</v>
      </c>
      <c r="Z1187" s="0" t="n">
        <v>0.0342797266857637</v>
      </c>
    </row>
    <row r="1188" customFormat="false" ht="12.75" hidden="false" customHeight="false" outlineLevel="0" collapsed="false">
      <c r="B1188" s="0" t="n">
        <v>31.217</v>
      </c>
      <c r="C1188" s="0" t="n">
        <v>0.050645</v>
      </c>
      <c r="D1188" s="0" t="n">
        <v>854.75</v>
      </c>
      <c r="E1188" s="0" t="n">
        <v>29.717</v>
      </c>
      <c r="F1188" s="0" t="n">
        <v>854.55</v>
      </c>
      <c r="G1188" s="0" t="n">
        <v>5.92651102919665E-005</v>
      </c>
      <c r="H1188" s="0" t="n">
        <v>9.73348917019254</v>
      </c>
      <c r="I1188" s="0" t="n">
        <v>0.327539427606843</v>
      </c>
      <c r="T1188" s="0" t="n">
        <v>15.2597</v>
      </c>
      <c r="U1188" s="0" t="n">
        <v>0.7513</v>
      </c>
      <c r="Y1188" s="0" t="n">
        <v>9.76326158133695</v>
      </c>
      <c r="Z1188" s="0" t="n">
        <v>0.0297724111444033</v>
      </c>
    </row>
    <row r="1189" customFormat="false" ht="12.75" hidden="false" customHeight="false" outlineLevel="0" collapsed="false">
      <c r="B1189" s="0" t="n">
        <v>31.251</v>
      </c>
      <c r="C1189" s="0" t="n">
        <v>0.050645</v>
      </c>
      <c r="D1189" s="0" t="n">
        <v>856.74</v>
      </c>
      <c r="E1189" s="0" t="n">
        <v>29.751</v>
      </c>
      <c r="F1189" s="0" t="n">
        <v>856.54</v>
      </c>
      <c r="G1189" s="0" t="n">
        <v>5.9127419618465E-005</v>
      </c>
      <c r="H1189" s="0" t="n">
        <v>9.73581517381786</v>
      </c>
      <c r="I1189" s="0" t="n">
        <v>0.327243291782389</v>
      </c>
      <c r="T1189" s="0" t="n">
        <v>15.2606</v>
      </c>
      <c r="U1189" s="0" t="n">
        <v>0.7513</v>
      </c>
      <c r="Y1189" s="0" t="n">
        <v>9.76935010830593</v>
      </c>
      <c r="Z1189" s="0" t="n">
        <v>0.0335349344880687</v>
      </c>
    </row>
    <row r="1190" customFormat="false" ht="12.75" hidden="false" customHeight="false" outlineLevel="0" collapsed="false">
      <c r="B1190" s="0" t="n">
        <v>31.293</v>
      </c>
      <c r="C1190" s="0" t="n">
        <v>0.050645</v>
      </c>
      <c r="D1190" s="0" t="n">
        <v>858.73</v>
      </c>
      <c r="E1190" s="0" t="n">
        <v>29.793</v>
      </c>
      <c r="F1190" s="0" t="n">
        <v>858.53</v>
      </c>
      <c r="G1190" s="0" t="n">
        <v>5.89903672556579E-005</v>
      </c>
      <c r="H1190" s="0" t="n">
        <v>9.73813577970271</v>
      </c>
      <c r="I1190" s="0" t="n">
        <v>0.32685985901731</v>
      </c>
      <c r="T1190" s="0" t="n">
        <v>15.2609</v>
      </c>
      <c r="U1190" s="0" t="n">
        <v>0.7535</v>
      </c>
      <c r="Y1190" s="0" t="n">
        <v>9.77687122985585</v>
      </c>
      <c r="Z1190" s="0" t="n">
        <v>0.0387354501531405</v>
      </c>
    </row>
    <row r="1191" customFormat="false" ht="12.75" hidden="false" customHeight="false" outlineLevel="0" collapsed="false">
      <c r="B1191" s="0" t="n">
        <v>31.327</v>
      </c>
      <c r="C1191" s="0" t="n">
        <v>0.050645</v>
      </c>
      <c r="D1191" s="0" t="n">
        <v>858.73</v>
      </c>
      <c r="E1191" s="0" t="n">
        <v>29.827</v>
      </c>
      <c r="F1191" s="0" t="n">
        <v>858.53</v>
      </c>
      <c r="G1191" s="0" t="n">
        <v>5.89903672556579E-005</v>
      </c>
      <c r="H1191" s="0" t="n">
        <v>9.73813577970271</v>
      </c>
      <c r="I1191" s="0" t="n">
        <v>0.326487269242723</v>
      </c>
      <c r="T1191" s="0" t="n">
        <v>15.2619</v>
      </c>
      <c r="U1191" s="0" t="n">
        <v>0.7535</v>
      </c>
      <c r="Y1191" s="0" t="n">
        <v>9.78295975682484</v>
      </c>
      <c r="Z1191" s="0" t="n">
        <v>0.0448239771221264</v>
      </c>
    </row>
    <row r="1192" customFormat="false" ht="12.75" hidden="false" customHeight="false" outlineLevel="0" collapsed="false">
      <c r="B1192" s="0" t="n">
        <v>31.368</v>
      </c>
      <c r="C1192" s="0" t="n">
        <v>0.050245</v>
      </c>
      <c r="D1192" s="0" t="n">
        <v>860.71</v>
      </c>
      <c r="E1192" s="0" t="n">
        <v>29.868</v>
      </c>
      <c r="F1192" s="0" t="n">
        <v>860.51</v>
      </c>
      <c r="G1192" s="0" t="n">
        <v>5.83897921000337E-005</v>
      </c>
      <c r="H1192" s="0" t="n">
        <v>9.74836886103143</v>
      </c>
      <c r="I1192" s="0" t="n">
        <v>0.326381708217203</v>
      </c>
      <c r="T1192" s="0" t="n">
        <v>15.2622</v>
      </c>
      <c r="U1192" s="0" t="n">
        <v>0.7535</v>
      </c>
      <c r="Y1192" s="0" t="n">
        <v>9.79030180405215</v>
      </c>
      <c r="Z1192" s="0" t="n">
        <v>0.0419329430207203</v>
      </c>
    </row>
    <row r="1193" customFormat="false" ht="12.75" hidden="false" customHeight="false" outlineLevel="0" collapsed="false">
      <c r="B1193" s="0" t="n">
        <v>31.411</v>
      </c>
      <c r="C1193" s="0" t="n">
        <v>0.050245</v>
      </c>
      <c r="D1193" s="0" t="n">
        <v>862.7</v>
      </c>
      <c r="E1193" s="0" t="n">
        <v>29.911</v>
      </c>
      <c r="F1193" s="0" t="n">
        <v>862.5</v>
      </c>
      <c r="G1193" s="0" t="n">
        <v>5.82550724637681E-005</v>
      </c>
      <c r="H1193" s="0" t="n">
        <v>9.75067877305661</v>
      </c>
      <c r="I1193" s="0" t="n">
        <v>0.325989728630156</v>
      </c>
      <c r="T1193" s="0" t="n">
        <v>15.2627</v>
      </c>
      <c r="U1193" s="0" t="n">
        <v>0.7535</v>
      </c>
      <c r="Y1193" s="0" t="n">
        <v>9.79800199992469</v>
      </c>
      <c r="Z1193" s="0" t="n">
        <v>0.0473232268680786</v>
      </c>
    </row>
    <row r="1194" customFormat="false" ht="12.75" hidden="false" customHeight="false" outlineLevel="0" collapsed="false">
      <c r="B1194" s="0" t="n">
        <v>31.454</v>
      </c>
      <c r="C1194" s="0" t="n">
        <v>0.050245</v>
      </c>
      <c r="D1194" s="0" t="n">
        <v>864.69</v>
      </c>
      <c r="E1194" s="0" t="n">
        <v>29.954</v>
      </c>
      <c r="F1194" s="0" t="n">
        <v>864.49</v>
      </c>
      <c r="G1194" s="0" t="n">
        <v>5.81209730592604E-005</v>
      </c>
      <c r="H1194" s="0" t="n">
        <v>9.75298336168211</v>
      </c>
      <c r="I1194" s="0" t="n">
        <v>0.325598696724381</v>
      </c>
      <c r="T1194" s="0" t="n">
        <v>15.2632</v>
      </c>
      <c r="U1194" s="0" t="n">
        <v>0.7558</v>
      </c>
      <c r="Y1194" s="0" t="n">
        <v>9.80570219579723</v>
      </c>
      <c r="Z1194" s="0" t="n">
        <v>0.0527188341151152</v>
      </c>
    </row>
    <row r="1195" customFormat="false" ht="12.75" hidden="false" customHeight="false" outlineLevel="0" collapsed="false">
      <c r="B1195" s="0" t="n">
        <v>31.476</v>
      </c>
      <c r="C1195" s="0" t="n">
        <v>0.050245</v>
      </c>
      <c r="D1195" s="0" t="n">
        <v>864.69</v>
      </c>
      <c r="E1195" s="0" t="n">
        <v>29.976</v>
      </c>
      <c r="F1195" s="0" t="n">
        <v>864.49</v>
      </c>
      <c r="G1195" s="0" t="n">
        <v>5.81209730592604E-005</v>
      </c>
      <c r="H1195" s="0" t="n">
        <v>9.75298336168211</v>
      </c>
      <c r="I1195" s="0" t="n">
        <v>0.325359733175944</v>
      </c>
      <c r="T1195" s="0" t="n">
        <v>15.2636</v>
      </c>
      <c r="U1195" s="0" t="n">
        <v>0.7558</v>
      </c>
      <c r="Y1195" s="0" t="n">
        <v>9.80964183089481</v>
      </c>
      <c r="Z1195" s="0" t="n">
        <v>0.0566584692126941</v>
      </c>
    </row>
    <row r="1196" customFormat="false" ht="12.75" hidden="false" customHeight="false" outlineLevel="0" collapsed="false">
      <c r="B1196" s="0" t="n">
        <v>31.52</v>
      </c>
      <c r="C1196" s="0" t="n">
        <v>0.049846</v>
      </c>
      <c r="D1196" s="0" t="n">
        <v>866.68</v>
      </c>
      <c r="E1196" s="0" t="n">
        <v>30.02</v>
      </c>
      <c r="F1196" s="0" t="n">
        <v>866.48</v>
      </c>
      <c r="G1196" s="0" t="n">
        <v>5.75270058166374E-005</v>
      </c>
      <c r="H1196" s="0" t="n">
        <v>9.76325543791961</v>
      </c>
      <c r="I1196" s="0" t="n">
        <v>0.325225031243158</v>
      </c>
      <c r="T1196" s="0" t="n">
        <v>15.2637</v>
      </c>
      <c r="U1196" s="0" t="n">
        <v>0.7604</v>
      </c>
      <c r="Y1196" s="0" t="n">
        <v>9.81752110108996</v>
      </c>
      <c r="Z1196" s="0" t="n">
        <v>0.0542656631703569</v>
      </c>
    </row>
    <row r="1197" customFormat="false" ht="12.75" hidden="false" customHeight="false" outlineLevel="0" collapsed="false">
      <c r="B1197" s="0" t="n">
        <v>31.562</v>
      </c>
      <c r="C1197" s="0" t="n">
        <v>0.049846</v>
      </c>
      <c r="D1197" s="0" t="n">
        <v>868.66</v>
      </c>
      <c r="E1197" s="0" t="n">
        <v>30.062</v>
      </c>
      <c r="F1197" s="0" t="n">
        <v>868.46</v>
      </c>
      <c r="G1197" s="0" t="n">
        <v>5.73958501255095E-005</v>
      </c>
      <c r="H1197" s="0" t="n">
        <v>9.7655379384495</v>
      </c>
      <c r="I1197" s="0" t="n">
        <v>0.324846581679512</v>
      </c>
      <c r="T1197" s="0" t="n">
        <v>15.2643</v>
      </c>
      <c r="U1197" s="0" t="n">
        <v>0.7627</v>
      </c>
      <c r="Y1197" s="0" t="n">
        <v>9.82504222263989</v>
      </c>
      <c r="Z1197" s="0" t="n">
        <v>0.0595042841903855</v>
      </c>
    </row>
    <row r="1198" customFormat="false" ht="12.75" hidden="false" customHeight="false" outlineLevel="0" collapsed="false">
      <c r="B1198" s="0" t="n">
        <v>31.584</v>
      </c>
      <c r="C1198" s="0" t="n">
        <v>0.049846</v>
      </c>
      <c r="D1198" s="0" t="n">
        <v>872.64</v>
      </c>
      <c r="E1198" s="0" t="n">
        <v>30.084</v>
      </c>
      <c r="F1198" s="0" t="n">
        <v>872.44</v>
      </c>
      <c r="G1198" s="0" t="n">
        <v>5.71340149465866E-005</v>
      </c>
      <c r="H1198" s="0" t="n">
        <v>9.77011029376319</v>
      </c>
      <c r="I1198" s="0" t="n">
        <v>0.324761012291025</v>
      </c>
      <c r="T1198" s="0" t="n">
        <v>15.2644</v>
      </c>
      <c r="U1198" s="0" t="n">
        <v>0.765</v>
      </c>
      <c r="Y1198" s="0" t="n">
        <v>9.82898185773746</v>
      </c>
      <c r="Z1198" s="0" t="n">
        <v>0.0588715639742734</v>
      </c>
    </row>
    <row r="1199" customFormat="false" ht="12.75" hidden="false" customHeight="false" outlineLevel="0" collapsed="false">
      <c r="B1199" s="0" t="n">
        <v>31.636</v>
      </c>
      <c r="C1199" s="0" t="n">
        <v>0.049447</v>
      </c>
      <c r="D1199" s="0" t="n">
        <v>872.64</v>
      </c>
      <c r="E1199" s="0" t="n">
        <v>30.136</v>
      </c>
      <c r="F1199" s="0" t="n">
        <v>872.44</v>
      </c>
      <c r="G1199" s="0" t="n">
        <v>5.66766769061483E-005</v>
      </c>
      <c r="H1199" s="0" t="n">
        <v>9.7781471568346</v>
      </c>
      <c r="I1199" s="0" t="n">
        <v>0.324467320043622</v>
      </c>
      <c r="T1199" s="0" t="n">
        <v>15.2646</v>
      </c>
      <c r="U1199" s="0" t="n">
        <v>0.7673</v>
      </c>
      <c r="Y1199" s="0" t="n">
        <v>9.83829372251356</v>
      </c>
      <c r="Z1199" s="0" t="n">
        <v>0.0601465656789593</v>
      </c>
    </row>
    <row r="1200" customFormat="false" ht="12.75" hidden="false" customHeight="false" outlineLevel="0" collapsed="false">
      <c r="B1200" s="0" t="n">
        <v>31.68</v>
      </c>
      <c r="C1200" s="0" t="n">
        <v>0.049447</v>
      </c>
      <c r="D1200" s="0" t="n">
        <v>876.62</v>
      </c>
      <c r="E1200" s="0" t="n">
        <v>30.18</v>
      </c>
      <c r="F1200" s="0" t="n">
        <v>876.42</v>
      </c>
      <c r="G1200" s="0" t="n">
        <v>5.64192966842382E-005</v>
      </c>
      <c r="H1200" s="0" t="n">
        <v>9.78269870083449</v>
      </c>
      <c r="I1200" s="0" t="n">
        <v>0.324145086177419</v>
      </c>
      <c r="T1200" s="0" t="n">
        <v>15.2646</v>
      </c>
      <c r="U1200" s="0" t="n">
        <v>0.7719</v>
      </c>
      <c r="Y1200" s="0" t="n">
        <v>9.84617299270872</v>
      </c>
      <c r="Z1200" s="0" t="n">
        <v>0.0634742918742255</v>
      </c>
    </row>
    <row r="1201" customFormat="false" ht="12.75" hidden="false" customHeight="false" outlineLevel="0" collapsed="false">
      <c r="B1201" s="0" t="n">
        <v>31.702</v>
      </c>
      <c r="C1201" s="0" t="n">
        <v>0.049447</v>
      </c>
      <c r="D1201" s="0" t="n">
        <v>876.62</v>
      </c>
      <c r="E1201" s="0" t="n">
        <v>30.202</v>
      </c>
      <c r="F1201" s="0" t="n">
        <v>876.42</v>
      </c>
      <c r="G1201" s="0" t="n">
        <v>5.64192966842382E-005</v>
      </c>
      <c r="H1201" s="0" t="n">
        <v>9.78269870083449</v>
      </c>
      <c r="I1201" s="0" t="n">
        <v>0.323908969632292</v>
      </c>
      <c r="T1201" s="0" t="n">
        <v>15.2645</v>
      </c>
      <c r="U1201" s="0" t="n">
        <v>0.7742</v>
      </c>
      <c r="Y1201" s="0" t="n">
        <v>9.8501126278063</v>
      </c>
      <c r="Z1201" s="0" t="n">
        <v>0.0674139269718044</v>
      </c>
    </row>
    <row r="1202" customFormat="false" ht="12.75" hidden="false" customHeight="false" outlineLevel="0" collapsed="false">
      <c r="B1202" s="0" t="n">
        <v>31.744</v>
      </c>
      <c r="C1202" s="0" t="n">
        <v>0.049447</v>
      </c>
      <c r="D1202" s="0" t="n">
        <v>878.6</v>
      </c>
      <c r="E1202" s="0" t="n">
        <v>30.244</v>
      </c>
      <c r="F1202" s="0" t="n">
        <v>878.4</v>
      </c>
      <c r="G1202" s="0" t="n">
        <v>5.62921220400729E-005</v>
      </c>
      <c r="H1202" s="0" t="n">
        <v>9.78495534335657</v>
      </c>
      <c r="I1202" s="0" t="n">
        <v>0.323533770114951</v>
      </c>
      <c r="T1202" s="0" t="n">
        <v>15.2648</v>
      </c>
      <c r="U1202" s="0" t="n">
        <v>0.7789</v>
      </c>
      <c r="Y1202" s="0" t="n">
        <v>9.85763374935622</v>
      </c>
      <c r="Z1202" s="0" t="n">
        <v>0.0726784059996444</v>
      </c>
    </row>
    <row r="1203" customFormat="false" ht="12.75" hidden="false" customHeight="false" outlineLevel="0" collapsed="false">
      <c r="B1203" s="0" t="n">
        <v>31.776</v>
      </c>
      <c r="C1203" s="0" t="n">
        <v>0.049447</v>
      </c>
      <c r="D1203" s="0" t="n">
        <v>880.59</v>
      </c>
      <c r="E1203" s="0" t="n">
        <v>30.276</v>
      </c>
      <c r="F1203" s="0" t="n">
        <v>880.39</v>
      </c>
      <c r="G1203" s="0" t="n">
        <v>5.61648814729836E-005</v>
      </c>
      <c r="H1203" s="0" t="n">
        <v>9.78721826357288</v>
      </c>
      <c r="I1203" s="0" t="n">
        <v>0.323266556466273</v>
      </c>
      <c r="T1203" s="0" t="n">
        <v>15.2648</v>
      </c>
      <c r="U1203" s="0" t="n">
        <v>0.7789</v>
      </c>
      <c r="Y1203" s="0" t="n">
        <v>9.86336412767997</v>
      </c>
      <c r="Z1203" s="0" t="n">
        <v>0.0761458641070885</v>
      </c>
    </row>
    <row r="1204" customFormat="false" ht="12.75" hidden="false" customHeight="false" outlineLevel="0" collapsed="false">
      <c r="B1204" s="0" t="n">
        <v>31.83</v>
      </c>
      <c r="C1204" s="0" t="n">
        <v>0.04905</v>
      </c>
      <c r="D1204" s="0" t="n">
        <v>880.59</v>
      </c>
      <c r="E1204" s="0" t="n">
        <v>30.33</v>
      </c>
      <c r="F1204" s="0" t="n">
        <v>880.39</v>
      </c>
      <c r="G1204" s="0" t="n">
        <v>5.57139449562126E-005</v>
      </c>
      <c r="H1204" s="0" t="n">
        <v>9.79527946594043</v>
      </c>
      <c r="I1204" s="0" t="n">
        <v>0.322956790832194</v>
      </c>
      <c r="T1204" s="0" t="n">
        <v>15.265</v>
      </c>
      <c r="U1204" s="0" t="n">
        <v>0.7812</v>
      </c>
      <c r="Y1204" s="0" t="n">
        <v>9.8730341411013</v>
      </c>
      <c r="Z1204" s="0" t="n">
        <v>0.0777546751608682</v>
      </c>
    </row>
    <row r="1205" customFormat="false" ht="12.75" hidden="false" customHeight="false" outlineLevel="0" collapsed="false">
      <c r="B1205" s="0" t="n">
        <v>31.852</v>
      </c>
      <c r="C1205" s="0" t="n">
        <v>0.04905</v>
      </c>
      <c r="D1205" s="0" t="n">
        <v>884.57</v>
      </c>
      <c r="E1205" s="0" t="n">
        <v>30.352</v>
      </c>
      <c r="F1205" s="0" t="n">
        <v>884.37</v>
      </c>
      <c r="G1205" s="0" t="n">
        <v>5.54632110994267E-005</v>
      </c>
      <c r="H1205" s="0" t="n">
        <v>9.79979000164678</v>
      </c>
      <c r="I1205" s="0" t="n">
        <v>0.322871310017356</v>
      </c>
      <c r="T1205" s="0" t="n">
        <v>15.2651</v>
      </c>
      <c r="U1205" s="0" t="n">
        <v>0.7812</v>
      </c>
      <c r="Y1205" s="0" t="n">
        <v>9.87697377619888</v>
      </c>
      <c r="Z1205" s="0" t="n">
        <v>0.0771837745520951</v>
      </c>
    </row>
    <row r="1206" customFormat="false" ht="12.75" hidden="false" customHeight="false" outlineLevel="0" collapsed="false">
      <c r="B1206" s="0" t="n">
        <v>31.895</v>
      </c>
      <c r="C1206" s="0" t="n">
        <v>0.048654</v>
      </c>
      <c r="D1206" s="0" t="n">
        <v>886.55</v>
      </c>
      <c r="E1206" s="0" t="n">
        <v>30.395</v>
      </c>
      <c r="F1206" s="0" t="n">
        <v>886.35</v>
      </c>
      <c r="G1206" s="0" t="n">
        <v>5.48925368082586E-005</v>
      </c>
      <c r="H1206" s="0" t="n">
        <v>9.81013254116942</v>
      </c>
      <c r="I1206" s="0" t="n">
        <v>0.322754813001132</v>
      </c>
      <c r="T1206" s="0" t="n">
        <v>15.2651</v>
      </c>
      <c r="U1206" s="0" t="n">
        <v>0.7836</v>
      </c>
      <c r="Y1206" s="0" t="n">
        <v>9.88467397207142</v>
      </c>
      <c r="Z1206" s="0" t="n">
        <v>0.0745414309019985</v>
      </c>
    </row>
    <row r="1207" customFormat="false" ht="12.75" hidden="false" customHeight="false" outlineLevel="0" collapsed="false">
      <c r="B1207" s="0" t="n">
        <v>31.927</v>
      </c>
      <c r="C1207" s="0" t="n">
        <v>0.04905</v>
      </c>
      <c r="D1207" s="0" t="n">
        <v>888.54</v>
      </c>
      <c r="E1207" s="0" t="n">
        <v>30.427</v>
      </c>
      <c r="F1207" s="0" t="n">
        <v>888.34</v>
      </c>
      <c r="G1207" s="0" t="n">
        <v>5.52153454758313E-005</v>
      </c>
      <c r="H1207" s="0" t="n">
        <v>9.80426902685286</v>
      </c>
      <c r="I1207" s="0" t="n">
        <v>0.322222664963778</v>
      </c>
      <c r="T1207" s="0" t="n">
        <v>15.265</v>
      </c>
      <c r="U1207" s="0" t="n">
        <v>0.7859</v>
      </c>
      <c r="Y1207" s="0" t="n">
        <v>9.89040435039517</v>
      </c>
      <c r="Z1207" s="0" t="n">
        <v>0.0861353235423081</v>
      </c>
    </row>
    <row r="1208" customFormat="false" ht="12.75" hidden="false" customHeight="false" outlineLevel="0" collapsed="false">
      <c r="B1208" s="0" t="n">
        <v>31.959</v>
      </c>
      <c r="C1208" s="0" t="n">
        <v>0.048654</v>
      </c>
      <c r="D1208" s="0" t="n">
        <v>890.53</v>
      </c>
      <c r="E1208" s="0" t="n">
        <v>30.459</v>
      </c>
      <c r="F1208" s="0" t="n">
        <v>890.33</v>
      </c>
      <c r="G1208" s="0" t="n">
        <v>5.4647153302708E-005</v>
      </c>
      <c r="H1208" s="0" t="n">
        <v>9.8146128149456</v>
      </c>
      <c r="I1208" s="0" t="n">
        <v>0.322223737317233</v>
      </c>
      <c r="T1208" s="0" t="n">
        <v>15.265</v>
      </c>
      <c r="U1208" s="0" t="n">
        <v>0.7883</v>
      </c>
      <c r="Y1208" s="0" t="n">
        <v>9.89613472871892</v>
      </c>
      <c r="Z1208" s="0" t="n">
        <v>0.0815219137733205</v>
      </c>
    </row>
    <row r="1209" customFormat="false" ht="12.75" hidden="false" customHeight="false" outlineLevel="0" collapsed="false">
      <c r="B1209" s="0" t="n">
        <v>31.991</v>
      </c>
      <c r="C1209" s="0" t="n">
        <v>0.048654</v>
      </c>
      <c r="D1209" s="0" t="n">
        <v>892.52</v>
      </c>
      <c r="E1209" s="0" t="n">
        <v>30.491</v>
      </c>
      <c r="F1209" s="0" t="n">
        <v>892.32</v>
      </c>
      <c r="G1209" s="0" t="n">
        <v>5.45252824098978E-005</v>
      </c>
      <c r="H1209" s="0" t="n">
        <v>9.81684544692724</v>
      </c>
      <c r="I1209" s="0" t="n">
        <v>0.321958789378087</v>
      </c>
      <c r="T1209" s="0" t="n">
        <v>15.265</v>
      </c>
      <c r="U1209" s="0" t="n">
        <v>0.7907</v>
      </c>
      <c r="Y1209" s="0" t="n">
        <v>9.90186510704267</v>
      </c>
      <c r="Z1209" s="0" t="n">
        <v>0.0850196601154281</v>
      </c>
    </row>
    <row r="1210" customFormat="false" ht="12.75" hidden="false" customHeight="false" outlineLevel="0" collapsed="false">
      <c r="B1210" s="0" t="n">
        <v>32.035</v>
      </c>
      <c r="C1210" s="0" t="n">
        <v>0.048654</v>
      </c>
      <c r="D1210" s="0" t="n">
        <v>894.51</v>
      </c>
      <c r="E1210" s="0" t="n">
        <v>30.535</v>
      </c>
      <c r="F1210" s="0" t="n">
        <v>894.31</v>
      </c>
      <c r="G1210" s="0" t="n">
        <v>5.44039538862363E-005</v>
      </c>
      <c r="H1210" s="0" t="n">
        <v>9.81907310536504</v>
      </c>
      <c r="I1210" s="0" t="n">
        <v>0.321567810884724</v>
      </c>
      <c r="T1210" s="0" t="n">
        <v>15.265</v>
      </c>
      <c r="U1210" s="0" t="n">
        <v>0.7907</v>
      </c>
      <c r="Y1210" s="0" t="n">
        <v>9.90974437723783</v>
      </c>
      <c r="Z1210" s="0" t="n">
        <v>0.0906712718727896</v>
      </c>
    </row>
    <row r="1211" customFormat="false" ht="12.75" hidden="false" customHeight="false" outlineLevel="0" collapsed="false">
      <c r="B1211" s="0" t="n">
        <v>32.057</v>
      </c>
      <c r="C1211" s="0" t="n">
        <v>0.048259</v>
      </c>
      <c r="D1211" s="0" t="n">
        <v>896.49</v>
      </c>
      <c r="E1211" s="0" t="n">
        <v>30.557</v>
      </c>
      <c r="F1211" s="0" t="n">
        <v>896.29</v>
      </c>
      <c r="G1211" s="0" t="n">
        <v>5.38430641868145E-005</v>
      </c>
      <c r="H1211" s="0" t="n">
        <v>9.82943634111617</v>
      </c>
      <c r="I1211" s="0" t="n">
        <v>0.321675437415851</v>
      </c>
      <c r="T1211" s="0" t="n">
        <v>15.2651</v>
      </c>
      <c r="U1211" s="0" t="n">
        <v>0.7907</v>
      </c>
      <c r="Y1211" s="0" t="n">
        <v>9.91368401233541</v>
      </c>
      <c r="Z1211" s="0" t="n">
        <v>0.0842476712192397</v>
      </c>
    </row>
    <row r="1212" customFormat="false" ht="12.75" hidden="false" customHeight="false" outlineLevel="0" collapsed="false">
      <c r="B1212" s="0" t="n">
        <v>32.109</v>
      </c>
      <c r="C1212" s="0" t="n">
        <v>0.048259</v>
      </c>
      <c r="D1212" s="0" t="n">
        <v>898.48</v>
      </c>
      <c r="E1212" s="0" t="n">
        <v>30.609</v>
      </c>
      <c r="F1212" s="0" t="n">
        <v>898.28</v>
      </c>
      <c r="G1212" s="0" t="n">
        <v>5.37237832301732E-005</v>
      </c>
      <c r="H1212" s="0" t="n">
        <v>9.83165414336416</v>
      </c>
      <c r="I1212" s="0" t="n">
        <v>0.321201416033329</v>
      </c>
      <c r="T1212" s="0" t="n">
        <v>15.2651</v>
      </c>
      <c r="U1212" s="0" t="n">
        <v>0.7907</v>
      </c>
      <c r="Y1212" s="0" t="n">
        <v>9.9229958771115</v>
      </c>
      <c r="Z1212" s="0" t="n">
        <v>0.0913417337473383</v>
      </c>
    </row>
    <row r="1213" customFormat="false" ht="12.75" hidden="false" customHeight="false" outlineLevel="0" collapsed="false">
      <c r="B1213" s="0" t="n">
        <v>32.131</v>
      </c>
      <c r="C1213" s="0" t="n">
        <v>0.048259</v>
      </c>
      <c r="D1213" s="0" t="n">
        <v>900.47</v>
      </c>
      <c r="E1213" s="0" t="n">
        <v>30.631</v>
      </c>
      <c r="F1213" s="0" t="n">
        <v>900.27</v>
      </c>
      <c r="G1213" s="0" t="n">
        <v>5.36050296022305E-005</v>
      </c>
      <c r="H1213" s="0" t="n">
        <v>9.83386703784748</v>
      </c>
      <c r="I1213" s="0" t="n">
        <v>0.321042964246922</v>
      </c>
      <c r="T1213" s="0" t="n">
        <v>15.265</v>
      </c>
      <c r="U1213" s="0" t="n">
        <v>0.7883</v>
      </c>
      <c r="Y1213" s="0" t="n">
        <v>9.92693551220908</v>
      </c>
      <c r="Z1213" s="0" t="n">
        <v>0.0930684743615977</v>
      </c>
    </row>
    <row r="1214" customFormat="false" ht="12.75" hidden="false" customHeight="false" outlineLevel="0" collapsed="false">
      <c r="B1214" s="0" t="n">
        <v>32.163</v>
      </c>
      <c r="C1214" s="0" t="n">
        <v>0.048259</v>
      </c>
      <c r="D1214" s="0" t="n">
        <v>902.46</v>
      </c>
      <c r="E1214" s="0" t="n">
        <v>30.663</v>
      </c>
      <c r="F1214" s="0" t="n">
        <v>902.26</v>
      </c>
      <c r="G1214" s="0" t="n">
        <v>5.34867998138009E-005</v>
      </c>
      <c r="H1214" s="0" t="n">
        <v>9.83607504623892</v>
      </c>
      <c r="I1214" s="0" t="n">
        <v>0.320779931717018</v>
      </c>
      <c r="T1214" s="0" t="n">
        <v>15.265</v>
      </c>
      <c r="U1214" s="0" t="n">
        <v>0.7883</v>
      </c>
      <c r="Y1214" s="0" t="n">
        <v>9.93266589053283</v>
      </c>
      <c r="Z1214" s="0" t="n">
        <v>0.0965908442939139</v>
      </c>
    </row>
    <row r="1215" customFormat="false" ht="12.75" hidden="false" customHeight="false" outlineLevel="0" collapsed="false">
      <c r="B1215" s="0" t="n">
        <v>32.185</v>
      </c>
      <c r="C1215" s="0" t="n">
        <v>0.047866</v>
      </c>
      <c r="D1215" s="0" t="n">
        <v>906.43</v>
      </c>
      <c r="E1215" s="0" t="n">
        <v>30.685</v>
      </c>
      <c r="F1215" s="0" t="n">
        <v>906.23</v>
      </c>
      <c r="G1215" s="0" t="n">
        <v>5.28188208291493E-005</v>
      </c>
      <c r="H1215" s="0" t="n">
        <v>9.84864235415731</v>
      </c>
      <c r="I1215" s="0" t="n">
        <v>0.320959503149986</v>
      </c>
      <c r="T1215" s="0" t="n">
        <v>15.265</v>
      </c>
      <c r="U1215" s="0" t="n">
        <v>0.7859</v>
      </c>
      <c r="Y1215" s="0" t="n">
        <v>9.93660552563041</v>
      </c>
      <c r="Z1215" s="0" t="n">
        <v>0.0879631714731044</v>
      </c>
    </row>
    <row r="1216" customFormat="false" ht="12.75" hidden="false" customHeight="false" outlineLevel="0" collapsed="false">
      <c r="B1216" s="0" t="n">
        <v>32.228</v>
      </c>
      <c r="C1216" s="0" t="n">
        <v>0.047866</v>
      </c>
      <c r="D1216" s="0" t="n">
        <v>908.42</v>
      </c>
      <c r="E1216" s="0" t="n">
        <v>30.728</v>
      </c>
      <c r="F1216" s="0" t="n">
        <v>908.22</v>
      </c>
      <c r="G1216" s="0" t="n">
        <v>5.27030895597983E-005</v>
      </c>
      <c r="H1216" s="0" t="n">
        <v>9.85083585706157</v>
      </c>
      <c r="I1216" s="0" t="n">
        <v>0.320581744892657</v>
      </c>
      <c r="T1216" s="0" t="n">
        <v>15.2651</v>
      </c>
      <c r="U1216" s="0" t="n">
        <v>0.7859</v>
      </c>
      <c r="Y1216" s="0" t="n">
        <v>9.94430572150295</v>
      </c>
      <c r="Z1216" s="0" t="n">
        <v>0.0934698644413832</v>
      </c>
    </row>
    <row r="1217" customFormat="false" ht="12.75" hidden="false" customHeight="false" outlineLevel="0" collapsed="false">
      <c r="B1217" s="0" t="n">
        <v>32.26</v>
      </c>
      <c r="C1217" s="0" t="n">
        <v>0.047866</v>
      </c>
      <c r="D1217" s="0" t="n">
        <v>910.41</v>
      </c>
      <c r="E1217" s="0" t="n">
        <v>30.76</v>
      </c>
      <c r="F1217" s="0" t="n">
        <v>910.21</v>
      </c>
      <c r="G1217" s="0" t="n">
        <v>5.25878643389987E-005</v>
      </c>
      <c r="H1217" s="0" t="n">
        <v>9.85302455903946</v>
      </c>
      <c r="I1217" s="0" t="n">
        <v>0.320319393986979</v>
      </c>
      <c r="T1217" s="0" t="n">
        <v>15.2651</v>
      </c>
      <c r="U1217" s="0" t="n">
        <v>0.7836</v>
      </c>
      <c r="Y1217" s="0" t="n">
        <v>9.9500360998267</v>
      </c>
      <c r="Z1217" s="0" t="n">
        <v>0.097011540787241</v>
      </c>
    </row>
    <row r="1218" customFormat="false" ht="12.75" hidden="false" customHeight="false" outlineLevel="0" collapsed="false">
      <c r="B1218" s="0" t="n">
        <v>32.292</v>
      </c>
      <c r="C1218" s="0" t="n">
        <v>0.047866</v>
      </c>
      <c r="D1218" s="0" t="n">
        <v>912.4</v>
      </c>
      <c r="E1218" s="0" t="n">
        <v>30.792</v>
      </c>
      <c r="F1218" s="0" t="n">
        <v>912.2</v>
      </c>
      <c r="G1218" s="0" t="n">
        <v>5.24731418548564E-005</v>
      </c>
      <c r="H1218" s="0" t="n">
        <v>9.8552084810607</v>
      </c>
      <c r="I1218" s="0" t="n">
        <v>0.320057433133954</v>
      </c>
      <c r="T1218" s="0" t="n">
        <v>15.2651</v>
      </c>
      <c r="U1218" s="0" t="n">
        <v>0.7812</v>
      </c>
      <c r="Y1218" s="0" t="n">
        <v>9.95576647815045</v>
      </c>
      <c r="Z1218" s="0" t="n">
        <v>0.100557997089751</v>
      </c>
    </row>
    <row r="1219" customFormat="false" ht="12.75" hidden="false" customHeight="false" outlineLevel="0" collapsed="false">
      <c r="B1219" s="0" t="n">
        <v>32.325</v>
      </c>
      <c r="C1219" s="0" t="n">
        <v>0.047866</v>
      </c>
      <c r="D1219" s="0" t="n">
        <v>914.38</v>
      </c>
      <c r="E1219" s="0" t="n">
        <v>30.825</v>
      </c>
      <c r="F1219" s="0" t="n">
        <v>914.18</v>
      </c>
      <c r="G1219" s="0" t="n">
        <v>5.23594915662124E-005</v>
      </c>
      <c r="H1219" s="0" t="n">
        <v>9.85737670525363</v>
      </c>
      <c r="I1219" s="0" t="n">
        <v>0.319785132368325</v>
      </c>
      <c r="T1219" s="0" t="n">
        <v>15.2651</v>
      </c>
      <c r="U1219" s="0" t="n">
        <v>0.7789</v>
      </c>
      <c r="Y1219" s="0" t="n">
        <v>9.96167593079682</v>
      </c>
      <c r="Z1219" s="0" t="n">
        <v>0.104299225543187</v>
      </c>
    </row>
    <row r="1220" customFormat="false" ht="12.75" hidden="false" customHeight="false" outlineLevel="0" collapsed="false">
      <c r="B1220" s="0" t="n">
        <v>32.346</v>
      </c>
      <c r="C1220" s="0" t="n">
        <v>0.047473</v>
      </c>
      <c r="D1220" s="0" t="n">
        <v>916.37</v>
      </c>
      <c r="E1220" s="0" t="n">
        <v>30.846</v>
      </c>
      <c r="F1220" s="0" t="n">
        <v>916.17</v>
      </c>
      <c r="G1220" s="0" t="n">
        <v>5.18168025584771E-005</v>
      </c>
      <c r="H1220" s="0" t="n">
        <v>9.86779546485991</v>
      </c>
      <c r="I1220" s="0" t="n">
        <v>0.31990518916099</v>
      </c>
      <c r="T1220" s="0" t="n">
        <v>15.2651</v>
      </c>
      <c r="U1220" s="0" t="n">
        <v>0.7742</v>
      </c>
      <c r="Y1220" s="0" t="n">
        <v>9.96543649157178</v>
      </c>
      <c r="Z1220" s="0" t="n">
        <v>0.097641026711873</v>
      </c>
    </row>
    <row r="1221" customFormat="false" ht="12.75" hidden="false" customHeight="false" outlineLevel="0" collapsed="false">
      <c r="B1221" s="0" t="n">
        <v>32.378</v>
      </c>
      <c r="C1221" s="0" t="n">
        <v>0.047473</v>
      </c>
      <c r="D1221" s="0" t="n">
        <v>918.36</v>
      </c>
      <c r="E1221" s="0" t="n">
        <v>30.878</v>
      </c>
      <c r="F1221" s="0" t="n">
        <v>918.16</v>
      </c>
      <c r="G1221" s="0" t="n">
        <v>5.17044959484186E-005</v>
      </c>
      <c r="H1221" s="0" t="n">
        <v>9.86996519512122</v>
      </c>
      <c r="I1221" s="0" t="n">
        <v>0.319643927557524</v>
      </c>
      <c r="T1221" s="0" t="n">
        <v>15.265</v>
      </c>
      <c r="U1221" s="0" t="n">
        <v>0.7719</v>
      </c>
      <c r="Y1221" s="0" t="n">
        <v>9.97116686989553</v>
      </c>
      <c r="Z1221" s="0" t="n">
        <v>0.101201674774314</v>
      </c>
    </row>
    <row r="1222" customFormat="false" ht="12.75" hidden="false" customHeight="false" outlineLevel="0" collapsed="false">
      <c r="B1222" s="0" t="n">
        <v>32.41</v>
      </c>
      <c r="C1222" s="0" t="n">
        <v>0.047473</v>
      </c>
      <c r="D1222" s="0" t="n">
        <v>920.35</v>
      </c>
      <c r="E1222" s="0" t="n">
        <v>30.91</v>
      </c>
      <c r="F1222" s="0" t="n">
        <v>920.15</v>
      </c>
      <c r="G1222" s="0" t="n">
        <v>5.15926751073195E-005</v>
      </c>
      <c r="H1222" s="0" t="n">
        <v>9.87213022784338</v>
      </c>
      <c r="I1222" s="0" t="n">
        <v>0.319383054928612</v>
      </c>
      <c r="T1222" s="0" t="n">
        <v>15.2651</v>
      </c>
      <c r="U1222" s="0" t="n">
        <v>0.7696</v>
      </c>
      <c r="Y1222" s="0" t="n">
        <v>9.97689724821928</v>
      </c>
      <c r="Z1222" s="0" t="n">
        <v>0.104767020375903</v>
      </c>
    </row>
    <row r="1223" customFormat="false" ht="12.75" hidden="false" customHeight="false" outlineLevel="0" collapsed="false">
      <c r="B1223" s="0" t="n">
        <v>32.422</v>
      </c>
      <c r="C1223" s="0" t="n">
        <v>0.047473</v>
      </c>
      <c r="D1223" s="0" t="n">
        <v>922.33</v>
      </c>
      <c r="E1223" s="0" t="n">
        <v>30.922</v>
      </c>
      <c r="F1223" s="0" t="n">
        <v>922.13</v>
      </c>
      <c r="G1223" s="0" t="n">
        <v>5.14818951774696E-005</v>
      </c>
      <c r="H1223" s="0" t="n">
        <v>9.87427973892467</v>
      </c>
      <c r="I1223" s="0" t="n">
        <v>0.319328624892461</v>
      </c>
      <c r="T1223" s="0" t="n">
        <v>15.2651</v>
      </c>
      <c r="U1223" s="0" t="n">
        <v>0.765</v>
      </c>
      <c r="Y1223" s="0" t="n">
        <v>9.97904614009069</v>
      </c>
      <c r="Z1223" s="0" t="n">
        <v>0.104766401166023</v>
      </c>
    </row>
    <row r="1224" customFormat="false" ht="12.75" hidden="false" customHeight="false" outlineLevel="0" collapsed="false">
      <c r="B1224" s="0" t="n">
        <v>32.442</v>
      </c>
      <c r="C1224" s="0" t="n">
        <v>0.047473</v>
      </c>
      <c r="D1224" s="0" t="n">
        <v>926.31</v>
      </c>
      <c r="E1224" s="0" t="n">
        <v>30.942</v>
      </c>
      <c r="F1224" s="0" t="n">
        <v>926.11</v>
      </c>
      <c r="G1224" s="0" t="n">
        <v>5.12606493829027E-005</v>
      </c>
      <c r="H1224" s="0" t="n">
        <v>9.87858654529265</v>
      </c>
      <c r="I1224" s="0" t="n">
        <v>0.319261409905392</v>
      </c>
      <c r="T1224" s="0" t="n">
        <v>15.265</v>
      </c>
      <c r="U1224" s="0" t="n">
        <v>0.7627</v>
      </c>
      <c r="Y1224" s="0" t="n">
        <v>9.98262762654304</v>
      </c>
      <c r="Z1224" s="0" t="n">
        <v>0.104041081250383</v>
      </c>
    </row>
    <row r="1225" customFormat="false" ht="12.75" hidden="false" customHeight="false" outlineLevel="0" collapsed="false">
      <c r="B1225" s="0" t="n">
        <v>32.508</v>
      </c>
      <c r="C1225" s="0" t="n">
        <v>0.047081</v>
      </c>
      <c r="D1225" s="0" t="n">
        <v>928.3</v>
      </c>
      <c r="E1225" s="0" t="n">
        <v>31.008</v>
      </c>
      <c r="F1225" s="0" t="n">
        <v>928.1</v>
      </c>
      <c r="G1225" s="0" t="n">
        <v>5.07283697877384E-005</v>
      </c>
      <c r="H1225" s="0" t="n">
        <v>9.88902461791455</v>
      </c>
      <c r="I1225" s="0" t="n">
        <v>0.318918492579804</v>
      </c>
      <c r="T1225" s="0" t="n">
        <v>15.2651</v>
      </c>
      <c r="U1225" s="0" t="n">
        <v>0.7604</v>
      </c>
      <c r="Y1225" s="0" t="n">
        <v>9.99444653183577</v>
      </c>
      <c r="Z1225" s="0" t="n">
        <v>0.105421913921219</v>
      </c>
    </row>
    <row r="1226" customFormat="false" ht="12.75" hidden="false" customHeight="false" outlineLevel="0" collapsed="false">
      <c r="B1226" s="0" t="n">
        <v>32.508</v>
      </c>
      <c r="C1226" s="0" t="n">
        <v>0.047473</v>
      </c>
      <c r="D1226" s="0" t="n">
        <v>928.3</v>
      </c>
      <c r="E1226" s="0" t="n">
        <v>31.008</v>
      </c>
      <c r="F1226" s="0" t="n">
        <v>928.1</v>
      </c>
      <c r="G1226" s="0" t="n">
        <v>5.11507380670186E-005</v>
      </c>
      <c r="H1226" s="0" t="n">
        <v>9.88073301267064</v>
      </c>
      <c r="I1226" s="0" t="n">
        <v>0.318651090449904</v>
      </c>
      <c r="T1226" s="0" t="n">
        <v>15.2651</v>
      </c>
      <c r="U1226" s="0" t="n">
        <v>0.7604</v>
      </c>
      <c r="Y1226" s="0" t="n">
        <v>9.99444653183577</v>
      </c>
      <c r="Z1226" s="0" t="n">
        <v>0.113713519165135</v>
      </c>
    </row>
    <row r="1227" customFormat="false" ht="12.75" hidden="false" customHeight="false" outlineLevel="0" collapsed="false">
      <c r="B1227" s="0" t="n">
        <v>32.54</v>
      </c>
      <c r="C1227" s="0" t="n">
        <v>0.047473</v>
      </c>
      <c r="D1227" s="0" t="n">
        <v>930.29</v>
      </c>
      <c r="E1227" s="0" t="n">
        <v>31.04</v>
      </c>
      <c r="F1227" s="0" t="n">
        <v>930.09</v>
      </c>
      <c r="G1227" s="0" t="n">
        <v>5.10412970787773E-005</v>
      </c>
      <c r="H1227" s="0" t="n">
        <v>9.88287488259265</v>
      </c>
      <c r="I1227" s="0" t="n">
        <v>0.318391587712392</v>
      </c>
      <c r="T1227" s="0" t="n">
        <v>15.2653</v>
      </c>
      <c r="U1227" s="0" t="n">
        <v>0.7558</v>
      </c>
      <c r="Y1227" s="0" t="n">
        <v>10.0001769101595</v>
      </c>
      <c r="Z1227" s="0" t="n">
        <v>0.117302027566868</v>
      </c>
    </row>
    <row r="1228" customFormat="false" ht="12.75" hidden="false" customHeight="false" outlineLevel="0" collapsed="false">
      <c r="B1228" s="0" t="n">
        <v>32.55</v>
      </c>
      <c r="C1228" s="0" t="n">
        <v>0.047081</v>
      </c>
      <c r="D1228" s="0" t="n">
        <v>932.27</v>
      </c>
      <c r="E1228" s="0" t="n">
        <v>31.05</v>
      </c>
      <c r="F1228" s="0" t="n">
        <v>932.07</v>
      </c>
      <c r="G1228" s="0" t="n">
        <v>5.05123005782828E-005</v>
      </c>
      <c r="H1228" s="0" t="n">
        <v>9.89329305120516</v>
      </c>
      <c r="I1228" s="0" t="n">
        <v>0.31862457491804</v>
      </c>
      <c r="T1228" s="0" t="n">
        <v>15.2654</v>
      </c>
      <c r="U1228" s="0" t="n">
        <v>0.7535</v>
      </c>
      <c r="Y1228" s="0" t="n">
        <v>10.0019676533857</v>
      </c>
      <c r="Z1228" s="0" t="n">
        <v>0.108674602180539</v>
      </c>
    </row>
    <row r="1229" customFormat="false" ht="12.75" hidden="false" customHeight="false" outlineLevel="0" collapsed="false">
      <c r="B1229" s="0" t="n">
        <v>32.582</v>
      </c>
      <c r="C1229" s="0" t="n">
        <v>0.047081</v>
      </c>
      <c r="D1229" s="0" t="n">
        <v>934.26</v>
      </c>
      <c r="E1229" s="0" t="n">
        <v>31.082</v>
      </c>
      <c r="F1229" s="0" t="n">
        <v>934.06</v>
      </c>
      <c r="G1229" s="0" t="n">
        <v>5.04046849238807E-005</v>
      </c>
      <c r="H1229" s="0" t="n">
        <v>9.8954258079035</v>
      </c>
      <c r="I1229" s="0" t="n">
        <v>0.318365156936603</v>
      </c>
      <c r="T1229" s="0" t="n">
        <v>15.2654</v>
      </c>
      <c r="U1229" s="0" t="n">
        <v>0.749</v>
      </c>
      <c r="Y1229" s="0" t="n">
        <v>10.0076980317094</v>
      </c>
      <c r="Z1229" s="0" t="n">
        <v>0.112272223805951</v>
      </c>
    </row>
    <row r="1230" customFormat="false" ht="12.75" hidden="false" customHeight="false" outlineLevel="0" collapsed="false">
      <c r="B1230" s="0" t="n">
        <v>32.604</v>
      </c>
      <c r="C1230" s="0" t="n">
        <v>0.047081</v>
      </c>
      <c r="D1230" s="0" t="n">
        <v>936.25</v>
      </c>
      <c r="E1230" s="0" t="n">
        <v>31.104</v>
      </c>
      <c r="F1230" s="0" t="n">
        <v>936.05</v>
      </c>
      <c r="G1230" s="0" t="n">
        <v>5.02975268415149E-005</v>
      </c>
      <c r="H1230" s="0" t="n">
        <v>9.89755402562922</v>
      </c>
      <c r="I1230" s="0" t="n">
        <v>0.31820839845773</v>
      </c>
      <c r="T1230" s="0" t="n">
        <v>15.2653</v>
      </c>
      <c r="U1230" s="0" t="n">
        <v>0.7468</v>
      </c>
      <c r="Y1230" s="0" t="n">
        <v>10.011637666807</v>
      </c>
      <c r="Z1230" s="0" t="n">
        <v>0.1140836411778</v>
      </c>
    </row>
    <row r="1231" customFormat="false" ht="12.75" hidden="false" customHeight="false" outlineLevel="0" collapsed="false">
      <c r="B1231" s="0" t="n">
        <v>32.636</v>
      </c>
      <c r="C1231" s="0" t="n">
        <v>0.047081</v>
      </c>
      <c r="D1231" s="0" t="n">
        <v>938.24</v>
      </c>
      <c r="E1231" s="0" t="n">
        <v>31.136</v>
      </c>
      <c r="F1231" s="0" t="n">
        <v>938.04</v>
      </c>
      <c r="G1231" s="0" t="n">
        <v>5.0190823419044E-005</v>
      </c>
      <c r="H1231" s="0" t="n">
        <v>9.89967772366117</v>
      </c>
      <c r="I1231" s="0" t="n">
        <v>0.317949567178223</v>
      </c>
      <c r="T1231" s="0" t="n">
        <v>15.2653</v>
      </c>
      <c r="U1231" s="0" t="n">
        <v>0.7445</v>
      </c>
      <c r="Y1231" s="0" t="n">
        <v>10.0173680451308</v>
      </c>
      <c r="Z1231" s="0" t="n">
        <v>0.11769032146961</v>
      </c>
    </row>
    <row r="1232" customFormat="false" ht="12.75" hidden="false" customHeight="false" outlineLevel="0" collapsed="false">
      <c r="B1232" s="0" t="n">
        <v>32.658</v>
      </c>
      <c r="C1232" s="0" t="n">
        <v>0.047081</v>
      </c>
      <c r="D1232" s="0" t="n">
        <v>940.22</v>
      </c>
      <c r="E1232" s="0" t="n">
        <v>31.158</v>
      </c>
      <c r="F1232" s="0" t="n">
        <v>940.02</v>
      </c>
      <c r="G1232" s="0" t="n">
        <v>5.00851045722431E-005</v>
      </c>
      <c r="H1232" s="0" t="n">
        <v>9.90178628314131</v>
      </c>
      <c r="I1232" s="0" t="n">
        <v>0.317792742895607</v>
      </c>
      <c r="T1232" s="0" t="n">
        <v>15.2654</v>
      </c>
      <c r="U1232" s="0" t="n">
        <v>0.7423</v>
      </c>
      <c r="Y1232" s="0" t="n">
        <v>10.0213076802284</v>
      </c>
      <c r="Z1232" s="0" t="n">
        <v>0.119521397087041</v>
      </c>
    </row>
    <row r="1233" customFormat="false" ht="12.75" hidden="false" customHeight="false" outlineLevel="0" collapsed="false">
      <c r="B1233" s="0" t="n">
        <v>32.655</v>
      </c>
      <c r="C1233" s="0" t="n">
        <v>0.047081</v>
      </c>
      <c r="D1233" s="0" t="n">
        <v>944.2</v>
      </c>
      <c r="E1233" s="0" t="n">
        <v>31.155</v>
      </c>
      <c r="F1233" s="0" t="n">
        <v>944</v>
      </c>
      <c r="G1233" s="0" t="n">
        <v>4.98739406779661E-005</v>
      </c>
      <c r="H1233" s="0" t="n">
        <v>9.90601129738674</v>
      </c>
      <c r="I1233" s="0" t="n">
        <v>0.31795895674488</v>
      </c>
      <c r="T1233" s="0" t="n">
        <v>15.2654</v>
      </c>
      <c r="U1233" s="0" t="n">
        <v>0.7423</v>
      </c>
      <c r="Y1233" s="0" t="n">
        <v>10.0207704572605</v>
      </c>
      <c r="Z1233" s="0" t="n">
        <v>0.114759159873765</v>
      </c>
    </row>
    <row r="1234" customFormat="false" ht="12.75" hidden="false" customHeight="false" outlineLevel="0" collapsed="false">
      <c r="B1234" s="0" t="n">
        <v>32.69</v>
      </c>
      <c r="C1234" s="0" t="n">
        <v>0.047081</v>
      </c>
      <c r="D1234" s="0" t="n">
        <v>944.2</v>
      </c>
      <c r="E1234" s="0" t="n">
        <v>31.19</v>
      </c>
      <c r="F1234" s="0" t="n">
        <v>944</v>
      </c>
      <c r="G1234" s="0" t="n">
        <v>4.98739406779661E-005</v>
      </c>
      <c r="H1234" s="0" t="n">
        <v>9.90601129738674</v>
      </c>
      <c r="I1234" s="0" t="n">
        <v>0.317602157659081</v>
      </c>
      <c r="T1234" s="0" t="n">
        <v>15.2653</v>
      </c>
      <c r="U1234" s="0" t="n">
        <v>0.7356</v>
      </c>
      <c r="Y1234" s="0" t="n">
        <v>10.0270380585521</v>
      </c>
      <c r="Z1234" s="0" t="n">
        <v>0.121026761165368</v>
      </c>
    </row>
    <row r="1235" customFormat="false" ht="12.75" hidden="false" customHeight="false" outlineLevel="0" collapsed="false">
      <c r="B1235" s="0" t="n">
        <v>32.722</v>
      </c>
      <c r="C1235" s="0" t="n">
        <v>0.047081</v>
      </c>
      <c r="D1235" s="0" t="n">
        <v>946.19</v>
      </c>
      <c r="E1235" s="0" t="n">
        <v>31.222</v>
      </c>
      <c r="F1235" s="0" t="n">
        <v>945.99</v>
      </c>
      <c r="G1235" s="0" t="n">
        <v>4.9769025042548E-005</v>
      </c>
      <c r="H1235" s="0" t="n">
        <v>9.90811712927983</v>
      </c>
      <c r="I1235" s="0" t="n">
        <v>0.317344088440197</v>
      </c>
      <c r="T1235" s="0" t="n">
        <v>15.2654</v>
      </c>
      <c r="U1235" s="0" t="n">
        <v>0.7356</v>
      </c>
      <c r="Y1235" s="0" t="n">
        <v>10.0327684368759</v>
      </c>
      <c r="Z1235" s="0" t="n">
        <v>0.124651307596027</v>
      </c>
    </row>
    <row r="1236" customFormat="false" ht="12.75" hidden="false" customHeight="false" outlineLevel="0" collapsed="false">
      <c r="B1236" s="0" t="n">
        <v>32.733</v>
      </c>
      <c r="C1236" s="0" t="n">
        <v>0.046691</v>
      </c>
      <c r="D1236" s="0" t="n">
        <v>948.18</v>
      </c>
      <c r="E1236" s="0" t="n">
        <v>31.233</v>
      </c>
      <c r="F1236" s="0" t="n">
        <v>947.98</v>
      </c>
      <c r="G1236" s="0" t="n">
        <v>4.92531488006076E-005</v>
      </c>
      <c r="H1236" s="0" t="n">
        <v>9.91853663142919</v>
      </c>
      <c r="I1236" s="0" t="n">
        <v>0.317565928070604</v>
      </c>
      <c r="T1236" s="0" t="n">
        <v>15.2651</v>
      </c>
      <c r="U1236" s="0" t="n">
        <v>0.7334</v>
      </c>
      <c r="Y1236" s="0" t="n">
        <v>10.0347382544246</v>
      </c>
      <c r="Z1236" s="0" t="n">
        <v>0.116201622995456</v>
      </c>
    </row>
    <row r="1237" customFormat="false" ht="12.75" hidden="false" customHeight="false" outlineLevel="0" collapsed="false">
      <c r="B1237" s="0" t="n">
        <v>32.755</v>
      </c>
      <c r="C1237" s="0" t="n">
        <v>0.046691</v>
      </c>
      <c r="D1237" s="0" t="n">
        <v>950.16</v>
      </c>
      <c r="E1237" s="0" t="n">
        <v>31.255</v>
      </c>
      <c r="F1237" s="0" t="n">
        <v>949.96</v>
      </c>
      <c r="G1237" s="0" t="n">
        <v>4.91504905469704E-005</v>
      </c>
      <c r="H1237" s="0" t="n">
        <v>9.92062310475643</v>
      </c>
      <c r="I1237" s="0" t="n">
        <v>0.317409153887584</v>
      </c>
      <c r="T1237" s="0" t="n">
        <v>15.2653</v>
      </c>
      <c r="U1237" s="0" t="n">
        <v>0.7334</v>
      </c>
      <c r="Y1237" s="0" t="n">
        <v>10.0386778895222</v>
      </c>
      <c r="Z1237" s="0" t="n">
        <v>0.118054784765789</v>
      </c>
    </row>
    <row r="1238" customFormat="false" ht="12.75" hidden="false" customHeight="false" outlineLevel="0" collapsed="false">
      <c r="B1238" s="0" t="n">
        <v>32.776</v>
      </c>
      <c r="C1238" s="0" t="n">
        <v>0.046691</v>
      </c>
      <c r="D1238" s="0" t="n">
        <v>952.15</v>
      </c>
      <c r="E1238" s="0" t="n">
        <v>31.276</v>
      </c>
      <c r="F1238" s="0" t="n">
        <v>951.95</v>
      </c>
      <c r="G1238" s="0" t="n">
        <v>4.90477441042072E-005</v>
      </c>
      <c r="H1238" s="0" t="n">
        <v>9.92271573858308</v>
      </c>
      <c r="I1238" s="0" t="n">
        <v>0.317262940867857</v>
      </c>
      <c r="T1238" s="0" t="n">
        <v>15.2653</v>
      </c>
      <c r="U1238" s="0" t="n">
        <v>0.7334</v>
      </c>
      <c r="Y1238" s="0" t="n">
        <v>10.0424384502972</v>
      </c>
      <c r="Z1238" s="0" t="n">
        <v>0.119722711714102</v>
      </c>
    </row>
    <row r="1239" customFormat="false" ht="12.75" hidden="false" customHeight="false" outlineLevel="0" collapsed="false">
      <c r="B1239" s="0" t="n">
        <v>32.776</v>
      </c>
      <c r="C1239" s="0" t="n">
        <v>0.046691</v>
      </c>
      <c r="D1239" s="0" t="n">
        <v>954.14</v>
      </c>
      <c r="E1239" s="0" t="n">
        <v>31.276</v>
      </c>
      <c r="F1239" s="0" t="n">
        <v>953.94</v>
      </c>
      <c r="G1239" s="0" t="n">
        <v>4.89454263370862E-005</v>
      </c>
      <c r="H1239" s="0" t="n">
        <v>9.92480400243629</v>
      </c>
      <c r="I1239" s="0" t="n">
        <v>0.317329709759441</v>
      </c>
      <c r="T1239" s="0" t="n">
        <v>15.2654</v>
      </c>
      <c r="U1239" s="0" t="n">
        <v>0.7334</v>
      </c>
      <c r="Y1239" s="0" t="n">
        <v>10.0424384502972</v>
      </c>
      <c r="Z1239" s="0" t="n">
        <v>0.117634447860898</v>
      </c>
    </row>
    <row r="1240" customFormat="false" ht="12.75" hidden="false" customHeight="false" outlineLevel="0" collapsed="false">
      <c r="B1240" s="0" t="n">
        <v>32.809</v>
      </c>
      <c r="C1240" s="0" t="n">
        <v>0.046691</v>
      </c>
      <c r="D1240" s="0" t="n">
        <v>956.13</v>
      </c>
      <c r="E1240" s="0" t="n">
        <v>31.309</v>
      </c>
      <c r="F1240" s="0" t="n">
        <v>955.93</v>
      </c>
      <c r="G1240" s="0" t="n">
        <v>4.88435345684308E-005</v>
      </c>
      <c r="H1240" s="0" t="n">
        <v>9.92688791452934</v>
      </c>
      <c r="I1240" s="0" t="n">
        <v>0.317061800585434</v>
      </c>
      <c r="T1240" s="0" t="n">
        <v>15.2651</v>
      </c>
      <c r="U1240" s="0" t="n">
        <v>0.7356</v>
      </c>
      <c r="Y1240" s="0" t="n">
        <v>10.0483479029436</v>
      </c>
      <c r="Z1240" s="0" t="n">
        <v>0.121459988414209</v>
      </c>
    </row>
    <row r="1241" customFormat="false" ht="12.75" hidden="false" customHeight="false" outlineLevel="0" collapsed="false">
      <c r="B1241" s="0" t="n">
        <v>32.809</v>
      </c>
      <c r="C1241" s="0" t="n">
        <v>0.046691</v>
      </c>
      <c r="D1241" s="0" t="n">
        <v>956.13</v>
      </c>
      <c r="E1241" s="0" t="n">
        <v>31.309</v>
      </c>
      <c r="F1241" s="0" t="n">
        <v>955.93</v>
      </c>
      <c r="G1241" s="0" t="n">
        <v>4.88435345684308E-005</v>
      </c>
      <c r="H1241" s="0" t="n">
        <v>9.92688791452934</v>
      </c>
      <c r="I1241" s="0" t="n">
        <v>0.317061800585434</v>
      </c>
      <c r="T1241" s="0" t="n">
        <v>15.2651</v>
      </c>
      <c r="U1241" s="0" t="n">
        <v>0.7356</v>
      </c>
      <c r="Y1241" s="0" t="n">
        <v>10.0483479029436</v>
      </c>
      <c r="Z1241" s="0" t="n">
        <v>0.121459988414209</v>
      </c>
    </row>
    <row r="1242" customFormat="false" ht="12.75" hidden="false" customHeight="false" outlineLevel="0" collapsed="false">
      <c r="B1242" s="0" t="n">
        <v>32.841</v>
      </c>
      <c r="C1242" s="0" t="n">
        <v>0.046691</v>
      </c>
      <c r="D1242" s="0" t="n">
        <v>960.1</v>
      </c>
      <c r="E1242" s="0" t="n">
        <v>31.341</v>
      </c>
      <c r="F1242" s="0" t="n">
        <v>959.9</v>
      </c>
      <c r="G1242" s="0" t="n">
        <v>4.86415251588707E-005</v>
      </c>
      <c r="H1242" s="0" t="n">
        <v>9.93103233802406</v>
      </c>
      <c r="I1242" s="0" t="n">
        <v>0.316870308478481</v>
      </c>
      <c r="T1242" s="0" t="n">
        <v>15.2653</v>
      </c>
      <c r="U1242" s="0" t="n">
        <v>0.7423</v>
      </c>
      <c r="Y1242" s="0" t="n">
        <v>10.0540782812673</v>
      </c>
      <c r="Z1242" s="0" t="n">
        <v>0.123045943243246</v>
      </c>
    </row>
    <row r="1243" customFormat="false" ht="12.75" hidden="false" customHeight="false" outlineLevel="0" collapsed="false">
      <c r="B1243" s="0" t="n">
        <v>32.851</v>
      </c>
      <c r="C1243" s="0" t="n">
        <v>0.046301</v>
      </c>
      <c r="D1243" s="0" t="n">
        <v>960.1</v>
      </c>
      <c r="E1243" s="0" t="n">
        <v>31.351</v>
      </c>
      <c r="F1243" s="0" t="n">
        <v>959.9</v>
      </c>
      <c r="G1243" s="0" t="n">
        <v>4.82352328367538E-005</v>
      </c>
      <c r="H1243" s="0" t="n">
        <v>9.93942020497963</v>
      </c>
      <c r="I1243" s="0" t="n">
        <v>0.317036783674512</v>
      </c>
      <c r="T1243" s="0" t="n">
        <v>15.2654</v>
      </c>
      <c r="U1243" s="0" t="n">
        <v>0.74</v>
      </c>
      <c r="Y1243" s="0" t="n">
        <v>10.0558690244935</v>
      </c>
      <c r="Z1243" s="0" t="n">
        <v>0.116448819513847</v>
      </c>
    </row>
    <row r="1244" customFormat="false" ht="12.75" hidden="false" customHeight="false" outlineLevel="0" collapsed="false">
      <c r="B1244" s="0" t="n">
        <v>32.863</v>
      </c>
      <c r="C1244" s="0" t="n">
        <v>0.046691</v>
      </c>
      <c r="D1244" s="0" t="n">
        <v>962.09</v>
      </c>
      <c r="E1244" s="0" t="n">
        <v>31.363</v>
      </c>
      <c r="F1244" s="0" t="n">
        <v>961.89</v>
      </c>
      <c r="G1244" s="0" t="n">
        <v>4.85408934493549E-005</v>
      </c>
      <c r="H1244" s="0" t="n">
        <v>9.93310332453734</v>
      </c>
      <c r="I1244" s="0" t="n">
        <v>0.316714068314171</v>
      </c>
      <c r="T1244" s="0" t="n">
        <v>15.2653</v>
      </c>
      <c r="U1244" s="0" t="n">
        <v>0.7423</v>
      </c>
      <c r="Y1244" s="0" t="n">
        <v>10.0580179163649</v>
      </c>
      <c r="Z1244" s="0" t="n">
        <v>0.124914591827546</v>
      </c>
    </row>
    <row r="1245" customFormat="false" ht="12.75" hidden="false" customHeight="false" outlineLevel="0" collapsed="false">
      <c r="B1245" s="0" t="n">
        <v>32.88</v>
      </c>
      <c r="C1245" s="0" t="n">
        <v>0.046301</v>
      </c>
      <c r="D1245" s="0" t="n">
        <v>964.08</v>
      </c>
      <c r="E1245" s="0" t="n">
        <v>31.38</v>
      </c>
      <c r="F1245" s="0" t="n">
        <v>963.88</v>
      </c>
      <c r="G1245" s="0" t="n">
        <v>4.80360625804042E-005</v>
      </c>
      <c r="H1245" s="0" t="n">
        <v>9.94355789788332</v>
      </c>
      <c r="I1245" s="0" t="n">
        <v>0.316875650028149</v>
      </c>
      <c r="T1245" s="0" t="n">
        <v>15.2656</v>
      </c>
      <c r="U1245" s="0" t="n">
        <v>0.7445</v>
      </c>
      <c r="Y1245" s="0" t="n">
        <v>10.0610621798494</v>
      </c>
      <c r="Z1245" s="0" t="n">
        <v>0.117504281966054</v>
      </c>
    </row>
    <row r="1246" customFormat="false" ht="12.75" hidden="false" customHeight="false" outlineLevel="0" collapsed="false">
      <c r="B1246" s="0" t="n">
        <v>32.883</v>
      </c>
      <c r="C1246" s="0" t="n">
        <v>0.046301</v>
      </c>
      <c r="D1246" s="0" t="n">
        <v>966.07</v>
      </c>
      <c r="E1246" s="0" t="n">
        <v>31.383</v>
      </c>
      <c r="F1246" s="0" t="n">
        <v>965.87</v>
      </c>
      <c r="G1246" s="0" t="n">
        <v>4.79370929835278E-005</v>
      </c>
      <c r="H1246" s="0" t="n">
        <v>9.94562034180592</v>
      </c>
      <c r="I1246" s="0" t="n">
        <v>0.316911077392407</v>
      </c>
      <c r="T1246" s="0" t="n">
        <v>15.2656</v>
      </c>
      <c r="U1246" s="0" t="n">
        <v>0.7445</v>
      </c>
      <c r="Y1246" s="0" t="n">
        <v>10.0615994028172</v>
      </c>
      <c r="Z1246" s="0" t="n">
        <v>0.115979061011302</v>
      </c>
    </row>
    <row r="1247" customFormat="false" ht="12.75" hidden="false" customHeight="false" outlineLevel="0" collapsed="false">
      <c r="B1247" s="0" t="n">
        <v>32.905</v>
      </c>
      <c r="C1247" s="0" t="n">
        <v>0.046301</v>
      </c>
      <c r="D1247" s="0" t="n">
        <v>968.05</v>
      </c>
      <c r="E1247" s="0" t="n">
        <v>31.405</v>
      </c>
      <c r="F1247" s="0" t="n">
        <v>967.85</v>
      </c>
      <c r="G1247" s="0" t="n">
        <v>4.78390246422483E-005</v>
      </c>
      <c r="H1247" s="0" t="n">
        <v>9.94766820868119</v>
      </c>
      <c r="I1247" s="0" t="n">
        <v>0.316754281441847</v>
      </c>
      <c r="T1247" s="0" t="n">
        <v>15.2658</v>
      </c>
      <c r="U1247" s="0" t="n">
        <v>0.7468</v>
      </c>
      <c r="Y1247" s="0" t="n">
        <v>10.0655390379148</v>
      </c>
      <c r="Z1247" s="0" t="n">
        <v>0.117870829233617</v>
      </c>
    </row>
    <row r="1248" customFormat="false" ht="12.75" hidden="false" customHeight="false" outlineLevel="0" collapsed="false">
      <c r="B1248" s="0" t="n">
        <v>32.915</v>
      </c>
      <c r="C1248" s="0" t="n">
        <v>0.046691</v>
      </c>
      <c r="D1248" s="0" t="n">
        <v>968.05</v>
      </c>
      <c r="E1248" s="0" t="n">
        <v>31.415</v>
      </c>
      <c r="F1248" s="0" t="n">
        <v>967.85</v>
      </c>
      <c r="G1248" s="0" t="n">
        <v>4.82419796456063E-005</v>
      </c>
      <c r="H1248" s="0" t="n">
        <v>9.93928034172562</v>
      </c>
      <c r="I1248" s="0" t="n">
        <v>0.316386450476703</v>
      </c>
      <c r="T1248" s="0" t="n">
        <v>15.2658</v>
      </c>
      <c r="U1248" s="0" t="n">
        <v>0.7468</v>
      </c>
      <c r="Y1248" s="0" t="n">
        <v>10.067329781141</v>
      </c>
      <c r="Z1248" s="0" t="n">
        <v>0.128049439415356</v>
      </c>
    </row>
    <row r="1249" customFormat="false" ht="12.75" hidden="false" customHeight="false" outlineLevel="0" collapsed="false">
      <c r="B1249" s="0" t="n">
        <v>32.937</v>
      </c>
      <c r="C1249" s="0" t="n">
        <v>0.046301</v>
      </c>
      <c r="D1249" s="0" t="n">
        <v>970.04</v>
      </c>
      <c r="E1249" s="0" t="n">
        <v>31.437</v>
      </c>
      <c r="F1249" s="0" t="n">
        <v>969.84</v>
      </c>
      <c r="G1249" s="0" t="n">
        <v>4.77408644724903E-005</v>
      </c>
      <c r="H1249" s="0" t="n">
        <v>9.94972220139834</v>
      </c>
      <c r="I1249" s="0" t="n">
        <v>0.316497191252293</v>
      </c>
      <c r="T1249" s="0" t="n">
        <v>15.266</v>
      </c>
      <c r="U1249" s="0" t="n">
        <v>0.7445</v>
      </c>
      <c r="Y1249" s="0" t="n">
        <v>10.0712694162386</v>
      </c>
      <c r="Z1249" s="0" t="n">
        <v>0.121547214840213</v>
      </c>
    </row>
    <row r="1250" customFormat="false" ht="12.75" hidden="false" customHeight="false" outlineLevel="0" collapsed="false">
      <c r="B1250" s="0" t="n">
        <v>32.937</v>
      </c>
      <c r="C1250" s="0" t="n">
        <v>0.046301</v>
      </c>
      <c r="D1250" s="0" t="n">
        <v>974.02</v>
      </c>
      <c r="E1250" s="0" t="n">
        <v>31.437</v>
      </c>
      <c r="F1250" s="0" t="n">
        <v>973.82</v>
      </c>
      <c r="G1250" s="0" t="n">
        <v>4.75457476741082E-005</v>
      </c>
      <c r="H1250" s="0" t="n">
        <v>9.95381757333744</v>
      </c>
      <c r="I1250" s="0" t="n">
        <v>0.316627463604588</v>
      </c>
      <c r="T1250" s="0" t="n">
        <v>15.2661</v>
      </c>
      <c r="U1250" s="0" t="n">
        <v>0.7445</v>
      </c>
      <c r="Y1250" s="0" t="n">
        <v>10.0712694162386</v>
      </c>
      <c r="Z1250" s="0" t="n">
        <v>0.117451842901117</v>
      </c>
    </row>
    <row r="1251" customFormat="false" ht="12.75" hidden="false" customHeight="false" outlineLevel="0" collapsed="false">
      <c r="B1251" s="0" t="n">
        <v>32.947</v>
      </c>
      <c r="C1251" s="0" t="n">
        <v>0.046301</v>
      </c>
      <c r="D1251" s="0" t="n">
        <v>974.02</v>
      </c>
      <c r="E1251" s="0" t="n">
        <v>31.447</v>
      </c>
      <c r="F1251" s="0" t="n">
        <v>973.82</v>
      </c>
      <c r="G1251" s="0" t="n">
        <v>4.75457476741082E-005</v>
      </c>
      <c r="H1251" s="0" t="n">
        <v>9.95381757333744</v>
      </c>
      <c r="I1251" s="0" t="n">
        <v>0.316526777541178</v>
      </c>
      <c r="T1251" s="0" t="n">
        <v>15.2661</v>
      </c>
      <c r="U1251" s="0" t="n">
        <v>0.7445</v>
      </c>
      <c r="Y1251" s="0" t="n">
        <v>10.0730601594647</v>
      </c>
      <c r="Z1251" s="0" t="n">
        <v>0.119242586127291</v>
      </c>
    </row>
    <row r="1252" customFormat="false" ht="12.75" hidden="false" customHeight="false" outlineLevel="0" collapsed="false">
      <c r="B1252" s="0" t="n">
        <v>32.969</v>
      </c>
      <c r="C1252" s="0" t="n">
        <v>0.046301</v>
      </c>
      <c r="D1252" s="0" t="n">
        <v>974.02</v>
      </c>
      <c r="E1252" s="0" t="n">
        <v>31.469</v>
      </c>
      <c r="F1252" s="0" t="n">
        <v>973.82</v>
      </c>
      <c r="G1252" s="0" t="n">
        <v>4.75457476741082E-005</v>
      </c>
      <c r="H1252" s="0" t="n">
        <v>9.95381757333744</v>
      </c>
      <c r="I1252" s="0" t="n">
        <v>0.316305493448709</v>
      </c>
      <c r="T1252" s="0" t="n">
        <v>15.266</v>
      </c>
      <c r="U1252" s="0" t="n">
        <v>0.7423</v>
      </c>
      <c r="Y1252" s="0" t="n">
        <v>10.0769997945623</v>
      </c>
      <c r="Z1252" s="0" t="n">
        <v>0.123182221224869</v>
      </c>
    </row>
    <row r="1253" customFormat="false" ht="12.75" hidden="false" customHeight="false" outlineLevel="0" collapsed="false">
      <c r="B1253" s="0" t="n">
        <v>32.991</v>
      </c>
      <c r="C1253" s="0" t="n">
        <v>0.046301</v>
      </c>
      <c r="D1253" s="0" t="n">
        <v>976</v>
      </c>
      <c r="E1253" s="0" t="n">
        <v>31.491</v>
      </c>
      <c r="F1253" s="0" t="n">
        <v>975.8</v>
      </c>
      <c r="G1253" s="0" t="n">
        <v>4.74492723918836E-005</v>
      </c>
      <c r="H1253" s="0" t="n">
        <v>9.95584873895513</v>
      </c>
      <c r="I1253" s="0" t="n">
        <v>0.316149018416536</v>
      </c>
      <c r="T1253" s="0" t="n">
        <v>15.266</v>
      </c>
      <c r="U1253" s="0" t="n">
        <v>0.7423</v>
      </c>
      <c r="Y1253" s="0" t="n">
        <v>10.0809394296599</v>
      </c>
      <c r="Z1253" s="0" t="n">
        <v>0.125090690704758</v>
      </c>
    </row>
    <row r="1254" customFormat="false" ht="12.75" hidden="false" customHeight="false" outlineLevel="0" collapsed="false">
      <c r="B1254" s="0" t="n">
        <v>32.981</v>
      </c>
      <c r="C1254" s="0" t="n">
        <v>0.046301</v>
      </c>
      <c r="D1254" s="0" t="n">
        <v>977.99</v>
      </c>
      <c r="E1254" s="0" t="n">
        <v>31.481</v>
      </c>
      <c r="F1254" s="0" t="n">
        <v>977.79</v>
      </c>
      <c r="G1254" s="0" t="n">
        <v>4.73527035457511E-005</v>
      </c>
      <c r="H1254" s="0" t="n">
        <v>9.95788601449678</v>
      </c>
      <c r="I1254" s="0" t="n">
        <v>0.316314158206435</v>
      </c>
      <c r="T1254" s="0" t="n">
        <v>15.266</v>
      </c>
      <c r="U1254" s="0" t="n">
        <v>0.7445</v>
      </c>
      <c r="Y1254" s="0" t="n">
        <v>10.0791486864337</v>
      </c>
      <c r="Z1254" s="0" t="n">
        <v>0.121262671936936</v>
      </c>
    </row>
    <row r="1255" customFormat="false" ht="12.75" hidden="false" customHeight="false" outlineLevel="0" collapsed="false">
      <c r="B1255" s="0" t="n">
        <v>32.998</v>
      </c>
      <c r="C1255" s="0" t="n">
        <v>0.046301</v>
      </c>
      <c r="D1255" s="0" t="n">
        <v>979.98</v>
      </c>
      <c r="E1255" s="0" t="n">
        <v>31.498</v>
      </c>
      <c r="F1255" s="0" t="n">
        <v>979.78</v>
      </c>
      <c r="G1255" s="0" t="n">
        <v>4.72565269754435E-005</v>
      </c>
      <c r="H1255" s="0" t="n">
        <v>9.95991914798362</v>
      </c>
      <c r="I1255" s="0" t="n">
        <v>0.316207986157331</v>
      </c>
      <c r="T1255" s="0" t="n">
        <v>15.2656</v>
      </c>
      <c r="U1255" s="0" t="n">
        <v>0.7445</v>
      </c>
      <c r="Y1255" s="0" t="n">
        <v>10.0821929499182</v>
      </c>
      <c r="Z1255" s="0" t="n">
        <v>0.12227380193459</v>
      </c>
    </row>
    <row r="1256" customFormat="false" ht="12.75" hidden="false" customHeight="false" outlineLevel="0" collapsed="false">
      <c r="B1256" s="0" t="n">
        <v>33.033</v>
      </c>
      <c r="C1256" s="0" t="n">
        <v>0.046301</v>
      </c>
      <c r="D1256" s="0" t="n">
        <v>979.98</v>
      </c>
      <c r="E1256" s="0" t="n">
        <v>31.533</v>
      </c>
      <c r="F1256" s="0" t="n">
        <v>979.78</v>
      </c>
      <c r="G1256" s="0" t="n">
        <v>4.72565269754435E-005</v>
      </c>
      <c r="H1256" s="0" t="n">
        <v>9.95991914798362</v>
      </c>
      <c r="I1256" s="0" t="n">
        <v>0.315857011638081</v>
      </c>
      <c r="T1256" s="0" t="n">
        <v>15.2658</v>
      </c>
      <c r="U1256" s="0" t="n">
        <v>0.7468</v>
      </c>
      <c r="Y1256" s="0" t="n">
        <v>10.0884605512098</v>
      </c>
      <c r="Z1256" s="0" t="n">
        <v>0.128541403226194</v>
      </c>
    </row>
    <row r="1257" customFormat="false" ht="12.75" hidden="false" customHeight="false" outlineLevel="0" collapsed="false">
      <c r="B1257" s="0" t="n">
        <v>33.023</v>
      </c>
      <c r="C1257" s="0" t="n">
        <v>0.046301</v>
      </c>
      <c r="D1257" s="0" t="n">
        <v>981.97</v>
      </c>
      <c r="E1257" s="0" t="n">
        <v>31.523</v>
      </c>
      <c r="F1257" s="0" t="n">
        <v>981.77</v>
      </c>
      <c r="G1257" s="0" t="n">
        <v>4.71607402955886E-005</v>
      </c>
      <c r="H1257" s="0" t="n">
        <v>9.96194815622417</v>
      </c>
      <c r="I1257" s="0" t="n">
        <v>0.31602157650681</v>
      </c>
      <c r="T1257" s="0" t="n">
        <v>15.2658</v>
      </c>
      <c r="U1257" s="0" t="n">
        <v>0.749</v>
      </c>
      <c r="Y1257" s="0" t="n">
        <v>10.0866698079836</v>
      </c>
      <c r="Z1257" s="0" t="n">
        <v>0.124721651759465</v>
      </c>
    </row>
    <row r="1258" customFormat="false" ht="12.75" hidden="false" customHeight="false" outlineLevel="0" collapsed="false">
      <c r="B1258" s="0" t="n">
        <v>33.033</v>
      </c>
      <c r="C1258" s="0" t="n">
        <v>0.046301</v>
      </c>
      <c r="D1258" s="0" t="n">
        <v>983.96</v>
      </c>
      <c r="E1258" s="0" t="n">
        <v>31.533</v>
      </c>
      <c r="F1258" s="0" t="n">
        <v>983.76</v>
      </c>
      <c r="G1258" s="0" t="n">
        <v>4.70653411401155E-005</v>
      </c>
      <c r="H1258" s="0" t="n">
        <v>9.96397305592489</v>
      </c>
      <c r="I1258" s="0" t="n">
        <v>0.31598557244553</v>
      </c>
      <c r="T1258" s="0" t="n">
        <v>15.2654</v>
      </c>
      <c r="U1258" s="0" t="n">
        <v>0.7513</v>
      </c>
      <c r="Y1258" s="0" t="n">
        <v>10.0884605512098</v>
      </c>
      <c r="Z1258" s="0" t="n">
        <v>0.124487495284923</v>
      </c>
    </row>
    <row r="1259" customFormat="false" ht="12.75" hidden="false" customHeight="false" outlineLevel="0" collapsed="false">
      <c r="B1259" s="0" t="n">
        <v>33.033</v>
      </c>
      <c r="C1259" s="0" t="n">
        <v>0.046301</v>
      </c>
      <c r="D1259" s="0" t="n">
        <v>985.94</v>
      </c>
      <c r="E1259" s="0" t="n">
        <v>31.533</v>
      </c>
      <c r="F1259" s="0" t="n">
        <v>985.74</v>
      </c>
      <c r="G1259" s="0" t="n">
        <v>4.69708036601944E-005</v>
      </c>
      <c r="H1259" s="0" t="n">
        <v>9.96598371908011</v>
      </c>
      <c r="I1259" s="0" t="n">
        <v>0.31604933622174</v>
      </c>
      <c r="T1259" s="0" t="n">
        <v>15.2653</v>
      </c>
      <c r="U1259" s="0" t="n">
        <v>0.7535</v>
      </c>
      <c r="Y1259" s="0" t="n">
        <v>10.0884605512098</v>
      </c>
      <c r="Z1259" s="0" t="n">
        <v>0.122476832129699</v>
      </c>
    </row>
    <row r="1260" customFormat="false" ht="12.75" hidden="false" customHeight="false" outlineLevel="0" collapsed="false">
      <c r="B1260" s="0" t="n">
        <v>33.066</v>
      </c>
      <c r="C1260" s="0" t="n">
        <v>0.046301</v>
      </c>
      <c r="D1260" s="0" t="n">
        <v>987.93</v>
      </c>
      <c r="E1260" s="0" t="n">
        <v>31.566</v>
      </c>
      <c r="F1260" s="0" t="n">
        <v>987.73</v>
      </c>
      <c r="G1260" s="0" t="n">
        <v>4.68761706134268E-005</v>
      </c>
      <c r="H1260" s="0" t="n">
        <v>9.96800047185457</v>
      </c>
      <c r="I1260" s="0" t="n">
        <v>0.31578281923128</v>
      </c>
      <c r="T1260" s="0" t="n">
        <v>15.2653</v>
      </c>
      <c r="U1260" s="0" t="n">
        <v>0.7558</v>
      </c>
      <c r="Y1260" s="0" t="n">
        <v>10.0943700038562</v>
      </c>
      <c r="Z1260" s="0" t="n">
        <v>0.126369532001604</v>
      </c>
    </row>
    <row r="1261" customFormat="false" ht="12.75" hidden="false" customHeight="false" outlineLevel="0" collapsed="false">
      <c r="B1261" s="0" t="n">
        <v>33.055</v>
      </c>
      <c r="C1261" s="0" t="n">
        <v>0.046301</v>
      </c>
      <c r="D1261" s="0" t="n">
        <v>989.92</v>
      </c>
      <c r="E1261" s="0" t="n">
        <v>31.555</v>
      </c>
      <c r="F1261" s="0" t="n">
        <v>989.72</v>
      </c>
      <c r="G1261" s="0" t="n">
        <v>4.67819181182557E-005</v>
      </c>
      <c r="H1261" s="0" t="n">
        <v>9.97001316552187</v>
      </c>
      <c r="I1261" s="0" t="n">
        <v>0.315956684060272</v>
      </c>
      <c r="T1261" s="0" t="n">
        <v>15.2651</v>
      </c>
      <c r="U1261" s="0" t="n">
        <v>0.7604</v>
      </c>
      <c r="Y1261" s="0" t="n">
        <v>10.0924001863074</v>
      </c>
      <c r="Z1261" s="0" t="n">
        <v>0.122387020785517</v>
      </c>
    </row>
    <row r="1262" customFormat="false" ht="12.75" hidden="false" customHeight="false" outlineLevel="0" collapsed="false">
      <c r="B1262" s="0" t="n">
        <v>33.066</v>
      </c>
      <c r="C1262" s="0" t="n">
        <v>0.046301</v>
      </c>
      <c r="D1262" s="0" t="n">
        <v>989.92</v>
      </c>
      <c r="E1262" s="0" t="n">
        <v>31.566</v>
      </c>
      <c r="F1262" s="0" t="n">
        <v>989.72</v>
      </c>
      <c r="G1262" s="0" t="n">
        <v>4.67819181182557E-005</v>
      </c>
      <c r="H1262" s="0" t="n">
        <v>9.97001316552187</v>
      </c>
      <c r="I1262" s="0" t="n">
        <v>0.315846580672935</v>
      </c>
      <c r="T1262" s="0" t="n">
        <v>15.2651</v>
      </c>
      <c r="U1262" s="0" t="n">
        <v>0.7696</v>
      </c>
      <c r="Y1262" s="0" t="n">
        <v>10.0943700038562</v>
      </c>
      <c r="Z1262" s="0" t="n">
        <v>0.124356838334307</v>
      </c>
    </row>
    <row r="1263" customFormat="false" ht="12.75" hidden="false" customHeight="false" outlineLevel="0" collapsed="false">
      <c r="B1263" s="0" t="n">
        <v>33.066</v>
      </c>
      <c r="C1263" s="0" t="n">
        <v>0.046301</v>
      </c>
      <c r="D1263" s="0" t="n">
        <v>991.91</v>
      </c>
      <c r="E1263" s="0" t="n">
        <v>31.566</v>
      </c>
      <c r="F1263" s="0" t="n">
        <v>991.71</v>
      </c>
      <c r="G1263" s="0" t="n">
        <v>4.66880438837967E-005</v>
      </c>
      <c r="H1263" s="0" t="n">
        <v>9.97202181638867</v>
      </c>
      <c r="I1263" s="0" t="n">
        <v>0.315910214040064</v>
      </c>
      <c r="T1263" s="0" t="n">
        <v>15.2651</v>
      </c>
      <c r="U1263" s="0" t="n">
        <v>0.7766</v>
      </c>
      <c r="Y1263" s="0" t="n">
        <v>10.0943700038562</v>
      </c>
      <c r="Z1263" s="0" t="n">
        <v>0.122348187467505</v>
      </c>
    </row>
    <row r="1264" customFormat="false" ht="12.75" hidden="false" customHeight="false" outlineLevel="0" collapsed="false">
      <c r="B1264" s="0" t="n">
        <v>33.095</v>
      </c>
      <c r="C1264" s="0" t="n">
        <v>0.046301</v>
      </c>
      <c r="D1264" s="0" t="n">
        <v>993.89</v>
      </c>
      <c r="E1264" s="0" t="n">
        <v>31.595</v>
      </c>
      <c r="F1264" s="0" t="n">
        <v>993.69</v>
      </c>
      <c r="G1264" s="0" t="n">
        <v>4.65950145417585E-005</v>
      </c>
      <c r="H1264" s="0" t="n">
        <v>9.97401637721416</v>
      </c>
      <c r="I1264" s="0" t="n">
        <v>0.315683379560505</v>
      </c>
      <c r="T1264" s="0" t="n">
        <v>15.265</v>
      </c>
      <c r="U1264" s="0" t="n">
        <v>0.7836</v>
      </c>
      <c r="Y1264" s="0" t="n">
        <v>10.0995631592121</v>
      </c>
      <c r="Z1264" s="0" t="n">
        <v>0.125546781997915</v>
      </c>
    </row>
    <row r="1265" customFormat="false" ht="12.75" hidden="false" customHeight="false" outlineLevel="0" collapsed="false">
      <c r="B1265" s="0" t="n">
        <v>33.098</v>
      </c>
      <c r="C1265" s="0" t="n">
        <v>0.046301</v>
      </c>
      <c r="D1265" s="0" t="n">
        <v>993.89</v>
      </c>
      <c r="E1265" s="0" t="n">
        <v>31.598</v>
      </c>
      <c r="F1265" s="0" t="n">
        <v>993.69</v>
      </c>
      <c r="G1265" s="0" t="n">
        <v>4.65950145417585E-005</v>
      </c>
      <c r="H1265" s="0" t="n">
        <v>9.97401637721416</v>
      </c>
      <c r="I1265" s="0" t="n">
        <v>0.315653407722456</v>
      </c>
      <c r="T1265" s="0" t="n">
        <v>15.2651</v>
      </c>
      <c r="U1265" s="0" t="n">
        <v>0.7978</v>
      </c>
      <c r="Y1265" s="0" t="n">
        <v>10.1001003821799</v>
      </c>
      <c r="Z1265" s="0" t="n">
        <v>0.126084004965767</v>
      </c>
    </row>
    <row r="1266" customFormat="false" ht="12.75" hidden="false" customHeight="false" outlineLevel="0" collapsed="false">
      <c r="B1266" s="0" t="n">
        <v>33.12</v>
      </c>
      <c r="C1266" s="0" t="n">
        <v>0.046301</v>
      </c>
      <c r="D1266" s="0" t="n">
        <v>995.88</v>
      </c>
      <c r="E1266" s="0" t="n">
        <v>31.62</v>
      </c>
      <c r="F1266" s="0" t="n">
        <v>995.68</v>
      </c>
      <c r="G1266" s="0" t="n">
        <v>4.65018881568375E-005</v>
      </c>
      <c r="H1266" s="0" t="n">
        <v>9.97601701112155</v>
      </c>
      <c r="I1266" s="0" t="n">
        <v>0.315497059175255</v>
      </c>
      <c r="T1266" s="0" t="n">
        <v>15.2651</v>
      </c>
      <c r="U1266" s="0" t="n">
        <v>0.8051</v>
      </c>
      <c r="Y1266" s="0" t="n">
        <v>10.1040400172775</v>
      </c>
      <c r="Z1266" s="0" t="n">
        <v>0.128023006155955</v>
      </c>
    </row>
    <row r="1267" customFormat="false" ht="12.75" hidden="false" customHeight="false" outlineLevel="0" collapsed="false">
      <c r="B1267" s="0" t="n">
        <v>33.131</v>
      </c>
      <c r="C1267" s="0" t="n">
        <v>0.045913</v>
      </c>
      <c r="D1267" s="0" t="n">
        <v>997.87</v>
      </c>
      <c r="E1267" s="0" t="n">
        <v>31.631</v>
      </c>
      <c r="F1267" s="0" t="n">
        <v>997.67</v>
      </c>
      <c r="G1267" s="0" t="n">
        <v>4.60202271292111E-005</v>
      </c>
      <c r="H1267" s="0" t="n">
        <v>9.98642890771607</v>
      </c>
      <c r="I1267" s="0" t="n">
        <v>0.315716509364739</v>
      </c>
      <c r="T1267" s="0" t="n">
        <v>15.265</v>
      </c>
      <c r="U1267" s="0" t="n">
        <v>0.8172</v>
      </c>
      <c r="Y1267" s="0" t="n">
        <v>10.1060098348263</v>
      </c>
      <c r="Z1267" s="0" t="n">
        <v>0.119580927110224</v>
      </c>
    </row>
    <row r="1268" customFormat="false" ht="12.75" hidden="false" customHeight="false" outlineLevel="0" collapsed="false">
      <c r="B1268" s="0" t="n">
        <v>33.141</v>
      </c>
      <c r="C1268" s="0" t="n">
        <v>0.046301</v>
      </c>
      <c r="D1268" s="0" t="n">
        <v>997.87</v>
      </c>
      <c r="E1268" s="0" t="n">
        <v>31.641</v>
      </c>
      <c r="F1268" s="0" t="n">
        <v>997.67</v>
      </c>
      <c r="G1268" s="0" t="n">
        <v>4.64091332805437E-005</v>
      </c>
      <c r="H1268" s="0" t="n">
        <v>9.97801365048295</v>
      </c>
      <c r="I1268" s="0" t="n">
        <v>0.315350768006161</v>
      </c>
      <c r="T1268" s="0" t="n">
        <v>15.2651</v>
      </c>
      <c r="U1268" s="0" t="n">
        <v>0.8295</v>
      </c>
      <c r="Y1268" s="0" t="n">
        <v>10.1078005780525</v>
      </c>
      <c r="Z1268" s="0" t="n">
        <v>0.129786927569517</v>
      </c>
    </row>
    <row r="1269" customFormat="false" ht="12.75" hidden="false" customHeight="false" outlineLevel="0" collapsed="false">
      <c r="B1269" s="0" t="n">
        <v>33.163</v>
      </c>
      <c r="C1269" s="0" t="n">
        <v>0.046301</v>
      </c>
      <c r="D1269" s="0" t="n">
        <v>999.86</v>
      </c>
      <c r="E1269" s="0" t="n">
        <v>31.663</v>
      </c>
      <c r="F1269" s="0" t="n">
        <v>999.66</v>
      </c>
      <c r="G1269" s="0" t="n">
        <v>4.6316747694216E-005</v>
      </c>
      <c r="H1269" s="0" t="n">
        <v>9.98000631121793</v>
      </c>
      <c r="I1269" s="0" t="n">
        <v>0.315194590254175</v>
      </c>
      <c r="T1269" s="0" t="n">
        <v>15.2654</v>
      </c>
      <c r="U1269" s="0" t="n">
        <v>0.8395</v>
      </c>
      <c r="Y1269" s="0" t="n">
        <v>10.11174021315</v>
      </c>
      <c r="Z1269" s="0" t="n">
        <v>0.131733901932119</v>
      </c>
    </row>
    <row r="1270" customFormat="false" ht="12.75" hidden="false" customHeight="false" outlineLevel="0" collapsed="false">
      <c r="B1270" s="0" t="n">
        <v>33.174</v>
      </c>
      <c r="C1270" s="0" t="n">
        <v>0.046301</v>
      </c>
      <c r="D1270" s="0" t="n">
        <v>1001.8</v>
      </c>
      <c r="E1270" s="0" t="n">
        <v>31.674</v>
      </c>
      <c r="F1270" s="0" t="n">
        <v>1001.6</v>
      </c>
      <c r="G1270" s="0" t="n">
        <v>4.62270367412141E-005</v>
      </c>
      <c r="H1270" s="0" t="n">
        <v>9.98194509027238</v>
      </c>
      <c r="I1270" s="0" t="n">
        <v>0.315146337383102</v>
      </c>
      <c r="T1270" s="0" t="n">
        <v>15.265</v>
      </c>
      <c r="U1270" s="0" t="n">
        <v>0.8496</v>
      </c>
      <c r="Y1270" s="0" t="n">
        <v>10.1137100306988</v>
      </c>
      <c r="Z1270" s="0" t="n">
        <v>0.131764940426459</v>
      </c>
    </row>
    <row r="1271" customFormat="false" ht="12.75" hidden="false" customHeight="false" outlineLevel="0" collapsed="false">
      <c r="B1271" s="0" t="n">
        <v>33.184</v>
      </c>
      <c r="C1271" s="0" t="n">
        <v>0.045913</v>
      </c>
      <c r="D1271" s="0" t="n">
        <v>1003.8</v>
      </c>
      <c r="E1271" s="0" t="n">
        <v>31.684</v>
      </c>
      <c r="F1271" s="0" t="n">
        <v>1003.6</v>
      </c>
      <c r="G1271" s="0" t="n">
        <v>4.5748306098047E-005</v>
      </c>
      <c r="H1271" s="0" t="n">
        <v>9.99235516152605</v>
      </c>
      <c r="I1271" s="0" t="n">
        <v>0.315375431180597</v>
      </c>
      <c r="T1271" s="0" t="n">
        <v>15.2652</v>
      </c>
      <c r="U1271" s="0" t="n">
        <v>0.8573</v>
      </c>
      <c r="Y1271" s="0" t="n">
        <v>10.115500773925</v>
      </c>
      <c r="Z1271" s="0" t="n">
        <v>0.123145612398963</v>
      </c>
    </row>
    <row r="1272" customFormat="false" ht="12.75" hidden="false" customHeight="false" outlineLevel="0" collapsed="false">
      <c r="B1272" s="0" t="n">
        <v>33.152</v>
      </c>
      <c r="C1272" s="0" t="n">
        <v>0.046301</v>
      </c>
      <c r="D1272" s="0" t="n">
        <v>1003.8</v>
      </c>
      <c r="E1272" s="0" t="n">
        <v>31.652</v>
      </c>
      <c r="F1272" s="0" t="n">
        <v>1003.6</v>
      </c>
      <c r="G1272" s="0" t="n">
        <v>4.61349143084894E-005</v>
      </c>
      <c r="H1272" s="0" t="n">
        <v>9.98393990429293</v>
      </c>
      <c r="I1272" s="0" t="n">
        <v>0.315428405923573</v>
      </c>
      <c r="T1272" s="0" t="n">
        <v>15.2651</v>
      </c>
      <c r="U1272" s="0" t="n">
        <v>0.8573</v>
      </c>
      <c r="Y1272" s="0" t="n">
        <v>10.1097703956013</v>
      </c>
      <c r="Z1272" s="0" t="n">
        <v>0.125830491308331</v>
      </c>
    </row>
    <row r="1273" customFormat="false" ht="12.75" hidden="false" customHeight="false" outlineLevel="0" collapsed="false">
      <c r="B1273" s="0" t="n">
        <v>33.245</v>
      </c>
      <c r="C1273" s="0" t="n">
        <v>0.046301</v>
      </c>
      <c r="D1273" s="0" t="n">
        <v>1005.8</v>
      </c>
      <c r="E1273" s="0" t="n">
        <v>31.745</v>
      </c>
      <c r="F1273" s="0" t="n">
        <v>1005.6</v>
      </c>
      <c r="G1273" s="0" t="n">
        <v>4.60431583134447E-005</v>
      </c>
      <c r="H1273" s="0" t="n">
        <v>9.98593074695106</v>
      </c>
      <c r="I1273" s="0" t="n">
        <v>0.314567041957822</v>
      </c>
      <c r="T1273" s="0" t="n">
        <v>15.2651</v>
      </c>
      <c r="U1273" s="0" t="n">
        <v>0.8599</v>
      </c>
      <c r="Y1273" s="0" t="n">
        <v>10.1264243076047</v>
      </c>
      <c r="Z1273" s="0" t="n">
        <v>0.140493560653596</v>
      </c>
    </row>
    <row r="1274" customFormat="false" ht="12.75" hidden="false" customHeight="false" outlineLevel="0" collapsed="false">
      <c r="B1274" s="0" t="n">
        <v>33.228</v>
      </c>
      <c r="C1274" s="0" t="n">
        <v>0.046301</v>
      </c>
      <c r="D1274" s="0" t="n">
        <v>1007.8</v>
      </c>
      <c r="E1274" s="0" t="n">
        <v>31.728</v>
      </c>
      <c r="F1274" s="0" t="n">
        <v>1007.6</v>
      </c>
      <c r="G1274" s="0" t="n">
        <v>4.59517665740373E-005</v>
      </c>
      <c r="H1274" s="0" t="n">
        <v>9.98791763402809</v>
      </c>
      <c r="I1274" s="0" t="n">
        <v>0.314798210855651</v>
      </c>
      <c r="T1274" s="0" t="n">
        <v>15.2653</v>
      </c>
      <c r="U1274" s="0" t="n">
        <v>0.8624</v>
      </c>
      <c r="Y1274" s="0" t="n">
        <v>10.1233800441202</v>
      </c>
      <c r="Z1274" s="0" t="n">
        <v>0.135462410092073</v>
      </c>
    </row>
    <row r="1275" customFormat="false" ht="12.75" hidden="false" customHeight="false" outlineLevel="0" collapsed="false">
      <c r="B1275" s="0" t="n">
        <v>33.238</v>
      </c>
      <c r="C1275" s="0" t="n">
        <v>0.045913</v>
      </c>
      <c r="D1275" s="0" t="n">
        <v>1009.8</v>
      </c>
      <c r="E1275" s="0" t="n">
        <v>31.738</v>
      </c>
      <c r="F1275" s="0" t="n">
        <v>1009.6</v>
      </c>
      <c r="G1275" s="0" t="n">
        <v>4.54764263074485E-005</v>
      </c>
      <c r="H1275" s="0" t="n">
        <v>9.99831583844457</v>
      </c>
      <c r="I1275" s="0" t="n">
        <v>0.315026650653619</v>
      </c>
      <c r="T1275" s="0" t="n">
        <v>15.2653</v>
      </c>
      <c r="U1275" s="0" t="n">
        <v>0.865</v>
      </c>
      <c r="Y1275" s="0" t="n">
        <v>10.1251707873463</v>
      </c>
      <c r="Z1275" s="0" t="n">
        <v>0.126854948901769</v>
      </c>
    </row>
    <row r="1276" customFormat="false" ht="12.75" hidden="false" customHeight="false" outlineLevel="0" collapsed="false">
      <c r="B1276" s="0" t="n">
        <v>33.26</v>
      </c>
      <c r="C1276" s="0" t="n">
        <v>0.045913</v>
      </c>
      <c r="D1276" s="0" t="n">
        <v>1011.8</v>
      </c>
      <c r="E1276" s="0" t="n">
        <v>31.76</v>
      </c>
      <c r="F1276" s="0" t="n">
        <v>1011.6</v>
      </c>
      <c r="G1276" s="0" t="n">
        <v>4.53865164096481E-005</v>
      </c>
      <c r="H1276" s="0" t="n">
        <v>10.0002948613285</v>
      </c>
      <c r="I1276" s="0" t="n">
        <v>0.314870745004047</v>
      </c>
      <c r="T1276" s="0" t="n">
        <v>15.2654</v>
      </c>
      <c r="U1276" s="0" t="n">
        <v>0.8676</v>
      </c>
      <c r="Y1276" s="0" t="n">
        <v>10.1291104224439</v>
      </c>
      <c r="Z1276" s="0" t="n">
        <v>0.128815561115374</v>
      </c>
    </row>
    <row r="1277" customFormat="false" ht="12.75" hidden="false" customHeight="false" outlineLevel="0" collapsed="false">
      <c r="B1277" s="0" t="n">
        <v>33.282</v>
      </c>
      <c r="C1277" s="0" t="n">
        <v>0.045913</v>
      </c>
      <c r="D1277" s="0" t="n">
        <v>1011.8</v>
      </c>
      <c r="E1277" s="0" t="n">
        <v>31.782</v>
      </c>
      <c r="F1277" s="0" t="n">
        <v>1011.6</v>
      </c>
      <c r="G1277" s="0" t="n">
        <v>4.53865164096481E-005</v>
      </c>
      <c r="H1277" s="0" t="n">
        <v>10.0002948613285</v>
      </c>
      <c r="I1277" s="0" t="n">
        <v>0.314652786524717</v>
      </c>
      <c r="T1277" s="0" t="n">
        <v>15.2654</v>
      </c>
      <c r="U1277" s="0" t="n">
        <v>0.8702</v>
      </c>
      <c r="Y1277" s="0" t="n">
        <v>10.1330500575415</v>
      </c>
      <c r="Z1277" s="0" t="n">
        <v>0.132755196212953</v>
      </c>
    </row>
    <row r="1278" customFormat="false" ht="12.75" hidden="false" customHeight="false" outlineLevel="0" collapsed="false">
      <c r="B1278" s="0" t="n">
        <v>33.302</v>
      </c>
      <c r="C1278" s="0" t="n">
        <v>0.045913</v>
      </c>
      <c r="D1278" s="0" t="n">
        <v>1013.8</v>
      </c>
      <c r="E1278" s="0" t="n">
        <v>31.802</v>
      </c>
      <c r="F1278" s="0" t="n">
        <v>1013.6</v>
      </c>
      <c r="G1278" s="0" t="n">
        <v>4.52969613259669E-005</v>
      </c>
      <c r="H1278" s="0" t="n">
        <v>10.002269975415</v>
      </c>
      <c r="I1278" s="0" t="n">
        <v>0.314517010735646</v>
      </c>
      <c r="T1278" s="0" t="n">
        <v>15.2653</v>
      </c>
      <c r="U1278" s="0" t="n">
        <v>0.8702</v>
      </c>
      <c r="Y1278" s="0" t="n">
        <v>10.1366315439938</v>
      </c>
      <c r="Z1278" s="0" t="n">
        <v>0.134361568578822</v>
      </c>
    </row>
    <row r="1279" customFormat="false" ht="12.75" hidden="false" customHeight="false" outlineLevel="0" collapsed="false">
      <c r="B1279" s="0" t="n">
        <v>33.302</v>
      </c>
      <c r="C1279" s="0" t="n">
        <v>0.045913</v>
      </c>
      <c r="D1279" s="0" t="n">
        <v>1013.8</v>
      </c>
      <c r="E1279" s="0" t="n">
        <v>31.802</v>
      </c>
      <c r="F1279" s="0" t="n">
        <v>1013.6</v>
      </c>
      <c r="G1279" s="0" t="n">
        <v>4.52969613259669E-005</v>
      </c>
      <c r="H1279" s="0" t="n">
        <v>10.002269975415</v>
      </c>
      <c r="I1279" s="0" t="n">
        <v>0.314517010735646</v>
      </c>
      <c r="T1279" s="0" t="n">
        <v>15.2651</v>
      </c>
      <c r="U1279" s="0" t="n">
        <v>0.8702</v>
      </c>
      <c r="Y1279" s="0" t="n">
        <v>10.1366315439938</v>
      </c>
      <c r="Z1279" s="0" t="n">
        <v>0.134361568578822</v>
      </c>
    </row>
    <row r="1280" customFormat="false" ht="12.75" hidden="false" customHeight="false" outlineLevel="0" collapsed="false">
      <c r="B1280" s="0" t="n">
        <v>33.343</v>
      </c>
      <c r="C1280" s="0" t="n">
        <v>0.045913</v>
      </c>
      <c r="D1280" s="0" t="n">
        <v>1015.8</v>
      </c>
      <c r="E1280" s="0" t="n">
        <v>31.843</v>
      </c>
      <c r="F1280" s="0" t="n">
        <v>1015.6</v>
      </c>
      <c r="G1280" s="0" t="n">
        <v>4.52077589602206E-005</v>
      </c>
      <c r="H1280" s="0" t="n">
        <v>10.0042411961142</v>
      </c>
      <c r="I1280" s="0" t="n">
        <v>0.31417395333713</v>
      </c>
      <c r="T1280" s="0" t="n">
        <v>15.2653</v>
      </c>
      <c r="U1280" s="0" t="n">
        <v>0.8676</v>
      </c>
      <c r="Y1280" s="0" t="n">
        <v>10.1439735912211</v>
      </c>
      <c r="Z1280" s="0" t="n">
        <v>0.139732395106932</v>
      </c>
    </row>
    <row r="1281" customFormat="false" ht="12.75" hidden="false" customHeight="false" outlineLevel="0" collapsed="false">
      <c r="B1281" s="0" t="n">
        <v>33.346</v>
      </c>
      <c r="C1281" s="0" t="n">
        <v>0.045913</v>
      </c>
      <c r="D1281" s="0" t="n">
        <v>1015.8</v>
      </c>
      <c r="E1281" s="0" t="n">
        <v>31.846</v>
      </c>
      <c r="F1281" s="0" t="n">
        <v>1015.6</v>
      </c>
      <c r="G1281" s="0" t="n">
        <v>4.52077589602206E-005</v>
      </c>
      <c r="H1281" s="0" t="n">
        <v>10.0042411961142</v>
      </c>
      <c r="I1281" s="0" t="n">
        <v>0.314144357097099</v>
      </c>
      <c r="T1281" s="0" t="n">
        <v>15.2653</v>
      </c>
      <c r="U1281" s="0" t="n">
        <v>0.8676</v>
      </c>
      <c r="Y1281" s="0" t="n">
        <v>10.144510814189</v>
      </c>
      <c r="Z1281" s="0" t="n">
        <v>0.140269618074782</v>
      </c>
    </row>
    <row r="1282" customFormat="false" ht="12.75" hidden="false" customHeight="false" outlineLevel="0" collapsed="false">
      <c r="B1282" s="0" t="n">
        <v>33.356</v>
      </c>
      <c r="C1282" s="0" t="n">
        <v>0.045913</v>
      </c>
      <c r="D1282" s="0" t="n">
        <v>1017.7</v>
      </c>
      <c r="E1282" s="0" t="n">
        <v>31.856</v>
      </c>
      <c r="F1282" s="0" t="n">
        <v>1017.5</v>
      </c>
      <c r="G1282" s="0" t="n">
        <v>4.51233415233415E-005</v>
      </c>
      <c r="H1282" s="0" t="n">
        <v>10.0061102634825</v>
      </c>
      <c r="I1282" s="0" t="n">
        <v>0.314104415604046</v>
      </c>
      <c r="T1282" s="0" t="n">
        <v>15.2653</v>
      </c>
      <c r="U1282" s="0" t="n">
        <v>0.865</v>
      </c>
      <c r="Y1282" s="0" t="n">
        <v>10.1463015574152</v>
      </c>
      <c r="Z1282" s="0" t="n">
        <v>0.140191293932679</v>
      </c>
    </row>
    <row r="1283" customFormat="false" ht="12.75" hidden="false" customHeight="false" outlineLevel="0" collapsed="false">
      <c r="B1283" s="0" t="n">
        <v>33.388</v>
      </c>
      <c r="C1283" s="0" t="n">
        <v>0.045913</v>
      </c>
      <c r="D1283" s="0" t="n">
        <v>1019.7</v>
      </c>
      <c r="E1283" s="0" t="n">
        <v>31.888</v>
      </c>
      <c r="F1283" s="0" t="n">
        <v>1019.5</v>
      </c>
      <c r="G1283" s="0" t="n">
        <v>4.50348209906817E-005</v>
      </c>
      <c r="H1283" s="0" t="n">
        <v>10.0080739360563</v>
      </c>
      <c r="I1283" s="0" t="n">
        <v>0.313850788260673</v>
      </c>
      <c r="T1283" s="0" t="n">
        <v>15.2651</v>
      </c>
      <c r="U1283" s="0" t="n">
        <v>0.865</v>
      </c>
      <c r="Y1283" s="0" t="n">
        <v>10.1520319357389</v>
      </c>
      <c r="Z1283" s="0" t="n">
        <v>0.143957999682588</v>
      </c>
    </row>
    <row r="1284" customFormat="false" ht="12.75" hidden="false" customHeight="false" outlineLevel="0" collapsed="false">
      <c r="B1284" s="0" t="n">
        <v>33.4</v>
      </c>
      <c r="C1284" s="0" t="n">
        <v>0.045526</v>
      </c>
      <c r="D1284" s="0" t="n">
        <v>1021.7</v>
      </c>
      <c r="E1284" s="0" t="n">
        <v>31.9</v>
      </c>
      <c r="F1284" s="0" t="n">
        <v>1021.5</v>
      </c>
      <c r="G1284" s="0" t="n">
        <v>4.45677924620656E-005</v>
      </c>
      <c r="H1284" s="0" t="n">
        <v>10.0184984696834</v>
      </c>
      <c r="I1284" s="0" t="n">
        <v>0.314059513156218</v>
      </c>
      <c r="T1284" s="0" t="n">
        <v>15.2652</v>
      </c>
      <c r="U1284" s="0" t="n">
        <v>0.8702</v>
      </c>
      <c r="Y1284" s="0" t="n">
        <v>10.1541808276103</v>
      </c>
      <c r="Z1284" s="0" t="n">
        <v>0.135682357926967</v>
      </c>
    </row>
    <row r="1285" customFormat="false" ht="12.75" hidden="false" customHeight="false" outlineLevel="0" collapsed="false">
      <c r="B1285" s="0" t="n">
        <v>33.42</v>
      </c>
      <c r="C1285" s="0" t="n">
        <v>0.045913</v>
      </c>
      <c r="D1285" s="0" t="n">
        <v>1021.7</v>
      </c>
      <c r="E1285" s="0" t="n">
        <v>31.92</v>
      </c>
      <c r="F1285" s="0" t="n">
        <v>1021.5</v>
      </c>
      <c r="G1285" s="0" t="n">
        <v>4.49466470876163E-005</v>
      </c>
      <c r="H1285" s="0" t="n">
        <v>10.0100337601758</v>
      </c>
      <c r="I1285" s="0" t="n">
        <v>0.313597548877689</v>
      </c>
      <c r="T1285" s="0" t="n">
        <v>15.2653</v>
      </c>
      <c r="U1285" s="0" t="n">
        <v>0.8754</v>
      </c>
      <c r="Y1285" s="0" t="n">
        <v>10.1577623140627</v>
      </c>
      <c r="Z1285" s="0" t="n">
        <v>0.147728553886852</v>
      </c>
    </row>
    <row r="1286" customFormat="false" ht="12.75" hidden="false" customHeight="false" outlineLevel="0" collapsed="false">
      <c r="B1286" s="0" t="n">
        <v>33.452</v>
      </c>
      <c r="C1286" s="0" t="n">
        <v>0.045913</v>
      </c>
      <c r="D1286" s="0" t="n">
        <v>1023.7</v>
      </c>
      <c r="E1286" s="0" t="n">
        <v>31.952</v>
      </c>
      <c r="F1286" s="0" t="n">
        <v>1023.5</v>
      </c>
      <c r="G1286" s="0" t="n">
        <v>4.48588177821202E-005</v>
      </c>
      <c r="H1286" s="0" t="n">
        <v>10.0119897508961</v>
      </c>
      <c r="I1286" s="0" t="n">
        <v>0.313344696760643</v>
      </c>
      <c r="T1286" s="0" t="n">
        <v>15.2656</v>
      </c>
      <c r="U1286" s="0" t="n">
        <v>0.8833</v>
      </c>
      <c r="Y1286" s="0" t="n">
        <v>10.1634926923864</v>
      </c>
      <c r="Z1286" s="0" t="n">
        <v>0.151502941490367</v>
      </c>
    </row>
    <row r="1287" customFormat="false" ht="12.75" hidden="false" customHeight="false" outlineLevel="0" collapsed="false">
      <c r="B1287" s="0" t="n">
        <v>33.471</v>
      </c>
      <c r="C1287" s="0" t="n">
        <v>0.045526</v>
      </c>
      <c r="D1287" s="0" t="n">
        <v>1025.7</v>
      </c>
      <c r="E1287" s="0" t="n">
        <v>31.971</v>
      </c>
      <c r="F1287" s="0" t="n">
        <v>1025.5</v>
      </c>
      <c r="G1287" s="0" t="n">
        <v>4.43939541686982E-005</v>
      </c>
      <c r="H1287" s="0" t="n">
        <v>10.0224066326915</v>
      </c>
      <c r="I1287" s="0" t="n">
        <v>0.313484302420678</v>
      </c>
      <c r="T1287" s="0" t="n">
        <v>15.2658</v>
      </c>
      <c r="U1287" s="0" t="n">
        <v>0.8912</v>
      </c>
      <c r="Y1287" s="0" t="n">
        <v>10.1668951045161</v>
      </c>
      <c r="Z1287" s="0" t="n">
        <v>0.14448847182466</v>
      </c>
    </row>
    <row r="1288" customFormat="false" ht="12.75" hidden="false" customHeight="false" outlineLevel="0" collapsed="false">
      <c r="B1288" s="0" t="n">
        <v>33.496</v>
      </c>
      <c r="C1288" s="0" t="n">
        <v>0.045526</v>
      </c>
      <c r="D1288" s="0" t="n">
        <v>1025.7</v>
      </c>
      <c r="E1288" s="0" t="n">
        <v>31.996</v>
      </c>
      <c r="F1288" s="0" t="n">
        <v>1025.5</v>
      </c>
      <c r="G1288" s="0" t="n">
        <v>4.43939541686982E-005</v>
      </c>
      <c r="H1288" s="0" t="n">
        <v>10.0224066326915</v>
      </c>
      <c r="I1288" s="0" t="n">
        <v>0.313239362191883</v>
      </c>
      <c r="T1288" s="0" t="n">
        <v>15.2658</v>
      </c>
      <c r="U1288" s="0" t="n">
        <v>0.8965</v>
      </c>
      <c r="Y1288" s="0" t="n">
        <v>10.1713719625816</v>
      </c>
      <c r="Z1288" s="0" t="n">
        <v>0.148965329890093</v>
      </c>
    </row>
    <row r="1289" customFormat="false" ht="12.75" hidden="false" customHeight="false" outlineLevel="0" collapsed="false">
      <c r="B1289" s="0" t="n">
        <v>33.518</v>
      </c>
      <c r="C1289" s="0" t="n">
        <v>0.045526</v>
      </c>
      <c r="D1289" s="0" t="n">
        <v>1027.7</v>
      </c>
      <c r="E1289" s="0" t="n">
        <v>32.018</v>
      </c>
      <c r="F1289" s="0" t="n">
        <v>1027.5</v>
      </c>
      <c r="G1289" s="0" t="n">
        <v>4.43075425790754E-005</v>
      </c>
      <c r="H1289" s="0" t="n">
        <v>10.0243550014265</v>
      </c>
      <c r="I1289" s="0" t="n">
        <v>0.313084983491364</v>
      </c>
      <c r="T1289" s="0" t="n">
        <v>15.2658</v>
      </c>
      <c r="U1289" s="0" t="n">
        <v>0.8992</v>
      </c>
      <c r="Y1289" s="0" t="n">
        <v>10.1753115976792</v>
      </c>
      <c r="Z1289" s="0" t="n">
        <v>0.150956596252669</v>
      </c>
    </row>
    <row r="1290" customFormat="false" ht="12.75" hidden="false" customHeight="false" outlineLevel="0" collapsed="false">
      <c r="B1290" s="0" t="n">
        <v>33.56</v>
      </c>
      <c r="C1290" s="0" t="n">
        <v>0.045526</v>
      </c>
      <c r="D1290" s="0" t="n">
        <v>1029.7</v>
      </c>
      <c r="E1290" s="0" t="n">
        <v>32.06</v>
      </c>
      <c r="F1290" s="0" t="n">
        <v>1029.5</v>
      </c>
      <c r="G1290" s="0" t="n">
        <v>4.4221466731423E-005</v>
      </c>
      <c r="H1290" s="0" t="n">
        <v>10.0262995814012</v>
      </c>
      <c r="I1290" s="0" t="n">
        <v>0.312735482888373</v>
      </c>
      <c r="T1290" s="0" t="n">
        <v>15.266</v>
      </c>
      <c r="U1290" s="0" t="n">
        <v>0.9046</v>
      </c>
      <c r="Y1290" s="0" t="n">
        <v>10.1828327192291</v>
      </c>
      <c r="Z1290" s="0" t="n">
        <v>0.156533137827855</v>
      </c>
    </row>
    <row r="1291" customFormat="false" ht="12.75" hidden="false" customHeight="false" outlineLevel="0" collapsed="false">
      <c r="B1291" s="0" t="n">
        <v>33.582</v>
      </c>
      <c r="C1291" s="0" t="n">
        <v>0.045526</v>
      </c>
      <c r="D1291" s="0" t="n">
        <v>1029.7</v>
      </c>
      <c r="E1291" s="0" t="n">
        <v>32.082</v>
      </c>
      <c r="F1291" s="0" t="n">
        <v>1029.5</v>
      </c>
      <c r="G1291" s="0" t="n">
        <v>4.4221466731423E-005</v>
      </c>
      <c r="H1291" s="0" t="n">
        <v>10.0262995814012</v>
      </c>
      <c r="I1291" s="0" t="n">
        <v>0.312521026787645</v>
      </c>
      <c r="T1291" s="0" t="n">
        <v>15.2663</v>
      </c>
      <c r="U1291" s="0" t="n">
        <v>0.9073</v>
      </c>
      <c r="Y1291" s="0" t="n">
        <v>10.1867723543267</v>
      </c>
      <c r="Z1291" s="0" t="n">
        <v>0.160472772925433</v>
      </c>
    </row>
    <row r="1292" customFormat="false" ht="12.75" hidden="false" customHeight="false" outlineLevel="0" collapsed="false">
      <c r="B1292" s="0" t="n">
        <v>33.582</v>
      </c>
      <c r="C1292" s="0" t="n">
        <v>0.045526</v>
      </c>
      <c r="D1292" s="0" t="n">
        <v>1031.7</v>
      </c>
      <c r="E1292" s="0" t="n">
        <v>32.082</v>
      </c>
      <c r="F1292" s="0" t="n">
        <v>1031.5</v>
      </c>
      <c r="G1292" s="0" t="n">
        <v>4.41357246728066E-005</v>
      </c>
      <c r="H1292" s="0" t="n">
        <v>10.0282403873222</v>
      </c>
      <c r="I1292" s="0" t="n">
        <v>0.312581521953812</v>
      </c>
      <c r="T1292" s="0" t="n">
        <v>15.2665</v>
      </c>
      <c r="U1292" s="0" t="n">
        <v>0.9073</v>
      </c>
      <c r="Y1292" s="0" t="n">
        <v>10.1867723543267</v>
      </c>
      <c r="Z1292" s="0" t="n">
        <v>0.158531967004448</v>
      </c>
    </row>
    <row r="1293" customFormat="false" ht="12.75" hidden="false" customHeight="false" outlineLevel="0" collapsed="false">
      <c r="B1293" s="0" t="n">
        <v>33.622</v>
      </c>
      <c r="C1293" s="0" t="n">
        <v>0.045526</v>
      </c>
      <c r="D1293" s="0" t="n">
        <v>1031.7</v>
      </c>
      <c r="E1293" s="0" t="n">
        <v>32.122</v>
      </c>
      <c r="F1293" s="0" t="n">
        <v>1031.5</v>
      </c>
      <c r="G1293" s="0" t="n">
        <v>4.41357246728066E-005</v>
      </c>
      <c r="H1293" s="0" t="n">
        <v>10.0282403873222</v>
      </c>
      <c r="I1293" s="0" t="n">
        <v>0.312192279039979</v>
      </c>
      <c r="T1293" s="0" t="n">
        <v>15.2668</v>
      </c>
      <c r="U1293" s="0" t="n">
        <v>0.9073</v>
      </c>
      <c r="Y1293" s="0" t="n">
        <v>10.1939353272314</v>
      </c>
      <c r="Z1293" s="0" t="n">
        <v>0.165694939909137</v>
      </c>
    </row>
    <row r="1294" customFormat="false" ht="12.75" hidden="false" customHeight="false" outlineLevel="0" collapsed="false">
      <c r="B1294" s="0" t="n">
        <v>33.657</v>
      </c>
      <c r="C1294" s="0" t="n">
        <v>0.045526</v>
      </c>
      <c r="D1294" s="0" t="n">
        <v>1033.7</v>
      </c>
      <c r="E1294" s="0" t="n">
        <v>32.157</v>
      </c>
      <c r="F1294" s="0" t="n">
        <v>1033.5</v>
      </c>
      <c r="G1294" s="0" t="n">
        <v>4.40503144654088E-005</v>
      </c>
      <c r="H1294" s="0" t="n">
        <v>10.0301774338105</v>
      </c>
      <c r="I1294" s="0" t="n">
        <v>0.311912723009313</v>
      </c>
      <c r="T1294" s="0" t="n">
        <v>15.2672</v>
      </c>
      <c r="U1294" s="0" t="n">
        <v>0.9073</v>
      </c>
      <c r="Y1294" s="0" t="n">
        <v>10.200202928523</v>
      </c>
      <c r="Z1294" s="0" t="n">
        <v>0.170025494712464</v>
      </c>
    </row>
    <row r="1295" customFormat="false" ht="12.75" hidden="false" customHeight="false" outlineLevel="0" collapsed="false">
      <c r="B1295" s="0" t="n">
        <v>33.679</v>
      </c>
      <c r="C1295" s="0" t="n">
        <v>0.04514</v>
      </c>
      <c r="D1295" s="0" t="n">
        <v>1035.6</v>
      </c>
      <c r="E1295" s="0" t="n">
        <v>32.179</v>
      </c>
      <c r="F1295" s="0" t="n">
        <v>1035.4</v>
      </c>
      <c r="G1295" s="0" t="n">
        <v>4.35966776125169E-005</v>
      </c>
      <c r="H1295" s="0" t="n">
        <v>10.040528978439</v>
      </c>
      <c r="I1295" s="0" t="n">
        <v>0.312021162200162</v>
      </c>
      <c r="T1295" s="0" t="n">
        <v>15.2673</v>
      </c>
      <c r="U1295" s="0" t="n">
        <v>0.9046</v>
      </c>
      <c r="Y1295" s="0" t="n">
        <v>10.2041425636205</v>
      </c>
      <c r="Z1295" s="0" t="n">
        <v>0.163613585181505</v>
      </c>
    </row>
    <row r="1296" customFormat="false" ht="12.75" hidden="false" customHeight="false" outlineLevel="0" collapsed="false">
      <c r="B1296" s="0" t="n">
        <v>33.711</v>
      </c>
      <c r="C1296" s="0" t="n">
        <v>0.045526</v>
      </c>
      <c r="D1296" s="0" t="n">
        <v>1035.6</v>
      </c>
      <c r="E1296" s="0" t="n">
        <v>32.211</v>
      </c>
      <c r="F1296" s="0" t="n">
        <v>1035.4</v>
      </c>
      <c r="G1296" s="0" t="n">
        <v>4.39694803940506E-005</v>
      </c>
      <c r="H1296" s="0" t="n">
        <v>10.0320141590406</v>
      </c>
      <c r="I1296" s="0" t="n">
        <v>0.311446839869627</v>
      </c>
      <c r="T1296" s="0" t="n">
        <v>15.2673</v>
      </c>
      <c r="U1296" s="0" t="n">
        <v>0.9019</v>
      </c>
      <c r="Y1296" s="0" t="n">
        <v>10.2098729419443</v>
      </c>
      <c r="Z1296" s="0" t="n">
        <v>0.177858782903723</v>
      </c>
    </row>
    <row r="1297" customFormat="false" ht="12.75" hidden="false" customHeight="false" outlineLevel="0" collapsed="false">
      <c r="B1297" s="0" t="n">
        <v>33.743</v>
      </c>
      <c r="C1297" s="0" t="n">
        <v>0.04514</v>
      </c>
      <c r="D1297" s="0" t="n">
        <v>1035.6</v>
      </c>
      <c r="E1297" s="0" t="n">
        <v>32.243</v>
      </c>
      <c r="F1297" s="0" t="n">
        <v>1035.4</v>
      </c>
      <c r="G1297" s="0" t="n">
        <v>4.35966776125169E-005</v>
      </c>
      <c r="H1297" s="0" t="n">
        <v>10.040528978439</v>
      </c>
      <c r="I1297" s="0" t="n">
        <v>0.311401822982943</v>
      </c>
      <c r="T1297" s="0" t="n">
        <v>15.2672</v>
      </c>
      <c r="U1297" s="0" t="n">
        <v>0.8992</v>
      </c>
      <c r="Y1297" s="0" t="n">
        <v>10.215603320268</v>
      </c>
      <c r="Z1297" s="0" t="n">
        <v>0.175074341829006</v>
      </c>
    </row>
    <row r="1298" customFormat="false" ht="12.75" hidden="false" customHeight="false" outlineLevel="0" collapsed="false">
      <c r="B1298" s="0" t="n">
        <v>33.772</v>
      </c>
      <c r="C1298" s="0" t="n">
        <v>0.04514</v>
      </c>
      <c r="D1298" s="0" t="n">
        <v>1037.6</v>
      </c>
      <c r="E1298" s="0" t="n">
        <v>32.272</v>
      </c>
      <c r="F1298" s="0" t="n">
        <v>1037.4</v>
      </c>
      <c r="G1298" s="0" t="n">
        <v>4.3512627723154E-005</v>
      </c>
      <c r="H1298" s="0" t="n">
        <v>10.0424587357667</v>
      </c>
      <c r="I1298" s="0" t="n">
        <v>0.31118179027537</v>
      </c>
      <c r="T1298" s="0" t="n">
        <v>15.2668</v>
      </c>
      <c r="U1298" s="0" t="n">
        <v>0.8965</v>
      </c>
      <c r="Y1298" s="0" t="n">
        <v>10.2207964756239</v>
      </c>
      <c r="Z1298" s="0" t="n">
        <v>0.178337739857188</v>
      </c>
    </row>
    <row r="1299" customFormat="false" ht="12.75" hidden="false" customHeight="false" outlineLevel="0" collapsed="false">
      <c r="B1299" s="0" t="n">
        <v>33.797</v>
      </c>
      <c r="C1299" s="0" t="n">
        <v>0.04514</v>
      </c>
      <c r="D1299" s="0" t="n">
        <v>1039.6</v>
      </c>
      <c r="E1299" s="0" t="n">
        <v>32.297</v>
      </c>
      <c r="F1299" s="0" t="n">
        <v>1039.4</v>
      </c>
      <c r="G1299" s="0" t="n">
        <v>4.34289012892053E-005</v>
      </c>
      <c r="H1299" s="0" t="n">
        <v>10.0443847763022</v>
      </c>
      <c r="I1299" s="0" t="n">
        <v>0.311000550401035</v>
      </c>
      <c r="T1299" s="0" t="n">
        <v>15.2669</v>
      </c>
      <c r="U1299" s="0" t="n">
        <v>0.8992</v>
      </c>
      <c r="Y1299" s="0" t="n">
        <v>10.2252733336894</v>
      </c>
      <c r="Z1299" s="0" t="n">
        <v>0.180888557387123</v>
      </c>
    </row>
    <row r="1300" customFormat="false" ht="12.75" hidden="false" customHeight="false" outlineLevel="0" collapsed="false">
      <c r="B1300" s="0" t="n">
        <v>33.819</v>
      </c>
      <c r="C1300" s="0" t="n">
        <v>0.04514</v>
      </c>
      <c r="D1300" s="0" t="n">
        <v>1041.6</v>
      </c>
      <c r="E1300" s="0" t="n">
        <v>32.319</v>
      </c>
      <c r="F1300" s="0" t="n">
        <v>1041.4</v>
      </c>
      <c r="G1300" s="0" t="n">
        <v>4.33454964470905E-005</v>
      </c>
      <c r="H1300" s="0" t="n">
        <v>10.0463071143354</v>
      </c>
      <c r="I1300" s="0" t="n">
        <v>0.310848328052705</v>
      </c>
      <c r="T1300" s="0" t="n">
        <v>15.267</v>
      </c>
      <c r="U1300" s="0" t="n">
        <v>0.8912</v>
      </c>
      <c r="Y1300" s="0" t="n">
        <v>10.2292129687869</v>
      </c>
      <c r="Z1300" s="0" t="n">
        <v>0.182905854451555</v>
      </c>
    </row>
    <row r="1301" customFormat="false" ht="12.75" hidden="false" customHeight="false" outlineLevel="0" collapsed="false">
      <c r="B1301" s="0" t="n">
        <v>33.861</v>
      </c>
      <c r="C1301" s="0" t="n">
        <v>0.04514</v>
      </c>
      <c r="D1301" s="0" t="n">
        <v>1041.6</v>
      </c>
      <c r="E1301" s="0" t="n">
        <v>32.361</v>
      </c>
      <c r="F1301" s="0" t="n">
        <v>1041.4</v>
      </c>
      <c r="G1301" s="0" t="n">
        <v>4.33454964470905E-005</v>
      </c>
      <c r="H1301" s="0" t="n">
        <v>10.0463071143354</v>
      </c>
      <c r="I1301" s="0" t="n">
        <v>0.310444890897543</v>
      </c>
      <c r="T1301" s="0" t="n">
        <v>15.2668</v>
      </c>
      <c r="U1301" s="0" t="n">
        <v>0.8886</v>
      </c>
      <c r="Y1301" s="0" t="n">
        <v>10.2367340903369</v>
      </c>
      <c r="Z1301" s="0" t="n">
        <v>0.190426976001477</v>
      </c>
    </row>
    <row r="1302" customFormat="false" ht="12.75" hidden="false" customHeight="false" outlineLevel="0" collapsed="false">
      <c r="B1302" s="0" t="n">
        <v>33.893</v>
      </c>
      <c r="C1302" s="0" t="n">
        <v>0.04514</v>
      </c>
      <c r="D1302" s="0" t="n">
        <v>1043.6</v>
      </c>
      <c r="E1302" s="0" t="n">
        <v>32.393</v>
      </c>
      <c r="F1302" s="0" t="n">
        <v>1043.4</v>
      </c>
      <c r="G1302" s="0" t="n">
        <v>4.32624113475177E-005</v>
      </c>
      <c r="H1302" s="0" t="n">
        <v>10.0482257640738</v>
      </c>
      <c r="I1302" s="0" t="n">
        <v>0.310197442783126</v>
      </c>
      <c r="T1302" s="0" t="n">
        <v>15.2667</v>
      </c>
      <c r="U1302" s="0" t="n">
        <v>0.8886</v>
      </c>
      <c r="Y1302" s="0" t="n">
        <v>10.2424644686606</v>
      </c>
      <c r="Z1302" s="0" t="n">
        <v>0.194238704586814</v>
      </c>
    </row>
    <row r="1303" customFormat="false" ht="12.75" hidden="false" customHeight="false" outlineLevel="0" collapsed="false">
      <c r="B1303" s="0" t="n">
        <v>33.923</v>
      </c>
      <c r="C1303" s="0" t="n">
        <v>0.04514</v>
      </c>
      <c r="D1303" s="0" t="n">
        <v>1045.6</v>
      </c>
      <c r="E1303" s="0" t="n">
        <v>32.423</v>
      </c>
      <c r="F1303" s="0" t="n">
        <v>1045.4</v>
      </c>
      <c r="G1303" s="0" t="n">
        <v>4.31796441553472E-005</v>
      </c>
      <c r="H1303" s="0" t="n">
        <v>10.0501407396435</v>
      </c>
      <c r="I1303" s="0" t="n">
        <v>0.309969488932038</v>
      </c>
      <c r="T1303" s="0" t="n">
        <v>15.2668</v>
      </c>
      <c r="U1303" s="0" t="n">
        <v>0.878</v>
      </c>
      <c r="Y1303" s="0" t="n">
        <v>10.2478366983391</v>
      </c>
      <c r="Z1303" s="0" t="n">
        <v>0.19769595869565</v>
      </c>
    </row>
    <row r="1304" customFormat="false" ht="12.75" hidden="false" customHeight="false" outlineLevel="0" collapsed="false">
      <c r="B1304" s="0" t="n">
        <v>33.969</v>
      </c>
      <c r="C1304" s="0" t="n">
        <v>0.04514</v>
      </c>
      <c r="D1304" s="0" t="n">
        <v>1045.6</v>
      </c>
      <c r="E1304" s="0" t="n">
        <v>32.469</v>
      </c>
      <c r="F1304" s="0" t="n">
        <v>1045.4</v>
      </c>
      <c r="G1304" s="0" t="n">
        <v>4.31796441553472E-005</v>
      </c>
      <c r="H1304" s="0" t="n">
        <v>10.0501407396435</v>
      </c>
      <c r="I1304" s="0" t="n">
        <v>0.30953034400947</v>
      </c>
      <c r="T1304" s="0" t="n">
        <v>15.267</v>
      </c>
      <c r="U1304" s="0" t="n">
        <v>0.8702</v>
      </c>
      <c r="Y1304" s="0" t="n">
        <v>10.2560741171795</v>
      </c>
      <c r="Z1304" s="0" t="n">
        <v>0.205933377536041</v>
      </c>
    </row>
    <row r="1305" customFormat="false" ht="12.75" hidden="false" customHeight="false" outlineLevel="0" collapsed="false">
      <c r="B1305" s="0" t="n">
        <v>33.991</v>
      </c>
      <c r="C1305" s="0" t="n">
        <v>0.044755</v>
      </c>
      <c r="D1305" s="0" t="n">
        <v>1047.6</v>
      </c>
      <c r="E1305" s="0" t="n">
        <v>32.491</v>
      </c>
      <c r="F1305" s="0" t="n">
        <v>1047.4</v>
      </c>
      <c r="G1305" s="0" t="n">
        <v>4.27296161924766E-005</v>
      </c>
      <c r="H1305" s="0" t="n">
        <v>10.0606176556154</v>
      </c>
      <c r="I1305" s="0" t="n">
        <v>0.309643213678107</v>
      </c>
      <c r="T1305" s="0" t="n">
        <v>15.2672</v>
      </c>
      <c r="U1305" s="0" t="n">
        <v>0.8676</v>
      </c>
      <c r="Y1305" s="0" t="n">
        <v>10.2600137522771</v>
      </c>
      <c r="Z1305" s="0" t="n">
        <v>0.199396096661728</v>
      </c>
    </row>
    <row r="1306" customFormat="false" ht="12.75" hidden="false" customHeight="false" outlineLevel="0" collapsed="false">
      <c r="B1306" s="0" t="n">
        <v>34.012</v>
      </c>
      <c r="C1306" s="0" t="n">
        <v>0.044755</v>
      </c>
      <c r="D1306" s="0" t="n">
        <v>1049.6</v>
      </c>
      <c r="E1306" s="0" t="n">
        <v>32.512</v>
      </c>
      <c r="F1306" s="0" t="n">
        <v>1049.4</v>
      </c>
      <c r="G1306" s="0" t="n">
        <v>4.26481799123309E-005</v>
      </c>
      <c r="H1306" s="0" t="n">
        <v>10.0625253249022</v>
      </c>
      <c r="I1306" s="0" t="n">
        <v>0.309501886223616</v>
      </c>
      <c r="T1306" s="0" t="n">
        <v>15.267</v>
      </c>
      <c r="U1306" s="0" t="n">
        <v>0.8599</v>
      </c>
      <c r="Y1306" s="0" t="n">
        <v>10.2637743130521</v>
      </c>
      <c r="Z1306" s="0" t="n">
        <v>0.201248988149851</v>
      </c>
    </row>
    <row r="1307" customFormat="false" ht="12.75" hidden="false" customHeight="false" outlineLevel="0" collapsed="false">
      <c r="B1307" s="0" t="n">
        <v>34.055</v>
      </c>
      <c r="C1307" s="0" t="n">
        <v>0.044755</v>
      </c>
      <c r="D1307" s="0" t="n">
        <v>1049.6</v>
      </c>
      <c r="E1307" s="0" t="n">
        <v>32.555</v>
      </c>
      <c r="F1307" s="0" t="n">
        <v>1049.4</v>
      </c>
      <c r="G1307" s="0" t="n">
        <v>4.26481799123309E-005</v>
      </c>
      <c r="H1307" s="0" t="n">
        <v>10.0625253249022</v>
      </c>
      <c r="I1307" s="0" t="n">
        <v>0.309093083240738</v>
      </c>
      <c r="T1307" s="0" t="n">
        <v>15.2672</v>
      </c>
      <c r="U1307" s="0" t="n">
        <v>0.8547</v>
      </c>
      <c r="Y1307" s="0" t="n">
        <v>10.2714745089246</v>
      </c>
      <c r="Z1307" s="0" t="n">
        <v>0.208949184022391</v>
      </c>
    </row>
    <row r="1308" customFormat="false" ht="12.75" hidden="false" customHeight="false" outlineLevel="0" collapsed="false">
      <c r="B1308" s="0" t="n">
        <v>34.083</v>
      </c>
      <c r="C1308" s="0" t="n">
        <v>0.044755</v>
      </c>
      <c r="D1308" s="0" t="n">
        <v>1051.5</v>
      </c>
      <c r="E1308" s="0" t="n">
        <v>32.583</v>
      </c>
      <c r="F1308" s="0" t="n">
        <v>1051.3</v>
      </c>
      <c r="G1308" s="0" t="n">
        <v>4.25711024445924E-005</v>
      </c>
      <c r="H1308" s="0" t="n">
        <v>10.0643342461172</v>
      </c>
      <c r="I1308" s="0" t="n">
        <v>0.308882983338466</v>
      </c>
      <c r="T1308" s="0" t="n">
        <v>15.2668</v>
      </c>
      <c r="U1308" s="0" t="n">
        <v>0.8471</v>
      </c>
      <c r="Y1308" s="0" t="n">
        <v>10.2764885899579</v>
      </c>
      <c r="Z1308" s="0" t="n">
        <v>0.212154343840654</v>
      </c>
    </row>
    <row r="1309" customFormat="false" ht="12.75" hidden="false" customHeight="false" outlineLevel="0" collapsed="false">
      <c r="B1309" s="0" t="n">
        <v>34.108</v>
      </c>
      <c r="C1309" s="0" t="n">
        <v>0.044755</v>
      </c>
      <c r="D1309" s="0" t="n">
        <v>1051.5</v>
      </c>
      <c r="E1309" s="0" t="n">
        <v>32.608</v>
      </c>
      <c r="F1309" s="0" t="n">
        <v>1051.3</v>
      </c>
      <c r="G1309" s="0" t="n">
        <v>4.25711024445924E-005</v>
      </c>
      <c r="H1309" s="0" t="n">
        <v>10.0643342461172</v>
      </c>
      <c r="I1309" s="0" t="n">
        <v>0.308646167999179</v>
      </c>
      <c r="T1309" s="0" t="n">
        <v>15.267</v>
      </c>
      <c r="U1309" s="0" t="n">
        <v>0.8421</v>
      </c>
      <c r="Y1309" s="0" t="n">
        <v>10.2809654480233</v>
      </c>
      <c r="Z1309" s="0" t="n">
        <v>0.216631201906084</v>
      </c>
    </row>
    <row r="1310" customFormat="false" ht="12.75" hidden="false" customHeight="false" outlineLevel="0" collapsed="false">
      <c r="B1310" s="0" t="n">
        <v>34.162</v>
      </c>
      <c r="C1310" s="0" t="n">
        <v>0.044755</v>
      </c>
      <c r="D1310" s="0" t="n">
        <v>1053.5</v>
      </c>
      <c r="E1310" s="0" t="n">
        <v>32.662</v>
      </c>
      <c r="F1310" s="0" t="n">
        <v>1053.3</v>
      </c>
      <c r="G1310" s="0" t="n">
        <v>4.24902686793886E-005</v>
      </c>
      <c r="H1310" s="0" t="n">
        <v>10.066234845258</v>
      </c>
      <c r="I1310" s="0" t="n">
        <v>0.308194074008267</v>
      </c>
      <c r="T1310" s="0" t="n">
        <v>15.2667</v>
      </c>
      <c r="U1310" s="0" t="n">
        <v>0.8345</v>
      </c>
      <c r="Y1310" s="0" t="n">
        <v>10.2906354614446</v>
      </c>
      <c r="Z1310" s="0" t="n">
        <v>0.224400616186641</v>
      </c>
    </row>
    <row r="1311" customFormat="false" ht="12.75" hidden="false" customHeight="false" outlineLevel="0" collapsed="false">
      <c r="B1311" s="0" t="n">
        <v>34.162</v>
      </c>
      <c r="C1311" s="0" t="n">
        <v>0.044755</v>
      </c>
      <c r="D1311" s="0" t="n">
        <v>1053.5</v>
      </c>
      <c r="E1311" s="0" t="n">
        <v>32.662</v>
      </c>
      <c r="F1311" s="0" t="n">
        <v>1053.3</v>
      </c>
      <c r="G1311" s="0" t="n">
        <v>4.24902686793886E-005</v>
      </c>
      <c r="H1311" s="0" t="n">
        <v>10.066234845258</v>
      </c>
      <c r="I1311" s="0" t="n">
        <v>0.308194074008267</v>
      </c>
      <c r="T1311" s="0" t="n">
        <v>15.2667</v>
      </c>
      <c r="U1311" s="0" t="n">
        <v>0.8271</v>
      </c>
      <c r="Y1311" s="0" t="n">
        <v>10.2906354614446</v>
      </c>
      <c r="Z1311" s="0" t="n">
        <v>0.224400616186641</v>
      </c>
    </row>
    <row r="1312" customFormat="false" ht="12.75" hidden="false" customHeight="false" outlineLevel="0" collapsed="false">
      <c r="B1312" s="0" t="n">
        <v>34.201</v>
      </c>
      <c r="C1312" s="0" t="n">
        <v>0.044755</v>
      </c>
      <c r="D1312" s="0" t="n">
        <v>1055.5</v>
      </c>
      <c r="E1312" s="0" t="n">
        <v>32.701</v>
      </c>
      <c r="F1312" s="0" t="n">
        <v>1055.3</v>
      </c>
      <c r="G1312" s="0" t="n">
        <v>4.24097413057898E-005</v>
      </c>
      <c r="H1312" s="0" t="n">
        <v>10.0681318389728</v>
      </c>
      <c r="I1312" s="0" t="n">
        <v>0.307884524600864</v>
      </c>
      <c r="T1312" s="0" t="n">
        <v>15.2663</v>
      </c>
      <c r="U1312" s="0" t="n">
        <v>0.8221</v>
      </c>
      <c r="Y1312" s="0" t="n">
        <v>10.2976193600267</v>
      </c>
      <c r="Z1312" s="0" t="n">
        <v>0.229487521053878</v>
      </c>
    </row>
    <row r="1313" customFormat="false" ht="12.75" hidden="false" customHeight="false" outlineLevel="0" collapsed="false">
      <c r="B1313" s="0" t="n">
        <v>34.238</v>
      </c>
      <c r="C1313" s="0" t="n">
        <v>0.044755</v>
      </c>
      <c r="D1313" s="0" t="n">
        <v>1055.5</v>
      </c>
      <c r="E1313" s="0" t="n">
        <v>32.738</v>
      </c>
      <c r="F1313" s="0" t="n">
        <v>1055.3</v>
      </c>
      <c r="G1313" s="0" t="n">
        <v>4.24097413057898E-005</v>
      </c>
      <c r="H1313" s="0" t="n">
        <v>10.0681318389728</v>
      </c>
      <c r="I1313" s="0" t="n">
        <v>0.307536558096794</v>
      </c>
      <c r="T1313" s="0" t="n">
        <v>15.2665</v>
      </c>
      <c r="U1313" s="0" t="n">
        <v>0.8148</v>
      </c>
      <c r="Y1313" s="0" t="n">
        <v>10.3042451099636</v>
      </c>
      <c r="Z1313" s="0" t="n">
        <v>0.236113270990714</v>
      </c>
    </row>
    <row r="1314" customFormat="false" ht="12.75" hidden="false" customHeight="false" outlineLevel="0" collapsed="false">
      <c r="B1314" s="0" t="n">
        <v>34.28</v>
      </c>
      <c r="C1314" s="0" t="n">
        <v>0.044371</v>
      </c>
      <c r="D1314" s="0" t="n">
        <v>1057.5</v>
      </c>
      <c r="E1314" s="0" t="n">
        <v>32.78</v>
      </c>
      <c r="F1314" s="0" t="n">
        <v>1057.3</v>
      </c>
      <c r="G1314" s="0" t="n">
        <v>4.1966329329424E-005</v>
      </c>
      <c r="H1314" s="0" t="n">
        <v>10.0786423078063</v>
      </c>
      <c r="I1314" s="0" t="n">
        <v>0.3074631576512</v>
      </c>
      <c r="T1314" s="0" t="n">
        <v>15.2665</v>
      </c>
      <c r="U1314" s="0" t="n">
        <v>0.8099</v>
      </c>
      <c r="Y1314" s="0" t="n">
        <v>10.3117662315135</v>
      </c>
      <c r="Z1314" s="0" t="n">
        <v>0.233123923707156</v>
      </c>
    </row>
    <row r="1315" customFormat="false" ht="12.75" hidden="false" customHeight="false" outlineLevel="0" collapsed="false">
      <c r="B1315" s="0" t="n">
        <v>34.302</v>
      </c>
      <c r="C1315" s="0" t="n">
        <v>0.044755</v>
      </c>
      <c r="D1315" s="0" t="n">
        <v>1057.5</v>
      </c>
      <c r="E1315" s="0" t="n">
        <v>32.802</v>
      </c>
      <c r="F1315" s="0" t="n">
        <v>1057.3</v>
      </c>
      <c r="G1315" s="0" t="n">
        <v>4.23295185850752E-005</v>
      </c>
      <c r="H1315" s="0" t="n">
        <v>10.0700252409148</v>
      </c>
      <c r="I1315" s="0" t="n">
        <v>0.306994245500725</v>
      </c>
      <c r="T1315" s="0" t="n">
        <v>15.2665</v>
      </c>
      <c r="U1315" s="0" t="n">
        <v>0.8051</v>
      </c>
      <c r="Y1315" s="0" t="n">
        <v>10.3157058666111</v>
      </c>
      <c r="Z1315" s="0" t="n">
        <v>0.245680625696266</v>
      </c>
    </row>
    <row r="1316" customFormat="false" ht="12.75" hidden="false" customHeight="false" outlineLevel="0" collapsed="false">
      <c r="B1316" s="0" t="n">
        <v>34.342</v>
      </c>
      <c r="C1316" s="0" t="n">
        <v>0.044371</v>
      </c>
      <c r="D1316" s="0" t="n">
        <v>1059.5</v>
      </c>
      <c r="E1316" s="0" t="n">
        <v>32.842</v>
      </c>
      <c r="F1316" s="0" t="n">
        <v>1059.3</v>
      </c>
      <c r="G1316" s="0" t="n">
        <v>4.18870952515812E-005</v>
      </c>
      <c r="H1316" s="0" t="n">
        <v>10.080532131551</v>
      </c>
      <c r="I1316" s="0" t="n">
        <v>0.306940263429482</v>
      </c>
      <c r="T1316" s="0" t="n">
        <v>15.2668</v>
      </c>
      <c r="U1316" s="0" t="n">
        <v>0.8002</v>
      </c>
      <c r="Y1316" s="0" t="n">
        <v>10.3228688395157</v>
      </c>
      <c r="Z1316" s="0" t="n">
        <v>0.242336707964713</v>
      </c>
    </row>
    <row r="1317" customFormat="false" ht="12.75" hidden="false" customHeight="false" outlineLevel="0" collapsed="false">
      <c r="B1317" s="0" t="n">
        <v>34.366</v>
      </c>
      <c r="C1317" s="0" t="n">
        <v>0.044371</v>
      </c>
      <c r="D1317" s="0" t="n">
        <v>1061.5</v>
      </c>
      <c r="E1317" s="0" t="n">
        <v>32.866</v>
      </c>
      <c r="F1317" s="0" t="n">
        <v>1061.3</v>
      </c>
      <c r="G1317" s="0" t="n">
        <v>4.18081598040139E-005</v>
      </c>
      <c r="H1317" s="0" t="n">
        <v>10.0824183905973</v>
      </c>
      <c r="I1317" s="0" t="n">
        <v>0.306773516418101</v>
      </c>
      <c r="T1317" s="0" t="n">
        <v>15.2668</v>
      </c>
      <c r="U1317" s="0" t="n">
        <v>0.7954</v>
      </c>
      <c r="Y1317" s="0" t="n">
        <v>10.3271666232586</v>
      </c>
      <c r="Z1317" s="0" t="n">
        <v>0.244748232661236</v>
      </c>
    </row>
    <row r="1318" customFormat="false" ht="12.75" hidden="false" customHeight="false" outlineLevel="0" collapsed="false">
      <c r="B1318" s="0" t="n">
        <v>34.399</v>
      </c>
      <c r="C1318" s="0" t="n">
        <v>0.044371</v>
      </c>
      <c r="D1318" s="0" t="n">
        <v>1061.5</v>
      </c>
      <c r="E1318" s="0" t="n">
        <v>32.899</v>
      </c>
      <c r="F1318" s="0" t="n">
        <v>1061.3</v>
      </c>
      <c r="G1318" s="0" t="n">
        <v>4.18081598040139E-005</v>
      </c>
      <c r="H1318" s="0" t="n">
        <v>10.0824183905973</v>
      </c>
      <c r="I1318" s="0" t="n">
        <v>0.306465801106335</v>
      </c>
      <c r="T1318" s="0" t="n">
        <v>15.2667</v>
      </c>
      <c r="U1318" s="0" t="n">
        <v>0.7931</v>
      </c>
      <c r="Y1318" s="0" t="n">
        <v>10.3330760759049</v>
      </c>
      <c r="Z1318" s="0" t="n">
        <v>0.250657685307605</v>
      </c>
    </row>
    <row r="1319" customFormat="false" ht="12.75" hidden="false" customHeight="false" outlineLevel="0" collapsed="false">
      <c r="B1319" s="0" t="n">
        <v>34.431</v>
      </c>
      <c r="C1319" s="0" t="n">
        <v>0.044371</v>
      </c>
      <c r="D1319" s="0" t="n">
        <v>1063.5</v>
      </c>
      <c r="E1319" s="0" t="n">
        <v>32.931</v>
      </c>
      <c r="F1319" s="0" t="n">
        <v>1063.3</v>
      </c>
      <c r="G1319" s="0" t="n">
        <v>4.17295213016082E-005</v>
      </c>
      <c r="H1319" s="0" t="n">
        <v>10.0843010983678</v>
      </c>
      <c r="I1319" s="0" t="n">
        <v>0.306225170762132</v>
      </c>
      <c r="T1319" s="0" t="n">
        <v>15.2667</v>
      </c>
      <c r="U1319" s="0" t="n">
        <v>0.7907</v>
      </c>
      <c r="Y1319" s="0" t="n">
        <v>10.3388064542287</v>
      </c>
      <c r="Z1319" s="0" t="n">
        <v>0.254505355860902</v>
      </c>
    </row>
    <row r="1320" customFormat="false" ht="12.75" hidden="false" customHeight="false" outlineLevel="0" collapsed="false">
      <c r="B1320" s="0" t="n">
        <v>34.47</v>
      </c>
      <c r="C1320" s="0" t="n">
        <v>0.044371</v>
      </c>
      <c r="D1320" s="0" t="n">
        <v>1063.5</v>
      </c>
      <c r="E1320" s="0" t="n">
        <v>32.97</v>
      </c>
      <c r="F1320" s="0" t="n">
        <v>1063.3</v>
      </c>
      <c r="G1320" s="0" t="n">
        <v>4.17295213016082E-005</v>
      </c>
      <c r="H1320" s="0" t="n">
        <v>10.0843010983678</v>
      </c>
      <c r="I1320" s="0" t="n">
        <v>0.30586293898598</v>
      </c>
      <c r="T1320" s="0" t="n">
        <v>15.2668</v>
      </c>
      <c r="U1320" s="0" t="n">
        <v>0.7859</v>
      </c>
      <c r="Y1320" s="0" t="n">
        <v>10.3457903528107</v>
      </c>
      <c r="Z1320" s="0" t="n">
        <v>0.261489254442974</v>
      </c>
    </row>
    <row r="1321" customFormat="false" ht="12.75" hidden="false" customHeight="false" outlineLevel="0" collapsed="false">
      <c r="B1321" s="0" t="n">
        <v>34.485</v>
      </c>
      <c r="C1321" s="0" t="n">
        <v>0.044371</v>
      </c>
      <c r="D1321" s="0" t="n">
        <v>1063.5</v>
      </c>
      <c r="E1321" s="0" t="n">
        <v>32.985</v>
      </c>
      <c r="F1321" s="0" t="n">
        <v>1063.3</v>
      </c>
      <c r="G1321" s="0" t="n">
        <v>4.17295213016082E-005</v>
      </c>
      <c r="H1321" s="0" t="n">
        <v>10.0843010983678</v>
      </c>
      <c r="I1321" s="0" t="n">
        <v>0.30572384715379</v>
      </c>
      <c r="T1321" s="0" t="n">
        <v>15.2668</v>
      </c>
      <c r="U1321" s="0" t="n">
        <v>0.7836</v>
      </c>
      <c r="Y1321" s="0" t="n">
        <v>10.34847646765</v>
      </c>
      <c r="Z1321" s="0" t="n">
        <v>0.264175369282231</v>
      </c>
    </row>
    <row r="1322" customFormat="false" ht="12.75" hidden="false" customHeight="false" outlineLevel="0" collapsed="false">
      <c r="B1322" s="0" t="n">
        <v>34.529</v>
      </c>
      <c r="C1322" s="0" t="n">
        <v>0.043988</v>
      </c>
      <c r="D1322" s="0" t="n">
        <v>1063.5</v>
      </c>
      <c r="E1322" s="0" t="n">
        <v>33.029</v>
      </c>
      <c r="F1322" s="0" t="n">
        <v>1063.3</v>
      </c>
      <c r="G1322" s="0" t="n">
        <v>4.13693219223173E-005</v>
      </c>
      <c r="H1322" s="0" t="n">
        <v>10.0929703312596</v>
      </c>
      <c r="I1322" s="0" t="n">
        <v>0.305579046633552</v>
      </c>
      <c r="T1322" s="0" t="n">
        <v>15.2668</v>
      </c>
      <c r="U1322" s="0" t="n">
        <v>0.7812</v>
      </c>
      <c r="Y1322" s="0" t="n">
        <v>10.3563557378452</v>
      </c>
      <c r="Z1322" s="0" t="n">
        <v>0.263385406585583</v>
      </c>
    </row>
    <row r="1323" customFormat="false" ht="12.75" hidden="false" customHeight="false" outlineLevel="0" collapsed="false">
      <c r="B1323" s="0" t="n">
        <v>34.549</v>
      </c>
      <c r="C1323" s="0" t="n">
        <v>0.043988</v>
      </c>
      <c r="D1323" s="0" t="n">
        <v>1065.5</v>
      </c>
      <c r="E1323" s="0" t="n">
        <v>33.049</v>
      </c>
      <c r="F1323" s="0" t="n">
        <v>1065.3</v>
      </c>
      <c r="G1323" s="0" t="n">
        <v>4.12916549328828E-005</v>
      </c>
      <c r="H1323" s="0" t="n">
        <v>10.0948495011011</v>
      </c>
      <c r="I1323" s="0" t="n">
        <v>0.305450981908715</v>
      </c>
      <c r="T1323" s="0" t="n">
        <v>15.2668</v>
      </c>
      <c r="U1323" s="0" t="n">
        <v>0.7789</v>
      </c>
      <c r="Y1323" s="0" t="n">
        <v>10.3599372242975</v>
      </c>
      <c r="Z1323" s="0" t="n">
        <v>0.265087723196402</v>
      </c>
    </row>
    <row r="1324" customFormat="false" ht="12.75" hidden="false" customHeight="false" outlineLevel="0" collapsed="false">
      <c r="B1324" s="0" t="n">
        <v>34.599</v>
      </c>
      <c r="C1324" s="0" t="n">
        <v>0.043988</v>
      </c>
      <c r="D1324" s="0" t="n">
        <v>1065.5</v>
      </c>
      <c r="E1324" s="0" t="n">
        <v>33.099</v>
      </c>
      <c r="F1324" s="0" t="n">
        <v>1065.3</v>
      </c>
      <c r="G1324" s="0" t="n">
        <v>4.12916549328828E-005</v>
      </c>
      <c r="H1324" s="0" t="n">
        <v>10.0948495011011</v>
      </c>
      <c r="I1324" s="0" t="n">
        <v>0.304989561651443</v>
      </c>
      <c r="T1324" s="0" t="n">
        <v>15.2672</v>
      </c>
      <c r="U1324" s="0" t="n">
        <v>0.7742</v>
      </c>
      <c r="Y1324" s="0" t="n">
        <v>10.3688909404284</v>
      </c>
      <c r="Z1324" s="0" t="n">
        <v>0.274041439327263</v>
      </c>
    </row>
    <row r="1325" customFormat="false" ht="12.75" hidden="false" customHeight="false" outlineLevel="0" collapsed="false">
      <c r="B1325" s="0" t="n">
        <v>34.593</v>
      </c>
      <c r="C1325" s="0" t="n">
        <v>0.043988</v>
      </c>
      <c r="D1325" s="0" t="n">
        <v>1067.4</v>
      </c>
      <c r="E1325" s="0" t="n">
        <v>33.093</v>
      </c>
      <c r="F1325" s="0" t="n">
        <v>1067.2</v>
      </c>
      <c r="G1325" s="0" t="n">
        <v>4.12181409295352E-005</v>
      </c>
      <c r="H1325" s="0" t="n">
        <v>10.0966314475329</v>
      </c>
      <c r="I1325" s="0" t="n">
        <v>0.305098705089682</v>
      </c>
      <c r="T1325" s="0" t="n">
        <v>15.2672</v>
      </c>
      <c r="U1325" s="0" t="n">
        <v>0.7719</v>
      </c>
      <c r="Y1325" s="0" t="n">
        <v>10.3678164944927</v>
      </c>
      <c r="Z1325" s="0" t="n">
        <v>0.271185046959804</v>
      </c>
    </row>
    <row r="1326" customFormat="false" ht="12.75" hidden="false" customHeight="false" outlineLevel="0" collapsed="false">
      <c r="B1326" s="0" t="n">
        <v>34.657</v>
      </c>
      <c r="C1326" s="0" t="n">
        <v>0.043988</v>
      </c>
      <c r="D1326" s="0" t="n">
        <v>1067.4</v>
      </c>
      <c r="E1326" s="0" t="n">
        <v>33.157</v>
      </c>
      <c r="F1326" s="0" t="n">
        <v>1067.2</v>
      </c>
      <c r="G1326" s="0" t="n">
        <v>4.12181409295352E-005</v>
      </c>
      <c r="H1326" s="0" t="n">
        <v>10.0966314475329</v>
      </c>
      <c r="I1326" s="0" t="n">
        <v>0.304509800269411</v>
      </c>
      <c r="T1326" s="0" t="n">
        <v>15.2672</v>
      </c>
      <c r="U1326" s="0" t="n">
        <v>0.7719</v>
      </c>
      <c r="Y1326" s="0" t="n">
        <v>10.3792772511402</v>
      </c>
      <c r="Z1326" s="0" t="n">
        <v>0.282645803607306</v>
      </c>
    </row>
    <row r="1327" customFormat="false" ht="12.75" hidden="false" customHeight="false" outlineLevel="0" collapsed="false">
      <c r="B1327" s="0" t="n">
        <v>34.663</v>
      </c>
      <c r="C1327" s="0" t="n">
        <v>0.043988</v>
      </c>
      <c r="D1327" s="0" t="n">
        <v>1067.4</v>
      </c>
      <c r="E1327" s="0" t="n">
        <v>33.163</v>
      </c>
      <c r="F1327" s="0" t="n">
        <v>1067.2</v>
      </c>
      <c r="G1327" s="0" t="n">
        <v>4.12181409295352E-005</v>
      </c>
      <c r="H1327" s="0" t="n">
        <v>10.0966314475329</v>
      </c>
      <c r="I1327" s="0" t="n">
        <v>0.304454706978647</v>
      </c>
      <c r="T1327" s="0" t="n">
        <v>15.2672</v>
      </c>
      <c r="U1327" s="0" t="n">
        <v>0.7696</v>
      </c>
      <c r="Y1327" s="0" t="n">
        <v>10.3803516970759</v>
      </c>
      <c r="Z1327" s="0" t="n">
        <v>0.283720249543009</v>
      </c>
    </row>
    <row r="1328" customFormat="false" ht="12.75" hidden="false" customHeight="false" outlineLevel="0" collapsed="false">
      <c r="B1328" s="0" t="n">
        <v>34.689</v>
      </c>
      <c r="C1328" s="0" t="n">
        <v>0.043988</v>
      </c>
      <c r="D1328" s="0" t="n">
        <v>1069.4</v>
      </c>
      <c r="E1328" s="0" t="n">
        <v>33.189</v>
      </c>
      <c r="F1328" s="0" t="n">
        <v>1069.2</v>
      </c>
      <c r="G1328" s="0" t="n">
        <v>4.11410400299289E-005</v>
      </c>
      <c r="H1328" s="0" t="n">
        <v>10.0985037565181</v>
      </c>
      <c r="I1328" s="0" t="n">
        <v>0.304272613110311</v>
      </c>
      <c r="T1328" s="0" t="n">
        <v>15.2673</v>
      </c>
      <c r="U1328" s="0" t="n">
        <v>0.765</v>
      </c>
      <c r="Y1328" s="0" t="n">
        <v>10.3850076294639</v>
      </c>
      <c r="Z1328" s="0" t="n">
        <v>0.286503872945806</v>
      </c>
    </row>
    <row r="1329" customFormat="false" ht="12.75" hidden="false" customHeight="false" outlineLevel="0" collapsed="false">
      <c r="B1329" s="0" t="n">
        <v>34.721</v>
      </c>
      <c r="C1329" s="0" t="n">
        <v>0.043988</v>
      </c>
      <c r="D1329" s="0" t="n">
        <v>1071.4</v>
      </c>
      <c r="E1329" s="0" t="n">
        <v>33.221</v>
      </c>
      <c r="F1329" s="0" t="n">
        <v>1071.2</v>
      </c>
      <c r="G1329" s="0" t="n">
        <v>4.10642270351008E-005</v>
      </c>
      <c r="H1329" s="0" t="n">
        <v>10.1003725665124</v>
      </c>
      <c r="I1329" s="0" t="n">
        <v>0.304035777565768</v>
      </c>
      <c r="T1329" s="0" t="n">
        <v>15.2671</v>
      </c>
      <c r="U1329" s="0" t="n">
        <v>0.7627</v>
      </c>
      <c r="Y1329" s="0" t="n">
        <v>10.3907380077877</v>
      </c>
      <c r="Z1329" s="0" t="n">
        <v>0.290365441275293</v>
      </c>
    </row>
    <row r="1330" customFormat="false" ht="12.75" hidden="false" customHeight="false" outlineLevel="0" collapsed="false">
      <c r="B1330" s="0" t="n">
        <v>34.749</v>
      </c>
      <c r="C1330" s="0" t="n">
        <v>0.043988</v>
      </c>
      <c r="D1330" s="0" t="n">
        <v>1071.4</v>
      </c>
      <c r="E1330" s="0" t="n">
        <v>33.249</v>
      </c>
      <c r="F1330" s="0" t="n">
        <v>1071.2</v>
      </c>
      <c r="G1330" s="0" t="n">
        <v>4.10642270351008E-005</v>
      </c>
      <c r="H1330" s="0" t="n">
        <v>10.1003725665124</v>
      </c>
      <c r="I1330" s="0" t="n">
        <v>0.303779739736906</v>
      </c>
      <c r="T1330" s="0" t="n">
        <v>15.2673</v>
      </c>
      <c r="U1330" s="0" t="n">
        <v>0.7627</v>
      </c>
      <c r="Y1330" s="0" t="n">
        <v>10.395752088821</v>
      </c>
      <c r="Z1330" s="0" t="n">
        <v>0.295379522308577</v>
      </c>
    </row>
    <row r="1331" customFormat="false" ht="12.75" hidden="false" customHeight="false" outlineLevel="0" collapsed="false">
      <c r="B1331" s="0" t="n">
        <v>34.765</v>
      </c>
      <c r="C1331" s="0" t="n">
        <v>0.043988</v>
      </c>
      <c r="D1331" s="0" t="n">
        <v>1071.4</v>
      </c>
      <c r="E1331" s="0" t="n">
        <v>33.265</v>
      </c>
      <c r="F1331" s="0" t="n">
        <v>1071.2</v>
      </c>
      <c r="G1331" s="0" t="n">
        <v>4.10642270351008E-005</v>
      </c>
      <c r="H1331" s="0" t="n">
        <v>10.1003725665124</v>
      </c>
      <c r="I1331" s="0" t="n">
        <v>0.303633625928525</v>
      </c>
      <c r="T1331" s="0" t="n">
        <v>15.2675</v>
      </c>
      <c r="U1331" s="0" t="n">
        <v>0.7604</v>
      </c>
      <c r="Y1331" s="0" t="n">
        <v>10.3986172779828</v>
      </c>
      <c r="Z1331" s="0" t="n">
        <v>0.298244711470451</v>
      </c>
    </row>
    <row r="1332" customFormat="false" ht="12.75" hidden="false" customHeight="false" outlineLevel="0" collapsed="false">
      <c r="B1332" s="0" t="n">
        <v>34.807</v>
      </c>
      <c r="C1332" s="0" t="n">
        <v>0.043606</v>
      </c>
      <c r="D1332" s="0" t="n">
        <v>1071.4</v>
      </c>
      <c r="E1332" s="0" t="n">
        <v>33.307</v>
      </c>
      <c r="F1332" s="0" t="n">
        <v>1071.2</v>
      </c>
      <c r="G1332" s="0" t="n">
        <v>4.07076176250934E-005</v>
      </c>
      <c r="H1332" s="0" t="n">
        <v>10.1090946798448</v>
      </c>
      <c r="I1332" s="0" t="n">
        <v>0.303512615361479</v>
      </c>
      <c r="T1332" s="0" t="n">
        <v>15.2672</v>
      </c>
      <c r="U1332" s="0" t="n">
        <v>0.7581</v>
      </c>
      <c r="Y1332" s="0" t="n">
        <v>10.4061383995328</v>
      </c>
      <c r="Z1332" s="0" t="n">
        <v>0.297043719687963</v>
      </c>
    </row>
    <row r="1333" customFormat="false" ht="12.75" hidden="false" customHeight="false" outlineLevel="0" collapsed="false">
      <c r="B1333" s="0" t="n">
        <v>34.84</v>
      </c>
      <c r="C1333" s="0" t="n">
        <v>0.043606</v>
      </c>
      <c r="D1333" s="0" t="n">
        <v>1071.4</v>
      </c>
      <c r="E1333" s="0" t="n">
        <v>33.34</v>
      </c>
      <c r="F1333" s="0" t="n">
        <v>1071.2</v>
      </c>
      <c r="G1333" s="0" t="n">
        <v>4.07076176250934E-005</v>
      </c>
      <c r="H1333" s="0" t="n">
        <v>10.1090946798448</v>
      </c>
      <c r="I1333" s="0" t="n">
        <v>0.303212197955752</v>
      </c>
      <c r="T1333" s="0" t="n">
        <v>15.2673</v>
      </c>
      <c r="U1333" s="0" t="n">
        <v>0.7604</v>
      </c>
      <c r="Y1333" s="0" t="n">
        <v>10.4120478521791</v>
      </c>
      <c r="Z1333" s="0" t="n">
        <v>0.30295317233433</v>
      </c>
    </row>
    <row r="1334" customFormat="false" ht="12.75" hidden="false" customHeight="false" outlineLevel="0" collapsed="false">
      <c r="B1334" s="0" t="n">
        <v>34.835</v>
      </c>
      <c r="C1334" s="0" t="n">
        <v>0.043606</v>
      </c>
      <c r="D1334" s="0" t="n">
        <v>1073.4</v>
      </c>
      <c r="E1334" s="0" t="n">
        <v>33.335</v>
      </c>
      <c r="F1334" s="0" t="n">
        <v>1073.2</v>
      </c>
      <c r="G1334" s="0" t="n">
        <v>4.06317554975773E-005</v>
      </c>
      <c r="H1334" s="0" t="n">
        <v>10.1109600039016</v>
      </c>
      <c r="I1334" s="0" t="n">
        <v>0.303313634435326</v>
      </c>
      <c r="T1334" s="0" t="n">
        <v>15.2673</v>
      </c>
      <c r="U1334" s="0" t="n">
        <v>0.7558</v>
      </c>
      <c r="Y1334" s="0" t="n">
        <v>10.411152480566</v>
      </c>
      <c r="Z1334" s="0" t="n">
        <v>0.300192476664451</v>
      </c>
    </row>
    <row r="1335" customFormat="false" ht="12.75" hidden="false" customHeight="false" outlineLevel="0" collapsed="false">
      <c r="B1335" s="0" t="n">
        <v>34.872</v>
      </c>
      <c r="C1335" s="0" t="n">
        <v>0.043606</v>
      </c>
      <c r="D1335" s="0" t="n">
        <v>1073.4</v>
      </c>
      <c r="E1335" s="0" t="n">
        <v>33.372</v>
      </c>
      <c r="F1335" s="0" t="n">
        <v>1073.2</v>
      </c>
      <c r="G1335" s="0" t="n">
        <v>4.06317554975773E-005</v>
      </c>
      <c r="H1335" s="0" t="n">
        <v>10.1109600039016</v>
      </c>
      <c r="I1335" s="0" t="n">
        <v>0.302977346395229</v>
      </c>
      <c r="T1335" s="0" t="n">
        <v>15.2673</v>
      </c>
      <c r="U1335" s="0" t="n">
        <v>0.7535</v>
      </c>
      <c r="Y1335" s="0" t="n">
        <v>10.4177782305029</v>
      </c>
      <c r="Z1335" s="0" t="n">
        <v>0.306818226601289</v>
      </c>
    </row>
    <row r="1336" customFormat="false" ht="12.75" hidden="false" customHeight="false" outlineLevel="0" collapsed="false">
      <c r="B1336" s="0" t="n">
        <v>34.894</v>
      </c>
      <c r="C1336" s="0" t="n">
        <v>0.043606</v>
      </c>
      <c r="D1336" s="0" t="n">
        <v>1073.4</v>
      </c>
      <c r="E1336" s="0" t="n">
        <v>33.394</v>
      </c>
      <c r="F1336" s="0" t="n">
        <v>1073.2</v>
      </c>
      <c r="G1336" s="0" t="n">
        <v>4.06317554975773E-005</v>
      </c>
      <c r="H1336" s="0" t="n">
        <v>10.1109600039016</v>
      </c>
      <c r="I1336" s="0" t="n">
        <v>0.302777744621836</v>
      </c>
      <c r="T1336" s="0" t="n">
        <v>15.2673</v>
      </c>
      <c r="U1336" s="0" t="n">
        <v>0.7535</v>
      </c>
      <c r="Y1336" s="0" t="n">
        <v>10.4217178656004</v>
      </c>
      <c r="Z1336" s="0" t="n">
        <v>0.310757861698868</v>
      </c>
    </row>
    <row r="1337" customFormat="false" ht="12.75" hidden="false" customHeight="false" outlineLevel="0" collapsed="false">
      <c r="B1337" s="0" t="n">
        <v>34.932</v>
      </c>
      <c r="C1337" s="0" t="n">
        <v>0.043606</v>
      </c>
      <c r="D1337" s="0" t="n">
        <v>1073.4</v>
      </c>
      <c r="E1337" s="0" t="n">
        <v>33.432</v>
      </c>
      <c r="F1337" s="0" t="n">
        <v>1073.2</v>
      </c>
      <c r="G1337" s="0" t="n">
        <v>4.06317554975773E-005</v>
      </c>
      <c r="H1337" s="0" t="n">
        <v>10.1109600039016</v>
      </c>
      <c r="I1337" s="0" t="n">
        <v>0.302433596670902</v>
      </c>
      <c r="T1337" s="0" t="n">
        <v>15.2675</v>
      </c>
      <c r="U1337" s="0" t="n">
        <v>0.7513</v>
      </c>
      <c r="Y1337" s="0" t="n">
        <v>10.4285226898599</v>
      </c>
      <c r="Z1337" s="0" t="n">
        <v>0.317562685958322</v>
      </c>
    </row>
    <row r="1338" customFormat="false" ht="12.75" hidden="false" customHeight="false" outlineLevel="0" collapsed="false">
      <c r="B1338" s="0" t="n">
        <v>34.936</v>
      </c>
      <c r="C1338" s="0" t="n">
        <v>0.043606</v>
      </c>
      <c r="D1338" s="0" t="n">
        <v>1073.4</v>
      </c>
      <c r="E1338" s="0" t="n">
        <v>33.436</v>
      </c>
      <c r="F1338" s="0" t="n">
        <v>1073.2</v>
      </c>
      <c r="G1338" s="0" t="n">
        <v>4.06317554975773E-005</v>
      </c>
      <c r="H1338" s="0" t="n">
        <v>10.1109600039016</v>
      </c>
      <c r="I1338" s="0" t="n">
        <v>0.302397416075535</v>
      </c>
      <c r="T1338" s="0" t="n">
        <v>15.2678</v>
      </c>
      <c r="U1338" s="0" t="n">
        <v>0.749</v>
      </c>
      <c r="Y1338" s="0" t="n">
        <v>10.4292389871504</v>
      </c>
      <c r="Z1338" s="0" t="n">
        <v>0.31827898324879</v>
      </c>
    </row>
    <row r="1339" customFormat="false" ht="12.75" hidden="false" customHeight="false" outlineLevel="0" collapsed="false">
      <c r="B1339" s="0" t="n">
        <v>34.97</v>
      </c>
      <c r="C1339" s="0" t="n">
        <v>0.043606</v>
      </c>
      <c r="D1339" s="0" t="n">
        <v>1075.4</v>
      </c>
      <c r="E1339" s="0" t="n">
        <v>33.47</v>
      </c>
      <c r="F1339" s="0" t="n">
        <v>1075.2</v>
      </c>
      <c r="G1339" s="0" t="n">
        <v>4.05561755952381E-005</v>
      </c>
      <c r="H1339" s="0" t="n">
        <v>10.1128218550015</v>
      </c>
      <c r="I1339" s="0" t="n">
        <v>0.302145857633747</v>
      </c>
      <c r="T1339" s="0" t="n">
        <v>15.2677</v>
      </c>
      <c r="U1339" s="0" t="n">
        <v>0.749</v>
      </c>
      <c r="Y1339" s="0" t="n">
        <v>10.4353275141194</v>
      </c>
      <c r="Z1339" s="0" t="n">
        <v>0.322505659117857</v>
      </c>
    </row>
    <row r="1340" customFormat="false" ht="12.75" hidden="false" customHeight="false" outlineLevel="0" collapsed="false">
      <c r="B1340" s="0" t="n">
        <v>34.986</v>
      </c>
      <c r="C1340" s="0" t="n">
        <v>0.043226</v>
      </c>
      <c r="D1340" s="0" t="n">
        <v>1073.4</v>
      </c>
      <c r="E1340" s="0" t="n">
        <v>33.486</v>
      </c>
      <c r="F1340" s="0" t="n">
        <v>1073.2</v>
      </c>
      <c r="G1340" s="0" t="n">
        <v>4.02776742452479E-005</v>
      </c>
      <c r="H1340" s="0" t="n">
        <v>10.1197125928534</v>
      </c>
      <c r="I1340" s="0" t="n">
        <v>0.30220726849589</v>
      </c>
      <c r="T1340" s="0" t="n">
        <v>15.2677</v>
      </c>
      <c r="U1340" s="0" t="n">
        <v>0.7468</v>
      </c>
      <c r="Y1340" s="0" t="n">
        <v>10.4381927032812</v>
      </c>
      <c r="Z1340" s="0" t="n">
        <v>0.318480110427867</v>
      </c>
    </row>
    <row r="1341" customFormat="false" ht="12.75" hidden="false" customHeight="false" outlineLevel="0" collapsed="false">
      <c r="B1341" s="0" t="n">
        <v>35.002</v>
      </c>
      <c r="C1341" s="0" t="n">
        <v>0.043226</v>
      </c>
      <c r="D1341" s="0" t="n">
        <v>1073.4</v>
      </c>
      <c r="E1341" s="0" t="n">
        <v>33.502</v>
      </c>
      <c r="F1341" s="0" t="n">
        <v>1073.2</v>
      </c>
      <c r="G1341" s="0" t="n">
        <v>4.02776742452479E-005</v>
      </c>
      <c r="H1341" s="0" t="n">
        <v>10.1197125928534</v>
      </c>
      <c r="I1341" s="0" t="n">
        <v>0.302062939312679</v>
      </c>
      <c r="T1341" s="0" t="n">
        <v>15.2677</v>
      </c>
      <c r="U1341" s="0" t="n">
        <v>0.7445</v>
      </c>
      <c r="Y1341" s="0" t="n">
        <v>10.4410578924431</v>
      </c>
      <c r="Z1341" s="0" t="n">
        <v>0.321345299589742</v>
      </c>
    </row>
    <row r="1342" customFormat="false" ht="12.75" hidden="false" customHeight="false" outlineLevel="0" collapsed="false">
      <c r="B1342" s="0" t="n">
        <v>35.022</v>
      </c>
      <c r="C1342" s="0" t="n">
        <v>0.043226</v>
      </c>
      <c r="D1342" s="0" t="n">
        <v>1075.4</v>
      </c>
      <c r="E1342" s="0" t="n">
        <v>33.522</v>
      </c>
      <c r="F1342" s="0" t="n">
        <v>1075.2</v>
      </c>
      <c r="G1342" s="0" t="n">
        <v>4.02027529761905E-005</v>
      </c>
      <c r="H1342" s="0" t="n">
        <v>10.1215744439533</v>
      </c>
      <c r="I1342" s="0" t="n">
        <v>0.301938262751426</v>
      </c>
      <c r="T1342" s="0" t="n">
        <v>15.2673</v>
      </c>
      <c r="U1342" s="0" t="n">
        <v>0.7423</v>
      </c>
      <c r="Y1342" s="0" t="n">
        <v>10.4446393788955</v>
      </c>
      <c r="Z1342" s="0" t="n">
        <v>0.323064934942165</v>
      </c>
    </row>
    <row r="1343" customFormat="false" ht="12.75" hidden="false" customHeight="false" outlineLevel="0" collapsed="false">
      <c r="B1343" s="0" t="n">
        <v>35.05</v>
      </c>
      <c r="C1343" s="0" t="n">
        <v>0.043226</v>
      </c>
      <c r="D1343" s="0" t="n">
        <v>1075.4</v>
      </c>
      <c r="E1343" s="0" t="n">
        <v>33.55</v>
      </c>
      <c r="F1343" s="0" t="n">
        <v>1075.2</v>
      </c>
      <c r="G1343" s="0" t="n">
        <v>4.02027529761905E-005</v>
      </c>
      <c r="H1343" s="0" t="n">
        <v>10.1215744439533</v>
      </c>
      <c r="I1343" s="0" t="n">
        <v>0.301686272547043</v>
      </c>
      <c r="T1343" s="0" t="n">
        <v>15.2672</v>
      </c>
      <c r="U1343" s="0" t="n">
        <v>0.7423</v>
      </c>
      <c r="Y1343" s="0" t="n">
        <v>10.4496534599287</v>
      </c>
      <c r="Z1343" s="0" t="n">
        <v>0.328079015975447</v>
      </c>
    </row>
    <row r="1344" customFormat="false" ht="12.75" hidden="false" customHeight="false" outlineLevel="0" collapsed="false">
      <c r="B1344" s="0" t="n">
        <v>35.066</v>
      </c>
      <c r="C1344" s="0" t="n">
        <v>0.043226</v>
      </c>
      <c r="D1344" s="0" t="n">
        <v>1075.4</v>
      </c>
      <c r="E1344" s="0" t="n">
        <v>33.566</v>
      </c>
      <c r="F1344" s="0" t="n">
        <v>1075.2</v>
      </c>
      <c r="G1344" s="0" t="n">
        <v>4.02027529761905E-005</v>
      </c>
      <c r="H1344" s="0" t="n">
        <v>10.1215744439533</v>
      </c>
      <c r="I1344" s="0" t="n">
        <v>0.301542466899639</v>
      </c>
      <c r="T1344" s="0" t="n">
        <v>15.2672</v>
      </c>
      <c r="U1344" s="0" t="n">
        <v>0.74</v>
      </c>
      <c r="Y1344" s="0" t="n">
        <v>10.4525186490906</v>
      </c>
      <c r="Z1344" s="0" t="n">
        <v>0.330944205137325</v>
      </c>
    </row>
    <row r="1345" customFormat="false" ht="12.75" hidden="false" customHeight="false" outlineLevel="0" collapsed="false">
      <c r="B1345" s="0" t="n">
        <v>35.088</v>
      </c>
      <c r="C1345" s="0" t="n">
        <v>0.043226</v>
      </c>
      <c r="D1345" s="0" t="n">
        <v>1075.4</v>
      </c>
      <c r="E1345" s="0" t="n">
        <v>33.588</v>
      </c>
      <c r="F1345" s="0" t="n">
        <v>1075.2</v>
      </c>
      <c r="G1345" s="0" t="n">
        <v>4.02027529761905E-005</v>
      </c>
      <c r="H1345" s="0" t="n">
        <v>10.1215744439533</v>
      </c>
      <c r="I1345" s="0" t="n">
        <v>0.301344957840696</v>
      </c>
      <c r="T1345" s="0" t="n">
        <v>15.2667</v>
      </c>
      <c r="U1345" s="0" t="n">
        <v>0.7378</v>
      </c>
      <c r="Y1345" s="0" t="n">
        <v>10.4564582841882</v>
      </c>
      <c r="Z1345" s="0" t="n">
        <v>0.334883840234902</v>
      </c>
    </row>
    <row r="1346" customFormat="false" ht="12.75" hidden="false" customHeight="false" outlineLevel="0" collapsed="false">
      <c r="B1346" s="0" t="n">
        <v>35.104</v>
      </c>
      <c r="C1346" s="0" t="n">
        <v>0.043226</v>
      </c>
      <c r="D1346" s="0" t="n">
        <v>1075.4</v>
      </c>
      <c r="E1346" s="0" t="n">
        <v>33.604</v>
      </c>
      <c r="F1346" s="0" t="n">
        <v>1075.2</v>
      </c>
      <c r="G1346" s="0" t="n">
        <v>4.02027529761905E-005</v>
      </c>
      <c r="H1346" s="0" t="n">
        <v>10.1215744439533</v>
      </c>
      <c r="I1346" s="0" t="n">
        <v>0.301201477322738</v>
      </c>
      <c r="T1346" s="0" t="n">
        <v>15.267</v>
      </c>
      <c r="U1346" s="0" t="n">
        <v>0.7378</v>
      </c>
      <c r="Y1346" s="0" t="n">
        <v>10.4593234733501</v>
      </c>
      <c r="Z1346" s="0" t="n">
        <v>0.337749029396777</v>
      </c>
    </row>
    <row r="1347" customFormat="false" ht="12.75" hidden="false" customHeight="false" outlineLevel="0" collapsed="false">
      <c r="B1347" s="0" t="n">
        <v>35.14</v>
      </c>
      <c r="C1347" s="0" t="n">
        <v>0.043226</v>
      </c>
      <c r="D1347" s="0" t="n">
        <v>1073.4</v>
      </c>
      <c r="E1347" s="0" t="n">
        <v>33.64</v>
      </c>
      <c r="F1347" s="0" t="n">
        <v>1073.2</v>
      </c>
      <c r="G1347" s="0" t="n">
        <v>4.02776742452479E-005</v>
      </c>
      <c r="H1347" s="0" t="n">
        <v>10.1197125928534</v>
      </c>
      <c r="I1347" s="0" t="n">
        <v>0.300823798836307</v>
      </c>
      <c r="T1347" s="0" t="n">
        <v>15.2668</v>
      </c>
      <c r="U1347" s="0" t="n">
        <v>0.7378</v>
      </c>
      <c r="Y1347" s="0" t="n">
        <v>10.4657701489643</v>
      </c>
      <c r="Z1347" s="0" t="n">
        <v>0.346057556110917</v>
      </c>
    </row>
    <row r="1348" customFormat="false" ht="12.75" hidden="false" customHeight="false" outlineLevel="0" collapsed="false">
      <c r="B1348" s="0" t="n">
        <v>35.13</v>
      </c>
      <c r="C1348" s="0" t="n">
        <v>0.043226</v>
      </c>
      <c r="D1348" s="0" t="n">
        <v>1073.4</v>
      </c>
      <c r="E1348" s="0" t="n">
        <v>33.63</v>
      </c>
      <c r="F1348" s="0" t="n">
        <v>1073.2</v>
      </c>
      <c r="G1348" s="0" t="n">
        <v>4.02776742452479E-005</v>
      </c>
      <c r="H1348" s="0" t="n">
        <v>10.1197125928534</v>
      </c>
      <c r="I1348" s="0" t="n">
        <v>0.300913249861831</v>
      </c>
      <c r="T1348" s="0" t="n">
        <v>15.2672</v>
      </c>
      <c r="U1348" s="0" t="n">
        <v>0.7356</v>
      </c>
      <c r="Y1348" s="0" t="n">
        <v>10.4639794057381</v>
      </c>
      <c r="Z1348" s="0" t="n">
        <v>0.344266812884747</v>
      </c>
    </row>
    <row r="1349" customFormat="false" ht="12.75" hidden="false" customHeight="false" outlineLevel="0" collapsed="false">
      <c r="B1349" s="0" t="n">
        <v>35.158</v>
      </c>
      <c r="C1349" s="0" t="n">
        <v>0.043226</v>
      </c>
      <c r="D1349" s="0" t="n">
        <v>1073.4</v>
      </c>
      <c r="E1349" s="0" t="n">
        <v>33.658</v>
      </c>
      <c r="F1349" s="0" t="n">
        <v>1073.2</v>
      </c>
      <c r="G1349" s="0" t="n">
        <v>4.02776742452479E-005</v>
      </c>
      <c r="H1349" s="0" t="n">
        <v>10.1197125928534</v>
      </c>
      <c r="I1349" s="0" t="n">
        <v>0.300662920935687</v>
      </c>
      <c r="T1349" s="0" t="n">
        <v>15.267</v>
      </c>
      <c r="U1349" s="0" t="n">
        <v>0.7356</v>
      </c>
      <c r="Y1349" s="0" t="n">
        <v>10.4689934867714</v>
      </c>
      <c r="Z1349" s="0" t="n">
        <v>0.349280893918028</v>
      </c>
    </row>
    <row r="1350" customFormat="false" ht="12.75" hidden="false" customHeight="false" outlineLevel="0" collapsed="false">
      <c r="B1350" s="0" t="n">
        <v>35.172</v>
      </c>
      <c r="C1350" s="0" t="n">
        <v>0.043226</v>
      </c>
      <c r="D1350" s="0" t="n">
        <v>1075.4</v>
      </c>
      <c r="E1350" s="0" t="n">
        <v>33.672</v>
      </c>
      <c r="F1350" s="0" t="n">
        <v>1075.2</v>
      </c>
      <c r="G1350" s="0" t="n">
        <v>4.02027529761905E-005</v>
      </c>
      <c r="H1350" s="0" t="n">
        <v>10.1215744439533</v>
      </c>
      <c r="I1350" s="0" t="n">
        <v>0.300593206342162</v>
      </c>
      <c r="T1350" s="0" t="n">
        <v>15.2672</v>
      </c>
      <c r="U1350" s="0" t="n">
        <v>0.7356</v>
      </c>
      <c r="Y1350" s="0" t="n">
        <v>10.471500527288</v>
      </c>
      <c r="Z1350" s="0" t="n">
        <v>0.349926083334747</v>
      </c>
    </row>
    <row r="1351" customFormat="false" ht="12.75" hidden="false" customHeight="false" outlineLevel="0" collapsed="false">
      <c r="B1351" s="0" t="n">
        <v>35.194</v>
      </c>
      <c r="C1351" s="0" t="n">
        <v>0.043226</v>
      </c>
      <c r="D1351" s="0" t="n">
        <v>1073.4</v>
      </c>
      <c r="E1351" s="0" t="n">
        <v>33.694</v>
      </c>
      <c r="F1351" s="0" t="n">
        <v>1073.2</v>
      </c>
      <c r="G1351" s="0" t="n">
        <v>4.02776742452479E-005</v>
      </c>
      <c r="H1351" s="0" t="n">
        <v>10.1197125928534</v>
      </c>
      <c r="I1351" s="0" t="n">
        <v>0.300341680799352</v>
      </c>
      <c r="T1351" s="0" t="n">
        <v>15.2673</v>
      </c>
      <c r="U1351" s="0" t="n">
        <v>0.7334</v>
      </c>
      <c r="Y1351" s="0" t="n">
        <v>10.4754401623856</v>
      </c>
      <c r="Z1351" s="0" t="n">
        <v>0.355727569532249</v>
      </c>
    </row>
    <row r="1352" customFormat="false" ht="12.75" hidden="false" customHeight="false" outlineLevel="0" collapsed="false">
      <c r="B1352" s="0" t="n">
        <v>35.212</v>
      </c>
      <c r="C1352" s="0" t="n">
        <v>0.043226</v>
      </c>
      <c r="D1352" s="0" t="n">
        <v>1071.4</v>
      </c>
      <c r="E1352" s="0" t="n">
        <v>33.712</v>
      </c>
      <c r="F1352" s="0" t="n">
        <v>1071.2</v>
      </c>
      <c r="G1352" s="0" t="n">
        <v>4.03528752800597E-005</v>
      </c>
      <c r="H1352" s="0" t="n">
        <v>10.1178472687966</v>
      </c>
      <c r="I1352" s="0" t="n">
        <v>0.300125986853244</v>
      </c>
      <c r="T1352" s="0" t="n">
        <v>15.2672</v>
      </c>
      <c r="U1352" s="0" t="n">
        <v>0.7334</v>
      </c>
      <c r="Y1352" s="0" t="n">
        <v>10.4786635001927</v>
      </c>
      <c r="Z1352" s="0" t="n">
        <v>0.360816231396152</v>
      </c>
    </row>
    <row r="1353" customFormat="false" ht="12.75" hidden="false" customHeight="false" outlineLevel="0" collapsed="false">
      <c r="B1353" s="0" t="n">
        <v>35.227</v>
      </c>
      <c r="C1353" s="0" t="n">
        <v>0.043226</v>
      </c>
      <c r="D1353" s="0" t="n">
        <v>1071.4</v>
      </c>
      <c r="E1353" s="0" t="n">
        <v>33.727</v>
      </c>
      <c r="F1353" s="0" t="n">
        <v>1071.2</v>
      </c>
      <c r="G1353" s="0" t="n">
        <v>4.03528752800597E-005</v>
      </c>
      <c r="H1353" s="0" t="n">
        <v>10.1178472687966</v>
      </c>
      <c r="I1353" s="0" t="n">
        <v>0.299992506561407</v>
      </c>
      <c r="T1353" s="0" t="n">
        <v>15.2672</v>
      </c>
      <c r="U1353" s="0" t="n">
        <v>0.7334</v>
      </c>
      <c r="Y1353" s="0" t="n">
        <v>10.481349615032</v>
      </c>
      <c r="Z1353" s="0" t="n">
        <v>0.363502346235409</v>
      </c>
    </row>
    <row r="1354" customFormat="false" ht="12.75" hidden="false" customHeight="false" outlineLevel="0" collapsed="false">
      <c r="B1354" s="0" t="n">
        <v>35.248</v>
      </c>
      <c r="C1354" s="0" t="n">
        <v>0.043226</v>
      </c>
      <c r="D1354" s="0" t="n">
        <v>1071.4</v>
      </c>
      <c r="E1354" s="0" t="n">
        <v>33.748</v>
      </c>
      <c r="F1354" s="0" t="n">
        <v>1071.2</v>
      </c>
      <c r="G1354" s="0" t="n">
        <v>4.03528752800597E-005</v>
      </c>
      <c r="H1354" s="0" t="n">
        <v>10.1178472687966</v>
      </c>
      <c r="I1354" s="0" t="n">
        <v>0.299805833495217</v>
      </c>
      <c r="T1354" s="0" t="n">
        <v>15.2673</v>
      </c>
      <c r="U1354" s="0" t="n">
        <v>0.7334</v>
      </c>
      <c r="Y1354" s="0" t="n">
        <v>10.4851101758069</v>
      </c>
      <c r="Z1354" s="0" t="n">
        <v>0.367262907010369</v>
      </c>
    </row>
    <row r="1355" customFormat="false" ht="12.75" hidden="false" customHeight="false" outlineLevel="0" collapsed="false">
      <c r="B1355" s="0" t="n">
        <v>35.266</v>
      </c>
      <c r="C1355" s="0" t="n">
        <v>0.042846</v>
      </c>
      <c r="D1355" s="0" t="n">
        <v>1071.4</v>
      </c>
      <c r="E1355" s="0" t="n">
        <v>33.766</v>
      </c>
      <c r="F1355" s="0" t="n">
        <v>1071.2</v>
      </c>
      <c r="G1355" s="0" t="n">
        <v>3.99981329350261E-005</v>
      </c>
      <c r="H1355" s="0" t="n">
        <v>10.126677142506</v>
      </c>
      <c r="I1355" s="0" t="n">
        <v>0.299907514733935</v>
      </c>
      <c r="T1355" s="0" t="n">
        <v>15.2672</v>
      </c>
      <c r="U1355" s="0" t="n">
        <v>0.7334</v>
      </c>
      <c r="Y1355" s="0" t="n">
        <v>10.4883335136141</v>
      </c>
      <c r="Z1355" s="0" t="n">
        <v>0.361656371108003</v>
      </c>
    </row>
    <row r="1356" customFormat="false" ht="12.75" hidden="false" customHeight="false" outlineLevel="0" collapsed="false">
      <c r="B1356" s="0" t="n">
        <v>35.281</v>
      </c>
      <c r="C1356" s="0" t="n">
        <v>0.043226</v>
      </c>
      <c r="D1356" s="0" t="n">
        <v>1071.4</v>
      </c>
      <c r="E1356" s="0" t="n">
        <v>33.781</v>
      </c>
      <c r="F1356" s="0" t="n">
        <v>1071.2</v>
      </c>
      <c r="G1356" s="0" t="n">
        <v>4.03528752800597E-005</v>
      </c>
      <c r="H1356" s="0" t="n">
        <v>10.1178472687966</v>
      </c>
      <c r="I1356" s="0" t="n">
        <v>0.299512959024202</v>
      </c>
      <c r="T1356" s="0" t="n">
        <v>15.2673</v>
      </c>
      <c r="U1356" s="0" t="n">
        <v>0.7334</v>
      </c>
      <c r="Y1356" s="0" t="n">
        <v>10.4910196284533</v>
      </c>
      <c r="Z1356" s="0" t="n">
        <v>0.373172359656737</v>
      </c>
    </row>
    <row r="1357" customFormat="false" ht="12.75" hidden="false" customHeight="false" outlineLevel="0" collapsed="false">
      <c r="B1357" s="0" t="n">
        <v>35.286</v>
      </c>
      <c r="C1357" s="0" t="n">
        <v>0.042846</v>
      </c>
      <c r="D1357" s="0" t="n">
        <v>1069.4</v>
      </c>
      <c r="E1357" s="0" t="n">
        <v>33.786</v>
      </c>
      <c r="F1357" s="0" t="n">
        <v>1069.2</v>
      </c>
      <c r="G1357" s="0" t="n">
        <v>4.00729517396184E-005</v>
      </c>
      <c r="H1357" s="0" t="n">
        <v>10.1248083325118</v>
      </c>
      <c r="I1357" s="0" t="n">
        <v>0.299674667984129</v>
      </c>
      <c r="T1357" s="0" t="n">
        <v>15.2675</v>
      </c>
      <c r="U1357" s="0" t="n">
        <v>0.7312</v>
      </c>
      <c r="Y1357" s="0" t="n">
        <v>10.4919150000664</v>
      </c>
      <c r="Z1357" s="0" t="n">
        <v>0.36710666755461</v>
      </c>
    </row>
    <row r="1358" customFormat="false" ht="12.75" hidden="false" customHeight="false" outlineLevel="0" collapsed="false">
      <c r="B1358" s="0" t="n">
        <v>35.291</v>
      </c>
      <c r="C1358" s="0" t="n">
        <v>0.042846</v>
      </c>
      <c r="D1358" s="0" t="n">
        <v>1069.4</v>
      </c>
      <c r="E1358" s="0" t="n">
        <v>33.791</v>
      </c>
      <c r="F1358" s="0" t="n">
        <v>1069.2</v>
      </c>
      <c r="G1358" s="0" t="n">
        <v>4.00729517396184E-005</v>
      </c>
      <c r="H1358" s="0" t="n">
        <v>10.1248083325118</v>
      </c>
      <c r="I1358" s="0" t="n">
        <v>0.2996303256048</v>
      </c>
      <c r="T1358" s="0" t="n">
        <v>15.2675</v>
      </c>
      <c r="U1358" s="0" t="n">
        <v>0.7334</v>
      </c>
      <c r="Y1358" s="0" t="n">
        <v>10.4928103716795</v>
      </c>
      <c r="Z1358" s="0" t="n">
        <v>0.368002039167697</v>
      </c>
    </row>
    <row r="1359" customFormat="false" ht="12.75" hidden="false" customHeight="false" outlineLevel="0" collapsed="false">
      <c r="B1359" s="0" t="n">
        <v>35.335</v>
      </c>
      <c r="C1359" s="0" t="n">
        <v>0.042846</v>
      </c>
      <c r="D1359" s="0" t="n">
        <v>1069.4</v>
      </c>
      <c r="E1359" s="0" t="n">
        <v>33.835</v>
      </c>
      <c r="F1359" s="0" t="n">
        <v>1069.2</v>
      </c>
      <c r="G1359" s="0" t="n">
        <v>4.00729517396184E-005</v>
      </c>
      <c r="H1359" s="0" t="n">
        <v>10.1248083325118</v>
      </c>
      <c r="I1359" s="0" t="n">
        <v>0.299240677774842</v>
      </c>
      <c r="T1359" s="0" t="n">
        <v>15.2677</v>
      </c>
      <c r="U1359" s="0" t="n">
        <v>0.7289</v>
      </c>
      <c r="Y1359" s="0" t="n">
        <v>10.5006896418746</v>
      </c>
      <c r="Z1359" s="0" t="n">
        <v>0.375881309362855</v>
      </c>
    </row>
    <row r="1360" customFormat="false" ht="12.75" hidden="false" customHeight="false" outlineLevel="0" collapsed="false">
      <c r="B1360" s="0" t="n">
        <v>35.319</v>
      </c>
      <c r="C1360" s="0" t="n">
        <v>0.042846</v>
      </c>
      <c r="D1360" s="0" t="n">
        <v>1067.4</v>
      </c>
      <c r="E1360" s="0" t="n">
        <v>33.819</v>
      </c>
      <c r="F1360" s="0" t="n">
        <v>1067.2</v>
      </c>
      <c r="G1360" s="0" t="n">
        <v>4.01480509745128E-005</v>
      </c>
      <c r="H1360" s="0" t="n">
        <v>10.1229360235265</v>
      </c>
      <c r="I1360" s="0" t="n">
        <v>0.299326887948388</v>
      </c>
      <c r="T1360" s="0" t="n">
        <v>15.2677</v>
      </c>
      <c r="U1360" s="0" t="n">
        <v>0.7334</v>
      </c>
      <c r="Y1360" s="0" t="n">
        <v>10.4978244527128</v>
      </c>
      <c r="Z1360" s="0" t="n">
        <v>0.37488842918623</v>
      </c>
    </row>
    <row r="1361" customFormat="false" ht="12.75" hidden="false" customHeight="false" outlineLevel="0" collapsed="false">
      <c r="B1361" s="0" t="n">
        <v>35.356</v>
      </c>
      <c r="C1361" s="0" t="n">
        <v>0.042846</v>
      </c>
      <c r="D1361" s="0" t="n">
        <v>1065.5</v>
      </c>
      <c r="E1361" s="0" t="n">
        <v>33.856</v>
      </c>
      <c r="F1361" s="0" t="n">
        <v>1065.3</v>
      </c>
      <c r="G1361" s="0" t="n">
        <v>4.02196564348071E-005</v>
      </c>
      <c r="H1361" s="0" t="n">
        <v>10.1211540770948</v>
      </c>
      <c r="I1361" s="0" t="n">
        <v>0.298947131294151</v>
      </c>
      <c r="T1361" s="0" t="n">
        <v>15.2675</v>
      </c>
      <c r="U1361" s="0" t="n">
        <v>0.7267</v>
      </c>
      <c r="Y1361" s="0" t="n">
        <v>10.5044502026496</v>
      </c>
      <c r="Z1361" s="0" t="n">
        <v>0.383296125554821</v>
      </c>
    </row>
    <row r="1362" customFormat="false" ht="12.75" hidden="false" customHeight="false" outlineLevel="0" collapsed="false">
      <c r="B1362" s="0" t="n">
        <v>35.356</v>
      </c>
      <c r="C1362" s="0" t="n">
        <v>0.042846</v>
      </c>
      <c r="D1362" s="0" t="n">
        <v>1065.5</v>
      </c>
      <c r="E1362" s="0" t="n">
        <v>33.856</v>
      </c>
      <c r="F1362" s="0" t="n">
        <v>1065.3</v>
      </c>
      <c r="G1362" s="0" t="n">
        <v>4.02196564348071E-005</v>
      </c>
      <c r="H1362" s="0" t="n">
        <v>10.1211540770948</v>
      </c>
      <c r="I1362" s="0" t="n">
        <v>0.298947131294151</v>
      </c>
      <c r="T1362" s="0" t="n">
        <v>15.2675</v>
      </c>
      <c r="U1362" s="0" t="n">
        <v>0.7289</v>
      </c>
      <c r="Y1362" s="0" t="n">
        <v>10.5044502026496</v>
      </c>
      <c r="Z1362" s="0" t="n">
        <v>0.383296125554821</v>
      </c>
    </row>
    <row r="1363" customFormat="false" ht="12.75" hidden="false" customHeight="false" outlineLevel="0" collapsed="false">
      <c r="B1363" s="0" t="n">
        <v>35.383</v>
      </c>
      <c r="C1363" s="0" t="n">
        <v>0.042846</v>
      </c>
      <c r="D1363" s="0" t="n">
        <v>1065.5</v>
      </c>
      <c r="E1363" s="0" t="n">
        <v>33.883</v>
      </c>
      <c r="F1363" s="0" t="n">
        <v>1065.3</v>
      </c>
      <c r="G1363" s="0" t="n">
        <v>4.02196564348071E-005</v>
      </c>
      <c r="H1363" s="0" t="n">
        <v>10.1211540770948</v>
      </c>
      <c r="I1363" s="0" t="n">
        <v>0.298708912348221</v>
      </c>
      <c r="T1363" s="0" t="n">
        <v>15.2677</v>
      </c>
      <c r="U1363" s="0" t="n">
        <v>0.7289</v>
      </c>
      <c r="Y1363" s="0" t="n">
        <v>10.5092852093603</v>
      </c>
      <c r="Z1363" s="0" t="n">
        <v>0.388131132265487</v>
      </c>
    </row>
    <row r="1364" customFormat="false" ht="12.75" hidden="false" customHeight="false" outlineLevel="0" collapsed="false">
      <c r="B1364" s="0" t="n">
        <v>35.377</v>
      </c>
      <c r="C1364" s="0" t="n">
        <v>0.042846</v>
      </c>
      <c r="D1364" s="0" t="n">
        <v>1063.5</v>
      </c>
      <c r="E1364" s="0" t="n">
        <v>33.877</v>
      </c>
      <c r="F1364" s="0" t="n">
        <v>1063.3</v>
      </c>
      <c r="G1364" s="0" t="n">
        <v>4.02953070629173E-005</v>
      </c>
      <c r="H1364" s="0" t="n">
        <v>10.1192749072533</v>
      </c>
      <c r="I1364" s="0" t="n">
        <v>0.298706346702874</v>
      </c>
      <c r="T1364" s="0" t="n">
        <v>15.2675</v>
      </c>
      <c r="U1364" s="0" t="n">
        <v>0.7334</v>
      </c>
      <c r="Y1364" s="0" t="n">
        <v>10.5082107634246</v>
      </c>
      <c r="Z1364" s="0" t="n">
        <v>0.388935856171306</v>
      </c>
    </row>
    <row r="1365" customFormat="false" ht="12.75" hidden="false" customHeight="false" outlineLevel="0" collapsed="false">
      <c r="B1365" s="0" t="n">
        <v>35.409</v>
      </c>
      <c r="C1365" s="0" t="n">
        <v>0.042846</v>
      </c>
      <c r="D1365" s="0" t="n">
        <v>1061.5</v>
      </c>
      <c r="E1365" s="0" t="n">
        <v>33.909</v>
      </c>
      <c r="F1365" s="0" t="n">
        <v>1061.3</v>
      </c>
      <c r="G1365" s="0" t="n">
        <v>4.03712428154151E-005</v>
      </c>
      <c r="H1365" s="0" t="n">
        <v>10.1173921994828</v>
      </c>
      <c r="I1365" s="0" t="n">
        <v>0.298368934485912</v>
      </c>
      <c r="T1365" s="0" t="n">
        <v>15.2675</v>
      </c>
      <c r="U1365" s="0" t="n">
        <v>0.7334</v>
      </c>
      <c r="Y1365" s="0" t="n">
        <v>10.5139411417483</v>
      </c>
      <c r="Z1365" s="0" t="n">
        <v>0.396548942265511</v>
      </c>
    </row>
    <row r="1366" customFormat="false" ht="12.75" hidden="false" customHeight="false" outlineLevel="0" collapsed="false">
      <c r="B1366" s="0" t="n">
        <v>35.416</v>
      </c>
      <c r="C1366" s="0" t="n">
        <v>0.042846</v>
      </c>
      <c r="D1366" s="0" t="n">
        <v>1059.5</v>
      </c>
      <c r="E1366" s="0" t="n">
        <v>33.916</v>
      </c>
      <c r="F1366" s="0" t="n">
        <v>1059.3</v>
      </c>
      <c r="G1366" s="0" t="n">
        <v>4.04474653072784E-005</v>
      </c>
      <c r="H1366" s="0" t="n">
        <v>10.1155059404365</v>
      </c>
      <c r="I1366" s="0" t="n">
        <v>0.298251737835727</v>
      </c>
      <c r="T1366" s="0" t="n">
        <v>15.2675</v>
      </c>
      <c r="U1366" s="0" t="n">
        <v>0.7334</v>
      </c>
      <c r="Y1366" s="0" t="n">
        <v>10.5151946620066</v>
      </c>
      <c r="Z1366" s="0" t="n">
        <v>0.399688721570122</v>
      </c>
    </row>
    <row r="1367" customFormat="false" ht="12.75" hidden="false" customHeight="false" outlineLevel="0" collapsed="false">
      <c r="B1367" s="0" t="n">
        <v>35.443</v>
      </c>
      <c r="C1367" s="0" t="n">
        <v>0.042846</v>
      </c>
      <c r="D1367" s="0" t="n">
        <v>1059.5</v>
      </c>
      <c r="E1367" s="0" t="n">
        <v>33.943</v>
      </c>
      <c r="F1367" s="0" t="n">
        <v>1059.3</v>
      </c>
      <c r="G1367" s="0" t="n">
        <v>4.04474653072784E-005</v>
      </c>
      <c r="H1367" s="0" t="n">
        <v>10.1155059404365</v>
      </c>
      <c r="I1367" s="0" t="n">
        <v>0.29801449313368</v>
      </c>
      <c r="T1367" s="0" t="n">
        <v>15.2672</v>
      </c>
      <c r="U1367" s="0" t="n">
        <v>0.7334</v>
      </c>
      <c r="Y1367" s="0" t="n">
        <v>10.5200296687173</v>
      </c>
      <c r="Z1367" s="0" t="n">
        <v>0.404523728280788</v>
      </c>
    </row>
    <row r="1368" customFormat="false" ht="12.75" hidden="false" customHeight="false" outlineLevel="0" collapsed="false">
      <c r="B1368" s="0" t="n">
        <v>35.437</v>
      </c>
      <c r="C1368" s="0" t="n">
        <v>0.042467</v>
      </c>
      <c r="D1368" s="0" t="n">
        <v>1057.5</v>
      </c>
      <c r="E1368" s="0" t="n">
        <v>33.937</v>
      </c>
      <c r="F1368" s="0" t="n">
        <v>1057.3</v>
      </c>
      <c r="G1368" s="0" t="n">
        <v>4.01655159368202E-005</v>
      </c>
      <c r="H1368" s="0" t="n">
        <v>10.1225011041934</v>
      </c>
      <c r="I1368" s="0" t="n">
        <v>0.298273303597649</v>
      </c>
      <c r="T1368" s="0" t="n">
        <v>15.2675</v>
      </c>
      <c r="U1368" s="0" t="n">
        <v>0.7334</v>
      </c>
      <c r="Y1368" s="0" t="n">
        <v>10.5189552227816</v>
      </c>
      <c r="Z1368" s="0" t="n">
        <v>0.396454118588176</v>
      </c>
    </row>
    <row r="1369" customFormat="false" ht="12.75" hidden="false" customHeight="false" outlineLevel="0" collapsed="false">
      <c r="B1369" s="0" t="n">
        <v>35.463</v>
      </c>
      <c r="C1369" s="0" t="n">
        <v>0.042467</v>
      </c>
      <c r="D1369" s="0" t="n">
        <v>1057.5</v>
      </c>
      <c r="E1369" s="0" t="n">
        <v>33.963</v>
      </c>
      <c r="F1369" s="0" t="n">
        <v>1057.3</v>
      </c>
      <c r="G1369" s="0" t="n">
        <v>4.01655159368202E-005</v>
      </c>
      <c r="H1369" s="0" t="n">
        <v>10.1225011041934</v>
      </c>
      <c r="I1369" s="0" t="n">
        <v>0.298044963760369</v>
      </c>
      <c r="T1369" s="0" t="n">
        <v>15.2672</v>
      </c>
      <c r="U1369" s="0" t="n">
        <v>0.7334</v>
      </c>
      <c r="Y1369" s="0" t="n">
        <v>10.5236111551696</v>
      </c>
      <c r="Z1369" s="0" t="n">
        <v>0.401110050976223</v>
      </c>
    </row>
    <row r="1370" customFormat="false" ht="12.75" hidden="false" customHeight="false" outlineLevel="0" collapsed="false">
      <c r="B1370" s="0" t="n">
        <v>35.463</v>
      </c>
      <c r="C1370" s="0" t="n">
        <v>0.042846</v>
      </c>
      <c r="D1370" s="0" t="n">
        <v>1055.5</v>
      </c>
      <c r="E1370" s="0" t="n">
        <v>33.963</v>
      </c>
      <c r="F1370" s="0" t="n">
        <v>1055.3</v>
      </c>
      <c r="G1370" s="0" t="n">
        <v>4.06007770302284E-005</v>
      </c>
      <c r="H1370" s="0" t="n">
        <v>10.1117227147499</v>
      </c>
      <c r="I1370" s="0" t="n">
        <v>0.297727606947262</v>
      </c>
      <c r="T1370" s="0" t="n">
        <v>15.2673</v>
      </c>
      <c r="U1370" s="0" t="n">
        <v>0.7334</v>
      </c>
      <c r="Y1370" s="0" t="n">
        <v>10.5236111551696</v>
      </c>
      <c r="Z1370" s="0" t="n">
        <v>0.411888440419792</v>
      </c>
    </row>
    <row r="1371" customFormat="false" ht="12.75" hidden="false" customHeight="false" outlineLevel="0" collapsed="false">
      <c r="B1371" s="0" t="n">
        <v>35.481</v>
      </c>
      <c r="C1371" s="0" t="n">
        <v>0.042467</v>
      </c>
      <c r="D1371" s="0" t="n">
        <v>1055.5</v>
      </c>
      <c r="E1371" s="0" t="n">
        <v>33.981</v>
      </c>
      <c r="F1371" s="0" t="n">
        <v>1055.3</v>
      </c>
      <c r="G1371" s="0" t="n">
        <v>4.02416374490666E-005</v>
      </c>
      <c r="H1371" s="0" t="n">
        <v>10.1206077022515</v>
      </c>
      <c r="I1371" s="0" t="n">
        <v>0.29783136759517</v>
      </c>
      <c r="T1371" s="0" t="n">
        <v>15.2672</v>
      </c>
      <c r="U1371" s="0" t="n">
        <v>0.7312</v>
      </c>
      <c r="Y1371" s="0" t="n">
        <v>10.5268344929768</v>
      </c>
      <c r="Z1371" s="0" t="n">
        <v>0.406226790725286</v>
      </c>
    </row>
    <row r="1372" customFormat="false" ht="12.75" hidden="false" customHeight="false" outlineLevel="0" collapsed="false">
      <c r="B1372" s="0" t="n">
        <v>35.507</v>
      </c>
      <c r="C1372" s="0" t="n">
        <v>0.042467</v>
      </c>
      <c r="D1372" s="0" t="n">
        <v>1053.5</v>
      </c>
      <c r="E1372" s="0" t="n">
        <v>34.007</v>
      </c>
      <c r="F1372" s="0" t="n">
        <v>1053.3</v>
      </c>
      <c r="G1372" s="0" t="n">
        <v>4.03180480394949E-005</v>
      </c>
      <c r="H1372" s="0" t="n">
        <v>10.1187107085366</v>
      </c>
      <c r="I1372" s="0" t="n">
        <v>0.297547878629007</v>
      </c>
      <c r="T1372" s="0" t="n">
        <v>15.2672</v>
      </c>
      <c r="U1372" s="0" t="n">
        <v>0.7334</v>
      </c>
      <c r="Y1372" s="0" t="n">
        <v>10.5314904253648</v>
      </c>
      <c r="Z1372" s="0" t="n">
        <v>0.412779716828169</v>
      </c>
    </row>
    <row r="1373" customFormat="false" ht="12.75" hidden="false" customHeight="false" outlineLevel="0" collapsed="false">
      <c r="B1373" s="0" t="n">
        <v>35.513</v>
      </c>
      <c r="C1373" s="0" t="n">
        <v>0.042846</v>
      </c>
      <c r="D1373" s="0" t="n">
        <v>1053.5</v>
      </c>
      <c r="E1373" s="0" t="n">
        <v>34.013</v>
      </c>
      <c r="F1373" s="0" t="n">
        <v>1053.3</v>
      </c>
      <c r="G1373" s="0" t="n">
        <v>4.0677869552834E-005</v>
      </c>
      <c r="H1373" s="0" t="n">
        <v>10.109825721035</v>
      </c>
      <c r="I1373" s="0" t="n">
        <v>0.297234166966602</v>
      </c>
      <c r="T1373" s="0" t="n">
        <v>15.267</v>
      </c>
      <c r="U1373" s="0" t="n">
        <v>0.7334</v>
      </c>
      <c r="Y1373" s="0" t="n">
        <v>10.5325648713005</v>
      </c>
      <c r="Z1373" s="0" t="n">
        <v>0.422739150265489</v>
      </c>
    </row>
    <row r="1374" customFormat="false" ht="12.75" hidden="false" customHeight="false" outlineLevel="0" collapsed="false">
      <c r="B1374" s="0" t="n">
        <v>35.539</v>
      </c>
      <c r="C1374" s="0" t="n">
        <v>0.042846</v>
      </c>
      <c r="D1374" s="0" t="n">
        <v>1051.5</v>
      </c>
      <c r="E1374" s="0" t="n">
        <v>34.039</v>
      </c>
      <c r="F1374" s="0" t="n">
        <v>1051.3</v>
      </c>
      <c r="G1374" s="0" t="n">
        <v>4.07552553980786E-005</v>
      </c>
      <c r="H1374" s="0" t="n">
        <v>10.1079251218942</v>
      </c>
      <c r="I1374" s="0" t="n">
        <v>0.296951294747033</v>
      </c>
      <c r="T1374" s="0" t="n">
        <v>15.2675</v>
      </c>
      <c r="U1374" s="0" t="n">
        <v>0.7356</v>
      </c>
      <c r="Y1374" s="0" t="n">
        <v>10.5372208036886</v>
      </c>
      <c r="Z1374" s="0" t="n">
        <v>0.429295681794308</v>
      </c>
    </row>
    <row r="1375" customFormat="false" ht="12.75" hidden="false" customHeight="false" outlineLevel="0" collapsed="false">
      <c r="B1375" s="0" t="n">
        <v>35.549</v>
      </c>
      <c r="C1375" s="0" t="n">
        <v>0.042467</v>
      </c>
      <c r="D1375" s="0" t="n">
        <v>1049.6</v>
      </c>
      <c r="E1375" s="0" t="n">
        <v>34.049</v>
      </c>
      <c r="F1375" s="0" t="n">
        <v>1049.4</v>
      </c>
      <c r="G1375" s="0" t="n">
        <v>4.04678864112826E-005</v>
      </c>
      <c r="H1375" s="0" t="n">
        <v>10.1150011881808</v>
      </c>
      <c r="I1375" s="0" t="n">
        <v>0.297071901911388</v>
      </c>
      <c r="T1375" s="0" t="n">
        <v>15.2677</v>
      </c>
      <c r="U1375" s="0" t="n">
        <v>0.7356</v>
      </c>
      <c r="Y1375" s="0" t="n">
        <v>10.5390115469147</v>
      </c>
      <c r="Z1375" s="0" t="n">
        <v>0.424010358733881</v>
      </c>
    </row>
    <row r="1376" customFormat="false" ht="12.75" hidden="false" customHeight="false" outlineLevel="0" collapsed="false">
      <c r="B1376" s="0" t="n">
        <v>35.545</v>
      </c>
      <c r="C1376" s="0" t="n">
        <v>0.042467</v>
      </c>
      <c r="D1376" s="0" t="n">
        <v>1049.6</v>
      </c>
      <c r="E1376" s="0" t="n">
        <v>34.045</v>
      </c>
      <c r="F1376" s="0" t="n">
        <v>1049.4</v>
      </c>
      <c r="G1376" s="0" t="n">
        <v>4.04678864112826E-005</v>
      </c>
      <c r="H1376" s="0" t="n">
        <v>10.1150011881808</v>
      </c>
      <c r="I1376" s="0" t="n">
        <v>0.297106805351178</v>
      </c>
      <c r="T1376" s="0" t="n">
        <v>15.268</v>
      </c>
      <c r="U1376" s="0" t="n">
        <v>0.7356</v>
      </c>
      <c r="Y1376" s="0" t="n">
        <v>10.5382952496243</v>
      </c>
      <c r="Z1376" s="0" t="n">
        <v>0.423294061443412</v>
      </c>
    </row>
    <row r="1377" customFormat="false" ht="12.75" hidden="false" customHeight="false" outlineLevel="0" collapsed="false">
      <c r="B1377" s="0" t="n">
        <v>35.593</v>
      </c>
      <c r="C1377" s="0" t="n">
        <v>0.042467</v>
      </c>
      <c r="D1377" s="0" t="n">
        <v>1047.6</v>
      </c>
      <c r="E1377" s="0" t="n">
        <v>34.093</v>
      </c>
      <c r="F1377" s="0" t="n">
        <v>1047.4</v>
      </c>
      <c r="G1377" s="0" t="n">
        <v>4.05451594424289E-005</v>
      </c>
      <c r="H1377" s="0" t="n">
        <v>10.113093518894</v>
      </c>
      <c r="I1377" s="0" t="n">
        <v>0.296632549757839</v>
      </c>
      <c r="T1377" s="0" t="n">
        <v>15.2678</v>
      </c>
      <c r="U1377" s="0" t="n">
        <v>0.7334</v>
      </c>
      <c r="Y1377" s="0" t="n">
        <v>10.5468908171099</v>
      </c>
      <c r="Z1377" s="0" t="n">
        <v>0.433797298215881</v>
      </c>
    </row>
    <row r="1378" customFormat="false" ht="12.75" hidden="false" customHeight="false" outlineLevel="0" collapsed="false">
      <c r="B1378" s="0" t="n">
        <v>35.581</v>
      </c>
      <c r="C1378" s="0" t="n">
        <v>0.042467</v>
      </c>
      <c r="D1378" s="0" t="n">
        <v>1047.6</v>
      </c>
      <c r="E1378" s="0" t="n">
        <v>34.081</v>
      </c>
      <c r="F1378" s="0" t="n">
        <v>1047.4</v>
      </c>
      <c r="G1378" s="0" t="n">
        <v>4.05451594424289E-005</v>
      </c>
      <c r="H1378" s="0" t="n">
        <v>10.113093518894</v>
      </c>
      <c r="I1378" s="0" t="n">
        <v>0.296736994774038</v>
      </c>
      <c r="T1378" s="0" t="n">
        <v>15.2678</v>
      </c>
      <c r="U1378" s="0" t="n">
        <v>0.7334</v>
      </c>
      <c r="Y1378" s="0" t="n">
        <v>10.5447419252385</v>
      </c>
      <c r="Z1378" s="0" t="n">
        <v>0.431648406344474</v>
      </c>
    </row>
    <row r="1379" customFormat="false" ht="12.75" hidden="false" customHeight="false" outlineLevel="0" collapsed="false">
      <c r="B1379" s="0" t="n">
        <v>35.609</v>
      </c>
      <c r="C1379" s="0" t="n">
        <v>0.042467</v>
      </c>
      <c r="D1379" s="0" t="n">
        <v>1045.6</v>
      </c>
      <c r="E1379" s="0" t="n">
        <v>34.109</v>
      </c>
      <c r="F1379" s="0" t="n">
        <v>1045.4</v>
      </c>
      <c r="G1379" s="0" t="n">
        <v>4.06227281423379E-005</v>
      </c>
      <c r="H1379" s="0" t="n">
        <v>10.1111822034481</v>
      </c>
      <c r="I1379" s="0" t="n">
        <v>0.296437368537572</v>
      </c>
      <c r="T1379" s="0" t="n">
        <v>15.2684</v>
      </c>
      <c r="U1379" s="0" t="n">
        <v>0.7334</v>
      </c>
      <c r="Y1379" s="0" t="n">
        <v>10.5497560062718</v>
      </c>
      <c r="Z1379" s="0" t="n">
        <v>0.438573802823703</v>
      </c>
    </row>
    <row r="1380" customFormat="false" ht="12.75" hidden="false" customHeight="false" outlineLevel="0" collapsed="false">
      <c r="B1380" s="0" t="n">
        <v>35.613</v>
      </c>
      <c r="C1380" s="0" t="n">
        <v>0.042467</v>
      </c>
      <c r="D1380" s="0" t="n">
        <v>1045.6</v>
      </c>
      <c r="E1380" s="0" t="n">
        <v>34.113</v>
      </c>
      <c r="F1380" s="0" t="n">
        <v>1045.4</v>
      </c>
      <c r="G1380" s="0" t="n">
        <v>4.06227281423379E-005</v>
      </c>
      <c r="H1380" s="0" t="n">
        <v>10.1111822034481</v>
      </c>
      <c r="I1380" s="0" t="n">
        <v>0.296402609077128</v>
      </c>
      <c r="T1380" s="0" t="n">
        <v>15.268</v>
      </c>
      <c r="U1380" s="0" t="n">
        <v>0.7356</v>
      </c>
      <c r="Y1380" s="0" t="n">
        <v>10.5504723035622</v>
      </c>
      <c r="Z1380" s="0" t="n">
        <v>0.439290100114171</v>
      </c>
    </row>
    <row r="1381" customFormat="false" ht="12.75" hidden="false" customHeight="false" outlineLevel="0" collapsed="false">
      <c r="B1381" s="0" t="n">
        <v>35.641</v>
      </c>
      <c r="C1381" s="0" t="n">
        <v>0.042467</v>
      </c>
      <c r="D1381" s="0" t="n">
        <v>1041.6</v>
      </c>
      <c r="E1381" s="0" t="n">
        <v>34.141</v>
      </c>
      <c r="F1381" s="0" t="n">
        <v>1041.4</v>
      </c>
      <c r="G1381" s="0" t="n">
        <v>4.07787593623968E-005</v>
      </c>
      <c r="H1381" s="0" t="n">
        <v>10.10734857814</v>
      </c>
      <c r="I1381" s="0" t="n">
        <v>0.296047232891244</v>
      </c>
      <c r="T1381" s="0" t="n">
        <v>15.2682</v>
      </c>
      <c r="U1381" s="0" t="n">
        <v>0.7378</v>
      </c>
      <c r="Y1381" s="0" t="n">
        <v>10.5554863845955</v>
      </c>
      <c r="Z1381" s="0" t="n">
        <v>0.44813780645555</v>
      </c>
    </row>
    <row r="1382" customFormat="false" ht="12.75" hidden="false" customHeight="false" outlineLevel="0" collapsed="false">
      <c r="B1382" s="0" t="n">
        <v>35.657</v>
      </c>
      <c r="C1382" s="0" t="n">
        <v>0.042467</v>
      </c>
      <c r="D1382" s="0" t="n">
        <v>1041.6</v>
      </c>
      <c r="E1382" s="0" t="n">
        <v>34.157</v>
      </c>
      <c r="F1382" s="0" t="n">
        <v>1041.4</v>
      </c>
      <c r="G1382" s="0" t="n">
        <v>4.07787593623968E-005</v>
      </c>
      <c r="H1382" s="0" t="n">
        <v>10.10734857814</v>
      </c>
      <c r="I1382" s="0" t="n">
        <v>0.295908556903123</v>
      </c>
      <c r="T1382" s="0" t="n">
        <v>15.2684</v>
      </c>
      <c r="U1382" s="0" t="n">
        <v>0.7423</v>
      </c>
      <c r="Y1382" s="0" t="n">
        <v>10.5583515737574</v>
      </c>
      <c r="Z1382" s="0" t="n">
        <v>0.451002995617424</v>
      </c>
    </row>
    <row r="1383" customFormat="false" ht="12.75" hidden="false" customHeight="false" outlineLevel="0" collapsed="false">
      <c r="B1383" s="0" t="n">
        <v>35.679</v>
      </c>
      <c r="C1383" s="0" t="n">
        <v>0.042467</v>
      </c>
      <c r="D1383" s="0" t="n">
        <v>1039.6</v>
      </c>
      <c r="E1383" s="0" t="n">
        <v>34.179</v>
      </c>
      <c r="F1383" s="0" t="n">
        <v>1039.4</v>
      </c>
      <c r="G1383" s="0" t="n">
        <v>4.08572253223013E-005</v>
      </c>
      <c r="H1383" s="0" t="n">
        <v>10.1054262401068</v>
      </c>
      <c r="I1383" s="0" t="n">
        <v>0.295661846165974</v>
      </c>
      <c r="T1383" s="0" t="n">
        <v>15.2687</v>
      </c>
      <c r="U1383" s="0" t="n">
        <v>0.7468</v>
      </c>
      <c r="Y1383" s="0" t="n">
        <v>10.562291208855</v>
      </c>
      <c r="Z1383" s="0" t="n">
        <v>0.45686496874815</v>
      </c>
    </row>
    <row r="1384" customFormat="false" ht="12.75" hidden="false" customHeight="false" outlineLevel="0" collapsed="false">
      <c r="B1384" s="0" t="n">
        <v>35.695</v>
      </c>
      <c r="C1384" s="0" t="n">
        <v>0.042467</v>
      </c>
      <c r="D1384" s="0" t="n">
        <v>1039.6</v>
      </c>
      <c r="E1384" s="0" t="n">
        <v>34.195</v>
      </c>
      <c r="F1384" s="0" t="n">
        <v>1039.4</v>
      </c>
      <c r="G1384" s="0" t="n">
        <v>4.08572253223013E-005</v>
      </c>
      <c r="H1384" s="0" t="n">
        <v>10.1054262401068</v>
      </c>
      <c r="I1384" s="0" t="n">
        <v>0.29552350460906</v>
      </c>
      <c r="T1384" s="0" t="n">
        <v>15.2689</v>
      </c>
      <c r="U1384" s="0" t="n">
        <v>0.7513</v>
      </c>
      <c r="Y1384" s="0" t="n">
        <v>10.5651563980168</v>
      </c>
      <c r="Z1384" s="0" t="n">
        <v>0.459730157910025</v>
      </c>
    </row>
    <row r="1385" customFormat="false" ht="12.75" hidden="false" customHeight="false" outlineLevel="0" collapsed="false">
      <c r="B1385" s="0" t="n">
        <v>35.732</v>
      </c>
      <c r="C1385" s="0" t="n">
        <v>0.042467</v>
      </c>
      <c r="D1385" s="0" t="n">
        <v>1035.6</v>
      </c>
      <c r="E1385" s="0" t="n">
        <v>34.232</v>
      </c>
      <c r="F1385" s="0" t="n">
        <v>1035.4</v>
      </c>
      <c r="G1385" s="0" t="n">
        <v>4.10150666409117E-005</v>
      </c>
      <c r="H1385" s="0" t="n">
        <v>10.1015704422436</v>
      </c>
      <c r="I1385" s="0" t="n">
        <v>0.295091447833711</v>
      </c>
      <c r="T1385" s="0" t="n">
        <v>15.2689</v>
      </c>
      <c r="U1385" s="0" t="n">
        <v>0.7535</v>
      </c>
      <c r="Y1385" s="0" t="n">
        <v>10.5717821479537</v>
      </c>
      <c r="Z1385" s="0" t="n">
        <v>0.470211705710076</v>
      </c>
    </row>
    <row r="1386" customFormat="false" ht="12.75" hidden="false" customHeight="false" outlineLevel="0" collapsed="false">
      <c r="B1386" s="0" t="n">
        <v>35.717</v>
      </c>
      <c r="C1386" s="0" t="n">
        <v>0.042467</v>
      </c>
      <c r="D1386" s="0" t="n">
        <v>1035.6</v>
      </c>
      <c r="E1386" s="0" t="n">
        <v>34.217</v>
      </c>
      <c r="F1386" s="0" t="n">
        <v>1035.4</v>
      </c>
      <c r="G1386" s="0" t="n">
        <v>4.10150666409117E-005</v>
      </c>
      <c r="H1386" s="0" t="n">
        <v>10.1015704422436</v>
      </c>
      <c r="I1386" s="0" t="n">
        <v>0.295220809604688</v>
      </c>
      <c r="T1386" s="0" t="n">
        <v>15.2692</v>
      </c>
      <c r="U1386" s="0" t="n">
        <v>0.7604</v>
      </c>
      <c r="Y1386" s="0" t="n">
        <v>10.5690960331144</v>
      </c>
      <c r="Z1386" s="0" t="n">
        <v>0.467525590870819</v>
      </c>
    </row>
    <row r="1387" customFormat="false" ht="12.75" hidden="false" customHeight="false" outlineLevel="0" collapsed="false">
      <c r="B1387" s="0" t="n">
        <v>35.754</v>
      </c>
      <c r="C1387" s="0" t="n">
        <v>0.042467</v>
      </c>
      <c r="D1387" s="0" t="n">
        <v>1033.7</v>
      </c>
      <c r="E1387" s="0" t="n">
        <v>34.254</v>
      </c>
      <c r="F1387" s="0" t="n">
        <v>1033.5</v>
      </c>
      <c r="G1387" s="0" t="n">
        <v>4.10904692791485E-005</v>
      </c>
      <c r="H1387" s="0" t="n">
        <v>10.0997337170135</v>
      </c>
      <c r="I1387" s="0" t="n">
        <v>0.294848301425046</v>
      </c>
      <c r="T1387" s="0" t="n">
        <v>15.2695</v>
      </c>
      <c r="U1387" s="0" t="n">
        <v>0.7604</v>
      </c>
      <c r="Y1387" s="0" t="n">
        <v>10.5757217830513</v>
      </c>
      <c r="Z1387" s="0" t="n">
        <v>0.475988066037726</v>
      </c>
    </row>
    <row r="1388" customFormat="false" ht="12.75" hidden="false" customHeight="false" outlineLevel="0" collapsed="false">
      <c r="B1388" s="0" t="n">
        <v>35.77</v>
      </c>
      <c r="C1388" s="0" t="n">
        <v>0.042467</v>
      </c>
      <c r="D1388" s="0" t="n">
        <v>1031.7</v>
      </c>
      <c r="E1388" s="0" t="n">
        <v>34.27</v>
      </c>
      <c r="F1388" s="0" t="n">
        <v>1031.5</v>
      </c>
      <c r="G1388" s="0" t="n">
        <v>4.11701405719826E-005</v>
      </c>
      <c r="H1388" s="0" t="n">
        <v>10.0977966705253</v>
      </c>
      <c r="I1388" s="0" t="n">
        <v>0.294654119361694</v>
      </c>
      <c r="T1388" s="0" t="n">
        <v>15.2695</v>
      </c>
      <c r="U1388" s="0" t="n">
        <v>0.7627</v>
      </c>
      <c r="Y1388" s="0" t="n">
        <v>10.5785869722131</v>
      </c>
      <c r="Z1388" s="0" t="n">
        <v>0.480790301687877</v>
      </c>
    </row>
    <row r="1389" customFormat="false" ht="12.75" hidden="false" customHeight="false" outlineLevel="0" collapsed="false">
      <c r="B1389" s="0" t="n">
        <v>35.808</v>
      </c>
      <c r="C1389" s="0" t="n">
        <v>0.042467</v>
      </c>
      <c r="D1389" s="0" t="n">
        <v>1029.7</v>
      </c>
      <c r="E1389" s="0" t="n">
        <v>34.308</v>
      </c>
      <c r="F1389" s="0" t="n">
        <v>1029.5</v>
      </c>
      <c r="G1389" s="0" t="n">
        <v>4.12501214181642E-005</v>
      </c>
      <c r="H1389" s="0" t="n">
        <v>10.0958558646043</v>
      </c>
      <c r="I1389" s="0" t="n">
        <v>0.294271186446434</v>
      </c>
      <c r="T1389" s="0" t="n">
        <v>15.2697</v>
      </c>
      <c r="U1389" s="0" t="n">
        <v>0.7627</v>
      </c>
      <c r="Y1389" s="0" t="n">
        <v>10.5853917964726</v>
      </c>
      <c r="Z1389" s="0" t="n">
        <v>0.489535931868314</v>
      </c>
    </row>
    <row r="1390" customFormat="false" ht="12.75" hidden="false" customHeight="false" outlineLevel="0" collapsed="false">
      <c r="B1390" s="0" t="n">
        <v>35.808</v>
      </c>
      <c r="C1390" s="0" t="n">
        <v>0.042467</v>
      </c>
      <c r="D1390" s="0" t="n">
        <v>1027.7</v>
      </c>
      <c r="E1390" s="0" t="n">
        <v>34.308</v>
      </c>
      <c r="F1390" s="0" t="n">
        <v>1027.5</v>
      </c>
      <c r="G1390" s="0" t="n">
        <v>4.13304136253041E-005</v>
      </c>
      <c r="H1390" s="0" t="n">
        <v>10.0939112846295</v>
      </c>
      <c r="I1390" s="0" t="n">
        <v>0.294214506372552</v>
      </c>
      <c r="T1390" s="0" t="n">
        <v>15.2697</v>
      </c>
      <c r="U1390" s="0" t="n">
        <v>0.7627</v>
      </c>
      <c r="Y1390" s="0" t="n">
        <v>10.5853917964726</v>
      </c>
      <c r="Z1390" s="0" t="n">
        <v>0.491480511843054</v>
      </c>
    </row>
    <row r="1391" customFormat="false" ht="12.75" hidden="false" customHeight="false" outlineLevel="0" collapsed="false">
      <c r="B1391" s="0" t="n">
        <v>35.824</v>
      </c>
      <c r="C1391" s="0" t="n">
        <v>0.04209</v>
      </c>
      <c r="D1391" s="0" t="n">
        <v>1027.7</v>
      </c>
      <c r="E1391" s="0" t="n">
        <v>34.324</v>
      </c>
      <c r="F1391" s="0" t="n">
        <v>1027.5</v>
      </c>
      <c r="G1391" s="0" t="n">
        <v>4.0963503649635E-005</v>
      </c>
      <c r="H1391" s="0" t="n">
        <v>10.102828405017</v>
      </c>
      <c r="I1391" s="0" t="n">
        <v>0.294337151993271</v>
      </c>
      <c r="T1391" s="0" t="n">
        <v>15.2697</v>
      </c>
      <c r="U1391" s="0" t="n">
        <v>0.7604</v>
      </c>
      <c r="Y1391" s="0" t="n">
        <v>10.5882569856345</v>
      </c>
      <c r="Z1391" s="0" t="n">
        <v>0.485428580617427</v>
      </c>
    </row>
    <row r="1392" customFormat="false" ht="12.75" hidden="false" customHeight="false" outlineLevel="0" collapsed="false">
      <c r="B1392" s="0" t="n">
        <v>35.85</v>
      </c>
      <c r="C1392" s="0" t="n">
        <v>0.04209</v>
      </c>
      <c r="D1392" s="0" t="n">
        <v>1025.7</v>
      </c>
      <c r="E1392" s="0" t="n">
        <v>34.35</v>
      </c>
      <c r="F1392" s="0" t="n">
        <v>1025.5</v>
      </c>
      <c r="G1392" s="0" t="n">
        <v>4.10433934666017E-005</v>
      </c>
      <c r="H1392" s="0" t="n">
        <v>10.100880036282</v>
      </c>
      <c r="I1392" s="0" t="n">
        <v>0.294057642977643</v>
      </c>
      <c r="T1392" s="0" t="n">
        <v>15.27</v>
      </c>
      <c r="U1392" s="0" t="n">
        <v>0.7604</v>
      </c>
      <c r="Y1392" s="0" t="n">
        <v>10.5929129180225</v>
      </c>
      <c r="Z1392" s="0" t="n">
        <v>0.492032881740474</v>
      </c>
    </row>
    <row r="1393" customFormat="false" ht="12.75" hidden="false" customHeight="false" outlineLevel="0" collapsed="false">
      <c r="B1393" s="0" t="n">
        <v>35.856</v>
      </c>
      <c r="C1393" s="0" t="n">
        <v>0.042467</v>
      </c>
      <c r="D1393" s="0" t="n">
        <v>1023.7</v>
      </c>
      <c r="E1393" s="0" t="n">
        <v>34.356</v>
      </c>
      <c r="F1393" s="0" t="n">
        <v>1023.5</v>
      </c>
      <c r="G1393" s="0" t="n">
        <v>4.14919394235467E-005</v>
      </c>
      <c r="H1393" s="0" t="n">
        <v>10.0900107436066</v>
      </c>
      <c r="I1393" s="0" t="n">
        <v>0.293689915694686</v>
      </c>
      <c r="T1393" s="0" t="n">
        <v>15.2701</v>
      </c>
      <c r="U1393" s="0" t="n">
        <v>0.7581</v>
      </c>
      <c r="Y1393" s="0" t="n">
        <v>10.5939873639582</v>
      </c>
      <c r="Z1393" s="0" t="n">
        <v>0.503976620351578</v>
      </c>
    </row>
    <row r="1394" customFormat="false" ht="12.75" hidden="false" customHeight="false" outlineLevel="0" collapsed="false">
      <c r="B1394" s="0" t="n">
        <v>35.894</v>
      </c>
      <c r="C1394" s="0" t="n">
        <v>0.04209</v>
      </c>
      <c r="D1394" s="0" t="n">
        <v>1021.7</v>
      </c>
      <c r="E1394" s="0" t="n">
        <v>34.394</v>
      </c>
      <c r="F1394" s="0" t="n">
        <v>1021.5</v>
      </c>
      <c r="G1394" s="0" t="n">
        <v>4.12041116005874E-005</v>
      </c>
      <c r="H1394" s="0" t="n">
        <v>10.0969718732739</v>
      </c>
      <c r="I1394" s="0" t="n">
        <v>0.293567827913994</v>
      </c>
      <c r="T1394" s="0" t="n">
        <v>15.2701</v>
      </c>
      <c r="U1394" s="0" t="n">
        <v>0.7604</v>
      </c>
      <c r="Y1394" s="0" t="n">
        <v>10.6007921882177</v>
      </c>
      <c r="Z1394" s="0" t="n">
        <v>0.503820314943759</v>
      </c>
    </row>
    <row r="1395" customFormat="false" ht="12.75" hidden="false" customHeight="false" outlineLevel="0" collapsed="false">
      <c r="B1395" s="0" t="n">
        <v>35.904</v>
      </c>
      <c r="C1395" s="0" t="n">
        <v>0.04209</v>
      </c>
      <c r="D1395" s="0" t="n">
        <v>1019.7</v>
      </c>
      <c r="E1395" s="0" t="n">
        <v>34.404</v>
      </c>
      <c r="F1395" s="0" t="n">
        <v>1019.5</v>
      </c>
      <c r="G1395" s="0" t="n">
        <v>4.12849435998038E-005</v>
      </c>
      <c r="H1395" s="0" t="n">
        <v>10.0950120491544</v>
      </c>
      <c r="I1395" s="0" t="n">
        <v>0.293425533343635</v>
      </c>
      <c r="T1395" s="0" t="n">
        <v>15.2699</v>
      </c>
      <c r="U1395" s="0" t="n">
        <v>0.7558</v>
      </c>
      <c r="Y1395" s="0" t="n">
        <v>10.6025829314438</v>
      </c>
      <c r="Z1395" s="0" t="n">
        <v>0.507570882289421</v>
      </c>
    </row>
    <row r="1396" customFormat="false" ht="12.75" hidden="false" customHeight="false" outlineLevel="0" collapsed="false">
      <c r="B1396" s="0" t="n">
        <v>35.942</v>
      </c>
      <c r="C1396" s="0" t="n">
        <v>0.04209</v>
      </c>
      <c r="D1396" s="0" t="n">
        <v>1017.7</v>
      </c>
      <c r="E1396" s="0" t="n">
        <v>34.442</v>
      </c>
      <c r="F1396" s="0" t="n">
        <v>1017.5</v>
      </c>
      <c r="G1396" s="0" t="n">
        <v>4.13660933660934E-005</v>
      </c>
      <c r="H1396" s="0" t="n">
        <v>10.0930483765806</v>
      </c>
      <c r="I1396" s="0" t="n">
        <v>0.293044781852987</v>
      </c>
      <c r="T1396" s="0" t="n">
        <v>15.2701</v>
      </c>
      <c r="U1396" s="0" t="n">
        <v>0.7535</v>
      </c>
      <c r="Y1396" s="0" t="n">
        <v>10.6093877557033</v>
      </c>
      <c r="Z1396" s="0" t="n">
        <v>0.516339379122712</v>
      </c>
    </row>
    <row r="1397" customFormat="false" ht="12.75" hidden="false" customHeight="false" outlineLevel="0" collapsed="false">
      <c r="B1397" s="0" t="n">
        <v>35.958</v>
      </c>
      <c r="C1397" s="0" t="n">
        <v>0.04209</v>
      </c>
      <c r="D1397" s="0" t="n">
        <v>1017.7</v>
      </c>
      <c r="E1397" s="0" t="n">
        <v>34.458</v>
      </c>
      <c r="F1397" s="0" t="n">
        <v>1017.5</v>
      </c>
      <c r="G1397" s="0" t="n">
        <v>4.13660933660934E-005</v>
      </c>
      <c r="H1397" s="0" t="n">
        <v>10.0930483765806</v>
      </c>
      <c r="I1397" s="0" t="n">
        <v>0.292908711375604</v>
      </c>
      <c r="T1397" s="0" t="n">
        <v>15.2702</v>
      </c>
      <c r="U1397" s="0" t="n">
        <v>0.7558</v>
      </c>
      <c r="Y1397" s="0" t="n">
        <v>10.6122529448652</v>
      </c>
      <c r="Z1397" s="0" t="n">
        <v>0.519204568284589</v>
      </c>
    </row>
    <row r="1398" customFormat="false" ht="12.75" hidden="false" customHeight="false" outlineLevel="0" collapsed="false">
      <c r="B1398" s="0" t="n">
        <v>35.974</v>
      </c>
      <c r="C1398" s="0" t="n">
        <v>0.04209</v>
      </c>
      <c r="D1398" s="0" t="n">
        <v>1015.8</v>
      </c>
      <c r="E1398" s="0" t="n">
        <v>34.474</v>
      </c>
      <c r="F1398" s="0" t="n">
        <v>1015.6</v>
      </c>
      <c r="G1398" s="0" t="n">
        <v>4.1443481685703E-005</v>
      </c>
      <c r="H1398" s="0" t="n">
        <v>10.0911793092123</v>
      </c>
      <c r="I1398" s="0" t="n">
        <v>0.292718550478978</v>
      </c>
      <c r="T1398" s="0" t="n">
        <v>15.2701</v>
      </c>
      <c r="U1398" s="0" t="n">
        <v>0.7558</v>
      </c>
      <c r="Y1398" s="0" t="n">
        <v>10.615118134027</v>
      </c>
      <c r="Z1398" s="0" t="n">
        <v>0.52393882481474</v>
      </c>
    </row>
    <row r="1399" customFormat="false" ht="12.75" hidden="false" customHeight="false" outlineLevel="0" collapsed="false">
      <c r="B1399" s="0" t="n">
        <v>36</v>
      </c>
      <c r="C1399" s="0" t="n">
        <v>0.04209</v>
      </c>
      <c r="D1399" s="0" t="n">
        <v>1013.8</v>
      </c>
      <c r="E1399" s="0" t="n">
        <v>34.5</v>
      </c>
      <c r="F1399" s="0" t="n">
        <v>1013.6</v>
      </c>
      <c r="G1399" s="0" t="n">
        <v>4.15252565114444E-005</v>
      </c>
      <c r="H1399" s="0" t="n">
        <v>10.0892080885131</v>
      </c>
      <c r="I1399" s="0" t="n">
        <v>0.2924408141598</v>
      </c>
      <c r="T1399" s="0" t="n">
        <v>15.2704</v>
      </c>
      <c r="U1399" s="0" t="n">
        <v>0.7604</v>
      </c>
      <c r="Y1399" s="0" t="n">
        <v>10.6197740664151</v>
      </c>
      <c r="Z1399" s="0" t="n">
        <v>0.530565977901986</v>
      </c>
    </row>
    <row r="1400" customFormat="false" ht="12.75" hidden="false" customHeight="false" outlineLevel="0" collapsed="false">
      <c r="B1400" s="0" t="n">
        <v>36.006</v>
      </c>
      <c r="C1400" s="0" t="n">
        <v>0.04209</v>
      </c>
      <c r="D1400" s="0" t="n">
        <v>1013.8</v>
      </c>
      <c r="E1400" s="0" t="n">
        <v>34.506</v>
      </c>
      <c r="F1400" s="0" t="n">
        <v>1013.6</v>
      </c>
      <c r="G1400" s="0" t="n">
        <v>4.15252565114444E-005</v>
      </c>
      <c r="H1400" s="0" t="n">
        <v>10.0892080885131</v>
      </c>
      <c r="I1400" s="0" t="n">
        <v>0.292389963731325</v>
      </c>
      <c r="T1400" s="0" t="n">
        <v>15.2704</v>
      </c>
      <c r="U1400" s="0" t="n">
        <v>0.7581</v>
      </c>
      <c r="Y1400" s="0" t="n">
        <v>10.6208485123508</v>
      </c>
      <c r="Z1400" s="0" t="n">
        <v>0.53164042383769</v>
      </c>
    </row>
    <row r="1401" customFormat="false" ht="12.75" hidden="false" customHeight="false" outlineLevel="0" collapsed="false">
      <c r="B1401" s="0" t="n">
        <v>36.044</v>
      </c>
      <c r="C1401" s="0" t="n">
        <v>0.04209</v>
      </c>
      <c r="D1401" s="0" t="n">
        <v>1009.8</v>
      </c>
      <c r="E1401" s="0" t="n">
        <v>34.544</v>
      </c>
      <c r="F1401" s="0" t="n">
        <v>1009.6</v>
      </c>
      <c r="G1401" s="0" t="n">
        <v>4.16897781299525E-005</v>
      </c>
      <c r="H1401" s="0" t="n">
        <v>10.0852539515427</v>
      </c>
      <c r="I1401" s="0" t="n">
        <v>0.291953854549058</v>
      </c>
      <c r="T1401" s="0" t="n">
        <v>15.2704</v>
      </c>
      <c r="U1401" s="0" t="n">
        <v>0.7581</v>
      </c>
      <c r="Y1401" s="0" t="n">
        <v>10.6276533366102</v>
      </c>
      <c r="Z1401" s="0" t="n">
        <v>0.542399385067593</v>
      </c>
    </row>
    <row r="1402" customFormat="false" ht="12.75" hidden="false" customHeight="false" outlineLevel="0" collapsed="false">
      <c r="B1402" s="0" t="n">
        <v>36.06</v>
      </c>
      <c r="C1402" s="0" t="n">
        <v>0.04209</v>
      </c>
      <c r="D1402" s="0" t="n">
        <v>1007.8</v>
      </c>
      <c r="E1402" s="0" t="n">
        <v>34.56</v>
      </c>
      <c r="F1402" s="0" t="n">
        <v>1007.6</v>
      </c>
      <c r="G1402" s="0" t="n">
        <v>4.17725287812624E-005</v>
      </c>
      <c r="H1402" s="0" t="n">
        <v>10.0832710043593</v>
      </c>
      <c r="I1402" s="0" t="n">
        <v>0.291761313783544</v>
      </c>
      <c r="T1402" s="0" t="n">
        <v>15.2706</v>
      </c>
      <c r="U1402" s="0" t="n">
        <v>0.7581</v>
      </c>
      <c r="Y1402" s="0" t="n">
        <v>10.6305185257721</v>
      </c>
      <c r="Z1402" s="0" t="n">
        <v>0.547247521412826</v>
      </c>
    </row>
    <row r="1403" customFormat="false" ht="12.75" hidden="false" customHeight="false" outlineLevel="0" collapsed="false">
      <c r="B1403" s="0" t="n">
        <v>36.087</v>
      </c>
      <c r="C1403" s="0" t="n">
        <v>0.041713</v>
      </c>
      <c r="D1403" s="0" t="n">
        <v>1005.8</v>
      </c>
      <c r="E1403" s="0" t="n">
        <v>34.587</v>
      </c>
      <c r="F1403" s="0" t="n">
        <v>1005.6</v>
      </c>
      <c r="G1403" s="0" t="n">
        <v>4.1480708035004E-005</v>
      </c>
      <c r="H1403" s="0" t="n">
        <v>10.0902814686768</v>
      </c>
      <c r="I1403" s="0" t="n">
        <v>0.291736243926238</v>
      </c>
      <c r="T1403" s="0" t="n">
        <v>15.2706</v>
      </c>
      <c r="U1403" s="0" t="n">
        <v>0.7604</v>
      </c>
      <c r="Y1403" s="0" t="n">
        <v>10.6353535324828</v>
      </c>
      <c r="Z1403" s="0" t="n">
        <v>0.545072063805989</v>
      </c>
    </row>
    <row r="1404" customFormat="false" ht="12.75" hidden="false" customHeight="false" outlineLevel="0" collapsed="false">
      <c r="B1404" s="0" t="n">
        <v>36.119</v>
      </c>
      <c r="C1404" s="0" t="n">
        <v>0.04209</v>
      </c>
      <c r="D1404" s="0" t="n">
        <v>1003.8</v>
      </c>
      <c r="E1404" s="0" t="n">
        <v>34.619</v>
      </c>
      <c r="F1404" s="0" t="n">
        <v>1003.6</v>
      </c>
      <c r="G1404" s="0" t="n">
        <v>4.19390195296931E-005</v>
      </c>
      <c r="H1404" s="0" t="n">
        <v>10.0792932746241</v>
      </c>
      <c r="I1404" s="0" t="n">
        <v>0.291149174575353</v>
      </c>
      <c r="T1404" s="0" t="n">
        <v>15.2702</v>
      </c>
      <c r="U1404" s="0" t="n">
        <v>0.7604</v>
      </c>
      <c r="Y1404" s="0" t="n">
        <v>10.6410839108065</v>
      </c>
      <c r="Z1404" s="0" t="n">
        <v>0.561790636182408</v>
      </c>
    </row>
    <row r="1405" customFormat="false" ht="12.75" hidden="false" customHeight="false" outlineLevel="0" collapsed="false">
      <c r="B1405" s="0" t="n">
        <v>36.125</v>
      </c>
      <c r="C1405" s="0" t="n">
        <v>0.04209</v>
      </c>
      <c r="D1405" s="0" t="n">
        <v>1001.8</v>
      </c>
      <c r="E1405" s="0" t="n">
        <v>34.625</v>
      </c>
      <c r="F1405" s="0" t="n">
        <v>1001.6</v>
      </c>
      <c r="G1405" s="0" t="n">
        <v>4.20227635782748E-005</v>
      </c>
      <c r="H1405" s="0" t="n">
        <v>10.0772984606036</v>
      </c>
      <c r="I1405" s="0" t="n">
        <v>0.291041110775555</v>
      </c>
      <c r="T1405" s="0" t="n">
        <v>15.2706</v>
      </c>
      <c r="U1405" s="0" t="n">
        <v>0.7581</v>
      </c>
      <c r="Y1405" s="0" t="n">
        <v>10.6421583567422</v>
      </c>
      <c r="Z1405" s="0" t="n">
        <v>0.56485989613866</v>
      </c>
    </row>
    <row r="1406" customFormat="false" ht="12.75" hidden="false" customHeight="false" outlineLevel="0" collapsed="false">
      <c r="B1406" s="0" t="n">
        <v>36.173</v>
      </c>
      <c r="C1406" s="0" t="n">
        <v>0.04209</v>
      </c>
      <c r="D1406" s="0" t="n">
        <v>999.86</v>
      </c>
      <c r="E1406" s="0" t="n">
        <v>34.673</v>
      </c>
      <c r="F1406" s="0" t="n">
        <v>999.66</v>
      </c>
      <c r="G1406" s="0" t="n">
        <v>4.21043154672589E-005</v>
      </c>
      <c r="H1406" s="0" t="n">
        <v>10.0753596815491</v>
      </c>
      <c r="I1406" s="0" t="n">
        <v>0.290582288280481</v>
      </c>
      <c r="T1406" s="0" t="n">
        <v>15.2706</v>
      </c>
      <c r="U1406" s="0" t="n">
        <v>0.7604</v>
      </c>
      <c r="Y1406" s="0" t="n">
        <v>10.6507539242279</v>
      </c>
      <c r="Z1406" s="0" t="n">
        <v>0.57539424267874</v>
      </c>
    </row>
    <row r="1407" customFormat="false" ht="12.75" hidden="false" customHeight="false" outlineLevel="0" collapsed="false">
      <c r="B1407" s="0" t="n">
        <v>36.179</v>
      </c>
      <c r="C1407" s="0" t="n">
        <v>0.04209</v>
      </c>
      <c r="D1407" s="0" t="n">
        <v>997.87</v>
      </c>
      <c r="E1407" s="0" t="n">
        <v>34.679</v>
      </c>
      <c r="F1407" s="0" t="n">
        <v>997.67</v>
      </c>
      <c r="G1407" s="0" t="n">
        <v>4.2188298736055E-005</v>
      </c>
      <c r="H1407" s="0" t="n">
        <v>10.0733670208142</v>
      </c>
      <c r="I1407" s="0" t="n">
        <v>0.290474552922926</v>
      </c>
      <c r="T1407" s="0" t="n">
        <v>15.2707</v>
      </c>
      <c r="U1407" s="0" t="n">
        <v>0.7604</v>
      </c>
      <c r="Y1407" s="0" t="n">
        <v>10.6518283701636</v>
      </c>
      <c r="Z1407" s="0" t="n">
        <v>0.578461349349418</v>
      </c>
    </row>
    <row r="1408" customFormat="false" ht="12.75" hidden="false" customHeight="false" outlineLevel="0" collapsed="false">
      <c r="B1408" s="0" t="n">
        <v>36.217</v>
      </c>
      <c r="C1408" s="0" t="n">
        <v>0.041713</v>
      </c>
      <c r="D1408" s="0" t="n">
        <v>995.88</v>
      </c>
      <c r="E1408" s="0" t="n">
        <v>34.717</v>
      </c>
      <c r="F1408" s="0" t="n">
        <v>995.68</v>
      </c>
      <c r="G1408" s="0" t="n">
        <v>4.18939820022497E-005</v>
      </c>
      <c r="H1408" s="0" t="n">
        <v>10.0803677328473</v>
      </c>
      <c r="I1408" s="0" t="n">
        <v>0.290358260588394</v>
      </c>
      <c r="T1408" s="0" t="n">
        <v>15.2709</v>
      </c>
      <c r="U1408" s="0" t="n">
        <v>0.7604</v>
      </c>
      <c r="Y1408" s="0" t="n">
        <v>10.658633194423</v>
      </c>
      <c r="Z1408" s="0" t="n">
        <v>0.578265461575736</v>
      </c>
    </row>
    <row r="1409" customFormat="false" ht="12.75" hidden="false" customHeight="false" outlineLevel="0" collapsed="false">
      <c r="B1409" s="0" t="n">
        <v>36.233</v>
      </c>
      <c r="C1409" s="0" t="n">
        <v>0.041713</v>
      </c>
      <c r="D1409" s="0" t="n">
        <v>993.89</v>
      </c>
      <c r="E1409" s="0" t="n">
        <v>34.733</v>
      </c>
      <c r="F1409" s="0" t="n">
        <v>993.69</v>
      </c>
      <c r="G1409" s="0" t="n">
        <v>4.19778804254848E-005</v>
      </c>
      <c r="H1409" s="0" t="n">
        <v>10.0783670989399</v>
      </c>
      <c r="I1409" s="0" t="n">
        <v>0.290166904642268</v>
      </c>
      <c r="T1409" s="0" t="n">
        <v>15.2709</v>
      </c>
      <c r="U1409" s="0" t="n">
        <v>0.7604</v>
      </c>
      <c r="Y1409" s="0" t="n">
        <v>10.6614983835849</v>
      </c>
      <c r="Z1409" s="0" t="n">
        <v>0.583131284645003</v>
      </c>
    </row>
    <row r="1410" customFormat="false" ht="12.75" hidden="false" customHeight="false" outlineLevel="0" collapsed="false">
      <c r="B1410" s="0" t="n">
        <v>36.249</v>
      </c>
      <c r="C1410" s="0" t="n">
        <v>0.041713</v>
      </c>
      <c r="D1410" s="0" t="n">
        <v>991.91</v>
      </c>
      <c r="E1410" s="0" t="n">
        <v>34.749</v>
      </c>
      <c r="F1410" s="0" t="n">
        <v>991.71</v>
      </c>
      <c r="G1410" s="0" t="n">
        <v>4.20616914218875E-005</v>
      </c>
      <c r="H1410" s="0" t="n">
        <v>10.0763725381144</v>
      </c>
      <c r="I1410" s="0" t="n">
        <v>0.289975899683859</v>
      </c>
      <c r="T1410" s="0" t="n">
        <v>15.2711</v>
      </c>
      <c r="U1410" s="0" t="n">
        <v>0.7535</v>
      </c>
      <c r="Y1410" s="0" t="n">
        <v>10.6643635727468</v>
      </c>
      <c r="Z1410" s="0" t="n">
        <v>0.587991034632371</v>
      </c>
    </row>
    <row r="1411" customFormat="false" ht="12.75" hidden="false" customHeight="false" outlineLevel="0" collapsed="false">
      <c r="B1411" s="0" t="n">
        <v>36.275</v>
      </c>
      <c r="C1411" s="0" t="n">
        <v>0.041713</v>
      </c>
      <c r="D1411" s="0" t="n">
        <v>989.92</v>
      </c>
      <c r="E1411" s="0" t="n">
        <v>34.775</v>
      </c>
      <c r="F1411" s="0" t="n">
        <v>989.72</v>
      </c>
      <c r="G1411" s="0" t="n">
        <v>4.21462635897021E-005</v>
      </c>
      <c r="H1411" s="0" t="n">
        <v>10.0743638872476</v>
      </c>
      <c r="I1411" s="0" t="n">
        <v>0.289701333925165</v>
      </c>
      <c r="T1411" s="0" t="n">
        <v>15.2712</v>
      </c>
      <c r="U1411" s="0" t="n">
        <v>0.7513</v>
      </c>
      <c r="Y1411" s="0" t="n">
        <v>10.6690195051348</v>
      </c>
      <c r="Z1411" s="0" t="n">
        <v>0.594655617887218</v>
      </c>
    </row>
    <row r="1412" customFormat="false" ht="12.75" hidden="false" customHeight="false" outlineLevel="0" collapsed="false">
      <c r="B1412" s="0" t="n">
        <v>36.291</v>
      </c>
      <c r="C1412" s="0" t="n">
        <v>0.041713</v>
      </c>
      <c r="D1412" s="0" t="n">
        <v>987.93</v>
      </c>
      <c r="E1412" s="0" t="n">
        <v>34.791</v>
      </c>
      <c r="F1412" s="0" t="n">
        <v>987.73</v>
      </c>
      <c r="G1412" s="0" t="n">
        <v>4.22311765360979E-005</v>
      </c>
      <c r="H1412" s="0" t="n">
        <v>10.0723511935803</v>
      </c>
      <c r="I1412" s="0" t="n">
        <v>0.289510252467026</v>
      </c>
      <c r="T1412" s="0" t="n">
        <v>15.2711</v>
      </c>
      <c r="U1412" s="0" t="n">
        <v>0.749</v>
      </c>
      <c r="Y1412" s="0" t="n">
        <v>10.6718846942967</v>
      </c>
      <c r="Z1412" s="0" t="n">
        <v>0.59953350071639</v>
      </c>
    </row>
    <row r="1413" customFormat="false" ht="12.75" hidden="false" customHeight="false" outlineLevel="0" collapsed="false">
      <c r="B1413" s="0" t="n">
        <v>36.319</v>
      </c>
      <c r="C1413" s="0" t="n">
        <v>0.041713</v>
      </c>
      <c r="D1413" s="0" t="n">
        <v>985.94</v>
      </c>
      <c r="E1413" s="0" t="n">
        <v>34.819</v>
      </c>
      <c r="F1413" s="0" t="n">
        <v>985.74</v>
      </c>
      <c r="G1413" s="0" t="n">
        <v>4.23164323249538E-005</v>
      </c>
      <c r="H1413" s="0" t="n">
        <v>10.0703344408058</v>
      </c>
      <c r="I1413" s="0" t="n">
        <v>0.289219519251151</v>
      </c>
      <c r="T1413" s="0" t="n">
        <v>15.2711</v>
      </c>
      <c r="U1413" s="0" t="n">
        <v>0.7468</v>
      </c>
      <c r="Y1413" s="0" t="n">
        <v>10.67689877533</v>
      </c>
      <c r="Z1413" s="0" t="n">
        <v>0.606564334524137</v>
      </c>
    </row>
    <row r="1414" customFormat="false" ht="12.75" hidden="false" customHeight="false" outlineLevel="0" collapsed="false">
      <c r="B1414" s="0" t="n">
        <v>36.335</v>
      </c>
      <c r="C1414" s="0" t="n">
        <v>0.041713</v>
      </c>
      <c r="D1414" s="0" t="n">
        <v>981.97</v>
      </c>
      <c r="E1414" s="0" t="n">
        <v>34.835</v>
      </c>
      <c r="F1414" s="0" t="n">
        <v>981.77</v>
      </c>
      <c r="G1414" s="0" t="n">
        <v>4.24875480000407E-005</v>
      </c>
      <c r="H1414" s="0" t="n">
        <v>10.0662988779499</v>
      </c>
      <c r="I1414" s="0" t="n">
        <v>0.288970830427728</v>
      </c>
      <c r="T1414" s="0" t="n">
        <v>15.2711</v>
      </c>
      <c r="U1414" s="0" t="n">
        <v>0.7445</v>
      </c>
      <c r="Y1414" s="0" t="n">
        <v>10.6797639644919</v>
      </c>
      <c r="Z1414" s="0" t="n">
        <v>0.613465086541947</v>
      </c>
    </row>
    <row r="1415" customFormat="false" ht="12.75" hidden="false" customHeight="false" outlineLevel="0" collapsed="false">
      <c r="B1415" s="0" t="n">
        <v>36.361</v>
      </c>
      <c r="C1415" s="0" t="n">
        <v>0.041713</v>
      </c>
      <c r="D1415" s="0" t="n">
        <v>979.98</v>
      </c>
      <c r="E1415" s="0" t="n">
        <v>34.861</v>
      </c>
      <c r="F1415" s="0" t="n">
        <v>979.78</v>
      </c>
      <c r="G1415" s="0" t="n">
        <v>4.25738431076364E-005</v>
      </c>
      <c r="H1415" s="0" t="n">
        <v>10.0642698697094</v>
      </c>
      <c r="I1415" s="0" t="n">
        <v>0.288697107647783</v>
      </c>
      <c r="T1415" s="0" t="n">
        <v>15.2709</v>
      </c>
      <c r="U1415" s="0" t="n">
        <v>0.74</v>
      </c>
      <c r="Y1415" s="0" t="n">
        <v>10.6844198968799</v>
      </c>
      <c r="Z1415" s="0" t="n">
        <v>0.620150027170553</v>
      </c>
    </row>
    <row r="1416" customFormat="false" ht="12.75" hidden="false" customHeight="false" outlineLevel="0" collapsed="false">
      <c r="B1416" s="0" t="n">
        <v>36.389</v>
      </c>
      <c r="C1416" s="0" t="n">
        <v>0.041713</v>
      </c>
      <c r="D1416" s="0" t="n">
        <v>976</v>
      </c>
      <c r="E1416" s="0" t="n">
        <v>34.889</v>
      </c>
      <c r="F1416" s="0" t="n">
        <v>975.8</v>
      </c>
      <c r="G1416" s="0" t="n">
        <v>4.27474892395983E-005</v>
      </c>
      <c r="H1416" s="0" t="n">
        <v>10.0601994606809</v>
      </c>
      <c r="I1416" s="0" t="n">
        <v>0.288348747762357</v>
      </c>
      <c r="T1416" s="0" t="n">
        <v>15.2711</v>
      </c>
      <c r="U1416" s="0" t="n">
        <v>0.7378</v>
      </c>
      <c r="Y1416" s="0" t="n">
        <v>10.6894339779132</v>
      </c>
      <c r="Z1416" s="0" t="n">
        <v>0.629234517232323</v>
      </c>
    </row>
    <row r="1417" customFormat="false" ht="12.75" hidden="false" customHeight="false" outlineLevel="0" collapsed="false">
      <c r="B1417" s="0" t="n">
        <v>36.405</v>
      </c>
      <c r="C1417" s="0" t="n">
        <v>0.041713</v>
      </c>
      <c r="D1417" s="0" t="n">
        <v>974.02</v>
      </c>
      <c r="E1417" s="0" t="n">
        <v>34.905</v>
      </c>
      <c r="F1417" s="0" t="n">
        <v>973.82</v>
      </c>
      <c r="G1417" s="0" t="n">
        <v>4.28344047154505E-005</v>
      </c>
      <c r="H1417" s="0" t="n">
        <v>10.0581682950632</v>
      </c>
      <c r="I1417" s="0" t="n">
        <v>0.288158381179292</v>
      </c>
      <c r="T1417" s="0" t="n">
        <v>15.2711</v>
      </c>
      <c r="U1417" s="0" t="n">
        <v>0.7356</v>
      </c>
      <c r="Y1417" s="0" t="n">
        <v>10.6922991670751</v>
      </c>
      <c r="Z1417" s="0" t="n">
        <v>0.634130872011886</v>
      </c>
    </row>
    <row r="1418" customFormat="false" ht="12.75" hidden="false" customHeight="false" outlineLevel="0" collapsed="false">
      <c r="B1418" s="0" t="n">
        <v>36.421</v>
      </c>
      <c r="C1418" s="0" t="n">
        <v>0.041713</v>
      </c>
      <c r="D1418" s="0" t="n">
        <v>972.03</v>
      </c>
      <c r="E1418" s="0" t="n">
        <v>34.921</v>
      </c>
      <c r="F1418" s="0" t="n">
        <v>971.83</v>
      </c>
      <c r="G1418" s="0" t="n">
        <v>4.29221160079438E-005</v>
      </c>
      <c r="H1418" s="0" t="n">
        <v>10.0561227056012</v>
      </c>
      <c r="I1418" s="0" t="n">
        <v>0.287967775997286</v>
      </c>
      <c r="T1418" s="0" t="n">
        <v>15.2711</v>
      </c>
      <c r="U1418" s="0" t="n">
        <v>0.7334</v>
      </c>
      <c r="Y1418" s="0" t="n">
        <v>10.6951643562369</v>
      </c>
      <c r="Z1418" s="0" t="n">
        <v>0.639041650635729</v>
      </c>
    </row>
    <row r="1419" customFormat="false" ht="12.75" hidden="false" customHeight="false" outlineLevel="0" collapsed="false">
      <c r="B1419" s="0" t="n">
        <v>36.425</v>
      </c>
      <c r="C1419" s="0" t="n">
        <v>0.041338</v>
      </c>
      <c r="D1419" s="0" t="n">
        <v>970.04</v>
      </c>
      <c r="E1419" s="0" t="n">
        <v>34.925</v>
      </c>
      <c r="F1419" s="0" t="n">
        <v>969.84</v>
      </c>
      <c r="G1419" s="0" t="n">
        <v>4.26235255299843E-005</v>
      </c>
      <c r="H1419" s="0" t="n">
        <v>10.0631035795847</v>
      </c>
      <c r="I1419" s="0" t="n">
        <v>0.288134676580807</v>
      </c>
      <c r="T1419" s="0" t="n">
        <v>15.2711</v>
      </c>
      <c r="U1419" s="0" t="n">
        <v>0.7334</v>
      </c>
      <c r="Y1419" s="0" t="n">
        <v>10.6958806535274</v>
      </c>
      <c r="Z1419" s="0" t="n">
        <v>0.632777073942707</v>
      </c>
    </row>
    <row r="1420" customFormat="false" ht="12.75" hidden="false" customHeight="false" outlineLevel="0" collapsed="false">
      <c r="B1420" s="0" t="n">
        <v>36.463</v>
      </c>
      <c r="C1420" s="0" t="n">
        <v>0.041713</v>
      </c>
      <c r="D1420" s="0" t="n">
        <v>966.07</v>
      </c>
      <c r="E1420" s="0" t="n">
        <v>34.963</v>
      </c>
      <c r="F1420" s="0" t="n">
        <v>965.87</v>
      </c>
      <c r="G1420" s="0" t="n">
        <v>4.31869713315457E-005</v>
      </c>
      <c r="H1420" s="0" t="n">
        <v>10.0499710635317</v>
      </c>
      <c r="I1420" s="0" t="n">
        <v>0.287445901768488</v>
      </c>
      <c r="T1420" s="0" t="n">
        <v>15.2707</v>
      </c>
      <c r="U1420" s="0" t="n">
        <v>0.7312</v>
      </c>
      <c r="Y1420" s="0" t="n">
        <v>10.7026854777869</v>
      </c>
      <c r="Z1420" s="0" t="n">
        <v>0.6527144142552</v>
      </c>
    </row>
    <row r="1421" customFormat="false" ht="12.75" hidden="false" customHeight="false" outlineLevel="0" collapsed="false">
      <c r="B1421" s="0" t="n">
        <v>36.48</v>
      </c>
      <c r="C1421" s="0" t="n">
        <v>0.041713</v>
      </c>
      <c r="D1421" s="0" t="n">
        <v>964.08</v>
      </c>
      <c r="E1421" s="0" t="n">
        <v>34.98</v>
      </c>
      <c r="F1421" s="0" t="n">
        <v>963.88</v>
      </c>
      <c r="G1421" s="0" t="n">
        <v>4.32761339585841E-005</v>
      </c>
      <c r="H1421" s="0" t="n">
        <v>10.0479086196091</v>
      </c>
      <c r="I1421" s="0" t="n">
        <v>0.287247244700087</v>
      </c>
      <c r="T1421" s="0" t="n">
        <v>15.2709</v>
      </c>
      <c r="U1421" s="0" t="n">
        <v>0.7334</v>
      </c>
      <c r="Y1421" s="0" t="n">
        <v>10.7057297412714</v>
      </c>
      <c r="Z1421" s="0" t="n">
        <v>0.657821121662295</v>
      </c>
    </row>
    <row r="1422" customFormat="false" ht="12.75" hidden="false" customHeight="false" outlineLevel="0" collapsed="false">
      <c r="B1422" s="0" t="n">
        <v>36.475</v>
      </c>
      <c r="C1422" s="0" t="n">
        <v>0.041338</v>
      </c>
      <c r="D1422" s="0" t="n">
        <v>962.09</v>
      </c>
      <c r="E1422" s="0" t="n">
        <v>34.975</v>
      </c>
      <c r="F1422" s="0" t="n">
        <v>961.89</v>
      </c>
      <c r="G1422" s="0" t="n">
        <v>4.29758080445789E-005</v>
      </c>
      <c r="H1422" s="0" t="n">
        <v>10.0548725696793</v>
      </c>
      <c r="I1422" s="0" t="n">
        <v>0.287487421577677</v>
      </c>
      <c r="T1422" s="0" t="n">
        <v>15.2709</v>
      </c>
      <c r="U1422" s="0" t="n">
        <v>0.7334</v>
      </c>
      <c r="Y1422" s="0" t="n">
        <v>10.7048343696583</v>
      </c>
      <c r="Z1422" s="0" t="n">
        <v>0.649961799979007</v>
      </c>
    </row>
    <row r="1423" customFormat="false" ht="12.75" hidden="false" customHeight="false" outlineLevel="0" collapsed="false">
      <c r="B1423" s="0" t="n">
        <v>36.501</v>
      </c>
      <c r="C1423" s="0" t="n">
        <v>0.041338</v>
      </c>
      <c r="D1423" s="0" t="n">
        <v>960.1</v>
      </c>
      <c r="E1423" s="0" t="n">
        <v>35.001</v>
      </c>
      <c r="F1423" s="0" t="n">
        <v>959.9</v>
      </c>
      <c r="G1423" s="0" t="n">
        <v>4.30649025940202E-005</v>
      </c>
      <c r="H1423" s="0" t="n">
        <v>10.052801583166</v>
      </c>
      <c r="I1423" s="0" t="n">
        <v>0.287214696241993</v>
      </c>
      <c r="T1423" s="0" t="n">
        <v>15.2707</v>
      </c>
      <c r="U1423" s="0" t="n">
        <v>0.7289</v>
      </c>
      <c r="Y1423" s="0" t="n">
        <v>10.7094903020463</v>
      </c>
      <c r="Z1423" s="0" t="n">
        <v>0.65668871888033</v>
      </c>
    </row>
    <row r="1424" customFormat="false" ht="12.75" hidden="false" customHeight="false" outlineLevel="0" collapsed="false">
      <c r="B1424" s="0" t="n">
        <v>36.507</v>
      </c>
      <c r="C1424" s="0" t="n">
        <v>0.041338</v>
      </c>
      <c r="D1424" s="0" t="n">
        <v>956.13</v>
      </c>
      <c r="E1424" s="0" t="n">
        <v>35.007</v>
      </c>
      <c r="F1424" s="0" t="n">
        <v>955.93</v>
      </c>
      <c r="G1424" s="0" t="n">
        <v>4.32437521575848E-005</v>
      </c>
      <c r="H1424" s="0" t="n">
        <v>10.0486571596713</v>
      </c>
      <c r="I1424" s="0" t="n">
        <v>0.28704708086015</v>
      </c>
      <c r="T1424" s="0" t="n">
        <v>15.2707</v>
      </c>
      <c r="U1424" s="0" t="n">
        <v>0.7334</v>
      </c>
      <c r="Y1424" s="0" t="n">
        <v>10.710564747982</v>
      </c>
      <c r="Z1424" s="0" t="n">
        <v>0.661907588310751</v>
      </c>
    </row>
    <row r="1425" customFormat="false" ht="12.75" hidden="false" customHeight="false" outlineLevel="0" collapsed="false">
      <c r="B1425" s="0" t="n">
        <v>36.512</v>
      </c>
      <c r="C1425" s="0" t="n">
        <v>0.041338</v>
      </c>
      <c r="D1425" s="0" t="n">
        <v>956.13</v>
      </c>
      <c r="E1425" s="0" t="n">
        <v>35.012</v>
      </c>
      <c r="F1425" s="0" t="n">
        <v>955.93</v>
      </c>
      <c r="G1425" s="0" t="n">
        <v>4.32437521575848E-005</v>
      </c>
      <c r="H1425" s="0" t="n">
        <v>10.0486571596713</v>
      </c>
      <c r="I1425" s="0" t="n">
        <v>0.287006088188943</v>
      </c>
      <c r="T1425" s="0" t="n">
        <v>15.2706</v>
      </c>
      <c r="U1425" s="0" t="n">
        <v>0.7289</v>
      </c>
      <c r="Y1425" s="0" t="n">
        <v>10.7114601195951</v>
      </c>
      <c r="Z1425" s="0" t="n">
        <v>0.662802959923837</v>
      </c>
    </row>
    <row r="1426" customFormat="false" ht="12.75" hidden="false" customHeight="false" outlineLevel="0" collapsed="false">
      <c r="B1426" s="0" t="n">
        <v>36.528</v>
      </c>
      <c r="C1426" s="0" t="n">
        <v>0.041338</v>
      </c>
      <c r="D1426" s="0" t="n">
        <v>952.15</v>
      </c>
      <c r="E1426" s="0" t="n">
        <v>35.028</v>
      </c>
      <c r="F1426" s="0" t="n">
        <v>951.95</v>
      </c>
      <c r="G1426" s="0" t="n">
        <v>4.34245496086979E-005</v>
      </c>
      <c r="H1426" s="0" t="n">
        <v>10.044484983725</v>
      </c>
      <c r="I1426" s="0" t="n">
        <v>0.28675588054485</v>
      </c>
      <c r="T1426" s="0" t="n">
        <v>15.2704</v>
      </c>
      <c r="U1426" s="0" t="n">
        <v>0.7267</v>
      </c>
      <c r="Y1426" s="0" t="n">
        <v>10.714325308757</v>
      </c>
      <c r="Z1426" s="0" t="n">
        <v>0.669840325031972</v>
      </c>
    </row>
    <row r="1427" customFormat="false" ht="12.75" hidden="false" customHeight="false" outlineLevel="0" collapsed="false">
      <c r="B1427" s="0" t="n">
        <v>36.544</v>
      </c>
      <c r="C1427" s="0" t="n">
        <v>0.041338</v>
      </c>
      <c r="D1427" s="0" t="n">
        <v>950.16</v>
      </c>
      <c r="E1427" s="0" t="n">
        <v>35.044</v>
      </c>
      <c r="F1427" s="0" t="n">
        <v>949.96</v>
      </c>
      <c r="G1427" s="0" t="n">
        <v>4.35155164427976E-005</v>
      </c>
      <c r="H1427" s="0" t="n">
        <v>10.0423923498984</v>
      </c>
      <c r="I1427" s="0" t="n">
        <v>0.286565242263964</v>
      </c>
      <c r="T1427" s="0" t="n">
        <v>15.2701</v>
      </c>
      <c r="U1427" s="0" t="n">
        <v>0.7246</v>
      </c>
      <c r="Y1427" s="0" t="n">
        <v>10.7171904979189</v>
      </c>
      <c r="Z1427" s="0" t="n">
        <v>0.674798148020498</v>
      </c>
    </row>
    <row r="1428" customFormat="false" ht="12.75" hidden="false" customHeight="false" outlineLevel="0" collapsed="false">
      <c r="B1428" s="0" t="n">
        <v>36.572</v>
      </c>
      <c r="C1428" s="0" t="n">
        <v>0.041338</v>
      </c>
      <c r="D1428" s="0" t="n">
        <v>946.19</v>
      </c>
      <c r="E1428" s="0" t="n">
        <v>35.072</v>
      </c>
      <c r="F1428" s="0" t="n">
        <v>945.99</v>
      </c>
      <c r="G1428" s="0" t="n">
        <v>4.3698136343936E-005</v>
      </c>
      <c r="H1428" s="0" t="n">
        <v>10.0382044698891</v>
      </c>
      <c r="I1428" s="0" t="n">
        <v>0.286217052631419</v>
      </c>
      <c r="T1428" s="0" t="n">
        <v>15.2699</v>
      </c>
      <c r="U1428" s="0" t="n">
        <v>0.7246</v>
      </c>
      <c r="Y1428" s="0" t="n">
        <v>10.7222045789521</v>
      </c>
      <c r="Z1428" s="0" t="n">
        <v>0.684000109062993</v>
      </c>
    </row>
    <row r="1429" customFormat="false" ht="12.75" hidden="false" customHeight="false" outlineLevel="0" collapsed="false">
      <c r="B1429" s="0" t="n">
        <v>36.566</v>
      </c>
      <c r="C1429" s="0" t="n">
        <v>0.041338</v>
      </c>
      <c r="D1429" s="0" t="n">
        <v>944.2</v>
      </c>
      <c r="E1429" s="0" t="n">
        <v>35.066</v>
      </c>
      <c r="F1429" s="0" t="n">
        <v>944</v>
      </c>
      <c r="G1429" s="0" t="n">
        <v>4.37902542372881E-005</v>
      </c>
      <c r="H1429" s="0" t="n">
        <v>10.0360986379961</v>
      </c>
      <c r="I1429" s="0" t="n">
        <v>0.286205972679976</v>
      </c>
      <c r="T1429" s="0" t="n">
        <v>15.2701</v>
      </c>
      <c r="U1429" s="0" t="n">
        <v>0.7202</v>
      </c>
      <c r="Y1429" s="0" t="n">
        <v>10.7211301330164</v>
      </c>
      <c r="Z1429" s="0" t="n">
        <v>0.685031495020379</v>
      </c>
    </row>
    <row r="1430" customFormat="false" ht="12.75" hidden="false" customHeight="false" outlineLevel="0" collapsed="false">
      <c r="B1430" s="0" t="n">
        <v>36.582</v>
      </c>
      <c r="C1430" s="0" t="n">
        <v>0.041338</v>
      </c>
      <c r="D1430" s="0" t="n">
        <v>940.22</v>
      </c>
      <c r="E1430" s="0" t="n">
        <v>35.082</v>
      </c>
      <c r="F1430" s="0" t="n">
        <v>940.02</v>
      </c>
      <c r="G1430" s="0" t="n">
        <v>4.39756600923385E-005</v>
      </c>
      <c r="H1430" s="0" t="n">
        <v>10.0318736237506</v>
      </c>
      <c r="I1430" s="0" t="n">
        <v>0.285955008943351</v>
      </c>
      <c r="T1430" s="0" t="n">
        <v>15.27</v>
      </c>
      <c r="U1430" s="0" t="n">
        <v>0.7202</v>
      </c>
      <c r="Y1430" s="0" t="n">
        <v>10.7239953221783</v>
      </c>
      <c r="Z1430" s="0" t="n">
        <v>0.692121698427679</v>
      </c>
    </row>
    <row r="1431" customFormat="false" ht="12.75" hidden="false" customHeight="false" outlineLevel="0" collapsed="false">
      <c r="B1431" s="0" t="n">
        <v>36.608</v>
      </c>
      <c r="C1431" s="0" t="n">
        <v>0.041338</v>
      </c>
      <c r="D1431" s="0" t="n">
        <v>940.22</v>
      </c>
      <c r="E1431" s="0" t="n">
        <v>35.108</v>
      </c>
      <c r="F1431" s="0" t="n">
        <v>940.02</v>
      </c>
      <c r="G1431" s="0" t="n">
        <v>4.39756600923385E-005</v>
      </c>
      <c r="H1431" s="0" t="n">
        <v>10.0318736237506</v>
      </c>
      <c r="I1431" s="0" t="n">
        <v>0.285743238684933</v>
      </c>
      <c r="T1431" s="0" t="n">
        <v>15.2702</v>
      </c>
      <c r="U1431" s="0" t="n">
        <v>0.718</v>
      </c>
      <c r="Y1431" s="0" t="n">
        <v>10.7286512545664</v>
      </c>
      <c r="Z1431" s="0" t="n">
        <v>0.696777630815726</v>
      </c>
    </row>
    <row r="1432" customFormat="false" ht="12.75" hidden="false" customHeight="false" outlineLevel="0" collapsed="false">
      <c r="B1432" s="0" t="n">
        <v>36.614</v>
      </c>
      <c r="C1432" s="0" t="n">
        <v>0.041338</v>
      </c>
      <c r="D1432" s="0" t="n">
        <v>938.24</v>
      </c>
      <c r="E1432" s="0" t="n">
        <v>35.114</v>
      </c>
      <c r="F1432" s="0" t="n">
        <v>938.04</v>
      </c>
      <c r="G1432" s="0" t="n">
        <v>4.40684832203318E-005</v>
      </c>
      <c r="H1432" s="0" t="n">
        <v>10.0297650642705</v>
      </c>
      <c r="I1432" s="0" t="n">
        <v>0.285634364192928</v>
      </c>
      <c r="T1432" s="0" t="n">
        <v>15.2706</v>
      </c>
      <c r="U1432" s="0" t="n">
        <v>0.718</v>
      </c>
      <c r="Y1432" s="0" t="n">
        <v>10.7297257005021</v>
      </c>
      <c r="Z1432" s="0" t="n">
        <v>0.699960636231577</v>
      </c>
    </row>
    <row r="1433" customFormat="false" ht="12.75" hidden="false" customHeight="false" outlineLevel="0" collapsed="false">
      <c r="B1433" s="0" t="n">
        <v>36.598</v>
      </c>
      <c r="C1433" s="0" t="n">
        <v>0.041338</v>
      </c>
      <c r="D1433" s="0" t="n">
        <v>934.26</v>
      </c>
      <c r="E1433" s="0" t="n">
        <v>35.098</v>
      </c>
      <c r="F1433" s="0" t="n">
        <v>934.06</v>
      </c>
      <c r="G1433" s="0" t="n">
        <v>4.42562576279896E-005</v>
      </c>
      <c r="H1433" s="0" t="n">
        <v>10.0255131485128</v>
      </c>
      <c r="I1433" s="0" t="n">
        <v>0.285643431207271</v>
      </c>
      <c r="T1433" s="0" t="n">
        <v>15.2704</v>
      </c>
      <c r="U1433" s="0" t="n">
        <v>0.718</v>
      </c>
      <c r="Y1433" s="0" t="n">
        <v>10.7268605113402</v>
      </c>
      <c r="Z1433" s="0" t="n">
        <v>0.70134736282737</v>
      </c>
    </row>
    <row r="1434" customFormat="false" ht="12.75" hidden="false" customHeight="false" outlineLevel="0" collapsed="false">
      <c r="B1434" s="0" t="n">
        <v>36.614</v>
      </c>
      <c r="C1434" s="0" t="n">
        <v>0.041338</v>
      </c>
      <c r="D1434" s="0" t="n">
        <v>930.29</v>
      </c>
      <c r="E1434" s="0" t="n">
        <v>35.114</v>
      </c>
      <c r="F1434" s="0" t="n">
        <v>930.09</v>
      </c>
      <c r="G1434" s="0" t="n">
        <v>4.44451612209571E-005</v>
      </c>
      <c r="H1434" s="0" t="n">
        <v>10.0212538284459</v>
      </c>
      <c r="I1434" s="0" t="n">
        <v>0.285391975521042</v>
      </c>
      <c r="T1434" s="0" t="n">
        <v>15.2707</v>
      </c>
      <c r="U1434" s="0" t="n">
        <v>0.7246</v>
      </c>
      <c r="Y1434" s="0" t="n">
        <v>10.7297257005021</v>
      </c>
      <c r="Z1434" s="0" t="n">
        <v>0.708471872056174</v>
      </c>
    </row>
    <row r="1435" customFormat="false" ht="12.75" hidden="false" customHeight="false" outlineLevel="0" collapsed="false">
      <c r="B1435" s="0" t="n">
        <v>36.62</v>
      </c>
      <c r="C1435" s="0" t="n">
        <v>0.041338</v>
      </c>
      <c r="D1435" s="0" t="n">
        <v>928.3</v>
      </c>
      <c r="E1435" s="0" t="n">
        <v>35.12</v>
      </c>
      <c r="F1435" s="0" t="n">
        <v>928.1</v>
      </c>
      <c r="G1435" s="0" t="n">
        <v>4.45404590022627E-005</v>
      </c>
      <c r="H1435" s="0" t="n">
        <v>10.0191119585239</v>
      </c>
      <c r="I1435" s="0" t="n">
        <v>0.285282231165258</v>
      </c>
      <c r="T1435" s="0" t="n">
        <v>15.2707</v>
      </c>
      <c r="U1435" s="0" t="n">
        <v>0.7224</v>
      </c>
      <c r="Y1435" s="0" t="n">
        <v>10.7308001464378</v>
      </c>
      <c r="Z1435" s="0" t="n">
        <v>0.711688187913893</v>
      </c>
    </row>
    <row r="1436" customFormat="false" ht="12.75" hidden="false" customHeight="false" outlineLevel="0" collapsed="false">
      <c r="B1436" s="0" t="n">
        <v>36.614</v>
      </c>
      <c r="C1436" s="0" t="n">
        <v>0.041338</v>
      </c>
      <c r="D1436" s="0" t="n">
        <v>926.31</v>
      </c>
      <c r="E1436" s="0" t="n">
        <v>35.114</v>
      </c>
      <c r="F1436" s="0" t="n">
        <v>926.11</v>
      </c>
      <c r="G1436" s="0" t="n">
        <v>4.46361663301336E-005</v>
      </c>
      <c r="H1436" s="0" t="n">
        <v>10.0169654911459</v>
      </c>
      <c r="I1436" s="0" t="n">
        <v>0.285269849380472</v>
      </c>
      <c r="T1436" s="0" t="n">
        <v>15.2709</v>
      </c>
      <c r="U1436" s="0" t="n">
        <v>0.7246</v>
      </c>
      <c r="Y1436" s="0" t="n">
        <v>10.7297257005021</v>
      </c>
      <c r="Z1436" s="0" t="n">
        <v>0.712760209356176</v>
      </c>
    </row>
    <row r="1437" customFormat="false" ht="12.75" hidden="false" customHeight="false" outlineLevel="0" collapsed="false">
      <c r="B1437" s="0" t="n">
        <v>36.608</v>
      </c>
      <c r="C1437" s="0" t="n">
        <v>0.041338</v>
      </c>
      <c r="D1437" s="0" t="n">
        <v>924.32</v>
      </c>
      <c r="E1437" s="0" t="n">
        <v>35.108</v>
      </c>
      <c r="F1437" s="0" t="n">
        <v>924.12</v>
      </c>
      <c r="G1437" s="0" t="n">
        <v>4.47322858503225E-005</v>
      </c>
      <c r="H1437" s="0" t="n">
        <v>10.0148144065329</v>
      </c>
      <c r="I1437" s="0" t="n">
        <v>0.285257331848379</v>
      </c>
      <c r="T1437" s="0" t="n">
        <v>15.2709</v>
      </c>
      <c r="U1437" s="0" t="n">
        <v>0.7267</v>
      </c>
      <c r="Y1437" s="0" t="n">
        <v>10.7286512545664</v>
      </c>
      <c r="Z1437" s="0" t="n">
        <v>0.713836848033473</v>
      </c>
    </row>
    <row r="1438" customFormat="false" ht="12.75" hidden="false" customHeight="false" outlineLevel="0" collapsed="false">
      <c r="B1438" s="0" t="n">
        <v>36.614</v>
      </c>
      <c r="C1438" s="0" t="n">
        <v>0.041338</v>
      </c>
      <c r="D1438" s="0" t="n">
        <v>920.35</v>
      </c>
      <c r="E1438" s="0" t="n">
        <v>35.114</v>
      </c>
      <c r="F1438" s="0" t="n">
        <v>920.15</v>
      </c>
      <c r="G1438" s="0" t="n">
        <v>4.49252839210998E-005</v>
      </c>
      <c r="H1438" s="0" t="n">
        <v>10.0105091736966</v>
      </c>
      <c r="I1438" s="0" t="n">
        <v>0.285085982049798</v>
      </c>
      <c r="T1438" s="0" t="n">
        <v>15.2707</v>
      </c>
      <c r="U1438" s="0" t="n">
        <v>0.7334</v>
      </c>
      <c r="Y1438" s="0" t="n">
        <v>10.7297257005021</v>
      </c>
      <c r="Z1438" s="0" t="n">
        <v>0.719216526805443</v>
      </c>
    </row>
    <row r="1439" customFormat="false" ht="12.75" hidden="false" customHeight="false" outlineLevel="0" collapsed="false">
      <c r="B1439" s="0" t="n">
        <v>36.62</v>
      </c>
      <c r="C1439" s="0" t="n">
        <v>0.041338</v>
      </c>
      <c r="D1439" s="0" t="n">
        <v>918.36</v>
      </c>
      <c r="E1439" s="0" t="n">
        <v>35.12</v>
      </c>
      <c r="F1439" s="0" t="n">
        <v>918.16</v>
      </c>
      <c r="G1439" s="0" t="n">
        <v>4.50226540036595E-005</v>
      </c>
      <c r="H1439" s="0" t="n">
        <v>10.0083441409745</v>
      </c>
      <c r="I1439" s="0" t="n">
        <v>0.284975630437769</v>
      </c>
      <c r="T1439" s="0" t="n">
        <v>15.2709</v>
      </c>
      <c r="U1439" s="0" t="n">
        <v>0.7334</v>
      </c>
      <c r="Y1439" s="0" t="n">
        <v>10.7308001464378</v>
      </c>
      <c r="Z1439" s="0" t="n">
        <v>0.722456005463311</v>
      </c>
    </row>
    <row r="1440" customFormat="false" ht="12.75" hidden="false" customHeight="false" outlineLevel="0" collapsed="false">
      <c r="B1440" s="0" t="n">
        <v>36.636</v>
      </c>
      <c r="C1440" s="0" t="n">
        <v>0.041338</v>
      </c>
      <c r="D1440" s="0" t="n">
        <v>916.37</v>
      </c>
      <c r="E1440" s="0" t="n">
        <v>35.136</v>
      </c>
      <c r="F1440" s="0" t="n">
        <v>916.17</v>
      </c>
      <c r="G1440" s="0" t="n">
        <v>4.5120447078599E-005</v>
      </c>
      <c r="H1440" s="0" t="n">
        <v>10.0061744107131</v>
      </c>
      <c r="I1440" s="0" t="n">
        <v>0.284784107773029</v>
      </c>
      <c r="T1440" s="0" t="n">
        <v>15.2709</v>
      </c>
      <c r="U1440" s="0" t="n">
        <v>0.7334</v>
      </c>
      <c r="Y1440" s="0" t="n">
        <v>10.7336653355996</v>
      </c>
      <c r="Z1440" s="0" t="n">
        <v>0.727490924886501</v>
      </c>
    </row>
    <row r="1441" customFormat="false" ht="12.75" hidden="false" customHeight="false" outlineLevel="0" collapsed="false">
      <c r="B1441" s="0" t="n">
        <v>36.642</v>
      </c>
      <c r="C1441" s="0" t="n">
        <v>0.041338</v>
      </c>
      <c r="D1441" s="0" t="n">
        <v>914.38</v>
      </c>
      <c r="E1441" s="0" t="n">
        <v>35.142</v>
      </c>
      <c r="F1441" s="0" t="n">
        <v>914.18</v>
      </c>
      <c r="G1441" s="0" t="n">
        <v>4.52186659082456E-005</v>
      </c>
      <c r="H1441" s="0" t="n">
        <v>10.0039999624835</v>
      </c>
      <c r="I1441" s="0" t="n">
        <v>0.284673608857878</v>
      </c>
      <c r="T1441" s="0" t="n">
        <v>15.2709</v>
      </c>
      <c r="U1441" s="0" t="n">
        <v>0.7356</v>
      </c>
      <c r="Y1441" s="0" t="n">
        <v>10.7347397815353</v>
      </c>
      <c r="Z1441" s="0" t="n">
        <v>0.730739819051793</v>
      </c>
    </row>
    <row r="1442" customFormat="false" ht="12.75" hidden="false" customHeight="false" outlineLevel="0" collapsed="false">
      <c r="B1442" s="0" t="n">
        <v>36.636</v>
      </c>
      <c r="C1442" s="0" t="n">
        <v>0.041338</v>
      </c>
      <c r="D1442" s="0" t="n">
        <v>910.41</v>
      </c>
      <c r="E1442" s="0" t="n">
        <v>35.136</v>
      </c>
      <c r="F1442" s="0" t="n">
        <v>910.21</v>
      </c>
      <c r="G1442" s="0" t="n">
        <v>4.54158930356731E-005</v>
      </c>
      <c r="H1442" s="0" t="n">
        <v>9.99964781626938</v>
      </c>
      <c r="I1442" s="0" t="n">
        <v>0.28459835542661</v>
      </c>
      <c r="T1442" s="0" t="n">
        <v>15.2709</v>
      </c>
      <c r="U1442" s="0" t="n">
        <v>0.7423</v>
      </c>
      <c r="Y1442" s="0" t="n">
        <v>10.7336653355996</v>
      </c>
      <c r="Z1442" s="0" t="n">
        <v>0.734017519330264</v>
      </c>
    </row>
    <row r="1443" customFormat="false" ht="12.75" hidden="false" customHeight="false" outlineLevel="0" collapsed="false">
      <c r="B1443" s="0" t="n">
        <v>36.642</v>
      </c>
      <c r="C1443" s="0" t="n">
        <v>0.041338</v>
      </c>
      <c r="D1443" s="0" t="n">
        <v>908.42</v>
      </c>
      <c r="E1443" s="0" t="n">
        <v>35.142</v>
      </c>
      <c r="F1443" s="0" t="n">
        <v>908.22</v>
      </c>
      <c r="G1443" s="0" t="n">
        <v>4.5515403756799E-005</v>
      </c>
      <c r="H1443" s="0" t="n">
        <v>9.99745911429148</v>
      </c>
      <c r="I1443" s="0" t="n">
        <v>0.284487482621691</v>
      </c>
      <c r="T1443" s="0" t="n">
        <v>15.2707</v>
      </c>
      <c r="U1443" s="0" t="n">
        <v>0.7423</v>
      </c>
      <c r="Y1443" s="0" t="n">
        <v>10.7347397815353</v>
      </c>
      <c r="Z1443" s="0" t="n">
        <v>0.737280667243859</v>
      </c>
    </row>
    <row r="1444" customFormat="false" ht="12.75" hidden="false" customHeight="false" outlineLevel="0" collapsed="false">
      <c r="B1444" s="0" t="n">
        <v>36.658</v>
      </c>
      <c r="C1444" s="0" t="n">
        <v>0.041338</v>
      </c>
      <c r="D1444" s="0" t="n">
        <v>906.43</v>
      </c>
      <c r="E1444" s="0" t="n">
        <v>35.158</v>
      </c>
      <c r="F1444" s="0" t="n">
        <v>906.23</v>
      </c>
      <c r="G1444" s="0" t="n">
        <v>4.56153515112058E-005</v>
      </c>
      <c r="H1444" s="0" t="n">
        <v>9.99526561138722</v>
      </c>
      <c r="I1444" s="0" t="n">
        <v>0.284295625786086</v>
      </c>
      <c r="T1444" s="0" t="n">
        <v>15.2707</v>
      </c>
      <c r="U1444" s="0" t="n">
        <v>0.7445</v>
      </c>
      <c r="Y1444" s="0" t="n">
        <v>10.7376049706972</v>
      </c>
      <c r="Z1444" s="0" t="n">
        <v>0.742339359309995</v>
      </c>
    </row>
    <row r="1445" customFormat="false" ht="12.75" hidden="false" customHeight="false" outlineLevel="0" collapsed="false">
      <c r="B1445" s="0" t="n">
        <v>36.652</v>
      </c>
      <c r="C1445" s="0" t="n">
        <v>0.041338</v>
      </c>
      <c r="D1445" s="0" t="n">
        <v>904.44</v>
      </c>
      <c r="E1445" s="0" t="n">
        <v>35.152</v>
      </c>
      <c r="F1445" s="0" t="n">
        <v>904.24</v>
      </c>
      <c r="G1445" s="0" t="n">
        <v>4.57157391842874E-005</v>
      </c>
      <c r="H1445" s="0" t="n">
        <v>9.99306728644858</v>
      </c>
      <c r="I1445" s="0" t="n">
        <v>0.284281613747399</v>
      </c>
      <c r="T1445" s="0" t="n">
        <v>15.2707</v>
      </c>
      <c r="U1445" s="0" t="n">
        <v>0.749</v>
      </c>
      <c r="Y1445" s="0" t="n">
        <v>10.7365305247615</v>
      </c>
      <c r="Z1445" s="0" t="n">
        <v>0.743463238312931</v>
      </c>
    </row>
    <row r="1446" customFormat="false" ht="12.75" hidden="false" customHeight="false" outlineLevel="0" collapsed="false">
      <c r="B1446" s="0" t="n">
        <v>36.658</v>
      </c>
      <c r="C1446" s="0" t="n">
        <v>0.041338</v>
      </c>
      <c r="D1446" s="0" t="n">
        <v>902.46</v>
      </c>
      <c r="E1446" s="0" t="n">
        <v>35.158</v>
      </c>
      <c r="F1446" s="0" t="n">
        <v>902.26</v>
      </c>
      <c r="G1446" s="0" t="n">
        <v>4.58160618890342E-005</v>
      </c>
      <c r="H1446" s="0" t="n">
        <v>9.99087520156852</v>
      </c>
      <c r="I1446" s="0" t="n">
        <v>0.284170749233987</v>
      </c>
      <c r="T1446" s="0" t="n">
        <v>15.2709</v>
      </c>
      <c r="U1446" s="0" t="n">
        <v>0.7535</v>
      </c>
      <c r="Y1446" s="0" t="n">
        <v>10.7376049706972</v>
      </c>
      <c r="Z1446" s="0" t="n">
        <v>0.746729769128693</v>
      </c>
    </row>
    <row r="1447" customFormat="false" ht="12.75" hidden="false" customHeight="false" outlineLevel="0" collapsed="false">
      <c r="B1447" s="0" t="n">
        <v>36.652</v>
      </c>
      <c r="C1447" s="0" t="n">
        <v>0.041338</v>
      </c>
      <c r="D1447" s="0" t="n">
        <v>898.48</v>
      </c>
      <c r="E1447" s="0" t="n">
        <v>35.152</v>
      </c>
      <c r="F1447" s="0" t="n">
        <v>898.28</v>
      </c>
      <c r="G1447" s="0" t="n">
        <v>4.60190586454112E-005</v>
      </c>
      <c r="H1447" s="0" t="n">
        <v>9.98645429869377</v>
      </c>
      <c r="I1447" s="0" t="n">
        <v>0.284093488242312</v>
      </c>
      <c r="T1447" s="0" t="n">
        <v>15.2707</v>
      </c>
      <c r="U1447" s="0" t="n">
        <v>0.7604</v>
      </c>
      <c r="Y1447" s="0" t="n">
        <v>10.7365305247615</v>
      </c>
      <c r="Z1447" s="0" t="n">
        <v>0.750076226067744</v>
      </c>
    </row>
    <row r="1448" customFormat="false" ht="12.75" hidden="false" customHeight="false" outlineLevel="0" collapsed="false">
      <c r="B1448" s="0" t="n">
        <v>36.658</v>
      </c>
      <c r="C1448" s="0" t="n">
        <v>0.041338</v>
      </c>
      <c r="D1448" s="0" t="n">
        <v>896.49</v>
      </c>
      <c r="E1448" s="0" t="n">
        <v>35.158</v>
      </c>
      <c r="F1448" s="0" t="n">
        <v>896.29</v>
      </c>
      <c r="G1448" s="0" t="n">
        <v>4.61212330830423E-005</v>
      </c>
      <c r="H1448" s="0" t="n">
        <v>9.98423649644577</v>
      </c>
      <c r="I1448" s="0" t="n">
        <v>0.283981924354223</v>
      </c>
      <c r="T1448" s="0" t="n">
        <v>15.2709</v>
      </c>
      <c r="U1448" s="0" t="n">
        <v>0.7673</v>
      </c>
      <c r="Y1448" s="0" t="n">
        <v>10.7376049706972</v>
      </c>
      <c r="Z1448" s="0" t="n">
        <v>0.753368474251445</v>
      </c>
    </row>
    <row r="1449" customFormat="false" ht="12.75" hidden="false" customHeight="false" outlineLevel="0" collapsed="false">
      <c r="B1449" s="0" t="n">
        <v>36.662</v>
      </c>
      <c r="C1449" s="0" t="n">
        <v>0.041338</v>
      </c>
      <c r="D1449" s="0" t="n">
        <v>892.52</v>
      </c>
      <c r="E1449" s="0" t="n">
        <v>35.162</v>
      </c>
      <c r="F1449" s="0" t="n">
        <v>892.32</v>
      </c>
      <c r="G1449" s="0" t="n">
        <v>4.63264299802761E-005</v>
      </c>
      <c r="H1449" s="0" t="n">
        <v>9.97979728804477</v>
      </c>
      <c r="I1449" s="0" t="n">
        <v>0.28382336863787</v>
      </c>
      <c r="T1449" s="0" t="n">
        <v>15.2708</v>
      </c>
      <c r="U1449" s="0" t="n">
        <v>0.7719</v>
      </c>
      <c r="Y1449" s="0" t="n">
        <v>10.7383212679877</v>
      </c>
      <c r="Z1449" s="0" t="n">
        <v>0.758523979942915</v>
      </c>
    </row>
    <row r="1450" customFormat="false" ht="12.75" hidden="false" customHeight="false" outlineLevel="0" collapsed="false">
      <c r="B1450" s="0" t="n">
        <v>36.658</v>
      </c>
      <c r="C1450" s="0" t="n">
        <v>0.041338</v>
      </c>
      <c r="D1450" s="0" t="n">
        <v>890.53</v>
      </c>
      <c r="E1450" s="0" t="n">
        <v>35.158</v>
      </c>
      <c r="F1450" s="0" t="n">
        <v>890.33</v>
      </c>
      <c r="G1450" s="0" t="n">
        <v>4.64299754023789E-005</v>
      </c>
      <c r="H1450" s="0" t="n">
        <v>9.97756465606313</v>
      </c>
      <c r="I1450" s="0" t="n">
        <v>0.283792157007314</v>
      </c>
      <c r="T1450" s="0" t="n">
        <v>15.2707</v>
      </c>
      <c r="U1450" s="0" t="n">
        <v>0.7766</v>
      </c>
      <c r="Y1450" s="0" t="n">
        <v>10.7376049706972</v>
      </c>
      <c r="Z1450" s="0" t="n">
        <v>0.76004031463409</v>
      </c>
    </row>
    <row r="1451" customFormat="false" ht="12.75" hidden="false" customHeight="false" outlineLevel="0" collapsed="false">
      <c r="B1451" s="0" t="n">
        <v>36.662</v>
      </c>
      <c r="C1451" s="0" t="n">
        <v>0.041338</v>
      </c>
      <c r="D1451" s="0" t="n">
        <v>888.54</v>
      </c>
      <c r="E1451" s="0" t="n">
        <v>35.162</v>
      </c>
      <c r="F1451" s="0" t="n">
        <v>888.34</v>
      </c>
      <c r="G1451" s="0" t="n">
        <v>4.65339847355742E-005</v>
      </c>
      <c r="H1451" s="0" t="n">
        <v>9.97532702827974</v>
      </c>
      <c r="I1451" s="0" t="n">
        <v>0.283696235375682</v>
      </c>
      <c r="T1451" s="0" t="n">
        <v>15.2709</v>
      </c>
      <c r="U1451" s="0" t="n">
        <v>0.7812</v>
      </c>
      <c r="Y1451" s="0" t="n">
        <v>10.7383212679877</v>
      </c>
      <c r="Z1451" s="0" t="n">
        <v>0.762994239707947</v>
      </c>
    </row>
    <row r="1452" customFormat="false" ht="12.75" hidden="false" customHeight="false" outlineLevel="0" collapsed="false">
      <c r="B1452" s="0" t="n">
        <v>36.678</v>
      </c>
      <c r="C1452" s="0" t="n">
        <v>0.041338</v>
      </c>
      <c r="D1452" s="0" t="n">
        <v>886.55</v>
      </c>
      <c r="E1452" s="0" t="n">
        <v>35.178</v>
      </c>
      <c r="F1452" s="0" t="n">
        <v>886.35</v>
      </c>
      <c r="G1452" s="0" t="n">
        <v>4.66384611045298E-005</v>
      </c>
      <c r="H1452" s="0" t="n">
        <v>9.97308438228695</v>
      </c>
      <c r="I1452" s="0" t="n">
        <v>0.283503450516998</v>
      </c>
      <c r="T1452" s="0" t="n">
        <v>15.2707</v>
      </c>
      <c r="U1452" s="0" t="n">
        <v>0.7836</v>
      </c>
      <c r="Y1452" s="0" t="n">
        <v>10.7411864571496</v>
      </c>
      <c r="Z1452" s="0" t="n">
        <v>0.768102074862613</v>
      </c>
    </row>
    <row r="1453" customFormat="false" ht="12.75" hidden="false" customHeight="false" outlineLevel="0" collapsed="false">
      <c r="B1453" s="0" t="n">
        <v>36.674</v>
      </c>
      <c r="C1453" s="0" t="n">
        <v>0.041338</v>
      </c>
      <c r="D1453" s="0" t="n">
        <v>884.57</v>
      </c>
      <c r="E1453" s="0" t="n">
        <v>35.174</v>
      </c>
      <c r="F1453" s="0" t="n">
        <v>884.37</v>
      </c>
      <c r="G1453" s="0" t="n">
        <v>4.6742879111684E-005</v>
      </c>
      <c r="H1453" s="0" t="n">
        <v>9.97084800307366</v>
      </c>
      <c r="I1453" s="0" t="n">
        <v>0.283472110168694</v>
      </c>
      <c r="T1453" s="0" t="n">
        <v>15.2704</v>
      </c>
      <c r="U1453" s="0" t="n">
        <v>0.7859</v>
      </c>
      <c r="Y1453" s="0" t="n">
        <v>10.7404701598591</v>
      </c>
      <c r="Z1453" s="0" t="n">
        <v>0.769622156785434</v>
      </c>
    </row>
    <row r="1454" customFormat="false" ht="12.75" hidden="false" customHeight="false" outlineLevel="0" collapsed="false">
      <c r="B1454" s="0" t="n">
        <v>36.678</v>
      </c>
      <c r="C1454" s="0" t="n">
        <v>0.041338</v>
      </c>
      <c r="D1454" s="0" t="n">
        <v>880.59</v>
      </c>
      <c r="E1454" s="0" t="n">
        <v>35.178</v>
      </c>
      <c r="F1454" s="0" t="n">
        <v>880.39</v>
      </c>
      <c r="G1454" s="0" t="n">
        <v>4.69541907563693E-005</v>
      </c>
      <c r="H1454" s="0" t="n">
        <v>9.96633746736731</v>
      </c>
      <c r="I1454" s="0" t="n">
        <v>0.283311656926696</v>
      </c>
      <c r="T1454" s="0" t="n">
        <v>15.2706</v>
      </c>
      <c r="U1454" s="0" t="n">
        <v>0.7859</v>
      </c>
      <c r="Y1454" s="0" t="n">
        <v>10.7411864571496</v>
      </c>
      <c r="Z1454" s="0" t="n">
        <v>0.774848989782255</v>
      </c>
    </row>
    <row r="1455" customFormat="false" ht="12.75" hidden="false" customHeight="false" outlineLevel="0" collapsed="false">
      <c r="B1455" s="0" t="n">
        <v>36.684</v>
      </c>
      <c r="C1455" s="0" t="n">
        <v>0.041338</v>
      </c>
      <c r="D1455" s="0" t="n">
        <v>878.6</v>
      </c>
      <c r="E1455" s="0" t="n">
        <v>35.184</v>
      </c>
      <c r="F1455" s="0" t="n">
        <v>878.4</v>
      </c>
      <c r="G1455" s="0" t="n">
        <v>4.70605646630237E-005</v>
      </c>
      <c r="H1455" s="0" t="n">
        <v>9.964074547151</v>
      </c>
      <c r="I1455" s="0" t="n">
        <v>0.283199026465183</v>
      </c>
      <c r="T1455" s="0" t="n">
        <v>15.2702</v>
      </c>
      <c r="U1455" s="0" t="n">
        <v>0.7907</v>
      </c>
      <c r="Y1455" s="0" t="n">
        <v>10.7422609030853</v>
      </c>
      <c r="Z1455" s="0" t="n">
        <v>0.778186355934265</v>
      </c>
    </row>
    <row r="1456" customFormat="false" ht="12.75" hidden="false" customHeight="false" outlineLevel="0" collapsed="false">
      <c r="B1456" s="0" t="n">
        <v>36.678</v>
      </c>
      <c r="C1456" s="0" t="n">
        <v>0.041338</v>
      </c>
      <c r="D1456" s="0" t="n">
        <v>876.62</v>
      </c>
      <c r="E1456" s="0" t="n">
        <v>35.178</v>
      </c>
      <c r="F1456" s="0" t="n">
        <v>876.42</v>
      </c>
      <c r="G1456" s="0" t="n">
        <v>4.71668834577029E-005</v>
      </c>
      <c r="H1456" s="0" t="n">
        <v>9.96181790462892</v>
      </c>
      <c r="I1456" s="0" t="n">
        <v>0.283183179959887</v>
      </c>
      <c r="T1456" s="0" t="n">
        <v>15.2706</v>
      </c>
      <c r="U1456" s="0" t="n">
        <v>0.7931</v>
      </c>
      <c r="Y1456" s="0" t="n">
        <v>10.7411864571496</v>
      </c>
      <c r="Z1456" s="0" t="n">
        <v>0.779368552520644</v>
      </c>
    </row>
    <row r="1457" customFormat="false" ht="12.75" hidden="false" customHeight="false" outlineLevel="0" collapsed="false">
      <c r="B1457" s="0" t="n">
        <v>36.674</v>
      </c>
      <c r="C1457" s="0" t="n">
        <v>0.041338</v>
      </c>
      <c r="D1457" s="0" t="n">
        <v>874.63</v>
      </c>
      <c r="E1457" s="0" t="n">
        <v>35.174</v>
      </c>
      <c r="F1457" s="0" t="n">
        <v>874.43</v>
      </c>
      <c r="G1457" s="0" t="n">
        <v>4.72742243518635E-005</v>
      </c>
      <c r="H1457" s="0" t="n">
        <v>9.959544722196</v>
      </c>
      <c r="I1457" s="0" t="n">
        <v>0.283150756871439</v>
      </c>
      <c r="T1457" s="0" t="n">
        <v>15.2706</v>
      </c>
      <c r="U1457" s="0" t="n">
        <v>0.7931</v>
      </c>
      <c r="Y1457" s="0" t="n">
        <v>10.7404701598591</v>
      </c>
      <c r="Z1457" s="0" t="n">
        <v>0.780925437663095</v>
      </c>
    </row>
    <row r="1458" customFormat="false" ht="12.75" hidden="false" customHeight="false" outlineLevel="0" collapsed="false">
      <c r="B1458" s="0" t="n">
        <v>36.678</v>
      </c>
      <c r="C1458" s="0" t="n">
        <v>0.041338</v>
      </c>
      <c r="D1458" s="0" t="n">
        <v>872.64</v>
      </c>
      <c r="E1458" s="0" t="n">
        <v>35.178</v>
      </c>
      <c r="F1458" s="0" t="n">
        <v>872.44</v>
      </c>
      <c r="G1458" s="0" t="n">
        <v>4.73820549264133E-005</v>
      </c>
      <c r="H1458" s="0" t="n">
        <v>9.95726636062902</v>
      </c>
      <c r="I1458" s="0" t="n">
        <v>0.283053793866309</v>
      </c>
      <c r="T1458" s="0" t="n">
        <v>15.2704</v>
      </c>
      <c r="U1458" s="0" t="n">
        <v>0.7954</v>
      </c>
      <c r="Y1458" s="0" t="n">
        <v>10.7411864571496</v>
      </c>
      <c r="Z1458" s="0" t="n">
        <v>0.783920096520536</v>
      </c>
    </row>
    <row r="1459" customFormat="false" ht="12.75" hidden="false" customHeight="false" outlineLevel="0" collapsed="false">
      <c r="B1459" s="0" t="n">
        <v>36.662</v>
      </c>
      <c r="C1459" s="0" t="n">
        <v>0.040964</v>
      </c>
      <c r="D1459" s="0" t="n">
        <v>870.65</v>
      </c>
      <c r="E1459" s="0" t="n">
        <v>35.162</v>
      </c>
      <c r="F1459" s="0" t="n">
        <v>870.45</v>
      </c>
      <c r="G1459" s="0" t="n">
        <v>4.70607157217531E-005</v>
      </c>
      <c r="H1459" s="0" t="n">
        <v>9.96407133727712</v>
      </c>
      <c r="I1459" s="0" t="n">
        <v>0.283376125853965</v>
      </c>
      <c r="T1459" s="0" t="n">
        <v>15.2702</v>
      </c>
      <c r="U1459" s="0" t="n">
        <v>0.7978</v>
      </c>
      <c r="Y1459" s="0" t="n">
        <v>10.7383212679877</v>
      </c>
      <c r="Z1459" s="0" t="n">
        <v>0.774249930710569</v>
      </c>
    </row>
    <row r="1460" customFormat="false" ht="12.75" hidden="false" customHeight="false" outlineLevel="0" collapsed="false">
      <c r="B1460" s="0" t="n">
        <v>36.678</v>
      </c>
      <c r="C1460" s="0" t="n">
        <v>0.041338</v>
      </c>
      <c r="D1460" s="0" t="n">
        <v>866.68</v>
      </c>
      <c r="E1460" s="0" t="n">
        <v>35.178</v>
      </c>
      <c r="F1460" s="0" t="n">
        <v>866.48</v>
      </c>
      <c r="G1460" s="0" t="n">
        <v>4.77079678700028E-005</v>
      </c>
      <c r="H1460" s="0" t="n">
        <v>9.95041150478544</v>
      </c>
      <c r="I1460" s="0" t="n">
        <v>0.282858931854723</v>
      </c>
      <c r="T1460" s="0" t="n">
        <v>15.2704</v>
      </c>
      <c r="U1460" s="0" t="n">
        <v>0.8002</v>
      </c>
      <c r="Y1460" s="0" t="n">
        <v>10.7411864571496</v>
      </c>
      <c r="Z1460" s="0" t="n">
        <v>0.790774952364121</v>
      </c>
    </row>
    <row r="1461" customFormat="false" ht="12.75" hidden="false" customHeight="false" outlineLevel="0" collapsed="false">
      <c r="B1461" s="0" t="n">
        <v>36.684</v>
      </c>
      <c r="C1461" s="0" t="n">
        <v>0.041338</v>
      </c>
      <c r="D1461" s="0" t="n">
        <v>864.69</v>
      </c>
      <c r="E1461" s="0" t="n">
        <v>35.184</v>
      </c>
      <c r="F1461" s="0" t="n">
        <v>864.49</v>
      </c>
      <c r="G1461" s="0" t="n">
        <v>4.78177885227128E-005</v>
      </c>
      <c r="H1461" s="0" t="n">
        <v>9.94811221507951</v>
      </c>
      <c r="I1461" s="0" t="n">
        <v>0.282745344903351</v>
      </c>
      <c r="T1461" s="0" t="n">
        <v>15.2702</v>
      </c>
      <c r="U1461" s="0" t="n">
        <v>0.8002</v>
      </c>
      <c r="Y1461" s="0" t="n">
        <v>10.7422609030853</v>
      </c>
      <c r="Z1461" s="0" t="n">
        <v>0.794148688005752</v>
      </c>
    </row>
    <row r="1462" customFormat="false" ht="12.75" hidden="false" customHeight="false" outlineLevel="0" collapsed="false">
      <c r="B1462" s="0" t="n">
        <v>36.678</v>
      </c>
      <c r="C1462" s="0" t="n">
        <v>0.041338</v>
      </c>
      <c r="D1462" s="0" t="n">
        <v>862.7</v>
      </c>
      <c r="E1462" s="0" t="n">
        <v>35.178</v>
      </c>
      <c r="F1462" s="0" t="n">
        <v>862.5</v>
      </c>
      <c r="G1462" s="0" t="n">
        <v>4.7928115942029E-005</v>
      </c>
      <c r="H1462" s="0" t="n">
        <v>9.94580762645401</v>
      </c>
      <c r="I1462" s="0" t="n">
        <v>0.282728058060549</v>
      </c>
      <c r="T1462" s="0" t="n">
        <v>15.2704</v>
      </c>
      <c r="U1462" s="0" t="n">
        <v>0.8026</v>
      </c>
      <c r="Y1462" s="0" t="n">
        <v>10.7411864571496</v>
      </c>
      <c r="Z1462" s="0" t="n">
        <v>0.795378830695553</v>
      </c>
    </row>
    <row r="1463" customFormat="false" ht="12.75" hidden="false" customHeight="false" outlineLevel="0" collapsed="false">
      <c r="B1463" s="0" t="n">
        <v>36.674</v>
      </c>
      <c r="C1463" s="0" t="n">
        <v>0.041338</v>
      </c>
      <c r="D1463" s="0" t="n">
        <v>858.73</v>
      </c>
      <c r="E1463" s="0" t="n">
        <v>35.174</v>
      </c>
      <c r="F1463" s="0" t="n">
        <v>858.53</v>
      </c>
      <c r="G1463" s="0" t="n">
        <v>4.81497443304253E-005</v>
      </c>
      <c r="H1463" s="0" t="n">
        <v>9.94119410223755</v>
      </c>
      <c r="I1463" s="0" t="n">
        <v>0.282629047086983</v>
      </c>
      <c r="T1463" s="0" t="n">
        <v>15.2704</v>
      </c>
      <c r="U1463" s="0" t="n">
        <v>0.8026</v>
      </c>
      <c r="Y1463" s="0" t="n">
        <v>10.7404701598591</v>
      </c>
      <c r="Z1463" s="0" t="n">
        <v>0.799276057621539</v>
      </c>
    </row>
    <row r="1464" customFormat="false" ht="12.75" hidden="false" customHeight="false" outlineLevel="0" collapsed="false">
      <c r="B1464" s="0" t="n">
        <v>36.678</v>
      </c>
      <c r="C1464" s="0" t="n">
        <v>0.041338</v>
      </c>
      <c r="D1464" s="0" t="n">
        <v>856.74</v>
      </c>
      <c r="E1464" s="0" t="n">
        <v>35.178</v>
      </c>
      <c r="F1464" s="0" t="n">
        <v>856.54</v>
      </c>
      <c r="G1464" s="0" t="n">
        <v>4.82616106661685E-005</v>
      </c>
      <c r="H1464" s="0" t="n">
        <v>9.9388734963527</v>
      </c>
      <c r="I1464" s="0" t="n">
        <v>0.28253094253092</v>
      </c>
      <c r="T1464" s="0" t="n">
        <v>15.2702</v>
      </c>
      <c r="U1464" s="0" t="n">
        <v>0.8026</v>
      </c>
      <c r="Y1464" s="0" t="n">
        <v>10.7411864571496</v>
      </c>
      <c r="Z1464" s="0" t="n">
        <v>0.80231296079686</v>
      </c>
    </row>
    <row r="1465" customFormat="false" ht="12.75" hidden="false" customHeight="false" outlineLevel="0" collapsed="false">
      <c r="B1465" s="0" t="n">
        <v>36.684</v>
      </c>
      <c r="C1465" s="0" t="n">
        <v>0.041338</v>
      </c>
      <c r="D1465" s="0" t="n">
        <v>854.75</v>
      </c>
      <c r="E1465" s="0" t="n">
        <v>35.184</v>
      </c>
      <c r="F1465" s="0" t="n">
        <v>854.55</v>
      </c>
      <c r="G1465" s="0" t="n">
        <v>4.83739980106489E-005</v>
      </c>
      <c r="H1465" s="0" t="n">
        <v>9.93654749272738</v>
      </c>
      <c r="I1465" s="0" t="n">
        <v>0.282416652248959</v>
      </c>
      <c r="T1465" s="0" t="n">
        <v>15.2704</v>
      </c>
      <c r="U1465" s="0" t="n">
        <v>0.8026</v>
      </c>
      <c r="Y1465" s="0" t="n">
        <v>10.7422609030853</v>
      </c>
      <c r="Z1465" s="0" t="n">
        <v>0.805713410357884</v>
      </c>
    </row>
    <row r="1466" customFormat="false" ht="12.75" hidden="false" customHeight="false" outlineLevel="0" collapsed="false">
      <c r="B1466" s="0" t="n">
        <v>36.678</v>
      </c>
      <c r="C1466" s="0" t="n">
        <v>0.041338</v>
      </c>
      <c r="D1466" s="0" t="n">
        <v>852.76</v>
      </c>
      <c r="E1466" s="0" t="n">
        <v>35.178</v>
      </c>
      <c r="F1466" s="0" t="n">
        <v>852.56</v>
      </c>
      <c r="G1466" s="0" t="n">
        <v>4.84869100121986E-005</v>
      </c>
      <c r="H1466" s="0" t="n">
        <v>9.9342160661927</v>
      </c>
      <c r="I1466" s="0" t="n">
        <v>0.282398546426536</v>
      </c>
      <c r="T1466" s="0" t="n">
        <v>15.2704</v>
      </c>
      <c r="U1466" s="0" t="n">
        <v>0.8026</v>
      </c>
      <c r="Y1466" s="0" t="n">
        <v>10.7411864571496</v>
      </c>
      <c r="Z1466" s="0" t="n">
        <v>0.806970390956865</v>
      </c>
    </row>
    <row r="1467" customFormat="false" ht="12.75" hidden="false" customHeight="false" outlineLevel="0" collapsed="false">
      <c r="B1467" s="0" t="n">
        <v>36.674</v>
      </c>
      <c r="C1467" s="0" t="n">
        <v>0.041338</v>
      </c>
      <c r="D1467" s="0" t="n">
        <v>850.77</v>
      </c>
      <c r="E1467" s="0" t="n">
        <v>35.174</v>
      </c>
      <c r="F1467" s="0" t="n">
        <v>850.57</v>
      </c>
      <c r="G1467" s="0" t="n">
        <v>4.86003503532925E-005</v>
      </c>
      <c r="H1467" s="0" t="n">
        <v>9.9318791914033</v>
      </c>
      <c r="I1467" s="0" t="n">
        <v>0.282364223329826</v>
      </c>
      <c r="T1467" s="0" t="n">
        <v>15.2704</v>
      </c>
      <c r="U1467" s="0" t="n">
        <v>0.8051</v>
      </c>
      <c r="Y1467" s="0" t="n">
        <v>10.7404701598591</v>
      </c>
      <c r="Z1467" s="0" t="n">
        <v>0.808590968455793</v>
      </c>
    </row>
    <row r="1468" customFormat="false" ht="12.75" hidden="false" customHeight="false" outlineLevel="0" collapsed="false">
      <c r="B1468" s="0" t="n">
        <v>36.646</v>
      </c>
      <c r="C1468" s="0" t="n">
        <v>0.040964</v>
      </c>
      <c r="D1468" s="0" t="n">
        <v>846.8</v>
      </c>
      <c r="E1468" s="0" t="n">
        <v>35.146</v>
      </c>
      <c r="F1468" s="0" t="n">
        <v>846.6</v>
      </c>
      <c r="G1468" s="0" t="n">
        <v>4.83864871249705E-005</v>
      </c>
      <c r="H1468" s="0" t="n">
        <v>9.93628934781243</v>
      </c>
      <c r="I1468" s="0" t="n">
        <v>0.282714657366768</v>
      </c>
      <c r="T1468" s="0" t="n">
        <v>15.27</v>
      </c>
      <c r="U1468" s="0" t="n">
        <v>0.8075</v>
      </c>
      <c r="Y1468" s="0" t="n">
        <v>10.7354560788258</v>
      </c>
      <c r="Z1468" s="0" t="n">
        <v>0.799166731013376</v>
      </c>
    </row>
    <row r="1469" customFormat="false" ht="12.75" hidden="false" customHeight="false" outlineLevel="0" collapsed="false">
      <c r="B1469" s="0" t="n">
        <v>36.694</v>
      </c>
      <c r="C1469" s="0" t="n">
        <v>0.041338</v>
      </c>
      <c r="D1469" s="0" t="n">
        <v>844.81</v>
      </c>
      <c r="E1469" s="0" t="n">
        <v>35.194</v>
      </c>
      <c r="F1469" s="0" t="n">
        <v>844.61</v>
      </c>
      <c r="G1469" s="0" t="n">
        <v>4.89432992742212E-005</v>
      </c>
      <c r="H1469" s="0" t="n">
        <v>9.92484746122519</v>
      </c>
      <c r="I1469" s="0" t="n">
        <v>0.282003962642075</v>
      </c>
      <c r="T1469" s="0" t="n">
        <v>15.2697</v>
      </c>
      <c r="U1469" s="0" t="n">
        <v>0.8099</v>
      </c>
      <c r="Y1469" s="0" t="n">
        <v>10.7440516463114</v>
      </c>
      <c r="Z1469" s="0" t="n">
        <v>0.81920418508625</v>
      </c>
    </row>
    <row r="1470" customFormat="false" ht="12.75" hidden="false" customHeight="false" outlineLevel="0" collapsed="false">
      <c r="B1470" s="0" t="n">
        <v>36.652</v>
      </c>
      <c r="C1470" s="0" t="n">
        <v>0.041338</v>
      </c>
      <c r="D1470" s="0" t="n">
        <v>842.82</v>
      </c>
      <c r="E1470" s="0" t="n">
        <v>35.152</v>
      </c>
      <c r="F1470" s="0" t="n">
        <v>842.62</v>
      </c>
      <c r="G1470" s="0" t="n">
        <v>4.90588877548598E-005</v>
      </c>
      <c r="H1470" s="0" t="n">
        <v>9.92248856433836</v>
      </c>
      <c r="I1470" s="0" t="n">
        <v>0.282273798484819</v>
      </c>
      <c r="T1470" s="0" t="n">
        <v>15.2699</v>
      </c>
      <c r="U1470" s="0" t="n">
        <v>0.8172</v>
      </c>
      <c r="Y1470" s="0" t="n">
        <v>10.7365305247615</v>
      </c>
      <c r="Z1470" s="0" t="n">
        <v>0.81404196042315</v>
      </c>
    </row>
    <row r="1471" customFormat="false" ht="12.75" hidden="false" customHeight="false" outlineLevel="0" collapsed="false">
      <c r="B1471" s="0" t="n">
        <v>36.668</v>
      </c>
      <c r="C1471" s="0" t="n">
        <v>0.041338</v>
      </c>
      <c r="D1471" s="0" t="n">
        <v>840.84</v>
      </c>
      <c r="E1471" s="0" t="n">
        <v>35.168</v>
      </c>
      <c r="F1471" s="0" t="n">
        <v>840.64</v>
      </c>
      <c r="G1471" s="0" t="n">
        <v>4.91744385230301E-005</v>
      </c>
      <c r="H1471" s="0" t="n">
        <v>9.92013598566571</v>
      </c>
      <c r="I1471" s="0" t="n">
        <v>0.282078480029166</v>
      </c>
      <c r="T1471" s="0" t="n">
        <v>15.2695</v>
      </c>
      <c r="U1471" s="0" t="n">
        <v>0.8148</v>
      </c>
      <c r="Y1471" s="0" t="n">
        <v>10.7393957139234</v>
      </c>
      <c r="Z1471" s="0" t="n">
        <v>0.819259728257677</v>
      </c>
    </row>
    <row r="1472" customFormat="false" ht="12.75" hidden="false" customHeight="false" outlineLevel="0" collapsed="false">
      <c r="B1472" s="0" t="n">
        <v>36.662</v>
      </c>
      <c r="C1472" s="0" t="n">
        <v>0.041338</v>
      </c>
      <c r="D1472" s="0" t="n">
        <v>838.85</v>
      </c>
      <c r="E1472" s="0" t="n">
        <v>35.162</v>
      </c>
      <c r="F1472" s="0" t="n">
        <v>838.65</v>
      </c>
      <c r="G1472" s="0" t="n">
        <v>4.92911226375723E-005</v>
      </c>
      <c r="H1472" s="0" t="n">
        <v>9.91776593545887</v>
      </c>
      <c r="I1472" s="0" t="n">
        <v>0.282059209813403</v>
      </c>
      <c r="T1472" s="0" t="n">
        <v>15.2695</v>
      </c>
      <c r="U1472" s="0" t="n">
        <v>0.8148</v>
      </c>
      <c r="Y1472" s="0" t="n">
        <v>10.7383212679877</v>
      </c>
      <c r="Z1472" s="0" t="n">
        <v>0.820555332528818</v>
      </c>
    </row>
    <row r="1473" customFormat="false" ht="12.75" hidden="false" customHeight="false" outlineLevel="0" collapsed="false">
      <c r="B1473" s="0" t="n">
        <v>36.658</v>
      </c>
      <c r="C1473" s="0" t="n">
        <v>0.041338</v>
      </c>
      <c r="D1473" s="0" t="n">
        <v>836.86</v>
      </c>
      <c r="E1473" s="0" t="n">
        <v>35.158</v>
      </c>
      <c r="F1473" s="0" t="n">
        <v>836.66</v>
      </c>
      <c r="G1473" s="0" t="n">
        <v>4.94083618196161E-005</v>
      </c>
      <c r="H1473" s="0" t="n">
        <v>9.91539025476651</v>
      </c>
      <c r="I1473" s="0" t="n">
        <v>0.282023728732195</v>
      </c>
      <c r="T1473" s="0" t="n">
        <v>15.2695</v>
      </c>
      <c r="U1473" s="0" t="n">
        <v>0.8148</v>
      </c>
      <c r="Y1473" s="0" t="n">
        <v>10.7376049706972</v>
      </c>
      <c r="Z1473" s="0" t="n">
        <v>0.822214715930709</v>
      </c>
    </row>
    <row r="1474" customFormat="false" ht="12.75" hidden="false" customHeight="false" outlineLevel="0" collapsed="false">
      <c r="B1474" s="0" t="n">
        <v>36.652</v>
      </c>
      <c r="C1474" s="0" t="n">
        <v>0.041338</v>
      </c>
      <c r="D1474" s="0" t="n">
        <v>834.87</v>
      </c>
      <c r="E1474" s="0" t="n">
        <v>35.152</v>
      </c>
      <c r="F1474" s="0" t="n">
        <v>834.67</v>
      </c>
      <c r="G1474" s="0" t="n">
        <v>4.9526160039297E-005</v>
      </c>
      <c r="H1474" s="0" t="n">
        <v>9.91300891677243</v>
      </c>
      <c r="I1474" s="0" t="n">
        <v>0.282004122575456</v>
      </c>
      <c r="T1474" s="0" t="n">
        <v>15.2695</v>
      </c>
      <c r="U1474" s="0" t="n">
        <v>0.8148</v>
      </c>
      <c r="Y1474" s="0" t="n">
        <v>10.7365305247615</v>
      </c>
      <c r="Z1474" s="0" t="n">
        <v>0.823521607989084</v>
      </c>
    </row>
    <row r="1475" customFormat="false" ht="12.75" hidden="false" customHeight="false" outlineLevel="0" collapsed="false">
      <c r="B1475" s="0" t="n">
        <v>36.646</v>
      </c>
      <c r="C1475" s="0" t="n">
        <v>0.040964</v>
      </c>
      <c r="D1475" s="0" t="n">
        <v>832.88</v>
      </c>
      <c r="E1475" s="0" t="n">
        <v>35.146</v>
      </c>
      <c r="F1475" s="0" t="n">
        <v>832.68</v>
      </c>
      <c r="G1475" s="0" t="n">
        <v>4.91953691694288E-005</v>
      </c>
      <c r="H1475" s="0" t="n">
        <v>9.9197104354713</v>
      </c>
      <c r="I1475" s="0" t="n">
        <v>0.282242941884462</v>
      </c>
      <c r="T1475" s="0" t="n">
        <v>15.2694</v>
      </c>
      <c r="U1475" s="0" t="n">
        <v>0.8172</v>
      </c>
      <c r="Y1475" s="0" t="n">
        <v>10.7354560788258</v>
      </c>
      <c r="Z1475" s="0" t="n">
        <v>0.815745643354507</v>
      </c>
    </row>
    <row r="1476" customFormat="false" ht="12.75" hidden="false" customHeight="false" outlineLevel="0" collapsed="false">
      <c r="B1476" s="0" t="n">
        <v>36.642</v>
      </c>
      <c r="C1476" s="0" t="n">
        <v>0.041338</v>
      </c>
      <c r="D1476" s="0" t="n">
        <v>830.9</v>
      </c>
      <c r="E1476" s="0" t="n">
        <v>35.142</v>
      </c>
      <c r="F1476" s="0" t="n">
        <v>830.7</v>
      </c>
      <c r="G1476" s="0" t="n">
        <v>4.9762850607921E-005</v>
      </c>
      <c r="H1476" s="0" t="n">
        <v>9.9082411987642</v>
      </c>
      <c r="I1476" s="0" t="n">
        <v>0.281948699526612</v>
      </c>
      <c r="T1476" s="0" t="n">
        <v>15.2695</v>
      </c>
      <c r="U1476" s="0" t="n">
        <v>0.8123</v>
      </c>
      <c r="Y1476" s="0" t="n">
        <v>10.7347397815353</v>
      </c>
      <c r="Z1476" s="0" t="n">
        <v>0.826498582771141</v>
      </c>
    </row>
    <row r="1477" customFormat="false" ht="12.75" hidden="false" customHeight="false" outlineLevel="0" collapsed="false">
      <c r="B1477" s="0" t="n">
        <v>36.636</v>
      </c>
      <c r="C1477" s="0" t="n">
        <v>0.041338</v>
      </c>
      <c r="D1477" s="0" t="n">
        <v>828.91</v>
      </c>
      <c r="E1477" s="0" t="n">
        <v>35.136</v>
      </c>
      <c r="F1477" s="0" t="n">
        <v>828.71</v>
      </c>
      <c r="G1477" s="0" t="n">
        <v>4.9882347262613E-005</v>
      </c>
      <c r="H1477" s="0" t="n">
        <v>9.90584275494576</v>
      </c>
      <c r="I1477" s="0" t="n">
        <v>0.281928584783292</v>
      </c>
      <c r="T1477" s="0" t="n">
        <v>15.2697</v>
      </c>
      <c r="U1477" s="0" t="n">
        <v>0.8172</v>
      </c>
      <c r="Y1477" s="0" t="n">
        <v>10.7336653355996</v>
      </c>
      <c r="Z1477" s="0" t="n">
        <v>0.82782258065388</v>
      </c>
    </row>
    <row r="1478" customFormat="false" ht="12.75" hidden="false" customHeight="false" outlineLevel="0" collapsed="false">
      <c r="B1478" s="0" t="n">
        <v>36.652</v>
      </c>
      <c r="C1478" s="0" t="n">
        <v>0.041338</v>
      </c>
      <c r="D1478" s="0" t="n">
        <v>826.92</v>
      </c>
      <c r="E1478" s="0" t="n">
        <v>35.152</v>
      </c>
      <c r="F1478" s="0" t="n">
        <v>826.72</v>
      </c>
      <c r="G1478" s="0" t="n">
        <v>5.00024191987614E-005</v>
      </c>
      <c r="H1478" s="0" t="n">
        <v>9.90343854476113</v>
      </c>
      <c r="I1478" s="0" t="n">
        <v>0.281731865747642</v>
      </c>
      <c r="T1478" s="0" t="n">
        <v>15.2694</v>
      </c>
      <c r="U1478" s="0" t="n">
        <v>0.8197</v>
      </c>
      <c r="Y1478" s="0" t="n">
        <v>10.7365305247615</v>
      </c>
      <c r="Z1478" s="0" t="n">
        <v>0.833091980000386</v>
      </c>
    </row>
    <row r="1479" customFormat="false" ht="12.75" hidden="false" customHeight="false" outlineLevel="0" collapsed="false">
      <c r="B1479" s="0" t="n">
        <v>36.636</v>
      </c>
      <c r="C1479" s="0" t="n">
        <v>0.041338</v>
      </c>
      <c r="D1479" s="0" t="n">
        <v>824.93</v>
      </c>
      <c r="E1479" s="0" t="n">
        <v>35.136</v>
      </c>
      <c r="F1479" s="0" t="n">
        <v>824.73</v>
      </c>
      <c r="G1479" s="0" t="n">
        <v>5.01230705806749E-005</v>
      </c>
      <c r="H1479" s="0" t="n">
        <v>9.90102854041634</v>
      </c>
      <c r="I1479" s="0" t="n">
        <v>0.281791568204017</v>
      </c>
      <c r="T1479" s="0" t="n">
        <v>15.2695</v>
      </c>
      <c r="U1479" s="0" t="n">
        <v>0.8197</v>
      </c>
      <c r="Y1479" s="0" t="n">
        <v>10.7336653355996</v>
      </c>
      <c r="Z1479" s="0" t="n">
        <v>0.8326367951833</v>
      </c>
    </row>
    <row r="1480" customFormat="false" ht="12.75" hidden="false" customHeight="false" outlineLevel="0" collapsed="false">
      <c r="B1480" s="0" t="n">
        <v>36.652</v>
      </c>
      <c r="C1480" s="0" t="n">
        <v>0.041338</v>
      </c>
      <c r="D1480" s="0" t="n">
        <v>822.95</v>
      </c>
      <c r="E1480" s="0" t="n">
        <v>35.152</v>
      </c>
      <c r="F1480" s="0" t="n">
        <v>822.75</v>
      </c>
      <c r="G1480" s="0" t="n">
        <v>5.02436949255545E-005</v>
      </c>
      <c r="H1480" s="0" t="n">
        <v>9.89862486834947</v>
      </c>
      <c r="I1480" s="0" t="n">
        <v>0.281594926841986</v>
      </c>
      <c r="T1480" s="0" t="n">
        <v>15.2695</v>
      </c>
      <c r="U1480" s="0" t="n">
        <v>0.8221</v>
      </c>
      <c r="Y1480" s="0" t="n">
        <v>10.7365305247615</v>
      </c>
      <c r="Z1480" s="0" t="n">
        <v>0.837905656412039</v>
      </c>
    </row>
    <row r="1481" customFormat="false" ht="12.75" hidden="false" customHeight="false" outlineLevel="0" collapsed="false">
      <c r="B1481" s="0" t="n">
        <v>36.636</v>
      </c>
      <c r="C1481" s="0" t="n">
        <v>0.041338</v>
      </c>
      <c r="D1481" s="0" t="n">
        <v>820.96</v>
      </c>
      <c r="E1481" s="0" t="n">
        <v>35.136</v>
      </c>
      <c r="F1481" s="0" t="n">
        <v>820.76</v>
      </c>
      <c r="G1481" s="0" t="n">
        <v>5.03655148886398E-005</v>
      </c>
      <c r="H1481" s="0" t="n">
        <v>9.89620322096439</v>
      </c>
      <c r="I1481" s="0" t="n">
        <v>0.281654235569342</v>
      </c>
      <c r="T1481" s="0" t="n">
        <v>15.2694</v>
      </c>
      <c r="U1481" s="0" t="n">
        <v>0.8197</v>
      </c>
      <c r="Y1481" s="0" t="n">
        <v>10.7336653355996</v>
      </c>
      <c r="Z1481" s="0" t="n">
        <v>0.837462114635246</v>
      </c>
    </row>
    <row r="1482" customFormat="false" ht="12.75" hidden="false" customHeight="false" outlineLevel="0" collapsed="false">
      <c r="B1482" s="0" t="n">
        <v>36.63</v>
      </c>
      <c r="C1482" s="0" t="n">
        <v>0.041713</v>
      </c>
      <c r="D1482" s="0" t="n">
        <v>818.97</v>
      </c>
      <c r="E1482" s="0" t="n">
        <v>35.13</v>
      </c>
      <c r="F1482" s="0" t="n">
        <v>818.77</v>
      </c>
      <c r="G1482" s="0" t="n">
        <v>5.09459310917596E-005</v>
      </c>
      <c r="H1482" s="0" t="n">
        <v>9.88474503850345</v>
      </c>
      <c r="I1482" s="0" t="n">
        <v>0.281376175306105</v>
      </c>
      <c r="T1482" s="0" t="n">
        <v>15.2695</v>
      </c>
      <c r="U1482" s="0" t="n">
        <v>0.8197</v>
      </c>
      <c r="Y1482" s="0" t="n">
        <v>10.7325908896639</v>
      </c>
      <c r="Z1482" s="0" t="n">
        <v>0.847845851160482</v>
      </c>
    </row>
    <row r="1483" customFormat="false" ht="12.75" hidden="false" customHeight="false" outlineLevel="0" collapsed="false">
      <c r="B1483" s="0" t="n">
        <v>36.582</v>
      </c>
      <c r="C1483" s="0" t="n">
        <v>0.041713</v>
      </c>
      <c r="D1483" s="0" t="n">
        <v>818.97</v>
      </c>
      <c r="E1483" s="0" t="n">
        <v>35.082</v>
      </c>
      <c r="F1483" s="0" t="n">
        <v>818.77</v>
      </c>
      <c r="G1483" s="0" t="n">
        <v>5.09459310917596E-005</v>
      </c>
      <c r="H1483" s="0" t="n">
        <v>9.88474503850345</v>
      </c>
      <c r="I1483" s="0" t="n">
        <v>0.281761160666537</v>
      </c>
      <c r="T1483" s="0" t="n">
        <v>15.269</v>
      </c>
      <c r="U1483" s="0" t="n">
        <v>0.8172</v>
      </c>
      <c r="Y1483" s="0" t="n">
        <v>10.7239953221783</v>
      </c>
      <c r="Z1483" s="0" t="n">
        <v>0.839250283674854</v>
      </c>
    </row>
    <row r="1484" customFormat="false" ht="12.75" hidden="false" customHeight="false" outlineLevel="0" collapsed="false">
      <c r="B1484" s="0" t="n">
        <v>36.533</v>
      </c>
      <c r="C1484" s="0" t="n">
        <v>0.041713</v>
      </c>
      <c r="D1484" s="0" t="n">
        <v>816.98</v>
      </c>
      <c r="E1484" s="0" t="n">
        <v>35.033</v>
      </c>
      <c r="F1484" s="0" t="n">
        <v>816.78</v>
      </c>
      <c r="G1484" s="0" t="n">
        <v>5.1070055584123E-005</v>
      </c>
      <c r="H1484" s="0" t="n">
        <v>9.88231160527742</v>
      </c>
      <c r="I1484" s="0" t="n">
        <v>0.282085793545441</v>
      </c>
      <c r="T1484" s="0" t="n">
        <v>15.2694</v>
      </c>
      <c r="U1484" s="0" t="n">
        <v>0.8172</v>
      </c>
      <c r="Y1484" s="0" t="n">
        <v>10.7152206803701</v>
      </c>
      <c r="Z1484" s="0" t="n">
        <v>0.83290907509264</v>
      </c>
    </row>
    <row r="1485" customFormat="false" ht="12.75" hidden="false" customHeight="false" outlineLevel="0" collapsed="false">
      <c r="B1485" s="0" t="n">
        <v>36.475</v>
      </c>
      <c r="C1485" s="0" t="n">
        <v>0.041338</v>
      </c>
      <c r="D1485" s="0" t="n">
        <v>813.01</v>
      </c>
      <c r="E1485" s="0" t="n">
        <v>34.975</v>
      </c>
      <c r="F1485" s="0" t="n">
        <v>812.81</v>
      </c>
      <c r="G1485" s="0" t="n">
        <v>5.08581341272868E-005</v>
      </c>
      <c r="H1485" s="0" t="n">
        <v>9.88646986119123</v>
      </c>
      <c r="I1485" s="0" t="n">
        <v>0.282672476374302</v>
      </c>
      <c r="T1485" s="0" t="n">
        <v>15.2691</v>
      </c>
      <c r="U1485" s="0" t="n">
        <v>0.8123</v>
      </c>
      <c r="Y1485" s="0" t="n">
        <v>10.7048343696583</v>
      </c>
      <c r="Z1485" s="0" t="n">
        <v>0.81836450846704</v>
      </c>
    </row>
    <row r="1486" customFormat="false" ht="12.75" hidden="false" customHeight="false" outlineLevel="0" collapsed="false">
      <c r="B1486" s="0" t="n">
        <v>36.383</v>
      </c>
      <c r="C1486" s="0" t="n">
        <v>0.041338</v>
      </c>
      <c r="D1486" s="0" t="n">
        <v>811.02</v>
      </c>
      <c r="E1486" s="0" t="n">
        <v>34.883</v>
      </c>
      <c r="F1486" s="0" t="n">
        <v>810.82</v>
      </c>
      <c r="G1486" s="0" t="n">
        <v>5.0982955526504E-005</v>
      </c>
      <c r="H1486" s="0" t="n">
        <v>9.88401856271696</v>
      </c>
      <c r="I1486" s="0" t="n">
        <v>0.28334772131746</v>
      </c>
      <c r="T1486" s="0" t="n">
        <v>15.2694</v>
      </c>
      <c r="U1486" s="0" t="n">
        <v>0.8123</v>
      </c>
      <c r="Y1486" s="0" t="n">
        <v>10.6883595319775</v>
      </c>
      <c r="Z1486" s="0" t="n">
        <v>0.804340969260526</v>
      </c>
    </row>
    <row r="1487" customFormat="false" ht="12.75" hidden="false" customHeight="false" outlineLevel="0" collapsed="false">
      <c r="B1487" s="0" t="n">
        <v>36.345</v>
      </c>
      <c r="C1487" s="0" t="n">
        <v>0.040964</v>
      </c>
      <c r="D1487" s="0" t="n">
        <v>811.02</v>
      </c>
      <c r="E1487" s="0" t="n">
        <v>34.845</v>
      </c>
      <c r="F1487" s="0" t="n">
        <v>810.82</v>
      </c>
      <c r="G1487" s="0" t="n">
        <v>5.0521694087467E-005</v>
      </c>
      <c r="H1487" s="0" t="n">
        <v>9.89310710371986</v>
      </c>
      <c r="I1487" s="0" t="n">
        <v>0.283917552122826</v>
      </c>
      <c r="T1487" s="0" t="n">
        <v>15.2694</v>
      </c>
      <c r="U1487" s="0" t="n">
        <v>0.8075</v>
      </c>
      <c r="Y1487" s="0" t="n">
        <v>10.681554707718</v>
      </c>
      <c r="Z1487" s="0" t="n">
        <v>0.788447603998165</v>
      </c>
    </row>
    <row r="1488" customFormat="false" ht="12.75" hidden="false" customHeight="false" outlineLevel="0" collapsed="false">
      <c r="B1488" s="0" t="n">
        <v>36.287</v>
      </c>
      <c r="C1488" s="0" t="n">
        <v>0.040964</v>
      </c>
      <c r="D1488" s="0" t="n">
        <v>809.03</v>
      </c>
      <c r="E1488" s="0" t="n">
        <v>34.787</v>
      </c>
      <c r="F1488" s="0" t="n">
        <v>808.83</v>
      </c>
      <c r="G1488" s="0" t="n">
        <v>5.06459948320414E-005</v>
      </c>
      <c r="H1488" s="0" t="n">
        <v>9.89064978161226</v>
      </c>
      <c r="I1488" s="0" t="n">
        <v>0.284320285785272</v>
      </c>
      <c r="T1488" s="0" t="n">
        <v>15.2695</v>
      </c>
      <c r="U1488" s="0" t="n">
        <v>0.8051</v>
      </c>
      <c r="Y1488" s="0" t="n">
        <v>10.6711683970062</v>
      </c>
      <c r="Z1488" s="0" t="n">
        <v>0.780518615393969</v>
      </c>
    </row>
    <row r="1489" customFormat="false" ht="12.75" hidden="false" customHeight="false" outlineLevel="0" collapsed="false">
      <c r="B1489" s="0" t="n">
        <v>36.271</v>
      </c>
      <c r="C1489" s="0" t="n">
        <v>0.040964</v>
      </c>
      <c r="D1489" s="0" t="n">
        <v>807.04</v>
      </c>
      <c r="E1489" s="0" t="n">
        <v>34.771</v>
      </c>
      <c r="F1489" s="0" t="n">
        <v>806.84</v>
      </c>
      <c r="G1489" s="0" t="n">
        <v>5.07709087303555E-005</v>
      </c>
      <c r="H1489" s="0" t="n">
        <v>9.88818640619434</v>
      </c>
      <c r="I1489" s="0" t="n">
        <v>0.284380271093565</v>
      </c>
      <c r="T1489" s="0" t="n">
        <v>15.2695</v>
      </c>
      <c r="U1489" s="0" t="n">
        <v>0.8026</v>
      </c>
      <c r="Y1489" s="0" t="n">
        <v>10.6683032078444</v>
      </c>
      <c r="Z1489" s="0" t="n">
        <v>0.78011680165001</v>
      </c>
    </row>
    <row r="1490" customFormat="false" ht="12.75" hidden="false" customHeight="false" outlineLevel="0" collapsed="false">
      <c r="B1490" s="0" t="n">
        <v>36.221</v>
      </c>
      <c r="C1490" s="0" t="n">
        <v>0.040964</v>
      </c>
      <c r="D1490" s="0" t="n">
        <v>805.05</v>
      </c>
      <c r="E1490" s="0" t="n">
        <v>34.721</v>
      </c>
      <c r="F1490" s="0" t="n">
        <v>804.85</v>
      </c>
      <c r="G1490" s="0" t="n">
        <v>5.08964403304964E-005</v>
      </c>
      <c r="H1490" s="0" t="n">
        <v>9.88571694756929</v>
      </c>
      <c r="I1490" s="0" t="n">
        <v>0.284718670187186</v>
      </c>
      <c r="T1490" s="0" t="n">
        <v>15.2699</v>
      </c>
      <c r="U1490" s="0" t="n">
        <v>0.7978</v>
      </c>
      <c r="Y1490" s="0" t="n">
        <v>10.6593494917135</v>
      </c>
      <c r="Z1490" s="0" t="n">
        <v>0.773632544144203</v>
      </c>
    </row>
    <row r="1491" customFormat="false" ht="12.75" hidden="false" customHeight="false" outlineLevel="0" collapsed="false">
      <c r="B1491" s="0" t="n">
        <v>36.217</v>
      </c>
      <c r="C1491" s="0" t="n">
        <v>0.041338</v>
      </c>
      <c r="D1491" s="0" t="n">
        <v>805.05</v>
      </c>
      <c r="E1491" s="0" t="n">
        <v>34.717</v>
      </c>
      <c r="F1491" s="0" t="n">
        <v>804.85</v>
      </c>
      <c r="G1491" s="0" t="n">
        <v>5.13611231906567E-005</v>
      </c>
      <c r="H1491" s="0" t="n">
        <v>9.87662840656638</v>
      </c>
      <c r="I1491" s="0" t="n">
        <v>0.28448968535779</v>
      </c>
      <c r="T1491" s="0" t="n">
        <v>15.2697</v>
      </c>
      <c r="U1491" s="0" t="n">
        <v>0.7978</v>
      </c>
      <c r="Y1491" s="0" t="n">
        <v>10.658633194423</v>
      </c>
      <c r="Z1491" s="0" t="n">
        <v>0.782004787856643</v>
      </c>
    </row>
    <row r="1492" customFormat="false" ht="12.75" hidden="false" customHeight="false" outlineLevel="0" collapsed="false">
      <c r="B1492" s="0" t="n">
        <v>36.195</v>
      </c>
      <c r="C1492" s="0" t="n">
        <v>0.041338</v>
      </c>
      <c r="D1492" s="0" t="n">
        <v>805.05</v>
      </c>
      <c r="E1492" s="0" t="n">
        <v>34.695</v>
      </c>
      <c r="F1492" s="0" t="n">
        <v>804.85</v>
      </c>
      <c r="G1492" s="0" t="n">
        <v>5.13611231906567E-005</v>
      </c>
      <c r="H1492" s="0" t="n">
        <v>9.87662840656638</v>
      </c>
      <c r="I1492" s="0" t="n">
        <v>0.284670079451402</v>
      </c>
      <c r="T1492" s="0" t="n">
        <v>15.2697</v>
      </c>
      <c r="U1492" s="0" t="n">
        <v>0.7907</v>
      </c>
      <c r="Y1492" s="0" t="n">
        <v>10.6546935593254</v>
      </c>
      <c r="Z1492" s="0" t="n">
        <v>0.778065152759064</v>
      </c>
    </row>
    <row r="1493" customFormat="false" ht="12.75" hidden="false" customHeight="false" outlineLevel="0" collapsed="false">
      <c r="B1493" s="0" t="n">
        <v>36.157</v>
      </c>
      <c r="C1493" s="0" t="n">
        <v>0.041338</v>
      </c>
      <c r="D1493" s="0" t="n">
        <v>803.07</v>
      </c>
      <c r="E1493" s="0" t="n">
        <v>34.657</v>
      </c>
      <c r="F1493" s="0" t="n">
        <v>802.87</v>
      </c>
      <c r="G1493" s="0" t="n">
        <v>5.14877875621209E-005</v>
      </c>
      <c r="H1493" s="0" t="n">
        <v>9.87416529000865</v>
      </c>
      <c r="I1493" s="0" t="n">
        <v>0.284911137432803</v>
      </c>
      <c r="T1493" s="0" t="n">
        <v>15.2694</v>
      </c>
      <c r="U1493" s="0" t="n">
        <v>0.7907</v>
      </c>
      <c r="Y1493" s="0" t="n">
        <v>10.647888735066</v>
      </c>
      <c r="Z1493" s="0" t="n">
        <v>0.773723445057337</v>
      </c>
    </row>
    <row r="1494" customFormat="false" ht="12.75" hidden="false" customHeight="false" outlineLevel="0" collapsed="false">
      <c r="B1494" s="0" t="n">
        <v>36.119</v>
      </c>
      <c r="C1494" s="0" t="n">
        <v>0.041338</v>
      </c>
      <c r="D1494" s="0" t="n">
        <v>801.08</v>
      </c>
      <c r="E1494" s="0" t="n">
        <v>34.619</v>
      </c>
      <c r="F1494" s="0" t="n">
        <v>800.88</v>
      </c>
      <c r="G1494" s="0" t="n">
        <v>5.16157227050245E-005</v>
      </c>
      <c r="H1494" s="0" t="n">
        <v>9.87168360533742</v>
      </c>
      <c r="I1494" s="0" t="n">
        <v>0.285152188258974</v>
      </c>
      <c r="T1494" s="0" t="n">
        <v>15.2694</v>
      </c>
      <c r="U1494" s="0" t="n">
        <v>0.7883</v>
      </c>
      <c r="Y1494" s="0" t="n">
        <v>10.6410839108065</v>
      </c>
      <c r="Z1494" s="0" t="n">
        <v>0.769400305469116</v>
      </c>
    </row>
    <row r="1495" customFormat="false" ht="12.75" hidden="false" customHeight="false" outlineLevel="0" collapsed="false">
      <c r="B1495" s="0" t="n">
        <v>36.092</v>
      </c>
      <c r="C1495" s="0" t="n">
        <v>0.041338</v>
      </c>
      <c r="D1495" s="0" t="n">
        <v>799.09</v>
      </c>
      <c r="E1495" s="0" t="n">
        <v>34.592</v>
      </c>
      <c r="F1495" s="0" t="n">
        <v>798.89</v>
      </c>
      <c r="G1495" s="0" t="n">
        <v>5.17442952096033E-005</v>
      </c>
      <c r="H1495" s="0" t="n">
        <v>9.86919574658168</v>
      </c>
      <c r="I1495" s="0" t="n">
        <v>0.285302837262421</v>
      </c>
      <c r="T1495" s="0" t="n">
        <v>15.2694</v>
      </c>
      <c r="U1495" s="0" t="n">
        <v>0.7883</v>
      </c>
      <c r="Y1495" s="0" t="n">
        <v>10.6362489040959</v>
      </c>
      <c r="Z1495" s="0" t="n">
        <v>0.767053157514191</v>
      </c>
    </row>
    <row r="1496" customFormat="false" ht="12.75" hidden="false" customHeight="false" outlineLevel="0" collapsed="false">
      <c r="B1496" s="0" t="n">
        <v>36.066</v>
      </c>
      <c r="C1496" s="0" t="n">
        <v>0.041713</v>
      </c>
      <c r="D1496" s="0" t="n">
        <v>799.09</v>
      </c>
      <c r="E1496" s="0" t="n">
        <v>34.566</v>
      </c>
      <c r="F1496" s="0" t="n">
        <v>798.89</v>
      </c>
      <c r="G1496" s="0" t="n">
        <v>5.22136965038992E-005</v>
      </c>
      <c r="H1496" s="0" t="n">
        <v>9.86016509012106</v>
      </c>
      <c r="I1496" s="0" t="n">
        <v>0.285256179196929</v>
      </c>
      <c r="T1496" s="0" t="n">
        <v>15.2692</v>
      </c>
      <c r="U1496" s="0" t="n">
        <v>0.7883</v>
      </c>
      <c r="Y1496" s="0" t="n">
        <v>10.6315929717078</v>
      </c>
      <c r="Z1496" s="0" t="n">
        <v>0.771427881586764</v>
      </c>
    </row>
    <row r="1497" customFormat="false" ht="12.75" hidden="false" customHeight="false" outlineLevel="0" collapsed="false">
      <c r="B1497" s="0" t="n">
        <v>36.028</v>
      </c>
      <c r="C1497" s="0" t="n">
        <v>0.041338</v>
      </c>
      <c r="D1497" s="0" t="n">
        <v>797.1</v>
      </c>
      <c r="E1497" s="0" t="n">
        <v>34.528</v>
      </c>
      <c r="F1497" s="0" t="n">
        <v>796.9</v>
      </c>
      <c r="G1497" s="0" t="n">
        <v>5.18735098506714E-005</v>
      </c>
      <c r="H1497" s="0" t="n">
        <v>9.86670168294429</v>
      </c>
      <c r="I1497" s="0" t="n">
        <v>0.285759432430036</v>
      </c>
      <c r="T1497" s="0" t="n">
        <v>15.2695</v>
      </c>
      <c r="U1497" s="0" t="n">
        <v>0.7907</v>
      </c>
      <c r="Y1497" s="0" t="n">
        <v>10.6247881474484</v>
      </c>
      <c r="Z1497" s="0" t="n">
        <v>0.758086464504086</v>
      </c>
    </row>
    <row r="1498" customFormat="false" ht="12.75" hidden="false" customHeight="false" outlineLevel="0" collapsed="false">
      <c r="B1498" s="0" t="n">
        <v>35.958</v>
      </c>
      <c r="C1498" s="0" t="n">
        <v>0.041713</v>
      </c>
      <c r="D1498" s="0" t="n">
        <v>797.1</v>
      </c>
      <c r="E1498" s="0" t="n">
        <v>34.458</v>
      </c>
      <c r="F1498" s="0" t="n">
        <v>796.9</v>
      </c>
      <c r="G1498" s="0" t="n">
        <v>5.23440833228761E-005</v>
      </c>
      <c r="H1498" s="0" t="n">
        <v>9.85767102648367</v>
      </c>
      <c r="I1498" s="0" t="n">
        <v>0.286077863674144</v>
      </c>
      <c r="T1498" s="0" t="n">
        <v>15.2694</v>
      </c>
      <c r="U1498" s="0" t="n">
        <v>0.7978</v>
      </c>
      <c r="Y1498" s="0" t="n">
        <v>10.6122529448652</v>
      </c>
      <c r="Z1498" s="0" t="n">
        <v>0.754581918381499</v>
      </c>
    </row>
    <row r="1499" customFormat="false" ht="12.75" hidden="false" customHeight="false" outlineLevel="0" collapsed="false">
      <c r="B1499" s="0" t="n">
        <v>35.932</v>
      </c>
      <c r="C1499" s="0" t="n">
        <v>0.041713</v>
      </c>
      <c r="D1499" s="0" t="n">
        <v>795.12</v>
      </c>
      <c r="E1499" s="0" t="n">
        <v>34.432</v>
      </c>
      <c r="F1499" s="0" t="n">
        <v>794.92</v>
      </c>
      <c r="G1499" s="0" t="n">
        <v>5.24744628390278E-005</v>
      </c>
      <c r="H1499" s="0" t="n">
        <v>9.85518330689704</v>
      </c>
      <c r="I1499" s="0" t="n">
        <v>0.286221634145476</v>
      </c>
      <c r="T1499" s="0" t="n">
        <v>15.2694</v>
      </c>
      <c r="U1499" s="0" t="n">
        <v>0.7978</v>
      </c>
      <c r="Y1499" s="0" t="n">
        <v>10.6075970124771</v>
      </c>
      <c r="Z1499" s="0" t="n">
        <v>0.75241370558008</v>
      </c>
    </row>
    <row r="1500" customFormat="false" ht="12.75" hidden="false" customHeight="false" outlineLevel="0" collapsed="false">
      <c r="B1500" s="0" t="n">
        <v>35.882</v>
      </c>
      <c r="C1500" s="0" t="n">
        <v>0.041713</v>
      </c>
      <c r="D1500" s="0" t="n">
        <v>795.12</v>
      </c>
      <c r="E1500" s="0" t="n">
        <v>34.382</v>
      </c>
      <c r="F1500" s="0" t="n">
        <v>794.92</v>
      </c>
      <c r="G1500" s="0" t="n">
        <v>5.24744628390278E-005</v>
      </c>
      <c r="H1500" s="0" t="n">
        <v>9.85518330689704</v>
      </c>
      <c r="I1500" s="0" t="n">
        <v>0.286637871761301</v>
      </c>
      <c r="T1500" s="0" t="n">
        <v>15.2697</v>
      </c>
      <c r="U1500" s="0" t="n">
        <v>0.8026</v>
      </c>
      <c r="Y1500" s="0" t="n">
        <v>10.5986432963463</v>
      </c>
      <c r="Z1500" s="0" t="n">
        <v>0.743459989449219</v>
      </c>
    </row>
    <row r="1501" customFormat="false" ht="12.75" hidden="false" customHeight="false" outlineLevel="0" collapsed="false">
      <c r="B1501" s="0" t="n">
        <v>35.862</v>
      </c>
      <c r="C1501" s="0" t="n">
        <v>0.041713</v>
      </c>
      <c r="D1501" s="0" t="n">
        <v>793.13</v>
      </c>
      <c r="E1501" s="0" t="n">
        <v>34.362</v>
      </c>
      <c r="F1501" s="0" t="n">
        <v>792.93</v>
      </c>
      <c r="G1501" s="0" t="n">
        <v>5.26061569117072E-005</v>
      </c>
      <c r="H1501" s="0" t="n">
        <v>9.85267677175039</v>
      </c>
      <c r="I1501" s="0" t="n">
        <v>0.286731761007811</v>
      </c>
      <c r="T1501" s="0" t="n">
        <v>15.2697</v>
      </c>
      <c r="U1501" s="0" t="n">
        <v>0.8099</v>
      </c>
      <c r="Y1501" s="0" t="n">
        <v>10.5950618098939</v>
      </c>
      <c r="Z1501" s="0" t="n">
        <v>0.742385038143523</v>
      </c>
    </row>
    <row r="1502" customFormat="false" ht="12.75" hidden="false" customHeight="false" outlineLevel="0" collapsed="false">
      <c r="B1502" s="0" t="n">
        <v>35.846</v>
      </c>
      <c r="C1502" s="0" t="n">
        <v>0.041713</v>
      </c>
      <c r="D1502" s="0" t="n">
        <v>791.14</v>
      </c>
      <c r="E1502" s="0" t="n">
        <v>34.346</v>
      </c>
      <c r="F1502" s="0" t="n">
        <v>790.94</v>
      </c>
      <c r="G1502" s="0" t="n">
        <v>5.2738513667282E-005</v>
      </c>
      <c r="H1502" s="0" t="n">
        <v>9.85016393809416</v>
      </c>
      <c r="I1502" s="0" t="n">
        <v>0.286792171958719</v>
      </c>
      <c r="T1502" s="0" t="n">
        <v>15.2701</v>
      </c>
      <c r="U1502" s="0" t="n">
        <v>0.8172</v>
      </c>
      <c r="Y1502" s="0" t="n">
        <v>10.592196620732</v>
      </c>
      <c r="Z1502" s="0" t="n">
        <v>0.742032682637873</v>
      </c>
    </row>
    <row r="1503" customFormat="false" ht="12.75" hidden="false" customHeight="false" outlineLevel="0" collapsed="false">
      <c r="B1503" s="0" t="n">
        <v>35.786</v>
      </c>
      <c r="C1503" s="0" t="n">
        <v>0.041713</v>
      </c>
      <c r="D1503" s="0" t="n">
        <v>791.14</v>
      </c>
      <c r="E1503" s="0" t="n">
        <v>34.286</v>
      </c>
      <c r="F1503" s="0" t="n">
        <v>790.94</v>
      </c>
      <c r="G1503" s="0" t="n">
        <v>5.2738513667282E-005</v>
      </c>
      <c r="H1503" s="0" t="n">
        <v>9.85016393809416</v>
      </c>
      <c r="I1503" s="0" t="n">
        <v>0.287294054077296</v>
      </c>
      <c r="T1503" s="0" t="n">
        <v>15.27</v>
      </c>
      <c r="U1503" s="0" t="n">
        <v>0.8172</v>
      </c>
      <c r="Y1503" s="0" t="n">
        <v>10.581452161375</v>
      </c>
      <c r="Z1503" s="0" t="n">
        <v>0.731288223280842</v>
      </c>
    </row>
    <row r="1504" customFormat="false" ht="12.75" hidden="false" customHeight="false" outlineLevel="0" collapsed="false">
      <c r="B1504" s="0" t="n">
        <v>35.77</v>
      </c>
      <c r="C1504" s="0" t="n">
        <v>0.041713</v>
      </c>
      <c r="D1504" s="0" t="n">
        <v>789.15</v>
      </c>
      <c r="E1504" s="0" t="n">
        <v>34.27</v>
      </c>
      <c r="F1504" s="0" t="n">
        <v>788.95</v>
      </c>
      <c r="G1504" s="0" t="n">
        <v>5.28715381202865E-005</v>
      </c>
      <c r="H1504" s="0" t="n">
        <v>9.84764477419436</v>
      </c>
      <c r="I1504" s="0" t="n">
        <v>0.287354676807539</v>
      </c>
      <c r="T1504" s="0" t="n">
        <v>15.2699</v>
      </c>
      <c r="U1504" s="0" t="n">
        <v>0.8172</v>
      </c>
      <c r="Y1504" s="0" t="n">
        <v>10.5785869722131</v>
      </c>
      <c r="Z1504" s="0" t="n">
        <v>0.730942198018767</v>
      </c>
    </row>
    <row r="1505" customFormat="false" ht="12.75" hidden="false" customHeight="false" outlineLevel="0" collapsed="false">
      <c r="B1505" s="0" t="n">
        <v>35.732</v>
      </c>
      <c r="C1505" s="0" t="n">
        <v>0.041713</v>
      </c>
      <c r="D1505" s="0" t="n">
        <v>789.15</v>
      </c>
      <c r="E1505" s="0" t="n">
        <v>34.232</v>
      </c>
      <c r="F1505" s="0" t="n">
        <v>788.95</v>
      </c>
      <c r="G1505" s="0" t="n">
        <v>5.28715381202865E-005</v>
      </c>
      <c r="H1505" s="0" t="n">
        <v>9.84764477419436</v>
      </c>
      <c r="I1505" s="0" t="n">
        <v>0.287673661316732</v>
      </c>
      <c r="T1505" s="0" t="n">
        <v>15.2702</v>
      </c>
      <c r="U1505" s="0" t="n">
        <v>0.8197</v>
      </c>
      <c r="Y1505" s="0" t="n">
        <v>10.5717821479537</v>
      </c>
      <c r="Z1505" s="0" t="n">
        <v>0.72413737375931</v>
      </c>
    </row>
    <row r="1506" customFormat="false" ht="12.75" hidden="false" customHeight="false" outlineLevel="0" collapsed="false">
      <c r="B1506" s="0" t="n">
        <v>35.721</v>
      </c>
      <c r="C1506" s="0" t="n">
        <v>0.041713</v>
      </c>
      <c r="D1506" s="0" t="n">
        <v>789.15</v>
      </c>
      <c r="E1506" s="0" t="n">
        <v>34.221</v>
      </c>
      <c r="F1506" s="0" t="n">
        <v>788.95</v>
      </c>
      <c r="G1506" s="0" t="n">
        <v>5.28715381202865E-005</v>
      </c>
      <c r="H1506" s="0" t="n">
        <v>9.84764477419436</v>
      </c>
      <c r="I1506" s="0" t="n">
        <v>0.287766131153221</v>
      </c>
      <c r="T1506" s="0" t="n">
        <v>15.2702</v>
      </c>
      <c r="U1506" s="0" t="n">
        <v>0.8221</v>
      </c>
      <c r="Y1506" s="0" t="n">
        <v>10.5698123304049</v>
      </c>
      <c r="Z1506" s="0" t="n">
        <v>0.722167556210522</v>
      </c>
    </row>
    <row r="1507" customFormat="false" ht="12.75" hidden="false" customHeight="false" outlineLevel="0" collapsed="false">
      <c r="B1507" s="0" t="n">
        <v>35.685</v>
      </c>
      <c r="C1507" s="0" t="n">
        <v>0.04209</v>
      </c>
      <c r="D1507" s="0" t="n">
        <v>787.16</v>
      </c>
      <c r="E1507" s="0" t="n">
        <v>34.185</v>
      </c>
      <c r="F1507" s="0" t="n">
        <v>786.96</v>
      </c>
      <c r="G1507" s="0" t="n">
        <v>5.34842939920708E-005</v>
      </c>
      <c r="H1507" s="0" t="n">
        <v>9.83612189668203</v>
      </c>
      <c r="I1507" s="0" t="n">
        <v>0.287732101701975</v>
      </c>
      <c r="T1507" s="0" t="n">
        <v>15.2702</v>
      </c>
      <c r="U1507" s="0" t="n">
        <v>0.8221</v>
      </c>
      <c r="Y1507" s="0" t="n">
        <v>10.5633656547907</v>
      </c>
      <c r="Z1507" s="0" t="n">
        <v>0.727243758108635</v>
      </c>
    </row>
    <row r="1508" customFormat="false" ht="12.75" hidden="false" customHeight="false" outlineLevel="0" collapsed="false">
      <c r="B1508" s="0" t="n">
        <v>35.667</v>
      </c>
      <c r="C1508" s="0" t="n">
        <v>0.04209</v>
      </c>
      <c r="D1508" s="0" t="n">
        <v>787.16</v>
      </c>
      <c r="E1508" s="0" t="n">
        <v>34.167</v>
      </c>
      <c r="F1508" s="0" t="n">
        <v>786.96</v>
      </c>
      <c r="G1508" s="0" t="n">
        <v>5.34842939920708E-005</v>
      </c>
      <c r="H1508" s="0" t="n">
        <v>9.83612189668203</v>
      </c>
      <c r="I1508" s="0" t="n">
        <v>0.287883685915709</v>
      </c>
      <c r="T1508" s="0" t="n">
        <v>15.2702</v>
      </c>
      <c r="U1508" s="0" t="n">
        <v>0.8246</v>
      </c>
      <c r="Y1508" s="0" t="n">
        <v>10.5601423169836</v>
      </c>
      <c r="Z1508" s="0" t="n">
        <v>0.724020420301525</v>
      </c>
    </row>
    <row r="1509" customFormat="false" ht="12.75" hidden="false" customHeight="false" outlineLevel="0" collapsed="false">
      <c r="B1509" s="0" t="n">
        <v>35.599</v>
      </c>
      <c r="C1509" s="0" t="n">
        <v>0.041713</v>
      </c>
      <c r="D1509" s="0" t="n">
        <v>787.16</v>
      </c>
      <c r="E1509" s="0" t="n">
        <v>34.099</v>
      </c>
      <c r="F1509" s="0" t="n">
        <v>786.96</v>
      </c>
      <c r="G1509" s="0" t="n">
        <v>5.30052353359764E-005</v>
      </c>
      <c r="H1509" s="0" t="n">
        <v>9.84511924807656</v>
      </c>
      <c r="I1509" s="0" t="n">
        <v>0.288721641340701</v>
      </c>
      <c r="T1509" s="0" t="n">
        <v>15.2704</v>
      </c>
      <c r="U1509" s="0" t="n">
        <v>0.8295</v>
      </c>
      <c r="Y1509" s="0" t="n">
        <v>10.5479652630456</v>
      </c>
      <c r="Z1509" s="0" t="n">
        <v>0.702846014969019</v>
      </c>
    </row>
    <row r="1510" customFormat="false" ht="12.75" hidden="false" customHeight="false" outlineLevel="0" collapsed="false">
      <c r="B1510" s="0" t="n">
        <v>35.581</v>
      </c>
      <c r="C1510" s="0" t="n">
        <v>0.041713</v>
      </c>
      <c r="D1510" s="0" t="n">
        <v>785.18</v>
      </c>
      <c r="E1510" s="0" t="n">
        <v>34.081</v>
      </c>
      <c r="F1510" s="0" t="n">
        <v>784.98</v>
      </c>
      <c r="G1510" s="0" t="n">
        <v>5.31389334760121E-005</v>
      </c>
      <c r="H1510" s="0" t="n">
        <v>9.84260006678188</v>
      </c>
      <c r="I1510" s="0" t="n">
        <v>0.288800213220911</v>
      </c>
      <c r="T1510" s="0" t="n">
        <v>15.2702</v>
      </c>
      <c r="U1510" s="0" t="n">
        <v>0.8295</v>
      </c>
      <c r="Y1510" s="0" t="n">
        <v>10.5447419252385</v>
      </c>
      <c r="Z1510" s="0" t="n">
        <v>0.702141858456599</v>
      </c>
    </row>
    <row r="1511" customFormat="false" ht="12.75" hidden="false" customHeight="false" outlineLevel="0" collapsed="false">
      <c r="B1511" s="0" t="n">
        <v>35.517</v>
      </c>
      <c r="C1511" s="0" t="n">
        <v>0.04209</v>
      </c>
      <c r="D1511" s="0" t="n">
        <v>783.19</v>
      </c>
      <c r="E1511" s="0" t="n">
        <v>34.017</v>
      </c>
      <c r="F1511" s="0" t="n">
        <v>782.99</v>
      </c>
      <c r="G1511" s="0" t="n">
        <v>5.37554758042887E-005</v>
      </c>
      <c r="H1511" s="0" t="n">
        <v>9.83106440031386</v>
      </c>
      <c r="I1511" s="0" t="n">
        <v>0.289004450725045</v>
      </c>
      <c r="T1511" s="0" t="n">
        <v>15.2702</v>
      </c>
      <c r="U1511" s="0" t="n">
        <v>0.832</v>
      </c>
      <c r="Y1511" s="0" t="n">
        <v>10.533281168591</v>
      </c>
      <c r="Z1511" s="0" t="n">
        <v>0.70221676827712</v>
      </c>
    </row>
    <row r="1512" customFormat="false" ht="12.75" hidden="false" customHeight="false" outlineLevel="0" collapsed="false">
      <c r="B1512" s="0" t="n">
        <v>35.523</v>
      </c>
      <c r="C1512" s="0" t="n">
        <v>0.041713</v>
      </c>
      <c r="D1512" s="0" t="n">
        <v>785.18</v>
      </c>
      <c r="E1512" s="0" t="n">
        <v>34.023</v>
      </c>
      <c r="F1512" s="0" t="n">
        <v>784.98</v>
      </c>
      <c r="G1512" s="0" t="n">
        <v>5.31389334760121E-005</v>
      </c>
      <c r="H1512" s="0" t="n">
        <v>9.84260006678188</v>
      </c>
      <c r="I1512" s="0" t="n">
        <v>0.289292539364015</v>
      </c>
      <c r="T1512" s="0" t="n">
        <v>15.2702</v>
      </c>
      <c r="U1512" s="0" t="n">
        <v>0.837</v>
      </c>
      <c r="Y1512" s="0" t="n">
        <v>10.5343556145267</v>
      </c>
      <c r="Z1512" s="0" t="n">
        <v>0.691755547744799</v>
      </c>
    </row>
    <row r="1513" customFormat="false" ht="12.75" hidden="false" customHeight="false" outlineLevel="0" collapsed="false">
      <c r="B1513" s="0" t="n">
        <v>35.485</v>
      </c>
      <c r="C1513" s="0" t="n">
        <v>0.04209</v>
      </c>
      <c r="D1513" s="0" t="n">
        <v>783.19</v>
      </c>
      <c r="E1513" s="0" t="n">
        <v>33.985</v>
      </c>
      <c r="F1513" s="0" t="n">
        <v>782.99</v>
      </c>
      <c r="G1513" s="0" t="n">
        <v>5.37554758042887E-005</v>
      </c>
      <c r="H1513" s="0" t="n">
        <v>9.83106440031386</v>
      </c>
      <c r="I1513" s="0" t="n">
        <v>0.289276574968776</v>
      </c>
      <c r="T1513" s="0" t="n">
        <v>15.2704</v>
      </c>
      <c r="U1513" s="0" t="n">
        <v>0.837</v>
      </c>
      <c r="Y1513" s="0" t="n">
        <v>10.5275507902672</v>
      </c>
      <c r="Z1513" s="0" t="n">
        <v>0.696486389953368</v>
      </c>
    </row>
    <row r="1514" customFormat="false" ht="12.75" hidden="false" customHeight="false" outlineLevel="0" collapsed="false">
      <c r="B1514" s="0" t="n">
        <v>35.459</v>
      </c>
      <c r="C1514" s="0" t="n">
        <v>0.04209</v>
      </c>
      <c r="D1514" s="0" t="n">
        <v>783.19</v>
      </c>
      <c r="E1514" s="0" t="n">
        <v>33.959</v>
      </c>
      <c r="F1514" s="0" t="n">
        <v>782.99</v>
      </c>
      <c r="G1514" s="0" t="n">
        <v>5.37554758042887E-005</v>
      </c>
      <c r="H1514" s="0" t="n">
        <v>9.83106440031386</v>
      </c>
      <c r="I1514" s="0" t="n">
        <v>0.289498053544387</v>
      </c>
      <c r="T1514" s="0" t="n">
        <v>15.2702</v>
      </c>
      <c r="U1514" s="0" t="n">
        <v>0.832</v>
      </c>
      <c r="Y1514" s="0" t="n">
        <v>10.5228948578792</v>
      </c>
      <c r="Z1514" s="0" t="n">
        <v>0.69183045756532</v>
      </c>
    </row>
    <row r="1515" customFormat="false" ht="12.75" hidden="false" customHeight="false" outlineLevel="0" collapsed="false">
      <c r="B1515" s="0" t="n">
        <v>35.431</v>
      </c>
      <c r="C1515" s="0" t="n">
        <v>0.04209</v>
      </c>
      <c r="D1515" s="0" t="n">
        <v>783.19</v>
      </c>
      <c r="E1515" s="0" t="n">
        <v>33.931</v>
      </c>
      <c r="F1515" s="0" t="n">
        <v>782.99</v>
      </c>
      <c r="G1515" s="0" t="n">
        <v>5.37554758042887E-005</v>
      </c>
      <c r="H1515" s="0" t="n">
        <v>9.83106440031386</v>
      </c>
      <c r="I1515" s="0" t="n">
        <v>0.289736948522409</v>
      </c>
      <c r="T1515" s="0" t="n">
        <v>15.2702</v>
      </c>
      <c r="U1515" s="0" t="n">
        <v>0.837</v>
      </c>
      <c r="Y1515" s="0" t="n">
        <v>10.5178807768459</v>
      </c>
      <c r="Z1515" s="0" t="n">
        <v>0.686816376532038</v>
      </c>
    </row>
    <row r="1516" customFormat="false" ht="12.75" hidden="false" customHeight="false" outlineLevel="0" collapsed="false">
      <c r="B1516" s="0" t="n">
        <v>35.388</v>
      </c>
      <c r="C1516" s="0" t="n">
        <v>0.042467</v>
      </c>
      <c r="D1516" s="0" t="n">
        <v>781.2</v>
      </c>
      <c r="E1516" s="0" t="n">
        <v>33.888</v>
      </c>
      <c r="F1516" s="0" t="n">
        <v>781</v>
      </c>
      <c r="G1516" s="0" t="n">
        <v>5.43751600512164E-005</v>
      </c>
      <c r="H1516" s="0" t="n">
        <v>9.81960250540946</v>
      </c>
      <c r="I1516" s="0" t="n">
        <v>0.289766362883896</v>
      </c>
      <c r="T1516" s="0" t="n">
        <v>15.2702</v>
      </c>
      <c r="U1516" s="0" t="n">
        <v>0.832</v>
      </c>
      <c r="Y1516" s="0" t="n">
        <v>10.5101805809734</v>
      </c>
      <c r="Z1516" s="0" t="n">
        <v>0.690578075563892</v>
      </c>
    </row>
    <row r="1517" customFormat="false" ht="12.75" hidden="false" customHeight="false" outlineLevel="0" collapsed="false">
      <c r="B1517" s="0" t="n">
        <v>35.362</v>
      </c>
      <c r="C1517" s="0" t="n">
        <v>0.042467</v>
      </c>
      <c r="D1517" s="0" t="n">
        <v>783.19</v>
      </c>
      <c r="E1517" s="0" t="n">
        <v>33.862</v>
      </c>
      <c r="F1517" s="0" t="n">
        <v>782.99</v>
      </c>
      <c r="G1517" s="0" t="n">
        <v>5.42369634350375E-005</v>
      </c>
      <c r="H1517" s="0" t="n">
        <v>9.82214727992635</v>
      </c>
      <c r="I1517" s="0" t="n">
        <v>0.290064003305367</v>
      </c>
      <c r="T1517" s="0" t="n">
        <v>15.2701</v>
      </c>
      <c r="U1517" s="0" t="n">
        <v>0.832</v>
      </c>
      <c r="Y1517" s="0" t="n">
        <v>10.5055246485853</v>
      </c>
      <c r="Z1517" s="0" t="n">
        <v>0.683377368658954</v>
      </c>
    </row>
    <row r="1518" customFormat="false" ht="12.75" hidden="false" customHeight="false" outlineLevel="0" collapsed="false">
      <c r="B1518" s="0" t="n">
        <v>35.334</v>
      </c>
      <c r="C1518" s="0" t="n">
        <v>0.04209</v>
      </c>
      <c r="D1518" s="0" t="n">
        <v>781.2</v>
      </c>
      <c r="E1518" s="0" t="n">
        <v>33.834</v>
      </c>
      <c r="F1518" s="0" t="n">
        <v>781</v>
      </c>
      <c r="G1518" s="0" t="n">
        <v>5.38924455825864E-005</v>
      </c>
      <c r="H1518" s="0" t="n">
        <v>9.82851962579696</v>
      </c>
      <c r="I1518" s="0" t="n">
        <v>0.290492393030589</v>
      </c>
      <c r="T1518" s="0" t="n">
        <v>15.2702</v>
      </c>
      <c r="U1518" s="0" t="n">
        <v>0.832</v>
      </c>
      <c r="Y1518" s="0" t="n">
        <v>10.500510567552</v>
      </c>
      <c r="Z1518" s="0" t="n">
        <v>0.671990941755059</v>
      </c>
    </row>
    <row r="1519" customFormat="false" ht="12.75" hidden="false" customHeight="false" outlineLevel="0" collapsed="false">
      <c r="B1519" s="0" t="n">
        <v>35.302</v>
      </c>
      <c r="C1519" s="0" t="n">
        <v>0.042467</v>
      </c>
      <c r="D1519" s="0" t="n">
        <v>779.21</v>
      </c>
      <c r="E1519" s="0" t="n">
        <v>33.802</v>
      </c>
      <c r="F1519" s="0" t="n">
        <v>779.01</v>
      </c>
      <c r="G1519" s="0" t="n">
        <v>5.45140627206326E-005</v>
      </c>
      <c r="H1519" s="0" t="n">
        <v>9.81705123848961</v>
      </c>
      <c r="I1519" s="0" t="n">
        <v>0.290428117818165</v>
      </c>
      <c r="T1519" s="0" t="n">
        <v>15.2701</v>
      </c>
      <c r="U1519" s="0" t="n">
        <v>0.837</v>
      </c>
      <c r="Y1519" s="0" t="n">
        <v>10.4947801892283</v>
      </c>
      <c r="Z1519" s="0" t="n">
        <v>0.677728950738667</v>
      </c>
    </row>
    <row r="1520" customFormat="false" ht="12.75" hidden="false" customHeight="false" outlineLevel="0" collapsed="false">
      <c r="B1520" s="0" t="n">
        <v>35.286</v>
      </c>
      <c r="C1520" s="0" t="n">
        <v>0.042467</v>
      </c>
      <c r="D1520" s="0" t="n">
        <v>779.21</v>
      </c>
      <c r="E1520" s="0" t="n">
        <v>33.786</v>
      </c>
      <c r="F1520" s="0" t="n">
        <v>779.01</v>
      </c>
      <c r="G1520" s="0" t="n">
        <v>5.45140627206326E-005</v>
      </c>
      <c r="H1520" s="0" t="n">
        <v>9.81705123848961</v>
      </c>
      <c r="I1520" s="0" t="n">
        <v>0.290565655552288</v>
      </c>
      <c r="T1520" s="0" t="n">
        <v>15.2702</v>
      </c>
      <c r="U1520" s="0" t="n">
        <v>0.8345</v>
      </c>
      <c r="Y1520" s="0" t="n">
        <v>10.4919150000664</v>
      </c>
      <c r="Z1520" s="0" t="n">
        <v>0.674863761576789</v>
      </c>
    </row>
    <row r="1521" customFormat="false" ht="12.75" hidden="false" customHeight="false" outlineLevel="0" collapsed="false">
      <c r="B1521" s="0" t="n">
        <v>35.27</v>
      </c>
      <c r="C1521" s="0" t="n">
        <v>0.042467</v>
      </c>
      <c r="D1521" s="0" t="n">
        <v>779.21</v>
      </c>
      <c r="E1521" s="0" t="n">
        <v>33.77</v>
      </c>
      <c r="F1521" s="0" t="n">
        <v>779.01</v>
      </c>
      <c r="G1521" s="0" t="n">
        <v>5.45140627206326E-005</v>
      </c>
      <c r="H1521" s="0" t="n">
        <v>9.81705123848961</v>
      </c>
      <c r="I1521" s="0" t="n">
        <v>0.290703323615327</v>
      </c>
      <c r="T1521" s="0" t="n">
        <v>15.2702</v>
      </c>
      <c r="U1521" s="0" t="n">
        <v>0.8395</v>
      </c>
      <c r="Y1521" s="0" t="n">
        <v>10.4890498109045</v>
      </c>
      <c r="Z1521" s="0" t="n">
        <v>0.671998572414916</v>
      </c>
    </row>
    <row r="1522" customFormat="false" ht="12.75" hidden="false" customHeight="false" outlineLevel="0" collapsed="false">
      <c r="B1522" s="0" t="n">
        <v>35.212</v>
      </c>
      <c r="C1522" s="0" t="n">
        <v>0.042467</v>
      </c>
      <c r="D1522" s="0" t="n">
        <v>779.21</v>
      </c>
      <c r="E1522" s="0" t="n">
        <v>33.712</v>
      </c>
      <c r="F1522" s="0" t="n">
        <v>779.01</v>
      </c>
      <c r="G1522" s="0" t="n">
        <v>5.45140627206326E-005</v>
      </c>
      <c r="H1522" s="0" t="n">
        <v>9.81705123848961</v>
      </c>
      <c r="I1522" s="0" t="n">
        <v>0.291203465783389</v>
      </c>
      <c r="T1522" s="0" t="n">
        <v>15.2699</v>
      </c>
      <c r="U1522" s="0" t="n">
        <v>0.8446</v>
      </c>
      <c r="Y1522" s="0" t="n">
        <v>10.4786635001927</v>
      </c>
      <c r="Z1522" s="0" t="n">
        <v>0.661612261703118</v>
      </c>
    </row>
    <row r="1523" customFormat="false" ht="12.75" hidden="false" customHeight="false" outlineLevel="0" collapsed="false">
      <c r="B1523" s="0" t="n">
        <v>35.206</v>
      </c>
      <c r="C1523" s="0" t="n">
        <v>0.042467</v>
      </c>
      <c r="D1523" s="0" t="n">
        <v>779.21</v>
      </c>
      <c r="E1523" s="0" t="n">
        <v>33.706</v>
      </c>
      <c r="F1523" s="0" t="n">
        <v>779.01</v>
      </c>
      <c r="G1523" s="0" t="n">
        <v>5.45140627206326E-005</v>
      </c>
      <c r="H1523" s="0" t="n">
        <v>9.81705123848961</v>
      </c>
      <c r="I1523" s="0" t="n">
        <v>0.291255302868617</v>
      </c>
      <c r="T1523" s="0" t="n">
        <v>15.2702</v>
      </c>
      <c r="U1523" s="0" t="n">
        <v>0.8496</v>
      </c>
      <c r="Y1523" s="0" t="n">
        <v>10.477589054257</v>
      </c>
      <c r="Z1523" s="0" t="n">
        <v>0.660537815767414</v>
      </c>
    </row>
    <row r="1524" customFormat="false" ht="12.75" hidden="false" customHeight="false" outlineLevel="0" collapsed="false">
      <c r="B1524" s="0" t="n">
        <v>35.162</v>
      </c>
      <c r="C1524" s="0" t="n">
        <v>0.042467</v>
      </c>
      <c r="D1524" s="0" t="n">
        <v>779.21</v>
      </c>
      <c r="E1524" s="0" t="n">
        <v>33.662</v>
      </c>
      <c r="F1524" s="0" t="n">
        <v>779.01</v>
      </c>
      <c r="G1524" s="0" t="n">
        <v>5.45140627206326E-005</v>
      </c>
      <c r="H1524" s="0" t="n">
        <v>9.81705123848961</v>
      </c>
      <c r="I1524" s="0" t="n">
        <v>0.291636006134205</v>
      </c>
      <c r="T1524" s="0" t="n">
        <v>15.2701</v>
      </c>
      <c r="U1524" s="0" t="n">
        <v>0.8573</v>
      </c>
      <c r="Y1524" s="0" t="n">
        <v>10.4697097840619</v>
      </c>
      <c r="Z1524" s="0" t="n">
        <v>0.652658545572255</v>
      </c>
    </row>
    <row r="1525" customFormat="false" ht="12.75" hidden="false" customHeight="false" outlineLevel="0" collapsed="false">
      <c r="B1525" s="0" t="n">
        <v>35.136</v>
      </c>
      <c r="C1525" s="0" t="n">
        <v>0.042467</v>
      </c>
      <c r="D1525" s="0" t="n">
        <v>781.2</v>
      </c>
      <c r="E1525" s="0" t="n">
        <v>33.636</v>
      </c>
      <c r="F1525" s="0" t="n">
        <v>781</v>
      </c>
      <c r="G1525" s="0" t="n">
        <v>5.43751600512164E-005</v>
      </c>
      <c r="H1525" s="0" t="n">
        <v>9.81960250540946</v>
      </c>
      <c r="I1525" s="0" t="n">
        <v>0.291937284617953</v>
      </c>
      <c r="T1525" s="0" t="n">
        <v>15.2702</v>
      </c>
      <c r="U1525" s="0" t="n">
        <v>0.8573</v>
      </c>
      <c r="Y1525" s="0" t="n">
        <v>10.4650538516738</v>
      </c>
      <c r="Z1525" s="0" t="n">
        <v>0.645451346264355</v>
      </c>
    </row>
    <row r="1526" customFormat="false" ht="12.75" hidden="false" customHeight="false" outlineLevel="0" collapsed="false">
      <c r="B1526" s="0" t="n">
        <v>35.14</v>
      </c>
      <c r="C1526" s="0" t="n">
        <v>0.042467</v>
      </c>
      <c r="D1526" s="0" t="n">
        <v>779.21</v>
      </c>
      <c r="E1526" s="0" t="n">
        <v>33.64</v>
      </c>
      <c r="F1526" s="0" t="n">
        <v>779.01</v>
      </c>
      <c r="G1526" s="0" t="n">
        <v>5.45140627206326E-005</v>
      </c>
      <c r="H1526" s="0" t="n">
        <v>9.81705123848961</v>
      </c>
      <c r="I1526" s="0" t="n">
        <v>0.291826731227396</v>
      </c>
      <c r="T1526" s="0" t="n">
        <v>15.2699</v>
      </c>
      <c r="U1526" s="0" t="n">
        <v>0.8599</v>
      </c>
      <c r="Y1526" s="0" t="n">
        <v>10.4657701489643</v>
      </c>
      <c r="Z1526" s="0" t="n">
        <v>0.648718910474676</v>
      </c>
    </row>
    <row r="1527" customFormat="false" ht="12.75" hidden="false" customHeight="false" outlineLevel="0" collapsed="false">
      <c r="B1527" s="0" t="n">
        <v>35.088</v>
      </c>
      <c r="C1527" s="0" t="n">
        <v>0.042467</v>
      </c>
      <c r="D1527" s="0" t="n">
        <v>779.21</v>
      </c>
      <c r="E1527" s="0" t="n">
        <v>33.588</v>
      </c>
      <c r="F1527" s="0" t="n">
        <v>779.01</v>
      </c>
      <c r="G1527" s="0" t="n">
        <v>5.45140627206326E-005</v>
      </c>
      <c r="H1527" s="0" t="n">
        <v>9.81705123848961</v>
      </c>
      <c r="I1527" s="0" t="n">
        <v>0.292278529191664</v>
      </c>
      <c r="T1527" s="0" t="n">
        <v>15.2701</v>
      </c>
      <c r="U1527" s="0" t="n">
        <v>0.8624</v>
      </c>
      <c r="Y1527" s="0" t="n">
        <v>10.4564582841882</v>
      </c>
      <c r="Z1527" s="0" t="n">
        <v>0.639407045698581</v>
      </c>
    </row>
    <row r="1528" customFormat="false" ht="12.75" hidden="false" customHeight="false" outlineLevel="0" collapsed="false">
      <c r="B1528" s="0" t="n">
        <v>35.061</v>
      </c>
      <c r="C1528" s="0" t="n">
        <v>0.042467</v>
      </c>
      <c r="D1528" s="0" t="n">
        <v>779.21</v>
      </c>
      <c r="E1528" s="0" t="n">
        <v>33.561</v>
      </c>
      <c r="F1528" s="0" t="n">
        <v>779.01</v>
      </c>
      <c r="G1528" s="0" t="n">
        <v>5.45140627206326E-005</v>
      </c>
      <c r="H1528" s="0" t="n">
        <v>9.81705123848961</v>
      </c>
      <c r="I1528" s="0" t="n">
        <v>0.292513668796806</v>
      </c>
      <c r="T1528" s="0" t="n">
        <v>15.2702</v>
      </c>
      <c r="U1528" s="0" t="n">
        <v>0.8624</v>
      </c>
      <c r="Y1528" s="0" t="n">
        <v>10.4516232774775</v>
      </c>
      <c r="Z1528" s="0" t="n">
        <v>0.634572038987917</v>
      </c>
    </row>
    <row r="1529" customFormat="false" ht="12.75" hidden="false" customHeight="false" outlineLevel="0" collapsed="false">
      <c r="B1529" s="0" t="n">
        <v>35.044</v>
      </c>
      <c r="C1529" s="0" t="n">
        <v>0.042467</v>
      </c>
      <c r="D1529" s="0" t="n">
        <v>781.2</v>
      </c>
      <c r="E1529" s="0" t="n">
        <v>33.544</v>
      </c>
      <c r="F1529" s="0" t="n">
        <v>781</v>
      </c>
      <c r="G1529" s="0" t="n">
        <v>5.43751600512164E-005</v>
      </c>
      <c r="H1529" s="0" t="n">
        <v>9.81960250540946</v>
      </c>
      <c r="I1529" s="0" t="n">
        <v>0.292737971184398</v>
      </c>
      <c r="T1529" s="0" t="n">
        <v>15.2699</v>
      </c>
      <c r="U1529" s="0" t="n">
        <v>0.865</v>
      </c>
      <c r="Y1529" s="0" t="n">
        <v>10.448579013993</v>
      </c>
      <c r="Z1529" s="0" t="n">
        <v>0.62897650858357</v>
      </c>
    </row>
    <row r="1530" customFormat="false" ht="12.75" hidden="false" customHeight="false" outlineLevel="0" collapsed="false">
      <c r="B1530" s="0" t="n">
        <v>35.012</v>
      </c>
      <c r="C1530" s="0" t="n">
        <v>0.042467</v>
      </c>
      <c r="D1530" s="0" t="n">
        <v>779.21</v>
      </c>
      <c r="E1530" s="0" t="n">
        <v>33.512</v>
      </c>
      <c r="F1530" s="0" t="n">
        <v>779.01</v>
      </c>
      <c r="G1530" s="0" t="n">
        <v>5.45140627206326E-005</v>
      </c>
      <c r="H1530" s="0" t="n">
        <v>9.81705123848961</v>
      </c>
      <c r="I1530" s="0" t="n">
        <v>0.292941371403963</v>
      </c>
      <c r="T1530" s="0" t="n">
        <v>15.2701</v>
      </c>
      <c r="U1530" s="0" t="n">
        <v>0.865</v>
      </c>
      <c r="Y1530" s="0" t="n">
        <v>10.4428486356693</v>
      </c>
      <c r="Z1530" s="0" t="n">
        <v>0.625797397179673</v>
      </c>
    </row>
    <row r="1531" customFormat="false" ht="12.75" hidden="false" customHeight="false" outlineLevel="0" collapsed="false">
      <c r="B1531" s="0" t="n">
        <v>35.007</v>
      </c>
      <c r="C1531" s="0" t="n">
        <v>0.042467</v>
      </c>
      <c r="D1531" s="0" t="n">
        <v>779.21</v>
      </c>
      <c r="E1531" s="0" t="n">
        <v>33.507</v>
      </c>
      <c r="F1531" s="0" t="n">
        <v>779.01</v>
      </c>
      <c r="G1531" s="0" t="n">
        <v>5.45140627206326E-005</v>
      </c>
      <c r="H1531" s="0" t="n">
        <v>9.81705123848961</v>
      </c>
      <c r="I1531" s="0" t="n">
        <v>0.292985084862554</v>
      </c>
      <c r="T1531" s="0" t="n">
        <v>15.2701</v>
      </c>
      <c r="U1531" s="0" t="n">
        <v>0.8676</v>
      </c>
      <c r="Y1531" s="0" t="n">
        <v>10.4419532640562</v>
      </c>
      <c r="Z1531" s="0" t="n">
        <v>0.624902025566586</v>
      </c>
    </row>
    <row r="1532" customFormat="false" ht="12.75" hidden="false" customHeight="false" outlineLevel="0" collapsed="false">
      <c r="B1532" s="0" t="n">
        <v>34.969</v>
      </c>
      <c r="C1532" s="0" t="n">
        <v>0.042846</v>
      </c>
      <c r="D1532" s="0" t="n">
        <v>781.2</v>
      </c>
      <c r="E1532" s="0" t="n">
        <v>33.469</v>
      </c>
      <c r="F1532" s="0" t="n">
        <v>781</v>
      </c>
      <c r="G1532" s="0" t="n">
        <v>5.48604353393086E-005</v>
      </c>
      <c r="H1532" s="0" t="n">
        <v>9.81071751790784</v>
      </c>
      <c r="I1532" s="0" t="n">
        <v>0.293128492572465</v>
      </c>
      <c r="T1532" s="0" t="n">
        <v>15.2702</v>
      </c>
      <c r="U1532" s="0" t="n">
        <v>0.8676</v>
      </c>
      <c r="Y1532" s="0" t="n">
        <v>10.4351484397967</v>
      </c>
      <c r="Z1532" s="0" t="n">
        <v>0.624430921888894</v>
      </c>
    </row>
    <row r="1533" customFormat="false" ht="12.75" hidden="false" customHeight="false" outlineLevel="0" collapsed="false">
      <c r="B1533" s="0" t="n">
        <v>34.969</v>
      </c>
      <c r="C1533" s="0" t="n">
        <v>0.042846</v>
      </c>
      <c r="D1533" s="0" t="n">
        <v>781.2</v>
      </c>
      <c r="E1533" s="0" t="n">
        <v>33.469</v>
      </c>
      <c r="F1533" s="0" t="n">
        <v>781</v>
      </c>
      <c r="G1533" s="0" t="n">
        <v>5.48604353393086E-005</v>
      </c>
      <c r="H1533" s="0" t="n">
        <v>9.81071751790784</v>
      </c>
      <c r="I1533" s="0" t="n">
        <v>0.293128492572465</v>
      </c>
      <c r="T1533" s="0" t="n">
        <v>15.2702</v>
      </c>
      <c r="U1533" s="0" t="n">
        <v>0.8702</v>
      </c>
      <c r="Y1533" s="0" t="n">
        <v>10.4351484397967</v>
      </c>
      <c r="Z1533" s="0" t="n">
        <v>0.624430921888894</v>
      </c>
    </row>
    <row r="1534" customFormat="false" ht="12.75" hidden="false" customHeight="false" outlineLevel="0" collapsed="false">
      <c r="B1534" s="0" t="n">
        <v>34.931</v>
      </c>
      <c r="C1534" s="0" t="n">
        <v>0.042846</v>
      </c>
      <c r="D1534" s="0" t="n">
        <v>783.19</v>
      </c>
      <c r="E1534" s="0" t="n">
        <v>33.431</v>
      </c>
      <c r="F1534" s="0" t="n">
        <v>782.99</v>
      </c>
      <c r="G1534" s="0" t="n">
        <v>5.47210053768247E-005</v>
      </c>
      <c r="H1534" s="0" t="n">
        <v>9.81326229242473</v>
      </c>
      <c r="I1534" s="0" t="n">
        <v>0.293537803009923</v>
      </c>
      <c r="T1534" s="0" t="n">
        <v>15.2704</v>
      </c>
      <c r="U1534" s="0" t="n">
        <v>0.8728</v>
      </c>
      <c r="Y1534" s="0" t="n">
        <v>10.4283436155373</v>
      </c>
      <c r="Z1534" s="0" t="n">
        <v>0.615081323112552</v>
      </c>
    </row>
    <row r="1535" customFormat="false" ht="12.75" hidden="false" customHeight="false" outlineLevel="0" collapsed="false">
      <c r="B1535" s="0" t="n">
        <v>34.915</v>
      </c>
      <c r="C1535" s="0" t="n">
        <v>0.042846</v>
      </c>
      <c r="D1535" s="0" t="n">
        <v>783.19</v>
      </c>
      <c r="E1535" s="0" t="n">
        <v>33.415</v>
      </c>
      <c r="F1535" s="0" t="n">
        <v>782.99</v>
      </c>
      <c r="G1535" s="0" t="n">
        <v>5.47210053768247E-005</v>
      </c>
      <c r="H1535" s="0" t="n">
        <v>9.81326229242473</v>
      </c>
      <c r="I1535" s="0" t="n">
        <v>0.293678356798585</v>
      </c>
      <c r="T1535" s="0" t="n">
        <v>15.2702</v>
      </c>
      <c r="U1535" s="0" t="n">
        <v>0.878</v>
      </c>
      <c r="Y1535" s="0" t="n">
        <v>10.4254784263754</v>
      </c>
      <c r="Z1535" s="0" t="n">
        <v>0.612216133950678</v>
      </c>
    </row>
    <row r="1536" customFormat="false" ht="12.75" hidden="false" customHeight="false" outlineLevel="0" collapsed="false">
      <c r="B1536" s="0" t="n">
        <v>34.893</v>
      </c>
      <c r="C1536" s="0" t="n">
        <v>0.042846</v>
      </c>
      <c r="D1536" s="0" t="n">
        <v>783.19</v>
      </c>
      <c r="E1536" s="0" t="n">
        <v>33.393</v>
      </c>
      <c r="F1536" s="0" t="n">
        <v>782.99</v>
      </c>
      <c r="G1536" s="0" t="n">
        <v>5.47210053768247E-005</v>
      </c>
      <c r="H1536" s="0" t="n">
        <v>9.81326229242473</v>
      </c>
      <c r="I1536" s="0" t="n">
        <v>0.293871838182395</v>
      </c>
      <c r="T1536" s="0" t="n">
        <v>15.2704</v>
      </c>
      <c r="U1536" s="0" t="n">
        <v>0.8806</v>
      </c>
      <c r="Y1536" s="0" t="n">
        <v>10.4215387912778</v>
      </c>
      <c r="Z1536" s="0" t="n">
        <v>0.608276498853099</v>
      </c>
    </row>
    <row r="1537" customFormat="false" ht="12.75" hidden="false" customHeight="false" outlineLevel="0" collapsed="false">
      <c r="B1537" s="0" t="n">
        <v>34.839</v>
      </c>
      <c r="C1537" s="0" t="n">
        <v>0.042846</v>
      </c>
      <c r="D1537" s="0" t="n">
        <v>785.18</v>
      </c>
      <c r="E1537" s="0" t="n">
        <v>33.339</v>
      </c>
      <c r="F1537" s="0" t="n">
        <v>784.98</v>
      </c>
      <c r="G1537" s="0" t="n">
        <v>5.45822823511427E-005</v>
      </c>
      <c r="H1537" s="0" t="n">
        <v>9.81580060749822</v>
      </c>
      <c r="I1537" s="0" t="n">
        <v>0.294423966150701</v>
      </c>
      <c r="T1537" s="0" t="n">
        <v>15.2702</v>
      </c>
      <c r="U1537" s="0" t="n">
        <v>0.8833</v>
      </c>
      <c r="Y1537" s="0" t="n">
        <v>10.4118687778565</v>
      </c>
      <c r="Z1537" s="0" t="n">
        <v>0.596068170358281</v>
      </c>
    </row>
    <row r="1538" customFormat="false" ht="12.75" hidden="false" customHeight="false" outlineLevel="0" collapsed="false">
      <c r="B1538" s="0" t="n">
        <v>34.879</v>
      </c>
      <c r="C1538" s="0" t="n">
        <v>0.042846</v>
      </c>
      <c r="D1538" s="0" t="n">
        <v>785.18</v>
      </c>
      <c r="E1538" s="0" t="n">
        <v>33.379</v>
      </c>
      <c r="F1538" s="0" t="n">
        <v>784.98</v>
      </c>
      <c r="G1538" s="0" t="n">
        <v>5.45822823511427E-005</v>
      </c>
      <c r="H1538" s="0" t="n">
        <v>9.81580060749822</v>
      </c>
      <c r="I1538" s="0" t="n">
        <v>0.294071140762103</v>
      </c>
      <c r="T1538" s="0" t="n">
        <v>15.2706</v>
      </c>
      <c r="U1538" s="0" t="n">
        <v>0.8886</v>
      </c>
      <c r="Y1538" s="0" t="n">
        <v>10.4190317507612</v>
      </c>
      <c r="Z1538" s="0" t="n">
        <v>0.603231143262969</v>
      </c>
    </row>
    <row r="1539" customFormat="false" ht="12.75" hidden="false" customHeight="false" outlineLevel="0" collapsed="false">
      <c r="B1539" s="0" t="n">
        <v>34.829</v>
      </c>
      <c r="C1539" s="0" t="n">
        <v>0.042846</v>
      </c>
      <c r="D1539" s="0" t="n">
        <v>787.16</v>
      </c>
      <c r="E1539" s="0" t="n">
        <v>33.329</v>
      </c>
      <c r="F1539" s="0" t="n">
        <v>786.96</v>
      </c>
      <c r="G1539" s="0" t="n">
        <v>5.44449527294907E-005</v>
      </c>
      <c r="H1539" s="0" t="n">
        <v>9.81831978879291</v>
      </c>
      <c r="I1539" s="0" t="n">
        <v>0.294587890089499</v>
      </c>
      <c r="T1539" s="0" t="n">
        <v>15.2707</v>
      </c>
      <c r="U1539" s="0" t="n">
        <v>0.8912</v>
      </c>
      <c r="Y1539" s="0" t="n">
        <v>10.4100780346303</v>
      </c>
      <c r="Z1539" s="0" t="n">
        <v>0.591758245837418</v>
      </c>
    </row>
    <row r="1540" customFormat="false" ht="12.75" hidden="false" customHeight="false" outlineLevel="0" collapsed="false">
      <c r="B1540" s="0" t="n">
        <v>34.817</v>
      </c>
      <c r="C1540" s="0" t="n">
        <v>0.042846</v>
      </c>
      <c r="D1540" s="0" t="n">
        <v>785.18</v>
      </c>
      <c r="E1540" s="0" t="n">
        <v>33.317</v>
      </c>
      <c r="F1540" s="0" t="n">
        <v>784.98</v>
      </c>
      <c r="G1540" s="0" t="n">
        <v>5.45822823511427E-005</v>
      </c>
      <c r="H1540" s="0" t="n">
        <v>9.81580060749822</v>
      </c>
      <c r="I1540" s="0" t="n">
        <v>0.29461838123175</v>
      </c>
      <c r="T1540" s="0" t="n">
        <v>15.2707</v>
      </c>
      <c r="U1540" s="0" t="n">
        <v>0.8992</v>
      </c>
      <c r="Y1540" s="0" t="n">
        <v>10.4079291427589</v>
      </c>
      <c r="Z1540" s="0" t="n">
        <v>0.592128535260702</v>
      </c>
    </row>
    <row r="1541" customFormat="false" ht="12.75" hidden="false" customHeight="false" outlineLevel="0" collapsed="false">
      <c r="B1541" s="0" t="n">
        <v>34.793</v>
      </c>
      <c r="C1541" s="0" t="n">
        <v>0.042846</v>
      </c>
      <c r="D1541" s="0" t="n">
        <v>787.16</v>
      </c>
      <c r="E1541" s="0" t="n">
        <v>33.293</v>
      </c>
      <c r="F1541" s="0" t="n">
        <v>786.96</v>
      </c>
      <c r="G1541" s="0" t="n">
        <v>5.44449527294907E-005</v>
      </c>
      <c r="H1541" s="0" t="n">
        <v>9.81831978879291</v>
      </c>
      <c r="I1541" s="0" t="n">
        <v>0.294906430444625</v>
      </c>
      <c r="T1541" s="0" t="n">
        <v>15.2707</v>
      </c>
      <c r="U1541" s="0" t="n">
        <v>0.8965</v>
      </c>
      <c r="Y1541" s="0" t="n">
        <v>10.4036313590161</v>
      </c>
      <c r="Z1541" s="0" t="n">
        <v>0.585311570223199</v>
      </c>
    </row>
    <row r="1542" customFormat="false" ht="12.75" hidden="false" customHeight="false" outlineLevel="0" collapsed="false">
      <c r="B1542" s="0" t="n">
        <v>34.765</v>
      </c>
      <c r="C1542" s="0" t="n">
        <v>0.042846</v>
      </c>
      <c r="D1542" s="0" t="n">
        <v>787.16</v>
      </c>
      <c r="E1542" s="0" t="n">
        <v>33.265</v>
      </c>
      <c r="F1542" s="0" t="n">
        <v>786.96</v>
      </c>
      <c r="G1542" s="0" t="n">
        <v>5.44449527294907E-005</v>
      </c>
      <c r="H1542" s="0" t="n">
        <v>9.81831978879291</v>
      </c>
      <c r="I1542" s="0" t="n">
        <v>0.29515466071826</v>
      </c>
      <c r="T1542" s="0" t="n">
        <v>15.2709</v>
      </c>
      <c r="U1542" s="0" t="n">
        <v>0.8992</v>
      </c>
      <c r="Y1542" s="0" t="n">
        <v>10.3986172779828</v>
      </c>
      <c r="Z1542" s="0" t="n">
        <v>0.580297489189917</v>
      </c>
    </row>
    <row r="1543" customFormat="false" ht="12.75" hidden="false" customHeight="false" outlineLevel="0" collapsed="false">
      <c r="B1543" s="0" t="n">
        <v>34.765</v>
      </c>
      <c r="C1543" s="0" t="n">
        <v>0.043226</v>
      </c>
      <c r="D1543" s="0" t="n">
        <v>789.15</v>
      </c>
      <c r="E1543" s="0" t="n">
        <v>33.265</v>
      </c>
      <c r="F1543" s="0" t="n">
        <v>788.95</v>
      </c>
      <c r="G1543" s="0" t="n">
        <v>5.47892768870017E-005</v>
      </c>
      <c r="H1543" s="0" t="n">
        <v>9.81201544120123</v>
      </c>
      <c r="I1543" s="0" t="n">
        <v>0.294965141776679</v>
      </c>
      <c r="T1543" s="0" t="n">
        <v>15.2709</v>
      </c>
      <c r="U1543" s="0" t="n">
        <v>0.8992</v>
      </c>
      <c r="Y1543" s="0" t="n">
        <v>10.3986172779828</v>
      </c>
      <c r="Z1543" s="0" t="n">
        <v>0.586601836781597</v>
      </c>
    </row>
    <row r="1544" customFormat="false" ht="12.75" hidden="false" customHeight="false" outlineLevel="0" collapsed="false">
      <c r="B1544" s="0" t="n">
        <v>34.739</v>
      </c>
      <c r="C1544" s="0" t="n">
        <v>0.043226</v>
      </c>
      <c r="D1544" s="0" t="n">
        <v>789.15</v>
      </c>
      <c r="E1544" s="0" t="n">
        <v>33.239</v>
      </c>
      <c r="F1544" s="0" t="n">
        <v>788.95</v>
      </c>
      <c r="G1544" s="0" t="n">
        <v>5.47892768870017E-005</v>
      </c>
      <c r="H1544" s="0" t="n">
        <v>9.81201544120123</v>
      </c>
      <c r="I1544" s="0" t="n">
        <v>0.295195867541178</v>
      </c>
      <c r="T1544" s="0" t="n">
        <v>15.2709</v>
      </c>
      <c r="U1544" s="0" t="n">
        <v>0.8992</v>
      </c>
      <c r="Y1544" s="0" t="n">
        <v>10.3939613455948</v>
      </c>
      <c r="Z1544" s="0" t="n">
        <v>0.58194590439355</v>
      </c>
    </row>
    <row r="1545" customFormat="false" ht="12.75" hidden="false" customHeight="false" outlineLevel="0" collapsed="false">
      <c r="B1545" s="0" t="n">
        <v>34.721</v>
      </c>
      <c r="C1545" s="0" t="n">
        <v>0.043226</v>
      </c>
      <c r="D1545" s="0" t="n">
        <v>791.14</v>
      </c>
      <c r="E1545" s="0" t="n">
        <v>33.221</v>
      </c>
      <c r="F1545" s="0" t="n">
        <v>790.94</v>
      </c>
      <c r="G1545" s="0" t="n">
        <v>5.46514274154803E-005</v>
      </c>
      <c r="H1545" s="0" t="n">
        <v>9.81453460510103</v>
      </c>
      <c r="I1545" s="0" t="n">
        <v>0.295431642789231</v>
      </c>
      <c r="T1545" s="0" t="n">
        <v>15.2711</v>
      </c>
      <c r="U1545" s="0" t="n">
        <v>0.8965</v>
      </c>
      <c r="Y1545" s="0" t="n">
        <v>10.3907380077877</v>
      </c>
      <c r="Z1545" s="0" t="n">
        <v>0.576203402686639</v>
      </c>
    </row>
    <row r="1546" customFormat="false" ht="12.75" hidden="false" customHeight="false" outlineLevel="0" collapsed="false">
      <c r="B1546" s="0" t="n">
        <v>34.711</v>
      </c>
      <c r="C1546" s="0" t="n">
        <v>0.042846</v>
      </c>
      <c r="D1546" s="0" t="n">
        <v>791.14</v>
      </c>
      <c r="E1546" s="0" t="n">
        <v>33.211</v>
      </c>
      <c r="F1546" s="0" t="n">
        <v>790.94</v>
      </c>
      <c r="G1546" s="0" t="n">
        <v>5.41709864212203E-005</v>
      </c>
      <c r="H1546" s="0" t="n">
        <v>9.82336447881051</v>
      </c>
      <c r="I1546" s="0" t="n">
        <v>0.295786470711828</v>
      </c>
      <c r="T1546" s="0" t="n">
        <v>15.2709</v>
      </c>
      <c r="U1546" s="0" t="n">
        <v>0.8992</v>
      </c>
      <c r="Y1546" s="0" t="n">
        <v>10.3889472645615</v>
      </c>
      <c r="Z1546" s="0" t="n">
        <v>0.565582785750992</v>
      </c>
    </row>
    <row r="1547" customFormat="false" ht="12.75" hidden="false" customHeight="false" outlineLevel="0" collapsed="false">
      <c r="B1547" s="0" t="n">
        <v>34.685</v>
      </c>
      <c r="C1547" s="0" t="n">
        <v>0.042846</v>
      </c>
      <c r="D1547" s="0" t="n">
        <v>791.14</v>
      </c>
      <c r="E1547" s="0" t="n">
        <v>33.185</v>
      </c>
      <c r="F1547" s="0" t="n">
        <v>790.94</v>
      </c>
      <c r="G1547" s="0" t="n">
        <v>5.41709864212203E-005</v>
      </c>
      <c r="H1547" s="0" t="n">
        <v>9.82336447881051</v>
      </c>
      <c r="I1547" s="0" t="n">
        <v>0.296018215422947</v>
      </c>
      <c r="T1547" s="0" t="n">
        <v>15.2712</v>
      </c>
      <c r="U1547" s="0" t="n">
        <v>0.8965</v>
      </c>
      <c r="Y1547" s="0" t="n">
        <v>10.3842913321735</v>
      </c>
      <c r="Z1547" s="0" t="n">
        <v>0.560926853362945</v>
      </c>
    </row>
    <row r="1548" customFormat="false" ht="12.75" hidden="false" customHeight="false" outlineLevel="0" collapsed="false">
      <c r="B1548" s="0" t="n">
        <v>34.657</v>
      </c>
      <c r="C1548" s="0" t="n">
        <v>0.043226</v>
      </c>
      <c r="D1548" s="0" t="n">
        <v>793.13</v>
      </c>
      <c r="E1548" s="0" t="n">
        <v>33.157</v>
      </c>
      <c r="F1548" s="0" t="n">
        <v>792.93</v>
      </c>
      <c r="G1548" s="0" t="n">
        <v>5.45142698598868E-005</v>
      </c>
      <c r="H1548" s="0" t="n">
        <v>9.81704743875726</v>
      </c>
      <c r="I1548" s="0" t="n">
        <v>0.296077674058487</v>
      </c>
      <c r="T1548" s="0" t="n">
        <v>15.2711</v>
      </c>
      <c r="U1548" s="0" t="n">
        <v>0.8965</v>
      </c>
      <c r="Y1548" s="0" t="n">
        <v>10.3792772511402</v>
      </c>
      <c r="Z1548" s="0" t="n">
        <v>0.562229812382908</v>
      </c>
    </row>
    <row r="1549" customFormat="false" ht="12.75" hidden="false" customHeight="false" outlineLevel="0" collapsed="false">
      <c r="B1549" s="0" t="n">
        <v>34.647</v>
      </c>
      <c r="C1549" s="0" t="n">
        <v>0.042846</v>
      </c>
      <c r="D1549" s="0" t="n">
        <v>793.13</v>
      </c>
      <c r="E1549" s="0" t="n">
        <v>33.147</v>
      </c>
      <c r="F1549" s="0" t="n">
        <v>792.93</v>
      </c>
      <c r="G1549" s="0" t="n">
        <v>5.40350346184405E-005</v>
      </c>
      <c r="H1549" s="0" t="n">
        <v>9.82587731246674</v>
      </c>
      <c r="I1549" s="0" t="n">
        <v>0.296433381979266</v>
      </c>
      <c r="T1549" s="0" t="n">
        <v>15.2709</v>
      </c>
      <c r="U1549" s="0" t="n">
        <v>0.8992</v>
      </c>
      <c r="Y1549" s="0" t="n">
        <v>10.377486507914</v>
      </c>
      <c r="Z1549" s="0" t="n">
        <v>0.551609195447259</v>
      </c>
    </row>
    <row r="1550" customFormat="false" ht="12.75" hidden="false" customHeight="false" outlineLevel="0" collapsed="false">
      <c r="B1550" s="0" t="n">
        <v>34.625</v>
      </c>
      <c r="C1550" s="0" t="n">
        <v>0.043226</v>
      </c>
      <c r="D1550" s="0" t="n">
        <v>795.12</v>
      </c>
      <c r="E1550" s="0" t="n">
        <v>33.125</v>
      </c>
      <c r="F1550" s="0" t="n">
        <v>794.92</v>
      </c>
      <c r="G1550" s="0" t="n">
        <v>5.43777990238011E-005</v>
      </c>
      <c r="H1550" s="0" t="n">
        <v>9.8195539739039</v>
      </c>
      <c r="I1550" s="0" t="n">
        <v>0.296439365249929</v>
      </c>
      <c r="T1550" s="0" t="n">
        <v>15.2711</v>
      </c>
      <c r="U1550" s="0" t="n">
        <v>0.8965</v>
      </c>
      <c r="Y1550" s="0" t="n">
        <v>10.3735468728164</v>
      </c>
      <c r="Z1550" s="0" t="n">
        <v>0.553992898912512</v>
      </c>
    </row>
    <row r="1551" customFormat="false" ht="12.75" hidden="false" customHeight="false" outlineLevel="0" collapsed="false">
      <c r="B1551" s="0" t="n">
        <v>34.631</v>
      </c>
      <c r="C1551" s="0" t="n">
        <v>0.043226</v>
      </c>
      <c r="D1551" s="0" t="n">
        <v>795.12</v>
      </c>
      <c r="E1551" s="0" t="n">
        <v>33.131</v>
      </c>
      <c r="F1551" s="0" t="n">
        <v>794.92</v>
      </c>
      <c r="G1551" s="0" t="n">
        <v>5.43777990238011E-005</v>
      </c>
      <c r="H1551" s="0" t="n">
        <v>9.8195539739039</v>
      </c>
      <c r="I1551" s="0" t="n">
        <v>0.296385680296517</v>
      </c>
      <c r="T1551" s="0" t="n">
        <v>15.2711</v>
      </c>
      <c r="U1551" s="0" t="n">
        <v>0.8992</v>
      </c>
      <c r="Y1551" s="0" t="n">
        <v>10.3746213187521</v>
      </c>
      <c r="Z1551" s="0" t="n">
        <v>0.555067344848215</v>
      </c>
    </row>
    <row r="1552" customFormat="false" ht="12.75" hidden="false" customHeight="false" outlineLevel="0" collapsed="false">
      <c r="B1552" s="0" t="n">
        <v>34.603</v>
      </c>
      <c r="C1552" s="0" t="n">
        <v>0.043226</v>
      </c>
      <c r="D1552" s="0" t="n">
        <v>795.12</v>
      </c>
      <c r="E1552" s="0" t="n">
        <v>33.103</v>
      </c>
      <c r="F1552" s="0" t="n">
        <v>794.92</v>
      </c>
      <c r="G1552" s="0" t="n">
        <v>5.43777990238011E-005</v>
      </c>
      <c r="H1552" s="0" t="n">
        <v>9.8195539739039</v>
      </c>
      <c r="I1552" s="0" t="n">
        <v>0.29663637657928</v>
      </c>
      <c r="T1552" s="0" t="n">
        <v>15.2711</v>
      </c>
      <c r="U1552" s="0" t="n">
        <v>0.8992</v>
      </c>
      <c r="Y1552" s="0" t="n">
        <v>10.3696072377188</v>
      </c>
      <c r="Z1552" s="0" t="n">
        <v>0.550053263814935</v>
      </c>
    </row>
    <row r="1553" customFormat="false" ht="12.75" hidden="false" customHeight="false" outlineLevel="0" collapsed="false">
      <c r="B1553" s="0" t="n">
        <v>34.593</v>
      </c>
      <c r="C1553" s="0" t="n">
        <v>0.043226</v>
      </c>
      <c r="D1553" s="0" t="n">
        <v>797.1</v>
      </c>
      <c r="E1553" s="0" t="n">
        <v>33.093</v>
      </c>
      <c r="F1553" s="0" t="n">
        <v>796.9</v>
      </c>
      <c r="G1553" s="0" t="n">
        <v>5.42426904253984E-005</v>
      </c>
      <c r="H1553" s="0" t="n">
        <v>9.82204169349053</v>
      </c>
      <c r="I1553" s="0" t="n">
        <v>0.296801187365622</v>
      </c>
      <c r="T1553" s="0" t="n">
        <v>15.2711</v>
      </c>
      <c r="U1553" s="0" t="n">
        <v>0.8992</v>
      </c>
      <c r="Y1553" s="0" t="n">
        <v>10.3678164944927</v>
      </c>
      <c r="Z1553" s="0" t="n">
        <v>0.545774801002132</v>
      </c>
    </row>
    <row r="1554" customFormat="false" ht="12.75" hidden="false" customHeight="false" outlineLevel="0" collapsed="false">
      <c r="B1554" s="0" t="n">
        <v>34.556</v>
      </c>
      <c r="C1554" s="0" t="n">
        <v>0.043226</v>
      </c>
      <c r="D1554" s="0" t="n">
        <v>797.1</v>
      </c>
      <c r="E1554" s="0" t="n">
        <v>33.056</v>
      </c>
      <c r="F1554" s="0" t="n">
        <v>796.9</v>
      </c>
      <c r="G1554" s="0" t="n">
        <v>5.42426904253984E-005</v>
      </c>
      <c r="H1554" s="0" t="n">
        <v>9.82204169349053</v>
      </c>
      <c r="I1554" s="0" t="n">
        <v>0.297133400698528</v>
      </c>
      <c r="T1554" s="0" t="n">
        <v>15.2709</v>
      </c>
      <c r="U1554" s="0" t="n">
        <v>0.8992</v>
      </c>
      <c r="Y1554" s="0" t="n">
        <v>10.3611907445558</v>
      </c>
      <c r="Z1554" s="0" t="n">
        <v>0.539149051065294</v>
      </c>
    </row>
    <row r="1555" customFormat="false" ht="12.75" hidden="false" customHeight="false" outlineLevel="0" collapsed="false">
      <c r="B1555" s="0" t="n">
        <v>34.56</v>
      </c>
      <c r="C1555" s="0" t="n">
        <v>0.043226</v>
      </c>
      <c r="D1555" s="0" t="n">
        <v>799.09</v>
      </c>
      <c r="E1555" s="0" t="n">
        <v>33.06</v>
      </c>
      <c r="F1555" s="0" t="n">
        <v>798.89</v>
      </c>
      <c r="G1555" s="0" t="n">
        <v>5.41075742592848E-005</v>
      </c>
      <c r="H1555" s="0" t="n">
        <v>9.82453575712793</v>
      </c>
      <c r="I1555" s="0" t="n">
        <v>0.297172890415243</v>
      </c>
      <c r="T1555" s="0" t="n">
        <v>15.2709</v>
      </c>
      <c r="U1555" s="0" t="n">
        <v>0.8992</v>
      </c>
      <c r="Y1555" s="0" t="n">
        <v>10.3619070418463</v>
      </c>
      <c r="Z1555" s="0" t="n">
        <v>0.537371284718368</v>
      </c>
    </row>
    <row r="1556" customFormat="false" ht="12.75" hidden="false" customHeight="false" outlineLevel="0" collapsed="false">
      <c r="B1556" s="0" t="n">
        <v>34.539</v>
      </c>
      <c r="C1556" s="0" t="n">
        <v>0.043226</v>
      </c>
      <c r="D1556" s="0" t="n">
        <v>799.09</v>
      </c>
      <c r="E1556" s="0" t="n">
        <v>33.039</v>
      </c>
      <c r="F1556" s="0" t="n">
        <v>798.89</v>
      </c>
      <c r="G1556" s="0" t="n">
        <v>5.41075742592848E-005</v>
      </c>
      <c r="H1556" s="0" t="n">
        <v>9.82453575712793</v>
      </c>
      <c r="I1556" s="0" t="n">
        <v>0.297361777206572</v>
      </c>
      <c r="T1556" s="0" t="n">
        <v>15.2711</v>
      </c>
      <c r="U1556" s="0" t="n">
        <v>0.8992</v>
      </c>
      <c r="Y1556" s="0" t="n">
        <v>10.3581464810713</v>
      </c>
      <c r="Z1556" s="0" t="n">
        <v>0.533610723943408</v>
      </c>
    </row>
    <row r="1557" customFormat="false" ht="12.75" hidden="false" customHeight="false" outlineLevel="0" collapsed="false">
      <c r="B1557" s="0" t="n">
        <v>34.517</v>
      </c>
      <c r="C1557" s="0" t="n">
        <v>0.043226</v>
      </c>
      <c r="D1557" s="0" t="n">
        <v>799.09</v>
      </c>
      <c r="E1557" s="0" t="n">
        <v>33.017</v>
      </c>
      <c r="F1557" s="0" t="n">
        <v>798.89</v>
      </c>
      <c r="G1557" s="0" t="n">
        <v>5.41075742592848E-005</v>
      </c>
      <c r="H1557" s="0" t="n">
        <v>9.82453575712793</v>
      </c>
      <c r="I1557" s="0" t="n">
        <v>0.297559916319712</v>
      </c>
      <c r="T1557" s="0" t="n">
        <v>15.2709</v>
      </c>
      <c r="U1557" s="0" t="n">
        <v>0.8965</v>
      </c>
      <c r="Y1557" s="0" t="n">
        <v>10.3542068459738</v>
      </c>
      <c r="Z1557" s="0" t="n">
        <v>0.529671088845827</v>
      </c>
    </row>
    <row r="1558" customFormat="false" ht="12.75" hidden="false" customHeight="false" outlineLevel="0" collapsed="false">
      <c r="B1558" s="0" t="n">
        <v>34.502</v>
      </c>
      <c r="C1558" s="0" t="n">
        <v>0.043226</v>
      </c>
      <c r="D1558" s="0" t="n">
        <v>801.08</v>
      </c>
      <c r="E1558" s="0" t="n">
        <v>33.002</v>
      </c>
      <c r="F1558" s="0" t="n">
        <v>800.88</v>
      </c>
      <c r="G1558" s="0" t="n">
        <v>5.39731295574868E-005</v>
      </c>
      <c r="H1558" s="0" t="n">
        <v>9.82702361588367</v>
      </c>
      <c r="I1558" s="0" t="n">
        <v>0.297770547720855</v>
      </c>
      <c r="T1558" s="0" t="n">
        <v>15.2709</v>
      </c>
      <c r="U1558" s="0" t="n">
        <v>0.8992</v>
      </c>
      <c r="Y1558" s="0" t="n">
        <v>10.3515207311345</v>
      </c>
      <c r="Z1558" s="0" t="n">
        <v>0.524497115250831</v>
      </c>
    </row>
    <row r="1559" customFormat="false" ht="12.75" hidden="false" customHeight="false" outlineLevel="0" collapsed="false">
      <c r="B1559" s="0" t="n">
        <v>34.485</v>
      </c>
      <c r="C1559" s="0" t="n">
        <v>0.043226</v>
      </c>
      <c r="D1559" s="0" t="n">
        <v>803.07</v>
      </c>
      <c r="E1559" s="0" t="n">
        <v>32.985</v>
      </c>
      <c r="F1559" s="0" t="n">
        <v>802.87</v>
      </c>
      <c r="G1559" s="0" t="n">
        <v>5.3839351327114E-005</v>
      </c>
      <c r="H1559" s="0" t="n">
        <v>9.8295053005549</v>
      </c>
      <c r="I1559" s="0" t="n">
        <v>0.297999251191599</v>
      </c>
      <c r="T1559" s="0" t="n">
        <v>15.271</v>
      </c>
      <c r="U1559" s="0" t="n">
        <v>0.8939</v>
      </c>
      <c r="Y1559" s="0" t="n">
        <v>10.34847646765</v>
      </c>
      <c r="Z1559" s="0" t="n">
        <v>0.518971167095105</v>
      </c>
    </row>
    <row r="1560" customFormat="false" ht="12.75" hidden="false" customHeight="false" outlineLevel="0" collapsed="false">
      <c r="B1560" s="0" t="n">
        <v>34.485</v>
      </c>
      <c r="C1560" s="0" t="n">
        <v>0.043226</v>
      </c>
      <c r="D1560" s="0" t="n">
        <v>803.07</v>
      </c>
      <c r="E1560" s="0" t="n">
        <v>32.985</v>
      </c>
      <c r="F1560" s="0" t="n">
        <v>802.87</v>
      </c>
      <c r="G1560" s="0" t="n">
        <v>5.3839351327114E-005</v>
      </c>
      <c r="H1560" s="0" t="n">
        <v>9.8295053005549</v>
      </c>
      <c r="I1560" s="0" t="n">
        <v>0.297999251191599</v>
      </c>
      <c r="T1560" s="0" t="n">
        <v>15.2712</v>
      </c>
      <c r="U1560" s="0" t="n">
        <v>0.8886</v>
      </c>
      <c r="Y1560" s="0" t="n">
        <v>10.34847646765</v>
      </c>
      <c r="Z1560" s="0" t="n">
        <v>0.518971167095105</v>
      </c>
    </row>
    <row r="1561" customFormat="false" ht="12.75" hidden="false" customHeight="false" outlineLevel="0" collapsed="false">
      <c r="B1561" s="0" t="n">
        <v>34.442</v>
      </c>
      <c r="C1561" s="0" t="n">
        <v>0.043226</v>
      </c>
      <c r="D1561" s="0" t="n">
        <v>803.07</v>
      </c>
      <c r="E1561" s="0" t="n">
        <v>32.942</v>
      </c>
      <c r="F1561" s="0" t="n">
        <v>802.87</v>
      </c>
      <c r="G1561" s="0" t="n">
        <v>5.3839351327114E-005</v>
      </c>
      <c r="H1561" s="0" t="n">
        <v>9.8295053005549</v>
      </c>
      <c r="I1561" s="0" t="n">
        <v>0.298388236918065</v>
      </c>
      <c r="T1561" s="0" t="n">
        <v>15.2711</v>
      </c>
      <c r="U1561" s="0" t="n">
        <v>0.8833</v>
      </c>
      <c r="Y1561" s="0" t="n">
        <v>10.3407762717775</v>
      </c>
      <c r="Z1561" s="0" t="n">
        <v>0.511270971222565</v>
      </c>
    </row>
    <row r="1562" customFormat="false" ht="12.75" hidden="false" customHeight="false" outlineLevel="0" collapsed="false">
      <c r="B1562" s="0" t="n">
        <v>34.438</v>
      </c>
      <c r="C1562" s="0" t="n">
        <v>0.043226</v>
      </c>
      <c r="D1562" s="0" t="n">
        <v>805.05</v>
      </c>
      <c r="E1562" s="0" t="n">
        <v>32.938</v>
      </c>
      <c r="F1562" s="0" t="n">
        <v>804.85</v>
      </c>
      <c r="G1562" s="0" t="n">
        <v>5.37069019071877E-005</v>
      </c>
      <c r="H1562" s="0" t="n">
        <v>9.83196841711263</v>
      </c>
      <c r="I1562" s="0" t="n">
        <v>0.298499253661808</v>
      </c>
      <c r="T1562" s="0" t="n">
        <v>15.2712</v>
      </c>
      <c r="U1562" s="0" t="n">
        <v>0.8806</v>
      </c>
      <c r="Y1562" s="0" t="n">
        <v>10.340059974487</v>
      </c>
      <c r="Z1562" s="0" t="n">
        <v>0.508091557374369</v>
      </c>
    </row>
    <row r="1563" customFormat="false" ht="12.75" hidden="false" customHeight="false" outlineLevel="0" collapsed="false">
      <c r="B1563" s="0" t="n">
        <v>34.442</v>
      </c>
      <c r="C1563" s="0" t="n">
        <v>0.043226</v>
      </c>
      <c r="D1563" s="0" t="n">
        <v>805.05</v>
      </c>
      <c r="E1563" s="0" t="n">
        <v>32.942</v>
      </c>
      <c r="F1563" s="0" t="n">
        <v>804.85</v>
      </c>
      <c r="G1563" s="0" t="n">
        <v>5.37069019071877E-005</v>
      </c>
      <c r="H1563" s="0" t="n">
        <v>9.83196841711263</v>
      </c>
      <c r="I1563" s="0" t="n">
        <v>0.298463008229999</v>
      </c>
      <c r="T1563" s="0" t="n">
        <v>15.2712</v>
      </c>
      <c r="U1563" s="0" t="n">
        <v>0.8754</v>
      </c>
      <c r="Y1563" s="0" t="n">
        <v>10.3407762717775</v>
      </c>
      <c r="Z1563" s="0" t="n">
        <v>0.508807854664838</v>
      </c>
    </row>
    <row r="1564" customFormat="false" ht="12.75" hidden="false" customHeight="false" outlineLevel="0" collapsed="false">
      <c r="B1564" s="0" t="n">
        <v>34.398</v>
      </c>
      <c r="C1564" s="0" t="n">
        <v>0.043226</v>
      </c>
      <c r="D1564" s="0" t="n">
        <v>805.05</v>
      </c>
      <c r="E1564" s="0" t="n">
        <v>32.898</v>
      </c>
      <c r="F1564" s="0" t="n">
        <v>804.85</v>
      </c>
      <c r="G1564" s="0" t="n">
        <v>5.37069019071877E-005</v>
      </c>
      <c r="H1564" s="0" t="n">
        <v>9.83196841711263</v>
      </c>
      <c r="I1564" s="0" t="n">
        <v>0.298862192750703</v>
      </c>
      <c r="T1564" s="0" t="n">
        <v>15.2711</v>
      </c>
      <c r="U1564" s="0" t="n">
        <v>0.8702</v>
      </c>
      <c r="Y1564" s="0" t="n">
        <v>10.3328970015823</v>
      </c>
      <c r="Z1564" s="0" t="n">
        <v>0.500928584469682</v>
      </c>
    </row>
    <row r="1565" customFormat="false" ht="12.75" hidden="false" customHeight="false" outlineLevel="0" collapsed="false">
      <c r="B1565" s="0" t="n">
        <v>34.388</v>
      </c>
      <c r="C1565" s="0" t="n">
        <v>0.043226</v>
      </c>
      <c r="D1565" s="0" t="n">
        <v>807.04</v>
      </c>
      <c r="E1565" s="0" t="n">
        <v>32.888</v>
      </c>
      <c r="F1565" s="0" t="n">
        <v>806.84</v>
      </c>
      <c r="G1565" s="0" t="n">
        <v>5.35744385503941E-005</v>
      </c>
      <c r="H1565" s="0" t="n">
        <v>9.83443787573768</v>
      </c>
      <c r="I1565" s="0" t="n">
        <v>0.299028152388035</v>
      </c>
      <c r="T1565" s="0" t="n">
        <v>15.2712</v>
      </c>
      <c r="U1565" s="0" t="n">
        <v>0.865</v>
      </c>
      <c r="Y1565" s="0" t="n">
        <v>10.3311062583561</v>
      </c>
      <c r="Z1565" s="0" t="n">
        <v>0.496668382618452</v>
      </c>
    </row>
    <row r="1566" customFormat="false" ht="12.75" hidden="false" customHeight="false" outlineLevel="0" collapsed="false">
      <c r="B1566" s="0" t="n">
        <v>34.374</v>
      </c>
      <c r="C1566" s="0" t="n">
        <v>0.043226</v>
      </c>
      <c r="D1566" s="0" t="n">
        <v>807.04</v>
      </c>
      <c r="E1566" s="0" t="n">
        <v>32.874</v>
      </c>
      <c r="F1566" s="0" t="n">
        <v>806.84</v>
      </c>
      <c r="G1566" s="0" t="n">
        <v>5.35744385503941E-005</v>
      </c>
      <c r="H1566" s="0" t="n">
        <v>9.83443787573768</v>
      </c>
      <c r="I1566" s="0" t="n">
        <v>0.299155499049026</v>
      </c>
      <c r="T1566" s="0" t="n">
        <v>15.2711</v>
      </c>
      <c r="U1566" s="0" t="n">
        <v>0.8599</v>
      </c>
      <c r="Y1566" s="0" t="n">
        <v>10.3285992178395</v>
      </c>
      <c r="Z1566" s="0" t="n">
        <v>0.494161342101812</v>
      </c>
    </row>
    <row r="1567" customFormat="false" ht="12.75" hidden="false" customHeight="false" outlineLevel="0" collapsed="false">
      <c r="B1567" s="0" t="n">
        <v>34.366</v>
      </c>
      <c r="C1567" s="0" t="n">
        <v>0.043226</v>
      </c>
      <c r="D1567" s="0" t="n">
        <v>807.04</v>
      </c>
      <c r="E1567" s="0" t="n">
        <v>32.866</v>
      </c>
      <c r="F1567" s="0" t="n">
        <v>806.84</v>
      </c>
      <c r="G1567" s="0" t="n">
        <v>5.35744385503941E-005</v>
      </c>
      <c r="H1567" s="0" t="n">
        <v>9.83443787573768</v>
      </c>
      <c r="I1567" s="0" t="n">
        <v>0.299228317280402</v>
      </c>
      <c r="T1567" s="0" t="n">
        <v>15.2711</v>
      </c>
      <c r="U1567" s="0" t="n">
        <v>0.8547</v>
      </c>
      <c r="Y1567" s="0" t="n">
        <v>10.3271666232586</v>
      </c>
      <c r="Z1567" s="0" t="n">
        <v>0.492728747520873</v>
      </c>
    </row>
    <row r="1568" customFormat="false" ht="12.75" hidden="false" customHeight="false" outlineLevel="0" collapsed="false">
      <c r="B1568" s="0" t="n">
        <v>34.324</v>
      </c>
      <c r="C1568" s="0" t="n">
        <v>0.043606</v>
      </c>
      <c r="D1568" s="0" t="n">
        <v>809.03</v>
      </c>
      <c r="E1568" s="0" t="n">
        <v>32.824</v>
      </c>
      <c r="F1568" s="0" t="n">
        <v>808.83</v>
      </c>
      <c r="G1568" s="0" t="n">
        <v>5.39124414277413E-005</v>
      </c>
      <c r="H1568" s="0" t="n">
        <v>9.82814866220381</v>
      </c>
      <c r="I1568" s="0" t="n">
        <v>0.299419591219955</v>
      </c>
      <c r="T1568" s="0" t="n">
        <v>15.2712</v>
      </c>
      <c r="U1568" s="0" t="n">
        <v>0.8522</v>
      </c>
      <c r="Y1568" s="0" t="n">
        <v>10.3196455017086</v>
      </c>
      <c r="Z1568" s="0" t="n">
        <v>0.491496839504821</v>
      </c>
    </row>
    <row r="1569" customFormat="false" ht="12.75" hidden="false" customHeight="false" outlineLevel="0" collapsed="false">
      <c r="B1569" s="0" t="n">
        <v>34.27</v>
      </c>
      <c r="C1569" s="0" t="n">
        <v>0.043226</v>
      </c>
      <c r="D1569" s="0" t="n">
        <v>809.03</v>
      </c>
      <c r="E1569" s="0" t="n">
        <v>32.77</v>
      </c>
      <c r="F1569" s="0" t="n">
        <v>808.83</v>
      </c>
      <c r="G1569" s="0" t="n">
        <v>5.34426270044385E-005</v>
      </c>
      <c r="H1569" s="0" t="n">
        <v>9.8369012511556</v>
      </c>
      <c r="I1569" s="0" t="n">
        <v>0.30018008090191</v>
      </c>
      <c r="T1569" s="0" t="n">
        <v>15.2709</v>
      </c>
      <c r="U1569" s="0" t="n">
        <v>0.8496</v>
      </c>
      <c r="Y1569" s="0" t="n">
        <v>10.3099754882873</v>
      </c>
      <c r="Z1569" s="0" t="n">
        <v>0.473074237131705</v>
      </c>
    </row>
    <row r="1570" customFormat="false" ht="12.75" hidden="false" customHeight="false" outlineLevel="0" collapsed="false">
      <c r="B1570" s="0" t="n">
        <v>34.33</v>
      </c>
      <c r="C1570" s="0" t="n">
        <v>0.043226</v>
      </c>
      <c r="D1570" s="0" t="n">
        <v>809.03</v>
      </c>
      <c r="E1570" s="0" t="n">
        <v>32.83</v>
      </c>
      <c r="F1570" s="0" t="n">
        <v>808.83</v>
      </c>
      <c r="G1570" s="0" t="n">
        <v>5.34426270044385E-005</v>
      </c>
      <c r="H1570" s="0" t="n">
        <v>9.8369012511556</v>
      </c>
      <c r="I1570" s="0" t="n">
        <v>0.299631472773549</v>
      </c>
      <c r="T1570" s="0" t="n">
        <v>15.2712</v>
      </c>
      <c r="U1570" s="0" t="n">
        <v>0.8471</v>
      </c>
      <c r="Y1570" s="0" t="n">
        <v>10.3207199476443</v>
      </c>
      <c r="Z1570" s="0" t="n">
        <v>0.483818696488738</v>
      </c>
    </row>
    <row r="1571" customFormat="false" ht="12.75" hidden="false" customHeight="false" outlineLevel="0" collapsed="false">
      <c r="B1571" s="0" t="n">
        <v>34.28</v>
      </c>
      <c r="C1571" s="0" t="n">
        <v>0.043606</v>
      </c>
      <c r="D1571" s="0" t="n">
        <v>811.02</v>
      </c>
      <c r="E1571" s="0" t="n">
        <v>32.78</v>
      </c>
      <c r="F1571" s="0" t="n">
        <v>810.82</v>
      </c>
      <c r="G1571" s="0" t="n">
        <v>5.37801238252633E-005</v>
      </c>
      <c r="H1571" s="0" t="n">
        <v>9.83060598431142</v>
      </c>
      <c r="I1571" s="0" t="n">
        <v>0.299896460778262</v>
      </c>
      <c r="T1571" s="0" t="n">
        <v>15.2711</v>
      </c>
      <c r="U1571" s="0" t="n">
        <v>0.8446</v>
      </c>
      <c r="Y1571" s="0" t="n">
        <v>10.3117662315135</v>
      </c>
      <c r="Z1571" s="0" t="n">
        <v>0.481160247202057</v>
      </c>
    </row>
    <row r="1572" customFormat="false" ht="12.75" hidden="false" customHeight="false" outlineLevel="0" collapsed="false">
      <c r="B1572" s="0" t="n">
        <v>34.26</v>
      </c>
      <c r="C1572" s="0" t="n">
        <v>0.043606</v>
      </c>
      <c r="D1572" s="0" t="n">
        <v>811.02</v>
      </c>
      <c r="E1572" s="0" t="n">
        <v>32.76</v>
      </c>
      <c r="F1572" s="0" t="n">
        <v>810.82</v>
      </c>
      <c r="G1572" s="0" t="n">
        <v>5.37801238252633E-005</v>
      </c>
      <c r="H1572" s="0" t="n">
        <v>9.83060598431142</v>
      </c>
      <c r="I1572" s="0" t="n">
        <v>0.300079547750654</v>
      </c>
      <c r="T1572" s="0" t="n">
        <v>15.2711</v>
      </c>
      <c r="U1572" s="0" t="n">
        <v>0.8421</v>
      </c>
      <c r="Y1572" s="0" t="n">
        <v>10.3081847450611</v>
      </c>
      <c r="Z1572" s="0" t="n">
        <v>0.477578760749713</v>
      </c>
    </row>
    <row r="1573" customFormat="false" ht="12.75" hidden="false" customHeight="false" outlineLevel="0" collapsed="false">
      <c r="B1573" s="0" t="n">
        <v>34.226</v>
      </c>
      <c r="C1573" s="0" t="n">
        <v>0.043226</v>
      </c>
      <c r="D1573" s="0" t="n">
        <v>811.02</v>
      </c>
      <c r="E1573" s="0" t="n">
        <v>32.726</v>
      </c>
      <c r="F1573" s="0" t="n">
        <v>810.82</v>
      </c>
      <c r="G1573" s="0" t="n">
        <v>5.3311462470092E-005</v>
      </c>
      <c r="H1573" s="0" t="n">
        <v>9.83935857326321</v>
      </c>
      <c r="I1573" s="0" t="n">
        <v>0.300658759801479</v>
      </c>
      <c r="T1573" s="0" t="n">
        <v>15.2712</v>
      </c>
      <c r="U1573" s="0" t="n">
        <v>0.8395</v>
      </c>
      <c r="Y1573" s="0" t="n">
        <v>10.3020962180921</v>
      </c>
      <c r="Z1573" s="0" t="n">
        <v>0.462737644828943</v>
      </c>
    </row>
    <row r="1574" customFormat="false" ht="12.75" hidden="false" customHeight="false" outlineLevel="0" collapsed="false">
      <c r="B1574" s="0" t="n">
        <v>34.223</v>
      </c>
      <c r="C1574" s="0" t="n">
        <v>0.043606</v>
      </c>
      <c r="D1574" s="0" t="n">
        <v>811.02</v>
      </c>
      <c r="E1574" s="0" t="n">
        <v>32.723</v>
      </c>
      <c r="F1574" s="0" t="n">
        <v>810.82</v>
      </c>
      <c r="G1574" s="0" t="n">
        <v>5.37801238252633E-005</v>
      </c>
      <c r="H1574" s="0" t="n">
        <v>9.83060598431142</v>
      </c>
      <c r="I1574" s="0" t="n">
        <v>0.300418848648089</v>
      </c>
      <c r="T1574" s="0" t="n">
        <v>15.2711</v>
      </c>
      <c r="U1574" s="0" t="n">
        <v>0.837</v>
      </c>
      <c r="Y1574" s="0" t="n">
        <v>10.3015589951243</v>
      </c>
      <c r="Z1574" s="0" t="n">
        <v>0.470953010812876</v>
      </c>
    </row>
    <row r="1575" customFormat="false" ht="12.75" hidden="false" customHeight="false" outlineLevel="0" collapsed="false">
      <c r="B1575" s="0" t="n">
        <v>34.184</v>
      </c>
      <c r="C1575" s="0" t="n">
        <v>0.043606</v>
      </c>
      <c r="D1575" s="0" t="n">
        <v>813.01</v>
      </c>
      <c r="E1575" s="0" t="n">
        <v>32.684</v>
      </c>
      <c r="F1575" s="0" t="n">
        <v>812.81</v>
      </c>
      <c r="G1575" s="0" t="n">
        <v>5.36484541282711E-005</v>
      </c>
      <c r="H1575" s="0" t="n">
        <v>9.83305728278569</v>
      </c>
      <c r="I1575" s="0" t="n">
        <v>0.300852321710491</v>
      </c>
      <c r="T1575" s="0" t="n">
        <v>15.2709</v>
      </c>
      <c r="U1575" s="0" t="n">
        <v>0.837</v>
      </c>
      <c r="Y1575" s="0" t="n">
        <v>10.2945750965422</v>
      </c>
      <c r="Z1575" s="0" t="n">
        <v>0.461517813756538</v>
      </c>
    </row>
    <row r="1576" customFormat="false" ht="12.75" hidden="false" customHeight="false" outlineLevel="0" collapsed="false">
      <c r="B1576" s="0" t="n">
        <v>34.184</v>
      </c>
      <c r="C1576" s="0" t="n">
        <v>0.043606</v>
      </c>
      <c r="D1576" s="0" t="n">
        <v>813.01</v>
      </c>
      <c r="E1576" s="0" t="n">
        <v>32.684</v>
      </c>
      <c r="F1576" s="0" t="n">
        <v>812.81</v>
      </c>
      <c r="G1576" s="0" t="n">
        <v>5.36484541282711E-005</v>
      </c>
      <c r="H1576" s="0" t="n">
        <v>9.83305728278569</v>
      </c>
      <c r="I1576" s="0" t="n">
        <v>0.300852321710491</v>
      </c>
      <c r="T1576" s="0" t="n">
        <v>15.2711</v>
      </c>
      <c r="U1576" s="0" t="n">
        <v>0.832</v>
      </c>
      <c r="Y1576" s="0" t="n">
        <v>10.2945750965422</v>
      </c>
      <c r="Z1576" s="0" t="n">
        <v>0.461517813756538</v>
      </c>
    </row>
    <row r="1577" customFormat="false" ht="12.75" hidden="false" customHeight="false" outlineLevel="0" collapsed="false">
      <c r="B1577" s="0" t="n">
        <v>34.13</v>
      </c>
      <c r="C1577" s="0" t="n">
        <v>0.043606</v>
      </c>
      <c r="D1577" s="0" t="n">
        <v>814.99</v>
      </c>
      <c r="E1577" s="0" t="n">
        <v>32.63</v>
      </c>
      <c r="F1577" s="0" t="n">
        <v>814.79</v>
      </c>
      <c r="G1577" s="0" t="n">
        <v>5.3518084414389E-005</v>
      </c>
      <c r="H1577" s="0" t="n">
        <v>9.83549031406093</v>
      </c>
      <c r="I1577" s="0" t="n">
        <v>0.301424772113421</v>
      </c>
      <c r="T1577" s="0" t="n">
        <v>15.2711</v>
      </c>
      <c r="U1577" s="0" t="n">
        <v>0.8271</v>
      </c>
      <c r="Y1577" s="0" t="n">
        <v>10.2849050831209</v>
      </c>
      <c r="Z1577" s="0" t="n">
        <v>0.449414769059969</v>
      </c>
    </row>
    <row r="1578" customFormat="false" ht="12.75" hidden="false" customHeight="false" outlineLevel="0" collapsed="false">
      <c r="B1578" s="0" t="n">
        <v>34.127</v>
      </c>
      <c r="C1578" s="0" t="n">
        <v>0.043606</v>
      </c>
      <c r="D1578" s="0" t="n">
        <v>814.99</v>
      </c>
      <c r="E1578" s="0" t="n">
        <v>32.627</v>
      </c>
      <c r="F1578" s="0" t="n">
        <v>814.79</v>
      </c>
      <c r="G1578" s="0" t="n">
        <v>5.3518084414389E-005</v>
      </c>
      <c r="H1578" s="0" t="n">
        <v>9.83549031406093</v>
      </c>
      <c r="I1578" s="0" t="n">
        <v>0.301452487634809</v>
      </c>
      <c r="T1578" s="0" t="n">
        <v>15.2712</v>
      </c>
      <c r="U1578" s="0" t="n">
        <v>0.8221</v>
      </c>
      <c r="Y1578" s="0" t="n">
        <v>10.284367860153</v>
      </c>
      <c r="Z1578" s="0" t="n">
        <v>0.448877546092117</v>
      </c>
    </row>
    <row r="1579" customFormat="false" ht="12.75" hidden="false" customHeight="false" outlineLevel="0" collapsed="false">
      <c r="B1579" s="0" t="n">
        <v>34.108</v>
      </c>
      <c r="C1579" s="0" t="n">
        <v>0.043606</v>
      </c>
      <c r="D1579" s="0" t="n">
        <v>814.99</v>
      </c>
      <c r="E1579" s="0" t="n">
        <v>32.608</v>
      </c>
      <c r="F1579" s="0" t="n">
        <v>814.79</v>
      </c>
      <c r="G1579" s="0" t="n">
        <v>5.3518084414389E-005</v>
      </c>
      <c r="H1579" s="0" t="n">
        <v>9.83549031406093</v>
      </c>
      <c r="I1579" s="0" t="n">
        <v>0.301628137698139</v>
      </c>
      <c r="T1579" s="0" t="n">
        <v>15.2711</v>
      </c>
      <c r="U1579" s="0" t="n">
        <v>0.8197</v>
      </c>
      <c r="Y1579" s="0" t="n">
        <v>10.2809654480233</v>
      </c>
      <c r="Z1579" s="0" t="n">
        <v>0.44547513396239</v>
      </c>
    </row>
    <row r="1580" customFormat="false" ht="12.75" hidden="false" customHeight="false" outlineLevel="0" collapsed="false">
      <c r="B1580" s="0" t="n">
        <v>34.065</v>
      </c>
      <c r="C1580" s="0" t="n">
        <v>0.043606</v>
      </c>
      <c r="D1580" s="0" t="n">
        <v>814.99</v>
      </c>
      <c r="E1580" s="0" t="n">
        <v>32.565</v>
      </c>
      <c r="F1580" s="0" t="n">
        <v>814.79</v>
      </c>
      <c r="G1580" s="0" t="n">
        <v>5.3518084414389E-005</v>
      </c>
      <c r="H1580" s="0" t="n">
        <v>9.83549031406093</v>
      </c>
      <c r="I1580" s="0" t="n">
        <v>0.302026418365144</v>
      </c>
      <c r="T1580" s="0" t="n">
        <v>15.2711</v>
      </c>
      <c r="U1580" s="0" t="n">
        <v>0.8197</v>
      </c>
      <c r="Y1580" s="0" t="n">
        <v>10.2732652521508</v>
      </c>
      <c r="Z1580" s="0" t="n">
        <v>0.437774938089849</v>
      </c>
    </row>
    <row r="1581" customFormat="false" ht="12.75" hidden="false" customHeight="false" outlineLevel="0" collapsed="false">
      <c r="B1581" s="0" t="n">
        <v>34.065</v>
      </c>
      <c r="C1581" s="0" t="n">
        <v>0.043606</v>
      </c>
      <c r="D1581" s="0" t="n">
        <v>816.98</v>
      </c>
      <c r="E1581" s="0" t="n">
        <v>32.565</v>
      </c>
      <c r="F1581" s="0" t="n">
        <v>816.78</v>
      </c>
      <c r="G1581" s="0" t="n">
        <v>5.33876931364627E-005</v>
      </c>
      <c r="H1581" s="0" t="n">
        <v>9.8379296833325</v>
      </c>
      <c r="I1581" s="0" t="n">
        <v>0.302101326065792</v>
      </c>
      <c r="T1581" s="0" t="n">
        <v>15.2709</v>
      </c>
      <c r="U1581" s="0" t="n">
        <v>0.8246</v>
      </c>
      <c r="Y1581" s="0" t="n">
        <v>10.2732652521508</v>
      </c>
      <c r="Z1581" s="0" t="n">
        <v>0.435335568818271</v>
      </c>
    </row>
    <row r="1582" customFormat="false" ht="12.75" hidden="false" customHeight="false" outlineLevel="0" collapsed="false">
      <c r="B1582" s="0" t="n">
        <v>34.019</v>
      </c>
      <c r="C1582" s="0" t="n">
        <v>0.043606</v>
      </c>
      <c r="D1582" s="0" t="n">
        <v>814.99</v>
      </c>
      <c r="E1582" s="0" t="n">
        <v>32.519</v>
      </c>
      <c r="F1582" s="0" t="n">
        <v>814.79</v>
      </c>
      <c r="G1582" s="0" t="n">
        <v>5.3518084414389E-005</v>
      </c>
      <c r="H1582" s="0" t="n">
        <v>9.83549031406093</v>
      </c>
      <c r="I1582" s="0" t="n">
        <v>0.302453652143698</v>
      </c>
      <c r="T1582" s="0" t="n">
        <v>15.2709</v>
      </c>
      <c r="U1582" s="0" t="n">
        <v>0.8345</v>
      </c>
      <c r="Y1582" s="0" t="n">
        <v>10.2650278333104</v>
      </c>
      <c r="Z1582" s="0" t="n">
        <v>0.429537519249458</v>
      </c>
    </row>
    <row r="1583" customFormat="false" ht="12.75" hidden="false" customHeight="false" outlineLevel="0" collapsed="false">
      <c r="B1583" s="0" t="n">
        <v>34.001</v>
      </c>
      <c r="C1583" s="0" t="n">
        <v>0.043606</v>
      </c>
      <c r="D1583" s="0" t="n">
        <v>816.98</v>
      </c>
      <c r="E1583" s="0" t="n">
        <v>32.501</v>
      </c>
      <c r="F1583" s="0" t="n">
        <v>816.78</v>
      </c>
      <c r="G1583" s="0" t="n">
        <v>5.33876931364627E-005</v>
      </c>
      <c r="H1583" s="0" t="n">
        <v>9.8379296833325</v>
      </c>
      <c r="I1583" s="0" t="n">
        <v>0.302696214988231</v>
      </c>
      <c r="T1583" s="0" t="n">
        <v>15.2709</v>
      </c>
      <c r="U1583" s="0" t="n">
        <v>0.8471</v>
      </c>
      <c r="Y1583" s="0" t="n">
        <v>10.2618044955033</v>
      </c>
      <c r="Z1583" s="0" t="n">
        <v>0.423874812170769</v>
      </c>
    </row>
    <row r="1584" customFormat="false" ht="12.75" hidden="false" customHeight="false" outlineLevel="0" collapsed="false">
      <c r="B1584" s="0" t="n">
        <v>33.979</v>
      </c>
      <c r="C1584" s="0" t="n">
        <v>0.043988</v>
      </c>
      <c r="D1584" s="0" t="n">
        <v>816.98</v>
      </c>
      <c r="E1584" s="0" t="n">
        <v>32.479</v>
      </c>
      <c r="F1584" s="0" t="n">
        <v>816.78</v>
      </c>
      <c r="G1584" s="0" t="n">
        <v>5.38553833345577E-005</v>
      </c>
      <c r="H1584" s="0" t="n">
        <v>9.82920757000009</v>
      </c>
      <c r="I1584" s="0" t="n">
        <v>0.302632703285203</v>
      </c>
      <c r="T1584" s="0" t="n">
        <v>15.2711</v>
      </c>
      <c r="U1584" s="0" t="n">
        <v>0.8599</v>
      </c>
      <c r="Y1584" s="0" t="n">
        <v>10.2578648604057</v>
      </c>
      <c r="Z1584" s="0" t="n">
        <v>0.428657290405601</v>
      </c>
    </row>
    <row r="1585" customFormat="false" ht="12.75" hidden="false" customHeight="false" outlineLevel="0" collapsed="false">
      <c r="B1585" s="0" t="n">
        <v>33.957</v>
      </c>
      <c r="C1585" s="0" t="n">
        <v>0.043988</v>
      </c>
      <c r="D1585" s="0" t="n">
        <v>818.97</v>
      </c>
      <c r="E1585" s="0" t="n">
        <v>32.457</v>
      </c>
      <c r="F1585" s="0" t="n">
        <v>818.77</v>
      </c>
      <c r="G1585" s="0" t="n">
        <v>5.37244891727836E-005</v>
      </c>
      <c r="H1585" s="0" t="n">
        <v>9.83164100322613</v>
      </c>
      <c r="I1585" s="0" t="n">
        <v>0.30291280781422</v>
      </c>
      <c r="T1585" s="0" t="n">
        <v>15.2711</v>
      </c>
      <c r="U1585" s="0" t="n">
        <v>0.8728</v>
      </c>
      <c r="Y1585" s="0" t="n">
        <v>10.2539252253081</v>
      </c>
      <c r="Z1585" s="0" t="n">
        <v>0.422284222081991</v>
      </c>
    </row>
    <row r="1586" customFormat="false" ht="12.75" hidden="false" customHeight="false" outlineLevel="0" collapsed="false">
      <c r="B1586" s="0" t="n">
        <v>33.915</v>
      </c>
      <c r="C1586" s="0" t="n">
        <v>0.043988</v>
      </c>
      <c r="D1586" s="0" t="n">
        <v>816.98</v>
      </c>
      <c r="E1586" s="0" t="n">
        <v>32.415</v>
      </c>
      <c r="F1586" s="0" t="n">
        <v>816.78</v>
      </c>
      <c r="G1586" s="0" t="n">
        <v>5.38553833345577E-005</v>
      </c>
      <c r="H1586" s="0" t="n">
        <v>9.82920757000009</v>
      </c>
      <c r="I1586" s="0" t="n">
        <v>0.303230219651399</v>
      </c>
      <c r="T1586" s="0" t="n">
        <v>15.2709</v>
      </c>
      <c r="U1586" s="0" t="n">
        <v>0.8806</v>
      </c>
      <c r="Y1586" s="0" t="n">
        <v>10.2464041037582</v>
      </c>
      <c r="Z1586" s="0" t="n">
        <v>0.4171965337581</v>
      </c>
    </row>
    <row r="1587" customFormat="false" ht="12.75" hidden="false" customHeight="false" outlineLevel="0" collapsed="false">
      <c r="B1587" s="0" t="n">
        <v>33.911</v>
      </c>
      <c r="C1587" s="0" t="n">
        <v>0.043988</v>
      </c>
      <c r="D1587" s="0" t="n">
        <v>818.97</v>
      </c>
      <c r="E1587" s="0" t="n">
        <v>32.411</v>
      </c>
      <c r="F1587" s="0" t="n">
        <v>818.77</v>
      </c>
      <c r="G1587" s="0" t="n">
        <v>5.37244891727836E-005</v>
      </c>
      <c r="H1587" s="0" t="n">
        <v>9.83164100322613</v>
      </c>
      <c r="I1587" s="0" t="n">
        <v>0.303342723249086</v>
      </c>
      <c r="T1587" s="0" t="n">
        <v>15.2709</v>
      </c>
      <c r="U1587" s="0" t="n">
        <v>0.8886</v>
      </c>
      <c r="Y1587" s="0" t="n">
        <v>10.2456878064677</v>
      </c>
      <c r="Z1587" s="0" t="n">
        <v>0.4140468032416</v>
      </c>
    </row>
    <row r="1588" customFormat="false" ht="12.75" hidden="false" customHeight="false" outlineLevel="0" collapsed="false">
      <c r="B1588" s="0" t="n">
        <v>33.861</v>
      </c>
      <c r="C1588" s="0" t="n">
        <v>0.043988</v>
      </c>
      <c r="D1588" s="0" t="n">
        <v>818.97</v>
      </c>
      <c r="E1588" s="0" t="n">
        <v>32.361</v>
      </c>
      <c r="F1588" s="0" t="n">
        <v>818.77</v>
      </c>
      <c r="G1588" s="0" t="n">
        <v>5.37244891727836E-005</v>
      </c>
      <c r="H1588" s="0" t="n">
        <v>9.83164100322613</v>
      </c>
      <c r="I1588" s="0" t="n">
        <v>0.303811408894228</v>
      </c>
      <c r="T1588" s="0" t="n">
        <v>15.2711</v>
      </c>
      <c r="U1588" s="0" t="n">
        <v>0.8939</v>
      </c>
      <c r="Y1588" s="0" t="n">
        <v>10.2367340903369</v>
      </c>
      <c r="Z1588" s="0" t="n">
        <v>0.405093087110739</v>
      </c>
    </row>
    <row r="1589" customFormat="false" ht="12.75" hidden="false" customHeight="false" outlineLevel="0" collapsed="false">
      <c r="B1589" s="0" t="n">
        <v>33.807</v>
      </c>
      <c r="C1589" s="0" t="n">
        <v>0.043988</v>
      </c>
      <c r="D1589" s="0" t="n">
        <v>818.97</v>
      </c>
      <c r="E1589" s="0" t="n">
        <v>32.307</v>
      </c>
      <c r="F1589" s="0" t="n">
        <v>818.77</v>
      </c>
      <c r="G1589" s="0" t="n">
        <v>5.37244891727836E-005</v>
      </c>
      <c r="H1589" s="0" t="n">
        <v>9.83164100322613</v>
      </c>
      <c r="I1589" s="0" t="n">
        <v>0.304319218845022</v>
      </c>
      <c r="T1589" s="0" t="n">
        <v>15.2711</v>
      </c>
      <c r="U1589" s="0" t="n">
        <v>0.8992</v>
      </c>
      <c r="Y1589" s="0" t="n">
        <v>10.2270640769155</v>
      </c>
      <c r="Z1589" s="0" t="n">
        <v>0.395423073689411</v>
      </c>
    </row>
    <row r="1590" customFormat="false" ht="12.75" hidden="false" customHeight="false" outlineLevel="0" collapsed="false">
      <c r="B1590" s="0" t="n">
        <v>33.829</v>
      </c>
      <c r="C1590" s="0" t="n">
        <v>0.043988</v>
      </c>
      <c r="D1590" s="0" t="n">
        <v>818.97</v>
      </c>
      <c r="E1590" s="0" t="n">
        <v>32.329</v>
      </c>
      <c r="F1590" s="0" t="n">
        <v>818.77</v>
      </c>
      <c r="G1590" s="0" t="n">
        <v>5.37244891727836E-005</v>
      </c>
      <c r="H1590" s="0" t="n">
        <v>9.83164100322613</v>
      </c>
      <c r="I1590" s="0" t="n">
        <v>0.304112128529374</v>
      </c>
      <c r="T1590" s="0" t="n">
        <v>15.2711</v>
      </c>
      <c r="U1590" s="0" t="n">
        <v>0.8992</v>
      </c>
      <c r="Y1590" s="0" t="n">
        <v>10.2310037120131</v>
      </c>
      <c r="Z1590" s="0" t="n">
        <v>0.399362708786988</v>
      </c>
    </row>
    <row r="1591" customFormat="false" ht="12.75" hidden="false" customHeight="false" outlineLevel="0" collapsed="false">
      <c r="B1591" s="0" t="n">
        <v>33.775</v>
      </c>
      <c r="C1591" s="0" t="n">
        <v>0.043988</v>
      </c>
      <c r="D1591" s="0" t="n">
        <v>818.97</v>
      </c>
      <c r="E1591" s="0" t="n">
        <v>32.275</v>
      </c>
      <c r="F1591" s="0" t="n">
        <v>818.77</v>
      </c>
      <c r="G1591" s="0" t="n">
        <v>5.37244891727836E-005</v>
      </c>
      <c r="H1591" s="0" t="n">
        <v>9.83164100322613</v>
      </c>
      <c r="I1591" s="0" t="n">
        <v>0.30462094510383</v>
      </c>
      <c r="T1591" s="0" t="n">
        <v>15.2709</v>
      </c>
      <c r="U1591" s="0" t="n">
        <v>0.8992</v>
      </c>
      <c r="Y1591" s="0" t="n">
        <v>10.2213336985918</v>
      </c>
      <c r="Z1591" s="0" t="n">
        <v>0.389692695365659</v>
      </c>
    </row>
    <row r="1592" customFormat="false" ht="12.75" hidden="false" customHeight="false" outlineLevel="0" collapsed="false">
      <c r="B1592" s="0" t="n">
        <v>33.75</v>
      </c>
      <c r="C1592" s="0" t="n">
        <v>0.043988</v>
      </c>
      <c r="D1592" s="0" t="n">
        <v>818.97</v>
      </c>
      <c r="E1592" s="0" t="n">
        <v>32.25</v>
      </c>
      <c r="F1592" s="0" t="n">
        <v>818.77</v>
      </c>
      <c r="G1592" s="0" t="n">
        <v>5.37244891727836E-005</v>
      </c>
      <c r="H1592" s="0" t="n">
        <v>9.83164100322613</v>
      </c>
      <c r="I1592" s="0" t="n">
        <v>0.304857085371353</v>
      </c>
      <c r="T1592" s="0" t="n">
        <v>15.2711</v>
      </c>
      <c r="U1592" s="0" t="n">
        <v>0.8939</v>
      </c>
      <c r="Y1592" s="0" t="n">
        <v>10.2168568405264</v>
      </c>
      <c r="Z1592" s="0" t="n">
        <v>0.385215837300228</v>
      </c>
    </row>
    <row r="1593" customFormat="false" ht="12.75" hidden="false" customHeight="false" outlineLevel="0" collapsed="false">
      <c r="B1593" s="0" t="n">
        <v>33.721</v>
      </c>
      <c r="C1593" s="0" t="n">
        <v>0.043988</v>
      </c>
      <c r="D1593" s="0" t="n">
        <v>818.97</v>
      </c>
      <c r="E1593" s="0" t="n">
        <v>32.221</v>
      </c>
      <c r="F1593" s="0" t="n">
        <v>818.77</v>
      </c>
      <c r="G1593" s="0" t="n">
        <v>5.37244891727836E-005</v>
      </c>
      <c r="H1593" s="0" t="n">
        <v>9.83164100322613</v>
      </c>
      <c r="I1593" s="0" t="n">
        <v>0.305131467155772</v>
      </c>
      <c r="T1593" s="0" t="n">
        <v>15.2709</v>
      </c>
      <c r="U1593" s="0" t="n">
        <v>0.8939</v>
      </c>
      <c r="Y1593" s="0" t="n">
        <v>10.2116636851705</v>
      </c>
      <c r="Z1593" s="0" t="n">
        <v>0.380022681944329</v>
      </c>
    </row>
    <row r="1594" customFormat="false" ht="12.75" hidden="false" customHeight="false" outlineLevel="0" collapsed="false">
      <c r="B1594" s="0" t="n">
        <v>33.689</v>
      </c>
      <c r="C1594" s="0" t="n">
        <v>0.043988</v>
      </c>
      <c r="D1594" s="0" t="n">
        <v>818.97</v>
      </c>
      <c r="E1594" s="0" t="n">
        <v>32.189</v>
      </c>
      <c r="F1594" s="0" t="n">
        <v>818.77</v>
      </c>
      <c r="G1594" s="0" t="n">
        <v>5.37244891727836E-005</v>
      </c>
      <c r="H1594" s="0" t="n">
        <v>9.83164100322613</v>
      </c>
      <c r="I1594" s="0" t="n">
        <v>0.305434807021844</v>
      </c>
      <c r="T1594" s="0" t="n">
        <v>15.2709</v>
      </c>
      <c r="U1594" s="0" t="n">
        <v>0.8992</v>
      </c>
      <c r="Y1594" s="0" t="n">
        <v>10.2059333068467</v>
      </c>
      <c r="Z1594" s="0" t="n">
        <v>0.374292303620578</v>
      </c>
    </row>
    <row r="1595" customFormat="false" ht="12.75" hidden="false" customHeight="false" outlineLevel="0" collapsed="false">
      <c r="B1595" s="0" t="n">
        <v>33.646</v>
      </c>
      <c r="C1595" s="0" t="n">
        <v>0.043988</v>
      </c>
      <c r="D1595" s="0" t="n">
        <v>818.97</v>
      </c>
      <c r="E1595" s="0" t="n">
        <v>32.146</v>
      </c>
      <c r="F1595" s="0" t="n">
        <v>818.77</v>
      </c>
      <c r="G1595" s="0" t="n">
        <v>5.37244891727836E-005</v>
      </c>
      <c r="H1595" s="0" t="n">
        <v>9.83164100322613</v>
      </c>
      <c r="I1595" s="0" t="n">
        <v>0.305843370970762</v>
      </c>
      <c r="T1595" s="0" t="n">
        <v>15.2712</v>
      </c>
      <c r="U1595" s="0" t="n">
        <v>0.9046</v>
      </c>
      <c r="Y1595" s="0" t="n">
        <v>10.1982331109742</v>
      </c>
      <c r="Z1595" s="0" t="n">
        <v>0.366592107748037</v>
      </c>
    </row>
    <row r="1596" customFormat="false" ht="12.75" hidden="false" customHeight="false" outlineLevel="0" collapsed="false">
      <c r="B1596" s="0" t="n">
        <v>33.614</v>
      </c>
      <c r="C1596" s="0" t="n">
        <v>0.044371</v>
      </c>
      <c r="D1596" s="0" t="n">
        <v>820.96</v>
      </c>
      <c r="E1596" s="0" t="n">
        <v>32.114</v>
      </c>
      <c r="F1596" s="0" t="n">
        <v>820.76</v>
      </c>
      <c r="G1596" s="0" t="n">
        <v>5.40608704127882E-005</v>
      </c>
      <c r="H1596" s="0" t="n">
        <v>9.82539929633464</v>
      </c>
      <c r="I1596" s="0" t="n">
        <v>0.30595376771298</v>
      </c>
      <c r="T1596" s="0" t="n">
        <v>15.2711</v>
      </c>
      <c r="U1596" s="0" t="n">
        <v>0.9154</v>
      </c>
      <c r="Y1596" s="0" t="n">
        <v>10.1925027326504</v>
      </c>
      <c r="Z1596" s="0" t="n">
        <v>0.367103436315771</v>
      </c>
    </row>
    <row r="1597" customFormat="false" ht="12.75" hidden="false" customHeight="false" outlineLevel="0" collapsed="false">
      <c r="B1597" s="0" t="n">
        <v>33.582</v>
      </c>
      <c r="C1597" s="0" t="n">
        <v>0.044371</v>
      </c>
      <c r="D1597" s="0" t="n">
        <v>818.97</v>
      </c>
      <c r="E1597" s="0" t="n">
        <v>32.082</v>
      </c>
      <c r="F1597" s="0" t="n">
        <v>818.77</v>
      </c>
      <c r="G1597" s="0" t="n">
        <v>5.41922640057647E-005</v>
      </c>
      <c r="H1597" s="0" t="n">
        <v>9.82297177033432</v>
      </c>
      <c r="I1597" s="0" t="n">
        <v>0.30618327318541</v>
      </c>
      <c r="T1597" s="0" t="n">
        <v>15.2709</v>
      </c>
      <c r="U1597" s="0" t="n">
        <v>0.9264</v>
      </c>
      <c r="Y1597" s="0" t="n">
        <v>10.1867723543267</v>
      </c>
      <c r="Z1597" s="0" t="n">
        <v>0.363800583992344</v>
      </c>
    </row>
    <row r="1598" customFormat="false" ht="12.75" hidden="false" customHeight="false" outlineLevel="0" collapsed="false">
      <c r="B1598" s="0" t="n">
        <v>33.557</v>
      </c>
      <c r="C1598" s="0" t="n">
        <v>0.043988</v>
      </c>
      <c r="D1598" s="0" t="n">
        <v>818.97</v>
      </c>
      <c r="E1598" s="0" t="n">
        <v>32.057</v>
      </c>
      <c r="F1598" s="0" t="n">
        <v>818.77</v>
      </c>
      <c r="G1598" s="0" t="n">
        <v>5.37244891727836E-005</v>
      </c>
      <c r="H1598" s="0" t="n">
        <v>9.83164100322613</v>
      </c>
      <c r="I1598" s="0" t="n">
        <v>0.306692485361267</v>
      </c>
      <c r="T1598" s="0" t="n">
        <v>15.271</v>
      </c>
      <c r="U1598" s="0" t="n">
        <v>0.9347</v>
      </c>
      <c r="Y1598" s="0" t="n">
        <v>10.1822954962612</v>
      </c>
      <c r="Z1598" s="0" t="n">
        <v>0.350654493035105</v>
      </c>
    </row>
    <row r="1599" customFormat="false" ht="12.75" hidden="false" customHeight="false" outlineLevel="0" collapsed="false">
      <c r="B1599" s="0" t="n">
        <v>33.528</v>
      </c>
      <c r="C1599" s="0" t="n">
        <v>0.044371</v>
      </c>
      <c r="D1599" s="0" t="n">
        <v>820.96</v>
      </c>
      <c r="E1599" s="0" t="n">
        <v>32.028</v>
      </c>
      <c r="F1599" s="0" t="n">
        <v>820.76</v>
      </c>
      <c r="G1599" s="0" t="n">
        <v>5.40608704127882E-005</v>
      </c>
      <c r="H1599" s="0" t="n">
        <v>9.82539929633464</v>
      </c>
      <c r="I1599" s="0" t="n">
        <v>0.306775299623287</v>
      </c>
      <c r="T1599" s="0" t="n">
        <v>15.2711</v>
      </c>
      <c r="U1599" s="0" t="n">
        <v>0.9375</v>
      </c>
      <c r="Y1599" s="0" t="n">
        <v>10.1771023409053</v>
      </c>
      <c r="Z1599" s="0" t="n">
        <v>0.351703044570691</v>
      </c>
    </row>
    <row r="1600" customFormat="false" ht="12.75" hidden="false" customHeight="false" outlineLevel="0" collapsed="false">
      <c r="B1600" s="0" t="n">
        <v>33.484</v>
      </c>
      <c r="C1600" s="0" t="n">
        <v>0.044371</v>
      </c>
      <c r="D1600" s="0" t="n">
        <v>820.96</v>
      </c>
      <c r="E1600" s="0" t="n">
        <v>31.984</v>
      </c>
      <c r="F1600" s="0" t="n">
        <v>820.76</v>
      </c>
      <c r="G1600" s="0" t="n">
        <v>5.40608704127882E-005</v>
      </c>
      <c r="H1600" s="0" t="n">
        <v>9.82539929633464</v>
      </c>
      <c r="I1600" s="0" t="n">
        <v>0.307197326673794</v>
      </c>
      <c r="T1600" s="0" t="n">
        <v>15.2709</v>
      </c>
      <c r="U1600" s="0" t="n">
        <v>0.9403</v>
      </c>
      <c r="Y1600" s="0" t="n">
        <v>10.1692230707102</v>
      </c>
      <c r="Z1600" s="0" t="n">
        <v>0.343823774375535</v>
      </c>
    </row>
    <row r="1601" customFormat="false" ht="12.75" hidden="false" customHeight="false" outlineLevel="0" collapsed="false">
      <c r="B1601" s="0" t="n">
        <v>33.442</v>
      </c>
      <c r="C1601" s="0" t="n">
        <v>0.044371</v>
      </c>
      <c r="D1601" s="0" t="n">
        <v>820.96</v>
      </c>
      <c r="E1601" s="0" t="n">
        <v>31.942</v>
      </c>
      <c r="F1601" s="0" t="n">
        <v>820.76</v>
      </c>
      <c r="G1601" s="0" t="n">
        <v>5.40608704127882E-005</v>
      </c>
      <c r="H1601" s="0" t="n">
        <v>9.82539929633464</v>
      </c>
      <c r="I1601" s="0" t="n">
        <v>0.307601255285663</v>
      </c>
      <c r="T1601" s="0" t="n">
        <v>15.2711</v>
      </c>
      <c r="U1601" s="0" t="n">
        <v>0.9431</v>
      </c>
      <c r="Y1601" s="0" t="n">
        <v>10.1617019491603</v>
      </c>
      <c r="Z1601" s="0" t="n">
        <v>0.33630265282561</v>
      </c>
    </row>
    <row r="1602" customFormat="false" ht="12.75" hidden="false" customHeight="false" outlineLevel="0" collapsed="false">
      <c r="B1602" s="0" t="n">
        <v>33.42</v>
      </c>
      <c r="C1602" s="0" t="n">
        <v>0.044371</v>
      </c>
      <c r="D1602" s="0" t="n">
        <v>820.96</v>
      </c>
      <c r="E1602" s="0" t="n">
        <v>31.92</v>
      </c>
      <c r="F1602" s="0" t="n">
        <v>820.76</v>
      </c>
      <c r="G1602" s="0" t="n">
        <v>5.40608704127882E-005</v>
      </c>
      <c r="H1602" s="0" t="n">
        <v>9.82539929633464</v>
      </c>
      <c r="I1602" s="0" t="n">
        <v>0.307813261163366</v>
      </c>
      <c r="T1602" s="0" t="n">
        <v>15.2709</v>
      </c>
      <c r="U1602" s="0" t="n">
        <v>0.9403</v>
      </c>
      <c r="Y1602" s="0" t="n">
        <v>10.1577623140627</v>
      </c>
      <c r="Z1602" s="0" t="n">
        <v>0.332363017728033</v>
      </c>
    </row>
    <row r="1603" customFormat="false" ht="12.75" hidden="false" customHeight="false" outlineLevel="0" collapsed="false">
      <c r="B1603" s="0" t="n">
        <v>33.388</v>
      </c>
      <c r="C1603" s="0" t="n">
        <v>0.044371</v>
      </c>
      <c r="D1603" s="0" t="n">
        <v>820.96</v>
      </c>
      <c r="E1603" s="0" t="n">
        <v>31.888</v>
      </c>
      <c r="F1603" s="0" t="n">
        <v>820.76</v>
      </c>
      <c r="G1603" s="0" t="n">
        <v>5.40608704127882E-005</v>
      </c>
      <c r="H1603" s="0" t="n">
        <v>9.82539929633464</v>
      </c>
      <c r="I1603" s="0" t="n">
        <v>0.3081221555549</v>
      </c>
      <c r="T1603" s="0" t="n">
        <v>15.2709</v>
      </c>
      <c r="U1603" s="0" t="n">
        <v>0.9375</v>
      </c>
      <c r="Y1603" s="0" t="n">
        <v>10.1520319357389</v>
      </c>
      <c r="Z1603" s="0" t="n">
        <v>0.326632639404281</v>
      </c>
    </row>
    <row r="1604" customFormat="false" ht="12.75" hidden="false" customHeight="false" outlineLevel="0" collapsed="false">
      <c r="B1604" s="0" t="n">
        <v>33.363</v>
      </c>
      <c r="C1604" s="0" t="n">
        <v>0.044755</v>
      </c>
      <c r="D1604" s="0" t="n">
        <v>820.96</v>
      </c>
      <c r="E1604" s="0" t="n">
        <v>31.863</v>
      </c>
      <c r="F1604" s="0" t="n">
        <v>820.76</v>
      </c>
      <c r="G1604" s="0" t="n">
        <v>5.45287294702471E-005</v>
      </c>
      <c r="H1604" s="0" t="n">
        <v>9.81678222944311</v>
      </c>
      <c r="I1604" s="0" t="n">
        <v>0.30809346983784</v>
      </c>
      <c r="T1604" s="0" t="n">
        <v>15.2711</v>
      </c>
      <c r="U1604" s="0" t="n">
        <v>0.9347</v>
      </c>
      <c r="Y1604" s="0" t="n">
        <v>10.1475550776735</v>
      </c>
      <c r="Z1604" s="0" t="n">
        <v>0.330772848230383</v>
      </c>
    </row>
    <row r="1605" customFormat="false" ht="12.75" hidden="false" customHeight="false" outlineLevel="0" collapsed="false">
      <c r="B1605" s="0" t="n">
        <v>33.324</v>
      </c>
      <c r="C1605" s="0" t="n">
        <v>0.044755</v>
      </c>
      <c r="D1605" s="0" t="n">
        <v>822.95</v>
      </c>
      <c r="E1605" s="0" t="n">
        <v>31.824</v>
      </c>
      <c r="F1605" s="0" t="n">
        <v>822.75</v>
      </c>
      <c r="G1605" s="0" t="n">
        <v>5.4396839866302E-005</v>
      </c>
      <c r="H1605" s="0" t="n">
        <v>9.81920387682819</v>
      </c>
      <c r="I1605" s="0" t="n">
        <v>0.308547130367904</v>
      </c>
      <c r="T1605" s="0" t="n">
        <v>15.2709</v>
      </c>
      <c r="U1605" s="0" t="n">
        <v>0.9292</v>
      </c>
      <c r="Y1605" s="0" t="n">
        <v>10.1405711790914</v>
      </c>
      <c r="Z1605" s="0" t="n">
        <v>0.32136730226323</v>
      </c>
    </row>
    <row r="1606" customFormat="false" ht="12.75" hidden="false" customHeight="false" outlineLevel="0" collapsed="false">
      <c r="B1606" s="0" t="n">
        <v>33.302</v>
      </c>
      <c r="C1606" s="0" t="n">
        <v>0.044755</v>
      </c>
      <c r="D1606" s="0" t="n">
        <v>822.95</v>
      </c>
      <c r="E1606" s="0" t="n">
        <v>31.802</v>
      </c>
      <c r="F1606" s="0" t="n">
        <v>822.75</v>
      </c>
      <c r="G1606" s="0" t="n">
        <v>5.4396839866302E-005</v>
      </c>
      <c r="H1606" s="0" t="n">
        <v>9.81920387682819</v>
      </c>
      <c r="I1606" s="0" t="n">
        <v>0.308760577222445</v>
      </c>
      <c r="T1606" s="0" t="n">
        <v>15.2709</v>
      </c>
      <c r="U1606" s="0" t="n">
        <v>0.9264</v>
      </c>
      <c r="Y1606" s="0" t="n">
        <v>10.1366315439938</v>
      </c>
      <c r="Z1606" s="0" t="n">
        <v>0.317427667165651</v>
      </c>
    </row>
    <row r="1607" customFormat="false" ht="12.75" hidden="false" customHeight="false" outlineLevel="0" collapsed="false">
      <c r="B1607" s="0" t="n">
        <v>33.259</v>
      </c>
      <c r="C1607" s="0" t="n">
        <v>0.044755</v>
      </c>
      <c r="D1607" s="0" t="n">
        <v>820.96</v>
      </c>
      <c r="E1607" s="0" t="n">
        <v>31.759</v>
      </c>
      <c r="F1607" s="0" t="n">
        <v>820.76</v>
      </c>
      <c r="G1607" s="0" t="n">
        <v>5.45287294702471E-005</v>
      </c>
      <c r="H1607" s="0" t="n">
        <v>9.81678222944311</v>
      </c>
      <c r="I1607" s="0" t="n">
        <v>0.309102371908533</v>
      </c>
      <c r="T1607" s="0" t="n">
        <v>15.2709</v>
      </c>
      <c r="U1607" s="0" t="n">
        <v>0.9236</v>
      </c>
      <c r="Y1607" s="0" t="n">
        <v>10.1289313481213</v>
      </c>
      <c r="Z1607" s="0" t="n">
        <v>0.312149118678191</v>
      </c>
    </row>
    <row r="1608" customFormat="false" ht="12.75" hidden="false" customHeight="false" outlineLevel="0" collapsed="false">
      <c r="B1608" s="0" t="n">
        <v>33.216</v>
      </c>
      <c r="C1608" s="0" t="n">
        <v>0.044755</v>
      </c>
      <c r="D1608" s="0" t="n">
        <v>822.95</v>
      </c>
      <c r="E1608" s="0" t="n">
        <v>31.716</v>
      </c>
      <c r="F1608" s="0" t="n">
        <v>822.75</v>
      </c>
      <c r="G1608" s="0" t="n">
        <v>5.4396839866302E-005</v>
      </c>
      <c r="H1608" s="0" t="n">
        <v>9.81920387682819</v>
      </c>
      <c r="I1608" s="0" t="n">
        <v>0.30959780164044</v>
      </c>
      <c r="T1608" s="0" t="n">
        <v>15.2709</v>
      </c>
      <c r="U1608" s="0" t="n">
        <v>0.9236</v>
      </c>
      <c r="Y1608" s="0" t="n">
        <v>10.1212311522488</v>
      </c>
      <c r="Z1608" s="0" t="n">
        <v>0.302027275420572</v>
      </c>
    </row>
    <row r="1609" customFormat="false" ht="12.75" hidden="false" customHeight="false" outlineLevel="0" collapsed="false">
      <c r="B1609" s="0" t="n">
        <v>33.184</v>
      </c>
      <c r="C1609" s="0" t="n">
        <v>0.044755</v>
      </c>
      <c r="D1609" s="0" t="n">
        <v>822.95</v>
      </c>
      <c r="E1609" s="0" t="n">
        <v>31.684</v>
      </c>
      <c r="F1609" s="0" t="n">
        <v>822.75</v>
      </c>
      <c r="G1609" s="0" t="n">
        <v>5.4396839866302E-005</v>
      </c>
      <c r="H1609" s="0" t="n">
        <v>9.81920387682819</v>
      </c>
      <c r="I1609" s="0" t="n">
        <v>0.3099104872121</v>
      </c>
      <c r="T1609" s="0" t="n">
        <v>15.2707</v>
      </c>
      <c r="U1609" s="0" t="n">
        <v>0.9209</v>
      </c>
      <c r="Y1609" s="0" t="n">
        <v>10.115500773925</v>
      </c>
      <c r="Z1609" s="0" t="n">
        <v>0.29629689709682</v>
      </c>
    </row>
    <row r="1610" customFormat="false" ht="12.75" hidden="false" customHeight="false" outlineLevel="0" collapsed="false">
      <c r="B1610" s="0" t="n">
        <v>33.141</v>
      </c>
      <c r="C1610" s="0" t="n">
        <v>0.044755</v>
      </c>
      <c r="D1610" s="0" t="n">
        <v>824.93</v>
      </c>
      <c r="E1610" s="0" t="n">
        <v>31.641</v>
      </c>
      <c r="F1610" s="0" t="n">
        <v>824.73</v>
      </c>
      <c r="G1610" s="0" t="n">
        <v>5.42662447103901E-005</v>
      </c>
      <c r="H1610" s="0" t="n">
        <v>9.82160754889506</v>
      </c>
      <c r="I1610" s="0" t="n">
        <v>0.310407621405615</v>
      </c>
      <c r="T1610" s="0" t="n">
        <v>15.2709</v>
      </c>
      <c r="U1610" s="0" t="n">
        <v>0.9182</v>
      </c>
      <c r="Y1610" s="0" t="n">
        <v>10.1078005780525</v>
      </c>
      <c r="Z1610" s="0" t="n">
        <v>0.286193029157413</v>
      </c>
    </row>
    <row r="1611" customFormat="false" ht="12.75" hidden="false" customHeight="false" outlineLevel="0" collapsed="false">
      <c r="B1611" s="0" t="n">
        <v>33.131</v>
      </c>
      <c r="C1611" s="0" t="n">
        <v>0.044755</v>
      </c>
      <c r="D1611" s="0" t="n">
        <v>822.95</v>
      </c>
      <c r="E1611" s="0" t="n">
        <v>31.631</v>
      </c>
      <c r="F1611" s="0" t="n">
        <v>822.75</v>
      </c>
      <c r="G1611" s="0" t="n">
        <v>5.4396839866302E-005</v>
      </c>
      <c r="H1611" s="0" t="n">
        <v>9.81920387682819</v>
      </c>
      <c r="I1611" s="0" t="n">
        <v>0.310429764371287</v>
      </c>
      <c r="T1611" s="0" t="n">
        <v>15.2709</v>
      </c>
      <c r="U1611" s="0" t="n">
        <v>0.9154</v>
      </c>
      <c r="Y1611" s="0" t="n">
        <v>10.1060098348263</v>
      </c>
      <c r="Z1611" s="0" t="n">
        <v>0.286805957998107</v>
      </c>
    </row>
    <row r="1612" customFormat="false" ht="12.75" hidden="false" customHeight="false" outlineLevel="0" collapsed="false">
      <c r="B1612" s="0" t="n">
        <v>33.094</v>
      </c>
      <c r="C1612" s="0" t="n">
        <v>0.044755</v>
      </c>
      <c r="D1612" s="0" t="n">
        <v>822.95</v>
      </c>
      <c r="E1612" s="0" t="n">
        <v>31.594</v>
      </c>
      <c r="F1612" s="0" t="n">
        <v>822.75</v>
      </c>
      <c r="G1612" s="0" t="n">
        <v>5.4396839866302E-005</v>
      </c>
      <c r="H1612" s="0" t="n">
        <v>9.81920387682819</v>
      </c>
      <c r="I1612" s="0" t="n">
        <v>0.310793311287845</v>
      </c>
      <c r="T1612" s="0" t="n">
        <v>15.2707</v>
      </c>
      <c r="U1612" s="0" t="n">
        <v>0.9127</v>
      </c>
      <c r="Y1612" s="0" t="n">
        <v>10.0993840848895</v>
      </c>
      <c r="Z1612" s="0" t="n">
        <v>0.280180208061271</v>
      </c>
    </row>
    <row r="1613" customFormat="false" ht="12.75" hidden="false" customHeight="false" outlineLevel="0" collapsed="false">
      <c r="B1613" s="0" t="n">
        <v>33.077</v>
      </c>
      <c r="C1613" s="0" t="n">
        <v>0.044755</v>
      </c>
      <c r="D1613" s="0" t="n">
        <v>822.95</v>
      </c>
      <c r="E1613" s="0" t="n">
        <v>31.577</v>
      </c>
      <c r="F1613" s="0" t="n">
        <v>822.75</v>
      </c>
      <c r="G1613" s="0" t="n">
        <v>5.4396839866302E-005</v>
      </c>
      <c r="H1613" s="0" t="n">
        <v>9.81920387682819</v>
      </c>
      <c r="I1613" s="0" t="n">
        <v>0.3109606320052</v>
      </c>
      <c r="T1613" s="0" t="n">
        <v>15.2706</v>
      </c>
      <c r="U1613" s="0" t="n">
        <v>0.9127</v>
      </c>
      <c r="Y1613" s="0" t="n">
        <v>10.096339821405</v>
      </c>
      <c r="Z1613" s="0" t="n">
        <v>0.277135944576777</v>
      </c>
    </row>
    <row r="1614" customFormat="false" ht="12.75" hidden="false" customHeight="false" outlineLevel="0" collapsed="false">
      <c r="B1614" s="0" t="n">
        <v>33.033</v>
      </c>
      <c r="C1614" s="0" t="n">
        <v>0.04514</v>
      </c>
      <c r="D1614" s="0" t="n">
        <v>822.95</v>
      </c>
      <c r="E1614" s="0" t="n">
        <v>31.533</v>
      </c>
      <c r="F1614" s="0" t="n">
        <v>822.75</v>
      </c>
      <c r="G1614" s="0" t="n">
        <v>5.48647827408083E-005</v>
      </c>
      <c r="H1614" s="0" t="n">
        <v>9.81063827630225</v>
      </c>
      <c r="I1614" s="0" t="n">
        <v>0.311122895896434</v>
      </c>
      <c r="T1614" s="0" t="n">
        <v>15.2706</v>
      </c>
      <c r="U1614" s="0" t="n">
        <v>0.91</v>
      </c>
      <c r="Y1614" s="0" t="n">
        <v>10.0884605512098</v>
      </c>
      <c r="Z1614" s="0" t="n">
        <v>0.277822274907564</v>
      </c>
    </row>
    <row r="1615" customFormat="false" ht="12.75" hidden="false" customHeight="false" outlineLevel="0" collapsed="false">
      <c r="B1615" s="0" t="n">
        <v>32.991</v>
      </c>
      <c r="C1615" s="0" t="n">
        <v>0.04514</v>
      </c>
      <c r="D1615" s="0" t="n">
        <v>822.95</v>
      </c>
      <c r="E1615" s="0" t="n">
        <v>31.491</v>
      </c>
      <c r="F1615" s="0" t="n">
        <v>822.75</v>
      </c>
      <c r="G1615" s="0" t="n">
        <v>5.48647827408083E-005</v>
      </c>
      <c r="H1615" s="0" t="n">
        <v>9.81063827630225</v>
      </c>
      <c r="I1615" s="0" t="n">
        <v>0.311537844981177</v>
      </c>
      <c r="T1615" s="0" t="n">
        <v>15.2707</v>
      </c>
      <c r="U1615" s="0" t="n">
        <v>0.9073</v>
      </c>
      <c r="Y1615" s="0" t="n">
        <v>10.0809394296599</v>
      </c>
      <c r="Z1615" s="0" t="n">
        <v>0.270301153357639</v>
      </c>
    </row>
    <row r="1616" customFormat="false" ht="12.75" hidden="false" customHeight="false" outlineLevel="0" collapsed="false">
      <c r="B1616" s="0" t="n">
        <v>32.969</v>
      </c>
      <c r="C1616" s="0" t="n">
        <v>0.04514</v>
      </c>
      <c r="D1616" s="0" t="n">
        <v>824.93</v>
      </c>
      <c r="E1616" s="0" t="n">
        <v>31.469</v>
      </c>
      <c r="F1616" s="0" t="n">
        <v>824.73</v>
      </c>
      <c r="G1616" s="0" t="n">
        <v>5.47330641543293E-005</v>
      </c>
      <c r="H1616" s="0" t="n">
        <v>9.81304194836911</v>
      </c>
      <c r="I1616" s="0" t="n">
        <v>0.311832023526935</v>
      </c>
      <c r="T1616" s="0" t="n">
        <v>15.2709</v>
      </c>
      <c r="U1616" s="0" t="n">
        <v>0.9046</v>
      </c>
      <c r="Y1616" s="0" t="n">
        <v>10.0769997945623</v>
      </c>
      <c r="Z1616" s="0" t="n">
        <v>0.263957846193197</v>
      </c>
    </row>
    <row r="1617" customFormat="false" ht="12.75" hidden="false" customHeight="false" outlineLevel="0" collapsed="false">
      <c r="B1617" s="0" t="n">
        <v>32.947</v>
      </c>
      <c r="C1617" s="0" t="n">
        <v>0.04514</v>
      </c>
      <c r="D1617" s="0" t="n">
        <v>824.93</v>
      </c>
      <c r="E1617" s="0" t="n">
        <v>31.447</v>
      </c>
      <c r="F1617" s="0" t="n">
        <v>824.73</v>
      </c>
      <c r="G1617" s="0" t="n">
        <v>5.47330641543293E-005</v>
      </c>
      <c r="H1617" s="0" t="n">
        <v>9.81304194836911</v>
      </c>
      <c r="I1617" s="0" t="n">
        <v>0.312050178025539</v>
      </c>
      <c r="T1617" s="0" t="n">
        <v>15.2707</v>
      </c>
      <c r="U1617" s="0" t="n">
        <v>0.8992</v>
      </c>
      <c r="Y1617" s="0" t="n">
        <v>10.0730601594647</v>
      </c>
      <c r="Z1617" s="0" t="n">
        <v>0.260018211095618</v>
      </c>
    </row>
    <row r="1618" customFormat="false" ht="12.75" hidden="false" customHeight="false" outlineLevel="0" collapsed="false">
      <c r="B1618" s="0" t="n">
        <v>32.894</v>
      </c>
      <c r="C1618" s="0" t="n">
        <v>0.045526</v>
      </c>
      <c r="D1618" s="0" t="n">
        <v>824.93</v>
      </c>
      <c r="E1618" s="0" t="n">
        <v>31.394</v>
      </c>
      <c r="F1618" s="0" t="n">
        <v>824.73</v>
      </c>
      <c r="G1618" s="0" t="n">
        <v>5.52010961163047E-005</v>
      </c>
      <c r="H1618" s="0" t="n">
        <v>9.80452712897064</v>
      </c>
      <c r="I1618" s="0" t="n">
        <v>0.312305763170372</v>
      </c>
      <c r="T1618" s="0" t="n">
        <v>15.2709</v>
      </c>
      <c r="U1618" s="0" t="n">
        <v>0.8965</v>
      </c>
      <c r="Y1618" s="0" t="n">
        <v>10.063569220366</v>
      </c>
      <c r="Z1618" s="0" t="n">
        <v>0.259042091395372</v>
      </c>
    </row>
    <row r="1619" customFormat="false" ht="12.75" hidden="false" customHeight="false" outlineLevel="0" collapsed="false">
      <c r="B1619" s="0" t="n">
        <v>32.84</v>
      </c>
      <c r="C1619" s="0" t="n">
        <v>0.045526</v>
      </c>
      <c r="D1619" s="0" t="n">
        <v>824.93</v>
      </c>
      <c r="E1619" s="0" t="n">
        <v>31.34</v>
      </c>
      <c r="F1619" s="0" t="n">
        <v>824.73</v>
      </c>
      <c r="G1619" s="0" t="n">
        <v>5.52010961163047E-005</v>
      </c>
      <c r="H1619" s="0" t="n">
        <v>9.80452712897064</v>
      </c>
      <c r="I1619" s="0" t="n">
        <v>0.312843877759114</v>
      </c>
      <c r="T1619" s="0" t="n">
        <v>15.2711</v>
      </c>
      <c r="U1619" s="0" t="n">
        <v>0.8939</v>
      </c>
      <c r="Y1619" s="0" t="n">
        <v>10.0538992069447</v>
      </c>
      <c r="Z1619" s="0" t="n">
        <v>0.249372077974042</v>
      </c>
    </row>
    <row r="1620" customFormat="false" ht="12.75" hidden="false" customHeight="false" outlineLevel="0" collapsed="false">
      <c r="B1620" s="0" t="n">
        <v>32.818</v>
      </c>
      <c r="C1620" s="0" t="n">
        <v>0.045526</v>
      </c>
      <c r="D1620" s="0" t="n">
        <v>824.93</v>
      </c>
      <c r="E1620" s="0" t="n">
        <v>31.318</v>
      </c>
      <c r="F1620" s="0" t="n">
        <v>824.73</v>
      </c>
      <c r="G1620" s="0" t="n">
        <v>5.52010961163047E-005</v>
      </c>
      <c r="H1620" s="0" t="n">
        <v>9.80452712897064</v>
      </c>
      <c r="I1620" s="0" t="n">
        <v>0.313063641642846</v>
      </c>
      <c r="T1620" s="0" t="n">
        <v>15.2709</v>
      </c>
      <c r="U1620" s="0" t="n">
        <v>0.8886</v>
      </c>
      <c r="Y1620" s="0" t="n">
        <v>10.0499595718471</v>
      </c>
      <c r="Z1620" s="0" t="n">
        <v>0.245432442876464</v>
      </c>
    </row>
    <row r="1621" customFormat="false" ht="12.75" hidden="false" customHeight="false" outlineLevel="0" collapsed="false">
      <c r="B1621" s="0" t="n">
        <v>32.786</v>
      </c>
      <c r="C1621" s="0" t="n">
        <v>0.045526</v>
      </c>
      <c r="D1621" s="0" t="n">
        <v>824.93</v>
      </c>
      <c r="E1621" s="0" t="n">
        <v>31.286</v>
      </c>
      <c r="F1621" s="0" t="n">
        <v>824.73</v>
      </c>
      <c r="G1621" s="0" t="n">
        <v>5.52010961163047E-005</v>
      </c>
      <c r="H1621" s="0" t="n">
        <v>9.80452712897064</v>
      </c>
      <c r="I1621" s="0" t="n">
        <v>0.313383849931939</v>
      </c>
      <c r="T1621" s="0" t="n">
        <v>15.2711</v>
      </c>
      <c r="U1621" s="0" t="n">
        <v>0.8833</v>
      </c>
      <c r="Y1621" s="0" t="n">
        <v>10.0442291935234</v>
      </c>
      <c r="Z1621" s="0" t="n">
        <v>0.239702064552713</v>
      </c>
    </row>
    <row r="1622" customFormat="false" ht="12.75" hidden="false" customHeight="false" outlineLevel="0" collapsed="false">
      <c r="B1622" s="0" t="n">
        <v>32.783</v>
      </c>
      <c r="C1622" s="0" t="n">
        <v>0.045526</v>
      </c>
      <c r="D1622" s="0" t="n">
        <v>824.93</v>
      </c>
      <c r="E1622" s="0" t="n">
        <v>31.283</v>
      </c>
      <c r="F1622" s="0" t="n">
        <v>824.73</v>
      </c>
      <c r="G1622" s="0" t="n">
        <v>5.52010961163047E-005</v>
      </c>
      <c r="H1622" s="0" t="n">
        <v>9.80452712897064</v>
      </c>
      <c r="I1622" s="0" t="n">
        <v>0.313413903045445</v>
      </c>
      <c r="T1622" s="0" t="n">
        <v>15.2711</v>
      </c>
      <c r="U1622" s="0" t="n">
        <v>0.878</v>
      </c>
      <c r="Y1622" s="0" t="n">
        <v>10.0436919705555</v>
      </c>
      <c r="Z1622" s="0" t="n">
        <v>0.239164841584861</v>
      </c>
    </row>
    <row r="1623" customFormat="false" ht="12.75" hidden="false" customHeight="false" outlineLevel="0" collapsed="false">
      <c r="B1623" s="0" t="n">
        <v>32.722</v>
      </c>
      <c r="C1623" s="0" t="n">
        <v>0.045526</v>
      </c>
      <c r="D1623" s="0" t="n">
        <v>824.93</v>
      </c>
      <c r="E1623" s="0" t="n">
        <v>31.222</v>
      </c>
      <c r="F1623" s="0" t="n">
        <v>824.73</v>
      </c>
      <c r="G1623" s="0" t="n">
        <v>5.52010961163047E-005</v>
      </c>
      <c r="H1623" s="0" t="n">
        <v>9.80452712897064</v>
      </c>
      <c r="I1623" s="0" t="n">
        <v>0.314026235634189</v>
      </c>
      <c r="T1623" s="0" t="n">
        <v>15.2707</v>
      </c>
      <c r="U1623" s="0" t="n">
        <v>0.8728</v>
      </c>
      <c r="Y1623" s="0" t="n">
        <v>10.0327684368759</v>
      </c>
      <c r="Z1623" s="0" t="n">
        <v>0.228241307905211</v>
      </c>
    </row>
    <row r="1624" customFormat="false" ht="12.75" hidden="false" customHeight="false" outlineLevel="0" collapsed="false">
      <c r="B1624" s="0" t="n">
        <v>32.69</v>
      </c>
      <c r="C1624" s="0" t="n">
        <v>0.045913</v>
      </c>
      <c r="D1624" s="0" t="n">
        <v>826.92</v>
      </c>
      <c r="E1624" s="0" t="n">
        <v>31.19</v>
      </c>
      <c r="F1624" s="0" t="n">
        <v>826.72</v>
      </c>
      <c r="G1624" s="0" t="n">
        <v>5.55363363653958E-005</v>
      </c>
      <c r="H1624" s="0" t="n">
        <v>9.79847242380789</v>
      </c>
      <c r="I1624" s="0" t="n">
        <v>0.31415429380596</v>
      </c>
      <c r="T1624" s="0" t="n">
        <v>15.2711</v>
      </c>
      <c r="U1624" s="0" t="n">
        <v>0.8676</v>
      </c>
      <c r="Y1624" s="0" t="n">
        <v>10.0270380585521</v>
      </c>
      <c r="Z1624" s="0" t="n">
        <v>0.228565634744212</v>
      </c>
    </row>
    <row r="1625" customFormat="false" ht="12.75" hidden="false" customHeight="false" outlineLevel="0" collapsed="false">
      <c r="B1625" s="0" t="n">
        <v>32.668</v>
      </c>
      <c r="C1625" s="0" t="n">
        <v>0.045526</v>
      </c>
      <c r="D1625" s="0" t="n">
        <v>824.93</v>
      </c>
      <c r="E1625" s="0" t="n">
        <v>31.168</v>
      </c>
      <c r="F1625" s="0" t="n">
        <v>824.73</v>
      </c>
      <c r="G1625" s="0" t="n">
        <v>5.52010961163047E-005</v>
      </c>
      <c r="H1625" s="0" t="n">
        <v>9.80452712897064</v>
      </c>
      <c r="I1625" s="0" t="n">
        <v>0.314570300595824</v>
      </c>
      <c r="T1625" s="0" t="n">
        <v>15.2707</v>
      </c>
      <c r="U1625" s="0" t="n">
        <v>0.8624</v>
      </c>
      <c r="Y1625" s="0" t="n">
        <v>10.0230984234545</v>
      </c>
      <c r="Z1625" s="0" t="n">
        <v>0.21857129448388</v>
      </c>
    </row>
    <row r="1626" customFormat="false" ht="12.75" hidden="false" customHeight="false" outlineLevel="0" collapsed="false">
      <c r="B1626" s="0" t="n">
        <v>32.636</v>
      </c>
      <c r="C1626" s="0" t="n">
        <v>0.045913</v>
      </c>
      <c r="D1626" s="0" t="n">
        <v>824.93</v>
      </c>
      <c r="E1626" s="0" t="n">
        <v>31.136</v>
      </c>
      <c r="F1626" s="0" t="n">
        <v>824.73</v>
      </c>
      <c r="G1626" s="0" t="n">
        <v>5.56703405963164E-005</v>
      </c>
      <c r="H1626" s="0" t="n">
        <v>9.79606241946311</v>
      </c>
      <c r="I1626" s="0" t="n">
        <v>0.314621737521297</v>
      </c>
      <c r="T1626" s="0" t="n">
        <v>15.2711</v>
      </c>
      <c r="U1626" s="0" t="n">
        <v>0.8599</v>
      </c>
      <c r="Y1626" s="0" t="n">
        <v>10.0173680451308</v>
      </c>
      <c r="Z1626" s="0" t="n">
        <v>0.22130562566767</v>
      </c>
    </row>
    <row r="1627" customFormat="false" ht="12.75" hidden="false" customHeight="false" outlineLevel="0" collapsed="false">
      <c r="B1627" s="0" t="n">
        <v>32.594</v>
      </c>
      <c r="C1627" s="0" t="n">
        <v>0.045913</v>
      </c>
      <c r="D1627" s="0" t="n">
        <v>824.93</v>
      </c>
      <c r="E1627" s="0" t="n">
        <v>31.094</v>
      </c>
      <c r="F1627" s="0" t="n">
        <v>824.73</v>
      </c>
      <c r="G1627" s="0" t="n">
        <v>5.56703405963164E-005</v>
      </c>
      <c r="H1627" s="0" t="n">
        <v>9.79606241946311</v>
      </c>
      <c r="I1627" s="0" t="n">
        <v>0.315046710602145</v>
      </c>
      <c r="T1627" s="0" t="n">
        <v>15.2711</v>
      </c>
      <c r="U1627" s="0" t="n">
        <v>0.8573</v>
      </c>
      <c r="Y1627" s="0" t="n">
        <v>10.0098469235809</v>
      </c>
      <c r="Z1627" s="0" t="n">
        <v>0.213784504117747</v>
      </c>
    </row>
    <row r="1628" customFormat="false" ht="12.75" hidden="false" customHeight="false" outlineLevel="0" collapsed="false">
      <c r="B1628" s="0" t="n">
        <v>32.56</v>
      </c>
      <c r="C1628" s="0" t="n">
        <v>0.045913</v>
      </c>
      <c r="D1628" s="0" t="n">
        <v>824.93</v>
      </c>
      <c r="E1628" s="0" t="n">
        <v>31.06</v>
      </c>
      <c r="F1628" s="0" t="n">
        <v>824.73</v>
      </c>
      <c r="G1628" s="0" t="n">
        <v>5.56703405963164E-005</v>
      </c>
      <c r="H1628" s="0" t="n">
        <v>9.79606241946311</v>
      </c>
      <c r="I1628" s="0" t="n">
        <v>0.315391578218387</v>
      </c>
      <c r="T1628" s="0" t="n">
        <v>15.2709</v>
      </c>
      <c r="U1628" s="0" t="n">
        <v>0.8522</v>
      </c>
      <c r="Y1628" s="0" t="n">
        <v>10.0037583966119</v>
      </c>
      <c r="Z1628" s="0" t="n">
        <v>0.207695977148761</v>
      </c>
    </row>
    <row r="1629" customFormat="false" ht="12.75" hidden="false" customHeight="false" outlineLevel="0" collapsed="false">
      <c r="B1629" s="0" t="n">
        <v>32.54</v>
      </c>
      <c r="C1629" s="0" t="n">
        <v>0.045913</v>
      </c>
      <c r="D1629" s="0" t="n">
        <v>822.95</v>
      </c>
      <c r="E1629" s="0" t="n">
        <v>31.04</v>
      </c>
      <c r="F1629" s="0" t="n">
        <v>822.75</v>
      </c>
      <c r="G1629" s="0" t="n">
        <v>5.58043147979338E-005</v>
      </c>
      <c r="H1629" s="0" t="n">
        <v>9.79365874739624</v>
      </c>
      <c r="I1629" s="0" t="n">
        <v>0.315517356552714</v>
      </c>
      <c r="T1629" s="0" t="n">
        <v>15.2709</v>
      </c>
      <c r="U1629" s="0" t="n">
        <v>0.8496</v>
      </c>
      <c r="Y1629" s="0" t="n">
        <v>10.0001769101595</v>
      </c>
      <c r="Z1629" s="0" t="n">
        <v>0.206518162763281</v>
      </c>
    </row>
    <row r="1630" customFormat="false" ht="12.75" hidden="false" customHeight="false" outlineLevel="0" collapsed="false">
      <c r="B1630" s="0" t="n">
        <v>32.518</v>
      </c>
      <c r="C1630" s="0" t="n">
        <v>0.045913</v>
      </c>
      <c r="D1630" s="0" t="n">
        <v>824.93</v>
      </c>
      <c r="E1630" s="0" t="n">
        <v>31.018</v>
      </c>
      <c r="F1630" s="0" t="n">
        <v>824.73</v>
      </c>
      <c r="G1630" s="0" t="n">
        <v>5.56703405963164E-005</v>
      </c>
      <c r="H1630" s="0" t="n">
        <v>9.79606241946311</v>
      </c>
      <c r="I1630" s="0" t="n">
        <v>0.315818634968828</v>
      </c>
      <c r="T1630" s="0" t="n">
        <v>15.2709</v>
      </c>
      <c r="U1630" s="0" t="n">
        <v>0.8471</v>
      </c>
      <c r="Y1630" s="0" t="n">
        <v>9.99623727506194</v>
      </c>
      <c r="Z1630" s="0" t="n">
        <v>0.200174855598839</v>
      </c>
    </row>
    <row r="1631" customFormat="false" ht="12.75" hidden="false" customHeight="false" outlineLevel="0" collapsed="false">
      <c r="B1631" s="0" t="n">
        <v>32.464</v>
      </c>
      <c r="C1631" s="0" t="n">
        <v>0.046301</v>
      </c>
      <c r="D1631" s="0" t="n">
        <v>824.93</v>
      </c>
      <c r="E1631" s="0" t="n">
        <v>30.964</v>
      </c>
      <c r="F1631" s="0" t="n">
        <v>824.73</v>
      </c>
      <c r="G1631" s="0" t="n">
        <v>5.61407975943642E-005</v>
      </c>
      <c r="H1631" s="0" t="n">
        <v>9.78764716222999</v>
      </c>
      <c r="I1631" s="0" t="n">
        <v>0.316097634744542</v>
      </c>
      <c r="T1631" s="0" t="n">
        <v>15.2707</v>
      </c>
      <c r="U1631" s="0" t="n">
        <v>0.8421</v>
      </c>
      <c r="Y1631" s="0" t="n">
        <v>9.98656726164061</v>
      </c>
      <c r="Z1631" s="0" t="n">
        <v>0.198920099410627</v>
      </c>
    </row>
    <row r="1632" customFormat="false" ht="12.75" hidden="false" customHeight="false" outlineLevel="0" collapsed="false">
      <c r="B1632" s="0" t="n">
        <v>32.421</v>
      </c>
      <c r="C1632" s="0" t="n">
        <v>0.046301</v>
      </c>
      <c r="D1632" s="0" t="n">
        <v>824.93</v>
      </c>
      <c r="E1632" s="0" t="n">
        <v>30.921</v>
      </c>
      <c r="F1632" s="0" t="n">
        <v>824.73</v>
      </c>
      <c r="G1632" s="0" t="n">
        <v>5.61407975943642E-005</v>
      </c>
      <c r="H1632" s="0" t="n">
        <v>9.78764716222999</v>
      </c>
      <c r="I1632" s="0" t="n">
        <v>0.316537212969503</v>
      </c>
      <c r="T1632" s="0" t="n">
        <v>15.2711</v>
      </c>
      <c r="U1632" s="0" t="n">
        <v>0.8395</v>
      </c>
      <c r="Y1632" s="0" t="n">
        <v>9.97886706576807</v>
      </c>
      <c r="Z1632" s="0" t="n">
        <v>0.191219903538087</v>
      </c>
    </row>
    <row r="1633" customFormat="false" ht="12.75" hidden="false" customHeight="false" outlineLevel="0" collapsed="false">
      <c r="B1633" s="0" t="n">
        <v>32.41</v>
      </c>
      <c r="C1633" s="0" t="n">
        <v>0.046301</v>
      </c>
      <c r="D1633" s="0" t="n">
        <v>822.95</v>
      </c>
      <c r="E1633" s="0" t="n">
        <v>30.91</v>
      </c>
      <c r="F1633" s="0" t="n">
        <v>822.75</v>
      </c>
      <c r="G1633" s="0" t="n">
        <v>5.6275903980553E-005</v>
      </c>
      <c r="H1633" s="0" t="n">
        <v>9.78524349016312</v>
      </c>
      <c r="I1633" s="0" t="n">
        <v>0.316572096090687</v>
      </c>
      <c r="T1633" s="0" t="n">
        <v>15.2709</v>
      </c>
      <c r="U1633" s="0" t="n">
        <v>0.837</v>
      </c>
      <c r="Y1633" s="0" t="n">
        <v>9.97689724821928</v>
      </c>
      <c r="Z1633" s="0" t="n">
        <v>0.191653758056162</v>
      </c>
    </row>
    <row r="1634" customFormat="false" ht="12.75" hidden="false" customHeight="false" outlineLevel="0" collapsed="false">
      <c r="B1634" s="0" t="n">
        <v>32.389</v>
      </c>
      <c r="C1634" s="0" t="n">
        <v>0.046301</v>
      </c>
      <c r="D1634" s="0" t="n">
        <v>824.93</v>
      </c>
      <c r="E1634" s="0" t="n">
        <v>30.889</v>
      </c>
      <c r="F1634" s="0" t="n">
        <v>824.73</v>
      </c>
      <c r="G1634" s="0" t="n">
        <v>5.61407975943642E-005</v>
      </c>
      <c r="H1634" s="0" t="n">
        <v>9.78764716222999</v>
      </c>
      <c r="I1634" s="0" t="n">
        <v>0.316865135233578</v>
      </c>
      <c r="T1634" s="0" t="n">
        <v>15.2707</v>
      </c>
      <c r="U1634" s="0" t="n">
        <v>0.8295</v>
      </c>
      <c r="Y1634" s="0" t="n">
        <v>9.97313668744432</v>
      </c>
      <c r="Z1634" s="0" t="n">
        <v>0.185489525214338</v>
      </c>
    </row>
    <row r="1635" customFormat="false" ht="12.75" hidden="false" customHeight="false" outlineLevel="0" collapsed="false">
      <c r="B1635" s="0" t="n">
        <v>32.367</v>
      </c>
      <c r="C1635" s="0" t="n">
        <v>0.046301</v>
      </c>
      <c r="D1635" s="0" t="n">
        <v>824.93</v>
      </c>
      <c r="E1635" s="0" t="n">
        <v>30.867</v>
      </c>
      <c r="F1635" s="0" t="n">
        <v>824.73</v>
      </c>
      <c r="G1635" s="0" t="n">
        <v>5.61407975943642E-005</v>
      </c>
      <c r="H1635" s="0" t="n">
        <v>9.78764716222999</v>
      </c>
      <c r="I1635" s="0" t="n">
        <v>0.317090976195613</v>
      </c>
      <c r="T1635" s="0" t="n">
        <v>15.2707</v>
      </c>
      <c r="U1635" s="0" t="n">
        <v>0.8271</v>
      </c>
      <c r="Y1635" s="0" t="n">
        <v>9.96919705234674</v>
      </c>
      <c r="Z1635" s="0" t="n">
        <v>0.181549890116758</v>
      </c>
    </row>
    <row r="1636" customFormat="false" ht="12.75" hidden="false" customHeight="false" outlineLevel="0" collapsed="false">
      <c r="B1636" s="0" t="n">
        <v>32.313</v>
      </c>
      <c r="C1636" s="0" t="n">
        <v>0.046301</v>
      </c>
      <c r="D1636" s="0" t="n">
        <v>822.95</v>
      </c>
      <c r="E1636" s="0" t="n">
        <v>30.813</v>
      </c>
      <c r="F1636" s="0" t="n">
        <v>822.75</v>
      </c>
      <c r="G1636" s="0" t="n">
        <v>5.6275903980553E-005</v>
      </c>
      <c r="H1636" s="0" t="n">
        <v>9.78524349016312</v>
      </c>
      <c r="I1636" s="0" t="n">
        <v>0.317568671994389</v>
      </c>
      <c r="T1636" s="0" t="n">
        <v>15.2708</v>
      </c>
      <c r="U1636" s="0" t="n">
        <v>0.8221</v>
      </c>
      <c r="Y1636" s="0" t="n">
        <v>9.95952703892542</v>
      </c>
      <c r="Z1636" s="0" t="n">
        <v>0.174283548762293</v>
      </c>
    </row>
    <row r="1637" customFormat="false" ht="12.75" hidden="false" customHeight="false" outlineLevel="0" collapsed="false">
      <c r="B1637" s="0" t="n">
        <v>32.291</v>
      </c>
      <c r="C1637" s="0" t="n">
        <v>0.046301</v>
      </c>
      <c r="D1637" s="0" t="n">
        <v>822.95</v>
      </c>
      <c r="E1637" s="0" t="n">
        <v>30.791</v>
      </c>
      <c r="F1637" s="0" t="n">
        <v>822.75</v>
      </c>
      <c r="G1637" s="0" t="n">
        <v>5.6275903980553E-005</v>
      </c>
      <c r="H1637" s="0" t="n">
        <v>9.78524349016312</v>
      </c>
      <c r="I1637" s="0" t="n">
        <v>0.31779557306236</v>
      </c>
      <c r="T1637" s="0" t="n">
        <v>15.2707</v>
      </c>
      <c r="U1637" s="0" t="n">
        <v>0.8197</v>
      </c>
      <c r="Y1637" s="0" t="n">
        <v>9.95558740382784</v>
      </c>
      <c r="Z1637" s="0" t="n">
        <v>0.170343913664713</v>
      </c>
    </row>
    <row r="1638" customFormat="false" ht="12.75" hidden="false" customHeight="false" outlineLevel="0" collapsed="false">
      <c r="B1638" s="0" t="n">
        <v>32.271</v>
      </c>
      <c r="C1638" s="0" t="n">
        <v>0.046691</v>
      </c>
      <c r="D1638" s="0" t="n">
        <v>820.96</v>
      </c>
      <c r="E1638" s="0" t="n">
        <v>30.771</v>
      </c>
      <c r="F1638" s="0" t="n">
        <v>820.76</v>
      </c>
      <c r="G1638" s="0" t="n">
        <v>5.68875188849359E-005</v>
      </c>
      <c r="H1638" s="0" t="n">
        <v>9.77443397582247</v>
      </c>
      <c r="I1638" s="0" t="n">
        <v>0.317650839290971</v>
      </c>
      <c r="T1638" s="0" t="n">
        <v>15.2709</v>
      </c>
      <c r="U1638" s="0" t="n">
        <v>0.8172</v>
      </c>
      <c r="Y1638" s="0" t="n">
        <v>9.95200591737549</v>
      </c>
      <c r="Z1638" s="0" t="n">
        <v>0.177571941553019</v>
      </c>
    </row>
    <row r="1639" customFormat="false" ht="12.75" hidden="false" customHeight="false" outlineLevel="0" collapsed="false">
      <c r="B1639" s="0" t="n">
        <v>32.239</v>
      </c>
      <c r="C1639" s="0" t="n">
        <v>0.046691</v>
      </c>
      <c r="D1639" s="0" t="n">
        <v>822.95</v>
      </c>
      <c r="E1639" s="0" t="n">
        <v>30.739</v>
      </c>
      <c r="F1639" s="0" t="n">
        <v>822.75</v>
      </c>
      <c r="G1639" s="0" t="n">
        <v>5.67499240352477E-005</v>
      </c>
      <c r="H1639" s="0" t="n">
        <v>9.77685562320755</v>
      </c>
      <c r="I1639" s="0" t="n">
        <v>0.318060302000961</v>
      </c>
      <c r="T1639" s="0" t="n">
        <v>15.2706</v>
      </c>
      <c r="U1639" s="0" t="n">
        <v>0.8197</v>
      </c>
      <c r="Y1639" s="0" t="n">
        <v>9.94627553905174</v>
      </c>
      <c r="Z1639" s="0" t="n">
        <v>0.169419915844188</v>
      </c>
    </row>
    <row r="1640" customFormat="false" ht="12.75" hidden="false" customHeight="false" outlineLevel="0" collapsed="false">
      <c r="B1640" s="0" t="n">
        <v>32.195</v>
      </c>
      <c r="C1640" s="0" t="n">
        <v>0.046691</v>
      </c>
      <c r="D1640" s="0" t="n">
        <v>820.96</v>
      </c>
      <c r="E1640" s="0" t="n">
        <v>30.695</v>
      </c>
      <c r="F1640" s="0" t="n">
        <v>820.76</v>
      </c>
      <c r="G1640" s="0" t="n">
        <v>5.68875188849359E-005</v>
      </c>
      <c r="H1640" s="0" t="n">
        <v>9.77443397582247</v>
      </c>
      <c r="I1640" s="0" t="n">
        <v>0.318437334283189</v>
      </c>
      <c r="T1640" s="0" t="n">
        <v>15.2706</v>
      </c>
      <c r="U1640" s="0" t="n">
        <v>0.8221</v>
      </c>
      <c r="Y1640" s="0" t="n">
        <v>9.93839626885658</v>
      </c>
      <c r="Z1640" s="0" t="n">
        <v>0.16396229303411</v>
      </c>
    </row>
    <row r="1641" customFormat="false" ht="12.75" hidden="false" customHeight="false" outlineLevel="0" collapsed="false">
      <c r="B1641" s="0" t="n">
        <v>32.185</v>
      </c>
      <c r="C1641" s="0" t="n">
        <v>0.047081</v>
      </c>
      <c r="D1641" s="0" t="n">
        <v>820.96</v>
      </c>
      <c r="E1641" s="0" t="n">
        <v>30.685</v>
      </c>
      <c r="F1641" s="0" t="n">
        <v>820.76</v>
      </c>
      <c r="G1641" s="0" t="n">
        <v>5.73626882401677E-005</v>
      </c>
      <c r="H1641" s="0" t="n">
        <v>9.76611588035508</v>
      </c>
      <c r="I1641" s="0" t="n">
        <v>0.31827003031954</v>
      </c>
      <c r="T1641" s="0" t="n">
        <v>15.2707</v>
      </c>
      <c r="U1641" s="0" t="n">
        <v>0.8246</v>
      </c>
      <c r="Y1641" s="0" t="n">
        <v>9.93660552563041</v>
      </c>
      <c r="Z1641" s="0" t="n">
        <v>0.170489645275332</v>
      </c>
    </row>
    <row r="1642" customFormat="false" ht="12.75" hidden="false" customHeight="false" outlineLevel="0" collapsed="false">
      <c r="B1642" s="0" t="n">
        <v>32.141</v>
      </c>
      <c r="C1642" s="0" t="n">
        <v>0.047081</v>
      </c>
      <c r="D1642" s="0" t="n">
        <v>820.96</v>
      </c>
      <c r="E1642" s="0" t="n">
        <v>30.641</v>
      </c>
      <c r="F1642" s="0" t="n">
        <v>820.76</v>
      </c>
      <c r="G1642" s="0" t="n">
        <v>5.73626882401677E-005</v>
      </c>
      <c r="H1642" s="0" t="n">
        <v>9.76611588035508</v>
      </c>
      <c r="I1642" s="0" t="n">
        <v>0.318727061138836</v>
      </c>
      <c r="T1642" s="0" t="n">
        <v>15.2706</v>
      </c>
      <c r="U1642" s="0" t="n">
        <v>0.8246</v>
      </c>
      <c r="Y1642" s="0" t="n">
        <v>9.92872625543525</v>
      </c>
      <c r="Z1642" s="0" t="n">
        <v>0.162610375080174</v>
      </c>
    </row>
    <row r="1643" customFormat="false" ht="12.75" hidden="false" customHeight="false" outlineLevel="0" collapsed="false">
      <c r="B1643" s="0" t="n">
        <v>32.121</v>
      </c>
      <c r="C1643" s="0" t="n">
        <v>0.047081</v>
      </c>
      <c r="D1643" s="0" t="n">
        <v>820.96</v>
      </c>
      <c r="E1643" s="0" t="n">
        <v>30.621</v>
      </c>
      <c r="F1643" s="0" t="n">
        <v>820.76</v>
      </c>
      <c r="G1643" s="0" t="n">
        <v>5.73626882401677E-005</v>
      </c>
      <c r="H1643" s="0" t="n">
        <v>9.76611588035508</v>
      </c>
      <c r="I1643" s="0" t="n">
        <v>0.318935236613928</v>
      </c>
      <c r="T1643" s="0" t="n">
        <v>15.2706</v>
      </c>
      <c r="U1643" s="0" t="n">
        <v>0.8271</v>
      </c>
      <c r="Y1643" s="0" t="n">
        <v>9.92514476898291</v>
      </c>
      <c r="Z1643" s="0" t="n">
        <v>0.15902888862783</v>
      </c>
    </row>
    <row r="1644" customFormat="false" ht="12.75" hidden="false" customHeight="false" outlineLevel="0" collapsed="false">
      <c r="B1644" s="0" t="n">
        <v>32.099</v>
      </c>
      <c r="C1644" s="0" t="n">
        <v>0.047081</v>
      </c>
      <c r="D1644" s="0" t="n">
        <v>820.96</v>
      </c>
      <c r="E1644" s="0" t="n">
        <v>30.599</v>
      </c>
      <c r="F1644" s="0" t="n">
        <v>820.76</v>
      </c>
      <c r="G1644" s="0" t="n">
        <v>5.73626882401677E-005</v>
      </c>
      <c r="H1644" s="0" t="n">
        <v>9.76611588035508</v>
      </c>
      <c r="I1644" s="0" t="n">
        <v>0.319164543950949</v>
      </c>
      <c r="T1644" s="0" t="n">
        <v>15.2704</v>
      </c>
      <c r="U1644" s="0" t="n">
        <v>0.8271</v>
      </c>
      <c r="Y1644" s="0" t="n">
        <v>9.92120513388533</v>
      </c>
      <c r="Z1644" s="0" t="n">
        <v>0.155089253530251</v>
      </c>
    </row>
    <row r="1645" customFormat="false" ht="12.75" hidden="false" customHeight="false" outlineLevel="0" collapsed="false">
      <c r="B1645" s="0" t="n">
        <v>32.067</v>
      </c>
      <c r="C1645" s="0" t="n">
        <v>0.047081</v>
      </c>
      <c r="D1645" s="0" t="n">
        <v>818.97</v>
      </c>
      <c r="E1645" s="0" t="n">
        <v>30.567</v>
      </c>
      <c r="F1645" s="0" t="n">
        <v>818.77</v>
      </c>
      <c r="G1645" s="0" t="n">
        <v>5.75021068187647E-005</v>
      </c>
      <c r="H1645" s="0" t="n">
        <v>9.76368835435476</v>
      </c>
      <c r="I1645" s="0" t="n">
        <v>0.319419254567172</v>
      </c>
      <c r="T1645" s="0" t="n">
        <v>15.2706</v>
      </c>
      <c r="U1645" s="0" t="n">
        <v>0.8271</v>
      </c>
      <c r="Y1645" s="0" t="n">
        <v>9.91547475556158</v>
      </c>
      <c r="Z1645" s="0" t="n">
        <v>0.151786401206824</v>
      </c>
    </row>
    <row r="1646" customFormat="false" ht="12.75" hidden="false" customHeight="false" outlineLevel="0" collapsed="false">
      <c r="B1646" s="0" t="n">
        <v>32.034</v>
      </c>
      <c r="C1646" s="0" t="n">
        <v>0.047081</v>
      </c>
      <c r="D1646" s="0" t="n">
        <v>818.97</v>
      </c>
      <c r="E1646" s="0" t="n">
        <v>30.534</v>
      </c>
      <c r="F1646" s="0" t="n">
        <v>818.77</v>
      </c>
      <c r="G1646" s="0" t="n">
        <v>5.75021068187647E-005</v>
      </c>
      <c r="H1646" s="0" t="n">
        <v>9.76368835435476</v>
      </c>
      <c r="I1646" s="0" t="n">
        <v>0.319764470896534</v>
      </c>
      <c r="T1646" s="0" t="n">
        <v>15.2707</v>
      </c>
      <c r="U1646" s="0" t="n">
        <v>0.8271</v>
      </c>
      <c r="Y1646" s="0" t="n">
        <v>9.90956530291521</v>
      </c>
      <c r="Z1646" s="0" t="n">
        <v>0.145876948560455</v>
      </c>
    </row>
    <row r="1647" customFormat="false" ht="12.75" hidden="false" customHeight="false" outlineLevel="0" collapsed="false">
      <c r="B1647" s="0" t="n">
        <v>32.023</v>
      </c>
      <c r="C1647" s="0" t="n">
        <v>0.047081</v>
      </c>
      <c r="D1647" s="0" t="n">
        <v>816.98</v>
      </c>
      <c r="E1647" s="0" t="n">
        <v>30.523</v>
      </c>
      <c r="F1647" s="0" t="n">
        <v>816.78</v>
      </c>
      <c r="G1647" s="0" t="n">
        <v>5.76422047552585E-005</v>
      </c>
      <c r="H1647" s="0" t="n">
        <v>9.76125492112873</v>
      </c>
      <c r="I1647" s="0" t="n">
        <v>0.319799984311133</v>
      </c>
      <c r="T1647" s="0" t="n">
        <v>15.2704</v>
      </c>
      <c r="U1647" s="0" t="n">
        <v>0.8271</v>
      </c>
      <c r="Y1647" s="0" t="n">
        <v>9.90759548536642</v>
      </c>
      <c r="Z1647" s="0" t="n">
        <v>0.146340564237697</v>
      </c>
    </row>
    <row r="1648" customFormat="false" ht="12.75" hidden="false" customHeight="false" outlineLevel="0" collapsed="false">
      <c r="B1648" s="0" t="n">
        <v>32.002</v>
      </c>
      <c r="C1648" s="0" t="n">
        <v>0.047081</v>
      </c>
      <c r="D1648" s="0" t="n">
        <v>816.98</v>
      </c>
      <c r="E1648" s="0" t="n">
        <v>30.502</v>
      </c>
      <c r="F1648" s="0" t="n">
        <v>816.78</v>
      </c>
      <c r="G1648" s="0" t="n">
        <v>5.76422047552585E-005</v>
      </c>
      <c r="H1648" s="0" t="n">
        <v>9.76125492112873</v>
      </c>
      <c r="I1648" s="0" t="n">
        <v>0.320020160026514</v>
      </c>
      <c r="T1648" s="0" t="n">
        <v>15.2706</v>
      </c>
      <c r="U1648" s="0" t="n">
        <v>0.8271</v>
      </c>
      <c r="Y1648" s="0" t="n">
        <v>9.90383492459146</v>
      </c>
      <c r="Z1648" s="0" t="n">
        <v>0.142580003462736</v>
      </c>
    </row>
    <row r="1649" customFormat="false" ht="12.75" hidden="false" customHeight="false" outlineLevel="0" collapsed="false">
      <c r="B1649" s="0" t="n">
        <v>31.948</v>
      </c>
      <c r="C1649" s="0" t="n">
        <v>0.047473</v>
      </c>
      <c r="D1649" s="0" t="n">
        <v>816.98</v>
      </c>
      <c r="E1649" s="0" t="n">
        <v>30.448</v>
      </c>
      <c r="F1649" s="0" t="n">
        <v>816.78</v>
      </c>
      <c r="G1649" s="0" t="n">
        <v>5.81221381522564E-005</v>
      </c>
      <c r="H1649" s="0" t="n">
        <v>9.75296331588481</v>
      </c>
      <c r="I1649" s="0" t="n">
        <v>0.320315400547977</v>
      </c>
      <c r="T1649" s="0" t="n">
        <v>15.2706</v>
      </c>
      <c r="U1649" s="0" t="n">
        <v>0.8271</v>
      </c>
      <c r="Y1649" s="0" t="n">
        <v>9.89416491117013</v>
      </c>
      <c r="Z1649" s="0" t="n">
        <v>0.14120159528532</v>
      </c>
    </row>
    <row r="1650" customFormat="false" ht="12.75" hidden="false" customHeight="false" outlineLevel="0" collapsed="false">
      <c r="B1650" s="0" t="n">
        <v>31.916</v>
      </c>
      <c r="C1650" s="0" t="n">
        <v>0.047473</v>
      </c>
      <c r="D1650" s="0" t="n">
        <v>814.99</v>
      </c>
      <c r="E1650" s="0" t="n">
        <v>30.416</v>
      </c>
      <c r="F1650" s="0" t="n">
        <v>814.79</v>
      </c>
      <c r="G1650" s="0" t="n">
        <v>5.82640925882743E-005</v>
      </c>
      <c r="H1650" s="0" t="n">
        <v>9.75052394661323</v>
      </c>
      <c r="I1650" s="0" t="n">
        <v>0.320572197087494</v>
      </c>
      <c r="T1650" s="0" t="n">
        <v>15.2704</v>
      </c>
      <c r="U1650" s="0" t="n">
        <v>0.8246</v>
      </c>
      <c r="Y1650" s="0" t="n">
        <v>9.88843453284638</v>
      </c>
      <c r="Z1650" s="0" t="n">
        <v>0.137910586233147</v>
      </c>
    </row>
    <row r="1651" customFormat="false" ht="12.75" hidden="false" customHeight="false" outlineLevel="0" collapsed="false">
      <c r="B1651" s="0" t="n">
        <v>31.905</v>
      </c>
      <c r="C1651" s="0" t="n">
        <v>0.047473</v>
      </c>
      <c r="D1651" s="0" t="n">
        <v>814.99</v>
      </c>
      <c r="E1651" s="0" t="n">
        <v>30.405</v>
      </c>
      <c r="F1651" s="0" t="n">
        <v>814.79</v>
      </c>
      <c r="G1651" s="0" t="n">
        <v>5.82640925882743E-005</v>
      </c>
      <c r="H1651" s="0" t="n">
        <v>9.75052394661323</v>
      </c>
      <c r="I1651" s="0" t="n">
        <v>0.32068817453094</v>
      </c>
      <c r="T1651" s="0" t="n">
        <v>15.2706</v>
      </c>
      <c r="U1651" s="0" t="n">
        <v>0.8271</v>
      </c>
      <c r="Y1651" s="0" t="n">
        <v>9.88646471529759</v>
      </c>
      <c r="Z1651" s="0" t="n">
        <v>0.135940768684359</v>
      </c>
    </row>
    <row r="1652" customFormat="false" ht="12.75" hidden="false" customHeight="false" outlineLevel="0" collapsed="false">
      <c r="B1652" s="0" t="n">
        <v>31.872</v>
      </c>
      <c r="C1652" s="0" t="n">
        <v>0.047473</v>
      </c>
      <c r="D1652" s="0" t="n">
        <v>814.99</v>
      </c>
      <c r="E1652" s="0" t="n">
        <v>30.372</v>
      </c>
      <c r="F1652" s="0" t="n">
        <v>814.79</v>
      </c>
      <c r="G1652" s="0" t="n">
        <v>5.82640925882743E-005</v>
      </c>
      <c r="H1652" s="0" t="n">
        <v>9.75052394661323</v>
      </c>
      <c r="I1652" s="0" t="n">
        <v>0.321036610911801</v>
      </c>
      <c r="T1652" s="0" t="n">
        <v>15.2709</v>
      </c>
      <c r="U1652" s="0" t="n">
        <v>0.8271</v>
      </c>
      <c r="Y1652" s="0" t="n">
        <v>9.88055526265122</v>
      </c>
      <c r="Z1652" s="0" t="n">
        <v>0.130031316037989</v>
      </c>
    </row>
    <row r="1653" customFormat="false" ht="12.75" hidden="false" customHeight="false" outlineLevel="0" collapsed="false">
      <c r="B1653" s="0" t="n">
        <v>31.872</v>
      </c>
      <c r="C1653" s="0" t="n">
        <v>0.047473</v>
      </c>
      <c r="D1653" s="0" t="n">
        <v>813.01</v>
      </c>
      <c r="E1653" s="0" t="n">
        <v>30.372</v>
      </c>
      <c r="F1653" s="0" t="n">
        <v>812.81</v>
      </c>
      <c r="G1653" s="0" t="n">
        <v>5.84060235479386E-005</v>
      </c>
      <c r="H1653" s="0" t="n">
        <v>9.74809091533799</v>
      </c>
      <c r="I1653" s="0" t="n">
        <v>0.320956503204859</v>
      </c>
      <c r="T1653" s="0" t="n">
        <v>15.2704</v>
      </c>
      <c r="U1653" s="0" t="n">
        <v>0.8271</v>
      </c>
      <c r="Y1653" s="0" t="n">
        <v>9.88055526265122</v>
      </c>
      <c r="Z1653" s="0" t="n">
        <v>0.132464347313229</v>
      </c>
    </row>
    <row r="1654" customFormat="false" ht="12.75" hidden="false" customHeight="false" outlineLevel="0" collapsed="false">
      <c r="B1654" s="0" t="n">
        <v>31.82</v>
      </c>
      <c r="C1654" s="0" t="n">
        <v>0.047866</v>
      </c>
      <c r="D1654" s="0" t="n">
        <v>813.01</v>
      </c>
      <c r="E1654" s="0" t="n">
        <v>30.32</v>
      </c>
      <c r="F1654" s="0" t="n">
        <v>812.81</v>
      </c>
      <c r="G1654" s="0" t="n">
        <v>5.8889531378797E-005</v>
      </c>
      <c r="H1654" s="0" t="n">
        <v>9.73984660396131</v>
      </c>
      <c r="I1654" s="0" t="n">
        <v>0.321235046304793</v>
      </c>
      <c r="T1654" s="0" t="n">
        <v>15.2707</v>
      </c>
      <c r="U1654" s="0" t="n">
        <v>0.8295</v>
      </c>
      <c r="Y1654" s="0" t="n">
        <v>9.87124339787513</v>
      </c>
      <c r="Z1654" s="0" t="n">
        <v>0.131396793913815</v>
      </c>
    </row>
    <row r="1655" customFormat="false" ht="12.75" hidden="false" customHeight="false" outlineLevel="0" collapsed="false">
      <c r="B1655" s="0" t="n">
        <v>31.82</v>
      </c>
      <c r="C1655" s="0" t="n">
        <v>0.047866</v>
      </c>
      <c r="D1655" s="0" t="n">
        <v>813.01</v>
      </c>
      <c r="E1655" s="0" t="n">
        <v>30.32</v>
      </c>
      <c r="F1655" s="0" t="n">
        <v>812.81</v>
      </c>
      <c r="G1655" s="0" t="n">
        <v>5.8889531378797E-005</v>
      </c>
      <c r="H1655" s="0" t="n">
        <v>9.73984660396131</v>
      </c>
      <c r="I1655" s="0" t="n">
        <v>0.321235046304793</v>
      </c>
      <c r="T1655" s="0" t="n">
        <v>15.2705</v>
      </c>
      <c r="U1655" s="0" t="n">
        <v>0.8295</v>
      </c>
      <c r="Y1655" s="0" t="n">
        <v>9.87124339787513</v>
      </c>
      <c r="Z1655" s="0" t="n">
        <v>0.131396793913815</v>
      </c>
    </row>
    <row r="1656" customFormat="false" ht="12.75" hidden="false" customHeight="false" outlineLevel="0" collapsed="false">
      <c r="B1656" s="0" t="n">
        <v>31.766</v>
      </c>
      <c r="C1656" s="0" t="n">
        <v>0.047866</v>
      </c>
      <c r="D1656" s="0" t="n">
        <v>811.02</v>
      </c>
      <c r="E1656" s="0" t="n">
        <v>30.266</v>
      </c>
      <c r="F1656" s="0" t="n">
        <v>810.82</v>
      </c>
      <c r="G1656" s="0" t="n">
        <v>5.90340642806048E-005</v>
      </c>
      <c r="H1656" s="0" t="n">
        <v>9.73739530548704</v>
      </c>
      <c r="I1656" s="0" t="n">
        <v>0.321727195714235</v>
      </c>
      <c r="T1656" s="0" t="n">
        <v>15.2706</v>
      </c>
      <c r="U1656" s="0" t="n">
        <v>0.8271</v>
      </c>
      <c r="Y1656" s="0" t="n">
        <v>9.8615733844538</v>
      </c>
      <c r="Z1656" s="0" t="n">
        <v>0.124178078966754</v>
      </c>
    </row>
    <row r="1657" customFormat="false" ht="12.75" hidden="false" customHeight="false" outlineLevel="0" collapsed="false">
      <c r="B1657" s="0" t="n">
        <v>31.766</v>
      </c>
      <c r="C1657" s="0" t="n">
        <v>0.047866</v>
      </c>
      <c r="D1657" s="0" t="n">
        <v>809.03</v>
      </c>
      <c r="E1657" s="0" t="n">
        <v>30.266</v>
      </c>
      <c r="F1657" s="0" t="n">
        <v>808.83</v>
      </c>
      <c r="G1657" s="0" t="n">
        <v>5.91793083837148E-005</v>
      </c>
      <c r="H1657" s="0" t="n">
        <v>9.73493798337944</v>
      </c>
      <c r="I1657" s="0" t="n">
        <v>0.321646004869472</v>
      </c>
      <c r="T1657" s="0" t="n">
        <v>15.2704</v>
      </c>
      <c r="U1657" s="0" t="n">
        <v>0.8246</v>
      </c>
      <c r="Y1657" s="0" t="n">
        <v>9.8615733844538</v>
      </c>
      <c r="Z1657" s="0" t="n">
        <v>0.12663540107436</v>
      </c>
    </row>
    <row r="1658" customFormat="false" ht="12.75" hidden="false" customHeight="false" outlineLevel="0" collapsed="false">
      <c r="B1658" s="0" t="n">
        <v>31.722</v>
      </c>
      <c r="C1658" s="0" t="n">
        <v>0.047866</v>
      </c>
      <c r="D1658" s="0" t="n">
        <v>809.03</v>
      </c>
      <c r="E1658" s="0" t="n">
        <v>30.222</v>
      </c>
      <c r="F1658" s="0" t="n">
        <v>808.83</v>
      </c>
      <c r="G1658" s="0" t="n">
        <v>5.91793083837148E-005</v>
      </c>
      <c r="H1658" s="0" t="n">
        <v>9.73493798337944</v>
      </c>
      <c r="I1658" s="0" t="n">
        <v>0.322114287055107</v>
      </c>
      <c r="T1658" s="0" t="n">
        <v>15.2706</v>
      </c>
      <c r="U1658" s="0" t="n">
        <v>0.8221</v>
      </c>
      <c r="Y1658" s="0" t="n">
        <v>9.85369411425864</v>
      </c>
      <c r="Z1658" s="0" t="n">
        <v>0.118756130879204</v>
      </c>
    </row>
    <row r="1659" customFormat="false" ht="12.75" hidden="false" customHeight="false" outlineLevel="0" collapsed="false">
      <c r="B1659" s="0" t="n">
        <v>31.712</v>
      </c>
      <c r="C1659" s="0" t="n">
        <v>0.047866</v>
      </c>
      <c r="D1659" s="0" t="n">
        <v>807.04</v>
      </c>
      <c r="E1659" s="0" t="n">
        <v>30.212</v>
      </c>
      <c r="F1659" s="0" t="n">
        <v>806.84</v>
      </c>
      <c r="G1659" s="0" t="n">
        <v>5.93252689504735E-005</v>
      </c>
      <c r="H1659" s="0" t="n">
        <v>9.73247460796152</v>
      </c>
      <c r="I1659" s="0" t="n">
        <v>0.322139368726384</v>
      </c>
      <c r="T1659" s="0" t="n">
        <v>15.2707</v>
      </c>
      <c r="U1659" s="0" t="n">
        <v>0.8197</v>
      </c>
      <c r="Y1659" s="0" t="n">
        <v>9.85190337103247</v>
      </c>
      <c r="Z1659" s="0" t="n">
        <v>0.119428763070946</v>
      </c>
    </row>
    <row r="1660" customFormat="false" ht="12.75" hidden="false" customHeight="false" outlineLevel="0" collapsed="false">
      <c r="B1660" s="0" t="n">
        <v>31.69</v>
      </c>
      <c r="C1660" s="0" t="n">
        <v>0.048259</v>
      </c>
      <c r="D1660" s="0" t="n">
        <v>807.04</v>
      </c>
      <c r="E1660" s="0" t="n">
        <v>30.19</v>
      </c>
      <c r="F1660" s="0" t="n">
        <v>806.84</v>
      </c>
      <c r="G1660" s="0" t="n">
        <v>5.98123543701354E-005</v>
      </c>
      <c r="H1660" s="0" t="n">
        <v>9.72429770986183</v>
      </c>
      <c r="I1660" s="0" t="n">
        <v>0.322103269621127</v>
      </c>
      <c r="T1660" s="0" t="n">
        <v>15.2707</v>
      </c>
      <c r="U1660" s="0" t="n">
        <v>0.8172</v>
      </c>
      <c r="Y1660" s="0" t="n">
        <v>9.84796373593489</v>
      </c>
      <c r="Z1660" s="0" t="n">
        <v>0.123666026073057</v>
      </c>
    </row>
    <row r="1661" customFormat="false" ht="12.75" hidden="false" customHeight="false" outlineLevel="0" collapsed="false">
      <c r="B1661" s="0" t="n">
        <v>31.636</v>
      </c>
      <c r="C1661" s="0" t="n">
        <v>0.048259</v>
      </c>
      <c r="D1661" s="0" t="n">
        <v>805.05</v>
      </c>
      <c r="E1661" s="0" t="n">
        <v>30.136</v>
      </c>
      <c r="F1661" s="0" t="n">
        <v>804.85</v>
      </c>
      <c r="G1661" s="0" t="n">
        <v>5.99602410387029E-005</v>
      </c>
      <c r="H1661" s="0" t="n">
        <v>9.72182825123678</v>
      </c>
      <c r="I1661" s="0" t="n">
        <v>0.322598495196336</v>
      </c>
      <c r="T1661" s="0" t="n">
        <v>15.2706</v>
      </c>
      <c r="U1661" s="0" t="n">
        <v>0.8172</v>
      </c>
      <c r="Y1661" s="0" t="n">
        <v>9.83829372251356</v>
      </c>
      <c r="Z1661" s="0" t="n">
        <v>0.116465471276781</v>
      </c>
    </row>
    <row r="1662" customFormat="false" ht="12.75" hidden="false" customHeight="false" outlineLevel="0" collapsed="false">
      <c r="B1662" s="0" t="n">
        <v>31.636</v>
      </c>
      <c r="C1662" s="0" t="n">
        <v>0.048259</v>
      </c>
      <c r="D1662" s="0" t="n">
        <v>805.05</v>
      </c>
      <c r="E1662" s="0" t="n">
        <v>30.136</v>
      </c>
      <c r="F1662" s="0" t="n">
        <v>804.85</v>
      </c>
      <c r="G1662" s="0" t="n">
        <v>5.99602410387029E-005</v>
      </c>
      <c r="H1662" s="0" t="n">
        <v>9.72182825123678</v>
      </c>
      <c r="I1662" s="0" t="n">
        <v>0.322598495196336</v>
      </c>
      <c r="T1662" s="0" t="n">
        <v>15.2706</v>
      </c>
      <c r="U1662" s="0" t="n">
        <v>0.8099</v>
      </c>
      <c r="Y1662" s="0" t="n">
        <v>9.83829372251356</v>
      </c>
      <c r="Z1662" s="0" t="n">
        <v>0.116465471276781</v>
      </c>
    </row>
    <row r="1663" customFormat="false" ht="12.75" hidden="false" customHeight="false" outlineLevel="0" collapsed="false">
      <c r="B1663" s="0" t="n">
        <v>31.616</v>
      </c>
      <c r="C1663" s="0" t="n">
        <v>0.048259</v>
      </c>
      <c r="D1663" s="0" t="n">
        <v>805.05</v>
      </c>
      <c r="E1663" s="0" t="n">
        <v>30.116</v>
      </c>
      <c r="F1663" s="0" t="n">
        <v>804.85</v>
      </c>
      <c r="G1663" s="0" t="n">
        <v>5.99602410387029E-005</v>
      </c>
      <c r="H1663" s="0" t="n">
        <v>9.72182825123678</v>
      </c>
      <c r="I1663" s="0" t="n">
        <v>0.322812732475653</v>
      </c>
      <c r="T1663" s="0" t="n">
        <v>15.2706</v>
      </c>
      <c r="U1663" s="0" t="n">
        <v>0.8075</v>
      </c>
      <c r="Y1663" s="0" t="n">
        <v>9.83471223606122</v>
      </c>
      <c r="Z1663" s="0" t="n">
        <v>0.112883984824437</v>
      </c>
    </row>
    <row r="1664" customFormat="false" ht="12.75" hidden="false" customHeight="false" outlineLevel="0" collapsed="false">
      <c r="B1664" s="0" t="n">
        <v>31.594</v>
      </c>
      <c r="C1664" s="0" t="n">
        <v>0.048259</v>
      </c>
      <c r="D1664" s="0" t="n">
        <v>803.07</v>
      </c>
      <c r="E1664" s="0" t="n">
        <v>30.094</v>
      </c>
      <c r="F1664" s="0" t="n">
        <v>802.87</v>
      </c>
      <c r="G1664" s="0" t="n">
        <v>6.01081121476702E-005</v>
      </c>
      <c r="H1664" s="0" t="n">
        <v>9.71936513467905</v>
      </c>
      <c r="I1664" s="0" t="n">
        <v>0.322966874947799</v>
      </c>
      <c r="T1664" s="0" t="n">
        <v>15.2706</v>
      </c>
      <c r="U1664" s="0" t="n">
        <v>0.8026</v>
      </c>
      <c r="Y1664" s="0" t="n">
        <v>9.83077260096364</v>
      </c>
      <c r="Z1664" s="0" t="n">
        <v>0.111407466284586</v>
      </c>
    </row>
    <row r="1665" customFormat="false" ht="12.75" hidden="false" customHeight="false" outlineLevel="0" collapsed="false">
      <c r="B1665" s="0" t="n">
        <v>31.561</v>
      </c>
      <c r="C1665" s="0" t="n">
        <v>0.048259</v>
      </c>
      <c r="D1665" s="0" t="n">
        <v>803.07</v>
      </c>
      <c r="E1665" s="0" t="n">
        <v>30.061</v>
      </c>
      <c r="F1665" s="0" t="n">
        <v>802.87</v>
      </c>
      <c r="G1665" s="0" t="n">
        <v>6.01081121476702E-005</v>
      </c>
      <c r="H1665" s="0" t="n">
        <v>9.71936513467905</v>
      </c>
      <c r="I1665" s="0" t="n">
        <v>0.323321417606834</v>
      </c>
      <c r="T1665" s="0" t="n">
        <v>15.2707</v>
      </c>
      <c r="U1665" s="0" t="n">
        <v>0.8026</v>
      </c>
      <c r="Y1665" s="0" t="n">
        <v>9.82486314831727</v>
      </c>
      <c r="Z1665" s="0" t="n">
        <v>0.105498013638217</v>
      </c>
    </row>
    <row r="1666" customFormat="false" ht="12.75" hidden="false" customHeight="false" outlineLevel="0" collapsed="false">
      <c r="B1666" s="0" t="n">
        <v>31.54</v>
      </c>
      <c r="C1666" s="0" t="n">
        <v>0.048654</v>
      </c>
      <c r="D1666" s="0" t="n">
        <v>801.08</v>
      </c>
      <c r="E1666" s="0" t="n">
        <v>30.04</v>
      </c>
      <c r="F1666" s="0" t="n">
        <v>800.88</v>
      </c>
      <c r="G1666" s="0" t="n">
        <v>6.07506742583159E-005</v>
      </c>
      <c r="H1666" s="0" t="n">
        <v>9.70873176421989</v>
      </c>
      <c r="I1666" s="0" t="n">
        <v>0.323193467517307</v>
      </c>
      <c r="T1666" s="0" t="n">
        <v>15.2706</v>
      </c>
      <c r="U1666" s="0" t="n">
        <v>0.8002</v>
      </c>
      <c r="Y1666" s="0" t="n">
        <v>9.82110258754231</v>
      </c>
      <c r="Z1666" s="0" t="n">
        <v>0.112370823322415</v>
      </c>
    </row>
    <row r="1667" customFormat="false" ht="12.75" hidden="false" customHeight="false" outlineLevel="0" collapsed="false">
      <c r="B1667" s="0" t="n">
        <v>31.54</v>
      </c>
      <c r="C1667" s="0" t="n">
        <v>0.048654</v>
      </c>
      <c r="D1667" s="0" t="n">
        <v>799.09</v>
      </c>
      <c r="E1667" s="0" t="n">
        <v>30.04</v>
      </c>
      <c r="F1667" s="0" t="n">
        <v>798.89</v>
      </c>
      <c r="G1667" s="0" t="n">
        <v>6.09020015271189E-005</v>
      </c>
      <c r="H1667" s="0" t="n">
        <v>9.70624390546415</v>
      </c>
      <c r="I1667" s="0" t="n">
        <v>0.323110649316383</v>
      </c>
      <c r="T1667" s="0" t="n">
        <v>15.2706</v>
      </c>
      <c r="U1667" s="0" t="n">
        <v>0.7978</v>
      </c>
      <c r="Y1667" s="0" t="n">
        <v>9.82110258754231</v>
      </c>
      <c r="Z1667" s="0" t="n">
        <v>0.114858682078154</v>
      </c>
    </row>
    <row r="1668" customFormat="false" ht="12.75" hidden="false" customHeight="false" outlineLevel="0" collapsed="false">
      <c r="B1668" s="0" t="n">
        <v>31.486</v>
      </c>
      <c r="C1668" s="0" t="n">
        <v>0.048654</v>
      </c>
      <c r="D1668" s="0" t="n">
        <v>799.09</v>
      </c>
      <c r="E1668" s="0" t="n">
        <v>29.986</v>
      </c>
      <c r="F1668" s="0" t="n">
        <v>798.89</v>
      </c>
      <c r="G1668" s="0" t="n">
        <v>6.09020015271189E-005</v>
      </c>
      <c r="H1668" s="0" t="n">
        <v>9.70624390546415</v>
      </c>
      <c r="I1668" s="0" t="n">
        <v>0.323692520024817</v>
      </c>
      <c r="T1668" s="0" t="n">
        <v>15.2707</v>
      </c>
      <c r="U1668" s="0" t="n">
        <v>0.7978</v>
      </c>
      <c r="Y1668" s="0" t="n">
        <v>9.81143257412098</v>
      </c>
      <c r="Z1668" s="0" t="n">
        <v>0.105188668656824</v>
      </c>
    </row>
    <row r="1669" customFormat="false" ht="12.75" hidden="false" customHeight="false" outlineLevel="0" collapsed="false">
      <c r="B1669" s="0" t="n">
        <v>31.486</v>
      </c>
      <c r="C1669" s="0" t="n">
        <v>0.048654</v>
      </c>
      <c r="D1669" s="0" t="n">
        <v>799.09</v>
      </c>
      <c r="E1669" s="0" t="n">
        <v>29.986</v>
      </c>
      <c r="F1669" s="0" t="n">
        <v>798.89</v>
      </c>
      <c r="G1669" s="0" t="n">
        <v>6.09020015271189E-005</v>
      </c>
      <c r="H1669" s="0" t="n">
        <v>9.70624390546415</v>
      </c>
      <c r="I1669" s="0" t="n">
        <v>0.323692520024817</v>
      </c>
      <c r="T1669" s="0" t="n">
        <v>15.2706</v>
      </c>
      <c r="U1669" s="0" t="n">
        <v>0.7954</v>
      </c>
      <c r="Y1669" s="0" t="n">
        <v>9.81143257412098</v>
      </c>
      <c r="Z1669" s="0" t="n">
        <v>0.105188668656824</v>
      </c>
    </row>
    <row r="1670" customFormat="false" ht="12.75" hidden="false" customHeight="false" outlineLevel="0" collapsed="false">
      <c r="B1670" s="0" t="n">
        <v>31.433</v>
      </c>
      <c r="C1670" s="0" t="n">
        <v>0.048654</v>
      </c>
      <c r="D1670" s="0" t="n">
        <v>797.1</v>
      </c>
      <c r="E1670" s="0" t="n">
        <v>29.933</v>
      </c>
      <c r="F1670" s="0" t="n">
        <v>796.9</v>
      </c>
      <c r="G1670" s="0" t="n">
        <v>6.10540845777388E-005</v>
      </c>
      <c r="H1670" s="0" t="n">
        <v>9.70374984182676</v>
      </c>
      <c r="I1670" s="0" t="n">
        <v>0.324182335276342</v>
      </c>
      <c r="T1670" s="0" t="n">
        <v>15.2706</v>
      </c>
      <c r="U1670" s="0" t="n">
        <v>0.7931</v>
      </c>
      <c r="Y1670" s="0" t="n">
        <v>9.80194163502226</v>
      </c>
      <c r="Z1670" s="0" t="n">
        <v>0.0981917931955074</v>
      </c>
    </row>
    <row r="1671" customFormat="false" ht="12.75" hidden="false" customHeight="false" outlineLevel="0" collapsed="false">
      <c r="B1671" s="0" t="n">
        <v>31.434</v>
      </c>
      <c r="C1671" s="0" t="n">
        <v>0.048654</v>
      </c>
      <c r="D1671" s="0" t="n">
        <v>793.13</v>
      </c>
      <c r="E1671" s="0" t="n">
        <v>29.934</v>
      </c>
      <c r="F1671" s="0" t="n">
        <v>792.93</v>
      </c>
      <c r="G1671" s="0" t="n">
        <v>6.13597669403352E-005</v>
      </c>
      <c r="H1671" s="0" t="n">
        <v>9.69875558709348</v>
      </c>
      <c r="I1671" s="0" t="n">
        <v>0.324004663162073</v>
      </c>
      <c r="T1671" s="0" t="n">
        <v>15.2706</v>
      </c>
      <c r="U1671" s="0" t="n">
        <v>0.7907</v>
      </c>
      <c r="Y1671" s="0" t="n">
        <v>9.80212070934488</v>
      </c>
      <c r="Z1671" s="0" t="n">
        <v>0.1033651222514</v>
      </c>
    </row>
    <row r="1672" customFormat="false" ht="12.75" hidden="false" customHeight="false" outlineLevel="0" collapsed="false">
      <c r="B1672" s="0" t="n">
        <v>31.411</v>
      </c>
      <c r="C1672" s="0" t="n">
        <v>0.048654</v>
      </c>
      <c r="D1672" s="0" t="n">
        <v>793.13</v>
      </c>
      <c r="E1672" s="0" t="n">
        <v>29.911</v>
      </c>
      <c r="F1672" s="0" t="n">
        <v>792.93</v>
      </c>
      <c r="G1672" s="0" t="n">
        <v>6.13597669403352E-005</v>
      </c>
      <c r="H1672" s="0" t="n">
        <v>9.69875558709348</v>
      </c>
      <c r="I1672" s="0" t="n">
        <v>0.324253805860502</v>
      </c>
      <c r="T1672" s="0" t="n">
        <v>15.2707</v>
      </c>
      <c r="U1672" s="0" t="n">
        <v>0.7907</v>
      </c>
      <c r="Y1672" s="0" t="n">
        <v>9.79800199992469</v>
      </c>
      <c r="Z1672" s="0" t="n">
        <v>0.0992464128312065</v>
      </c>
    </row>
    <row r="1673" customFormat="false" ht="12.75" hidden="false" customHeight="false" outlineLevel="0" collapsed="false">
      <c r="B1673" s="0" t="n">
        <v>31.367</v>
      </c>
      <c r="C1673" s="0" t="n">
        <v>0.04905</v>
      </c>
      <c r="D1673" s="0" t="n">
        <v>793.13</v>
      </c>
      <c r="E1673" s="0" t="n">
        <v>29.867</v>
      </c>
      <c r="F1673" s="0" t="n">
        <v>792.93</v>
      </c>
      <c r="G1673" s="0" t="n">
        <v>6.18591805077371E-005</v>
      </c>
      <c r="H1673" s="0" t="n">
        <v>9.69064942678414</v>
      </c>
      <c r="I1673" s="0" t="n">
        <v>0.324460087279745</v>
      </c>
      <c r="T1673" s="0" t="n">
        <v>15.2704</v>
      </c>
      <c r="U1673" s="0" t="n">
        <v>0.7907</v>
      </c>
      <c r="Y1673" s="0" t="n">
        <v>9.79012272972953</v>
      </c>
      <c r="Z1673" s="0" t="n">
        <v>0.0994733029453929</v>
      </c>
    </row>
    <row r="1674" customFormat="false" ht="12.75" hidden="false" customHeight="false" outlineLevel="0" collapsed="false">
      <c r="B1674" s="0" t="n">
        <v>31.357</v>
      </c>
      <c r="C1674" s="0" t="n">
        <v>0.04905</v>
      </c>
      <c r="D1674" s="0" t="n">
        <v>791.14</v>
      </c>
      <c r="E1674" s="0" t="n">
        <v>29.857</v>
      </c>
      <c r="F1674" s="0" t="n">
        <v>790.94</v>
      </c>
      <c r="G1674" s="0" t="n">
        <v>6.20148178117177E-005</v>
      </c>
      <c r="H1674" s="0" t="n">
        <v>9.68813659312791</v>
      </c>
      <c r="I1674" s="0" t="n">
        <v>0.32448459634685</v>
      </c>
      <c r="T1674" s="0" t="n">
        <v>15.2705</v>
      </c>
      <c r="U1674" s="0" t="n">
        <v>0.7907</v>
      </c>
      <c r="Y1674" s="0" t="n">
        <v>9.78833198650336</v>
      </c>
      <c r="Z1674" s="0" t="n">
        <v>0.100195393375449</v>
      </c>
    </row>
    <row r="1675" customFormat="false" ht="12.75" hidden="false" customHeight="false" outlineLevel="0" collapsed="false">
      <c r="B1675" s="0" t="n">
        <v>31.335</v>
      </c>
      <c r="C1675" s="0" t="n">
        <v>0.04905</v>
      </c>
      <c r="D1675" s="0" t="n">
        <v>789.15</v>
      </c>
      <c r="E1675" s="0" t="n">
        <v>29.835</v>
      </c>
      <c r="F1675" s="0" t="n">
        <v>788.95</v>
      </c>
      <c r="G1675" s="0" t="n">
        <v>6.21712402560365E-005</v>
      </c>
      <c r="H1675" s="0" t="n">
        <v>9.68561742922811</v>
      </c>
      <c r="I1675" s="0" t="n">
        <v>0.324639431179089</v>
      </c>
      <c r="T1675" s="0" t="n">
        <v>15.2704</v>
      </c>
      <c r="U1675" s="0" t="n">
        <v>0.7931</v>
      </c>
      <c r="Y1675" s="0" t="n">
        <v>9.78439235140578</v>
      </c>
      <c r="Z1675" s="0" t="n">
        <v>0.0987749221776717</v>
      </c>
    </row>
    <row r="1676" customFormat="false" ht="12.75" hidden="false" customHeight="false" outlineLevel="0" collapsed="false">
      <c r="B1676" s="0" t="n">
        <v>31.325</v>
      </c>
      <c r="C1676" s="0" t="n">
        <v>0.04905</v>
      </c>
      <c r="D1676" s="0" t="n">
        <v>787.16</v>
      </c>
      <c r="E1676" s="0" t="n">
        <v>29.825</v>
      </c>
      <c r="F1676" s="0" t="n">
        <v>786.96</v>
      </c>
      <c r="G1676" s="0" t="n">
        <v>6.23284537968893E-005</v>
      </c>
      <c r="H1676" s="0" t="n">
        <v>9.68309190311031</v>
      </c>
      <c r="I1676" s="0" t="n">
        <v>0.324663601110153</v>
      </c>
      <c r="T1676" s="0" t="n">
        <v>15.2704</v>
      </c>
      <c r="U1676" s="0" t="n">
        <v>0.7954</v>
      </c>
      <c r="Y1676" s="0" t="n">
        <v>9.7826016081796</v>
      </c>
      <c r="Z1676" s="0" t="n">
        <v>0.0995097050692966</v>
      </c>
    </row>
    <row r="1677" customFormat="false" ht="12.75" hidden="false" customHeight="false" outlineLevel="0" collapsed="false">
      <c r="B1677" s="0" t="n">
        <v>31.283</v>
      </c>
      <c r="C1677" s="0" t="n">
        <v>0.04905</v>
      </c>
      <c r="D1677" s="0" t="n">
        <v>787.16</v>
      </c>
      <c r="E1677" s="0" t="n">
        <v>29.783</v>
      </c>
      <c r="F1677" s="0" t="n">
        <v>786.96</v>
      </c>
      <c r="G1677" s="0" t="n">
        <v>6.23284537968893E-005</v>
      </c>
      <c r="H1677" s="0" t="n">
        <v>9.68309190311031</v>
      </c>
      <c r="I1677" s="0" t="n">
        <v>0.325121441866511</v>
      </c>
      <c r="T1677" s="0" t="n">
        <v>15.2704</v>
      </c>
      <c r="U1677" s="0" t="n">
        <v>0.7978</v>
      </c>
      <c r="Y1677" s="0" t="n">
        <v>9.77508048662968</v>
      </c>
      <c r="Z1677" s="0" t="n">
        <v>0.0919885835193739</v>
      </c>
    </row>
    <row r="1678" customFormat="false" ht="12.75" hidden="false" customHeight="false" outlineLevel="0" collapsed="false">
      <c r="B1678" s="0" t="n">
        <v>31.283</v>
      </c>
      <c r="C1678" s="0" t="n">
        <v>0.04905</v>
      </c>
      <c r="D1678" s="0" t="n">
        <v>785.18</v>
      </c>
      <c r="E1678" s="0" t="n">
        <v>29.783</v>
      </c>
      <c r="F1678" s="0" t="n">
        <v>784.98</v>
      </c>
      <c r="G1678" s="0" t="n">
        <v>6.24856684246733E-005</v>
      </c>
      <c r="H1678" s="0" t="n">
        <v>9.68057272181562</v>
      </c>
      <c r="I1678" s="0" t="n">
        <v>0.32503685732853</v>
      </c>
      <c r="T1678" s="0" t="n">
        <v>15.2702</v>
      </c>
      <c r="U1678" s="0" t="n">
        <v>0.7978</v>
      </c>
      <c r="Y1678" s="0" t="n">
        <v>9.77508048662968</v>
      </c>
      <c r="Z1678" s="0" t="n">
        <v>0.0945077648140611</v>
      </c>
    </row>
    <row r="1679" customFormat="false" ht="12.75" hidden="false" customHeight="false" outlineLevel="0" collapsed="false">
      <c r="B1679" s="0" t="n">
        <v>31.239</v>
      </c>
      <c r="C1679" s="0" t="n">
        <v>0.04905</v>
      </c>
      <c r="D1679" s="0" t="n">
        <v>783.19</v>
      </c>
      <c r="E1679" s="0" t="n">
        <v>29.739</v>
      </c>
      <c r="F1679" s="0" t="n">
        <v>782.99</v>
      </c>
      <c r="G1679" s="0" t="n">
        <v>6.26444782181126E-005</v>
      </c>
      <c r="H1679" s="0" t="n">
        <v>9.67803440674213</v>
      </c>
      <c r="I1679" s="0" t="n">
        <v>0.325432408848385</v>
      </c>
      <c r="T1679" s="0" t="n">
        <v>15.2702</v>
      </c>
      <c r="U1679" s="0" t="n">
        <v>0.7954</v>
      </c>
      <c r="Y1679" s="0" t="n">
        <v>9.76720121643453</v>
      </c>
      <c r="Z1679" s="0" t="n">
        <v>0.0891668096923954</v>
      </c>
    </row>
    <row r="1680" customFormat="false" ht="12.75" hidden="false" customHeight="false" outlineLevel="0" collapsed="false">
      <c r="B1680" s="0" t="n">
        <v>31.239</v>
      </c>
      <c r="C1680" s="0" t="n">
        <v>0.04905</v>
      </c>
      <c r="D1680" s="0" t="n">
        <v>781.2</v>
      </c>
      <c r="E1680" s="0" t="n">
        <v>29.739</v>
      </c>
      <c r="F1680" s="0" t="n">
        <v>781</v>
      </c>
      <c r="G1680" s="0" t="n">
        <v>6.28040973111396E-005</v>
      </c>
      <c r="H1680" s="0" t="n">
        <v>9.67548963222524</v>
      </c>
      <c r="I1680" s="0" t="n">
        <v>0.325346838569731</v>
      </c>
      <c r="T1680" s="0" t="n">
        <v>15.2704</v>
      </c>
      <c r="U1680" s="0" t="n">
        <v>0.7954</v>
      </c>
      <c r="Y1680" s="0" t="n">
        <v>9.76720121643453</v>
      </c>
      <c r="Z1680" s="0" t="n">
        <v>0.0917115842092837</v>
      </c>
    </row>
    <row r="1681" customFormat="false" ht="12.75" hidden="false" customHeight="false" outlineLevel="0" collapsed="false">
      <c r="B1681" s="0" t="n">
        <v>31.197</v>
      </c>
      <c r="C1681" s="0" t="n">
        <v>0.049447</v>
      </c>
      <c r="D1681" s="0" t="n">
        <v>781.2</v>
      </c>
      <c r="E1681" s="0" t="n">
        <v>29.697</v>
      </c>
      <c r="F1681" s="0" t="n">
        <v>781</v>
      </c>
      <c r="G1681" s="0" t="n">
        <v>6.33124199743918E-005</v>
      </c>
      <c r="H1681" s="0" t="n">
        <v>9.66742842985769</v>
      </c>
      <c r="I1681" s="0" t="n">
        <v>0.325535523112021</v>
      </c>
      <c r="T1681" s="0" t="n">
        <v>15.2702</v>
      </c>
      <c r="U1681" s="0" t="n">
        <v>0.7978</v>
      </c>
      <c r="Y1681" s="0" t="n">
        <v>9.7596800948846</v>
      </c>
      <c r="Z1681" s="0" t="n">
        <v>0.0922516650269074</v>
      </c>
    </row>
    <row r="1682" customFormat="false" ht="12.75" hidden="false" customHeight="false" outlineLevel="0" collapsed="false">
      <c r="B1682" s="0" t="n">
        <v>31.185</v>
      </c>
      <c r="C1682" s="0" t="n">
        <v>0.049447</v>
      </c>
      <c r="D1682" s="0" t="n">
        <v>779.21</v>
      </c>
      <c r="E1682" s="0" t="n">
        <v>29.685</v>
      </c>
      <c r="F1682" s="0" t="n">
        <v>779.01</v>
      </c>
      <c r="G1682" s="0" t="n">
        <v>6.34741530917447E-005</v>
      </c>
      <c r="H1682" s="0" t="n">
        <v>9.66487716293784</v>
      </c>
      <c r="I1682" s="0" t="n">
        <v>0.325581174429437</v>
      </c>
      <c r="T1682" s="0" t="n">
        <v>15.2702</v>
      </c>
      <c r="U1682" s="0" t="n">
        <v>0.7931</v>
      </c>
      <c r="Y1682" s="0" t="n">
        <v>9.75753120301319</v>
      </c>
      <c r="Z1682" s="0" t="n">
        <v>0.0926540400753559</v>
      </c>
    </row>
    <row r="1683" customFormat="false" ht="12.75" hidden="false" customHeight="false" outlineLevel="0" collapsed="false">
      <c r="B1683" s="0" t="n">
        <v>31.154</v>
      </c>
      <c r="C1683" s="0" t="n">
        <v>0.049447</v>
      </c>
      <c r="D1683" s="0" t="n">
        <v>777.23</v>
      </c>
      <c r="E1683" s="0" t="n">
        <v>29.654</v>
      </c>
      <c r="F1683" s="0" t="n">
        <v>777.03</v>
      </c>
      <c r="G1683" s="0" t="n">
        <v>6.36358956539645E-005</v>
      </c>
      <c r="H1683" s="0" t="n">
        <v>9.66233224000052</v>
      </c>
      <c r="I1683" s="0" t="n">
        <v>0.325835713225889</v>
      </c>
      <c r="T1683" s="0" t="n">
        <v>15.2704</v>
      </c>
      <c r="U1683" s="0" t="n">
        <v>0.7931</v>
      </c>
      <c r="Y1683" s="0" t="n">
        <v>9.75197989901206</v>
      </c>
      <c r="Z1683" s="0" t="n">
        <v>0.0896476590115416</v>
      </c>
    </row>
    <row r="1684" customFormat="false" ht="12.75" hidden="false" customHeight="false" outlineLevel="0" collapsed="false">
      <c r="B1684" s="0" t="n">
        <v>31.143</v>
      </c>
      <c r="C1684" s="0" t="n">
        <v>0.049447</v>
      </c>
      <c r="D1684" s="0" t="n">
        <v>775.24</v>
      </c>
      <c r="E1684" s="0" t="n">
        <v>29.643</v>
      </c>
      <c r="F1684" s="0" t="n">
        <v>775.04</v>
      </c>
      <c r="G1684" s="0" t="n">
        <v>6.37992877786953E-005</v>
      </c>
      <c r="H1684" s="0" t="n">
        <v>9.65976792142611</v>
      </c>
      <c r="I1684" s="0" t="n">
        <v>0.325870118457177</v>
      </c>
      <c r="T1684" s="0" t="n">
        <v>15.2701</v>
      </c>
      <c r="U1684" s="0" t="n">
        <v>0.7907</v>
      </c>
      <c r="Y1684" s="0" t="n">
        <v>9.75001008146327</v>
      </c>
      <c r="Z1684" s="0" t="n">
        <v>0.0902421600371639</v>
      </c>
    </row>
    <row r="1685" customFormat="false" ht="12.75" hidden="false" customHeight="false" outlineLevel="0" collapsed="false">
      <c r="B1685" s="0" t="n">
        <v>31.121</v>
      </c>
      <c r="C1685" s="0" t="n">
        <v>0.049447</v>
      </c>
      <c r="D1685" s="0" t="n">
        <v>773.25</v>
      </c>
      <c r="E1685" s="0" t="n">
        <v>29.621</v>
      </c>
      <c r="F1685" s="0" t="n">
        <v>773.05</v>
      </c>
      <c r="G1685" s="0" t="n">
        <v>6.39635211176509E-005</v>
      </c>
      <c r="H1685" s="0" t="n">
        <v>9.65719701021228</v>
      </c>
      <c r="I1685" s="0" t="n">
        <v>0.326025353979011</v>
      </c>
      <c r="T1685" s="0" t="n">
        <v>15.2702</v>
      </c>
      <c r="U1685" s="0" t="n">
        <v>0.7907</v>
      </c>
      <c r="Y1685" s="0" t="n">
        <v>9.74607044636569</v>
      </c>
      <c r="Z1685" s="0" t="n">
        <v>0.0888734361534151</v>
      </c>
    </row>
    <row r="1686" customFormat="false" ht="12.75" hidden="false" customHeight="false" outlineLevel="0" collapsed="false">
      <c r="B1686" s="0" t="n">
        <v>31.078</v>
      </c>
      <c r="C1686" s="0" t="n">
        <v>0.049447</v>
      </c>
      <c r="D1686" s="0" t="n">
        <v>771.26</v>
      </c>
      <c r="E1686" s="0" t="n">
        <v>29.578</v>
      </c>
      <c r="F1686" s="0" t="n">
        <v>771.06</v>
      </c>
      <c r="G1686" s="0" t="n">
        <v>6.41286021840064E-005</v>
      </c>
      <c r="H1686" s="0" t="n">
        <v>9.65461947237344</v>
      </c>
      <c r="I1686" s="0" t="n">
        <v>0.32641218041698</v>
      </c>
      <c r="T1686" s="0" t="n">
        <v>15.2704</v>
      </c>
      <c r="U1686" s="0" t="n">
        <v>0.7907</v>
      </c>
      <c r="Y1686" s="0" t="n">
        <v>9.73837025049315</v>
      </c>
      <c r="Z1686" s="0" t="n">
        <v>0.0837507781197129</v>
      </c>
    </row>
    <row r="1687" customFormat="false" ht="12.75" hidden="false" customHeight="false" outlineLevel="0" collapsed="false">
      <c r="B1687" s="0" t="n">
        <v>31.067</v>
      </c>
      <c r="C1687" s="0" t="n">
        <v>0.049447</v>
      </c>
      <c r="D1687" s="0" t="n">
        <v>769.27</v>
      </c>
      <c r="E1687" s="0" t="n">
        <v>29.567</v>
      </c>
      <c r="F1687" s="0" t="n">
        <v>769.07</v>
      </c>
      <c r="G1687" s="0" t="n">
        <v>6.42945375583497E-005</v>
      </c>
      <c r="H1687" s="0" t="n">
        <v>9.65203527366052</v>
      </c>
      <c r="I1687" s="0" t="n">
        <v>0.326446216175483</v>
      </c>
      <c r="T1687" s="0" t="n">
        <v>15.2702</v>
      </c>
      <c r="U1687" s="0" t="n">
        <v>0.7907</v>
      </c>
      <c r="Y1687" s="0" t="n">
        <v>9.73640043294436</v>
      </c>
      <c r="Z1687" s="0" t="n">
        <v>0.0843651592838466</v>
      </c>
    </row>
    <row r="1688" customFormat="false" ht="12.75" hidden="false" customHeight="false" outlineLevel="0" collapsed="false">
      <c r="B1688" s="0" t="n">
        <v>31.056</v>
      </c>
      <c r="C1688" s="0" t="n">
        <v>0.049846</v>
      </c>
      <c r="D1688" s="0" t="n">
        <v>769.27</v>
      </c>
      <c r="E1688" s="0" t="n">
        <v>29.556</v>
      </c>
      <c r="F1688" s="0" t="n">
        <v>769.07</v>
      </c>
      <c r="G1688" s="0" t="n">
        <v>6.48133459893118E-005</v>
      </c>
      <c r="H1688" s="0" t="n">
        <v>9.64399841058911</v>
      </c>
      <c r="I1688" s="0" t="n">
        <v>0.326295791399009</v>
      </c>
      <c r="T1688" s="0" t="n">
        <v>15.2702</v>
      </c>
      <c r="U1688" s="0" t="n">
        <v>0.7907</v>
      </c>
      <c r="Y1688" s="0" t="n">
        <v>9.73443061539557</v>
      </c>
      <c r="Z1688" s="0" t="n">
        <v>0.0904322048064685</v>
      </c>
    </row>
    <row r="1689" customFormat="false" ht="12.75" hidden="false" customHeight="false" outlineLevel="0" collapsed="false">
      <c r="B1689" s="0" t="n">
        <v>31.002</v>
      </c>
      <c r="C1689" s="0" t="n">
        <v>0.049447</v>
      </c>
      <c r="D1689" s="0" t="n">
        <v>767.29</v>
      </c>
      <c r="E1689" s="0" t="n">
        <v>29.502</v>
      </c>
      <c r="F1689" s="0" t="n">
        <v>767.09</v>
      </c>
      <c r="G1689" s="0" t="n">
        <v>6.44604935535596E-005</v>
      </c>
      <c r="H1689" s="0" t="n">
        <v>9.64945741592235</v>
      </c>
      <c r="I1689" s="0" t="n">
        <v>0.327078076602344</v>
      </c>
      <c r="T1689" s="0" t="n">
        <v>15.2702</v>
      </c>
      <c r="U1689" s="0" t="n">
        <v>0.7907</v>
      </c>
      <c r="Y1689" s="0" t="n">
        <v>9.72476060197424</v>
      </c>
      <c r="Z1689" s="0" t="n">
        <v>0.0753031860518956</v>
      </c>
    </row>
    <row r="1690" customFormat="false" ht="12.75" hidden="false" customHeight="false" outlineLevel="0" collapsed="false">
      <c r="B1690" s="0" t="n">
        <v>31.002</v>
      </c>
      <c r="C1690" s="0" t="n">
        <v>0.049846</v>
      </c>
      <c r="D1690" s="0" t="n">
        <v>763.31</v>
      </c>
      <c r="E1690" s="0" t="n">
        <v>29.502</v>
      </c>
      <c r="F1690" s="0" t="n">
        <v>763.11</v>
      </c>
      <c r="G1690" s="0" t="n">
        <v>6.53195476405761E-005</v>
      </c>
      <c r="H1690" s="0" t="n">
        <v>9.63621860706109</v>
      </c>
      <c r="I1690" s="0" t="n">
        <v>0.326629333843844</v>
      </c>
      <c r="T1690" s="0" t="n">
        <v>15.2701</v>
      </c>
      <c r="U1690" s="0" t="n">
        <v>0.7907</v>
      </c>
      <c r="Y1690" s="0" t="n">
        <v>9.72476060197424</v>
      </c>
      <c r="Z1690" s="0" t="n">
        <v>0.0885419949131521</v>
      </c>
    </row>
    <row r="1691" customFormat="false" ht="12.75" hidden="false" customHeight="false" outlineLevel="0" collapsed="false">
      <c r="B1691" s="0" t="n">
        <v>30.982</v>
      </c>
      <c r="C1691" s="0" t="n">
        <v>0.049846</v>
      </c>
      <c r="D1691" s="0" t="n">
        <v>763.31</v>
      </c>
      <c r="E1691" s="0" t="n">
        <v>29.482</v>
      </c>
      <c r="F1691" s="0" t="n">
        <v>763.11</v>
      </c>
      <c r="G1691" s="0" t="n">
        <v>6.53195476405761E-005</v>
      </c>
      <c r="H1691" s="0" t="n">
        <v>9.63621860706109</v>
      </c>
      <c r="I1691" s="0" t="n">
        <v>0.326850912660644</v>
      </c>
      <c r="T1691" s="0" t="n">
        <v>15.2704</v>
      </c>
      <c r="U1691" s="0" t="n">
        <v>0.7907</v>
      </c>
      <c r="Y1691" s="0" t="n">
        <v>9.7211791155219</v>
      </c>
      <c r="Z1691" s="0" t="n">
        <v>0.0849605084608083</v>
      </c>
    </row>
    <row r="1692" customFormat="false" ht="12.75" hidden="false" customHeight="false" outlineLevel="0" collapsed="false">
      <c r="B1692" s="0" t="n">
        <v>30.951</v>
      </c>
      <c r="C1692" s="0" t="n">
        <v>0.049846</v>
      </c>
      <c r="D1692" s="0" t="n">
        <v>763.31</v>
      </c>
      <c r="E1692" s="0" t="n">
        <v>29.451</v>
      </c>
      <c r="F1692" s="0" t="n">
        <v>763.11</v>
      </c>
      <c r="G1692" s="0" t="n">
        <v>6.53195476405761E-005</v>
      </c>
      <c r="H1692" s="0" t="n">
        <v>9.63621860706109</v>
      </c>
      <c r="I1692" s="0" t="n">
        <v>0.32719495457068</v>
      </c>
      <c r="T1692" s="0" t="n">
        <v>15.2703</v>
      </c>
      <c r="U1692" s="0" t="n">
        <v>0.7883</v>
      </c>
      <c r="Y1692" s="0" t="n">
        <v>9.71562781152077</v>
      </c>
      <c r="Z1692" s="0" t="n">
        <v>0.0794092044596741</v>
      </c>
    </row>
    <row r="1693" customFormat="false" ht="12.75" hidden="false" customHeight="false" outlineLevel="0" collapsed="false">
      <c r="B1693" s="0" t="n">
        <v>30.938</v>
      </c>
      <c r="C1693" s="0" t="n">
        <v>0.050245</v>
      </c>
      <c r="D1693" s="0" t="n">
        <v>761.32</v>
      </c>
      <c r="E1693" s="0" t="n">
        <v>29.438</v>
      </c>
      <c r="F1693" s="0" t="n">
        <v>761.12</v>
      </c>
      <c r="G1693" s="0" t="n">
        <v>6.6014557494219E-005</v>
      </c>
      <c r="H1693" s="0" t="n">
        <v>9.62563466472615</v>
      </c>
      <c r="I1693" s="0" t="n">
        <v>0.326979912518722</v>
      </c>
      <c r="T1693" s="0" t="n">
        <v>15.2699</v>
      </c>
      <c r="U1693" s="0" t="n">
        <v>0.7883</v>
      </c>
      <c r="Y1693" s="0" t="n">
        <v>9.71329984532674</v>
      </c>
      <c r="Z1693" s="0" t="n">
        <v>0.0876651806005953</v>
      </c>
    </row>
    <row r="1694" customFormat="false" ht="12.75" hidden="false" customHeight="false" outlineLevel="0" collapsed="false">
      <c r="B1694" s="0" t="n">
        <v>30.906</v>
      </c>
      <c r="C1694" s="0" t="n">
        <v>0.050245</v>
      </c>
      <c r="D1694" s="0" t="n">
        <v>759.34</v>
      </c>
      <c r="E1694" s="0" t="n">
        <v>29.406</v>
      </c>
      <c r="F1694" s="0" t="n">
        <v>759.14</v>
      </c>
      <c r="G1694" s="0" t="n">
        <v>6.61867376241536E-005</v>
      </c>
      <c r="H1694" s="0" t="n">
        <v>9.62302984582071</v>
      </c>
      <c r="I1694" s="0" t="n">
        <v>0.327247155200323</v>
      </c>
      <c r="T1694" s="0" t="n">
        <v>15.2704</v>
      </c>
      <c r="U1694" s="0" t="n">
        <v>0.7883</v>
      </c>
      <c r="Y1694" s="0" t="n">
        <v>9.70756946700299</v>
      </c>
      <c r="Z1694" s="0" t="n">
        <v>0.0845396211822802</v>
      </c>
    </row>
    <row r="1695" customFormat="false" ht="12.75" hidden="false" customHeight="false" outlineLevel="0" collapsed="false">
      <c r="B1695" s="0" t="n">
        <v>30.864</v>
      </c>
      <c r="C1695" s="0" t="n">
        <v>0.050245</v>
      </c>
      <c r="D1695" s="0" t="n">
        <v>759.34</v>
      </c>
      <c r="E1695" s="0" t="n">
        <v>29.364</v>
      </c>
      <c r="F1695" s="0" t="n">
        <v>759.14</v>
      </c>
      <c r="G1695" s="0" t="n">
        <v>6.61867376241536E-005</v>
      </c>
      <c r="H1695" s="0" t="n">
        <v>9.62302984582071</v>
      </c>
      <c r="I1695" s="0" t="n">
        <v>0.327715224282138</v>
      </c>
      <c r="T1695" s="0" t="n">
        <v>15.2702</v>
      </c>
      <c r="U1695" s="0" t="n">
        <v>0.7907</v>
      </c>
      <c r="Y1695" s="0" t="n">
        <v>9.70004834545307</v>
      </c>
      <c r="Z1695" s="0" t="n">
        <v>0.0770184996323593</v>
      </c>
    </row>
    <row r="1696" customFormat="false" ht="12.75" hidden="false" customHeight="false" outlineLevel="0" collapsed="false">
      <c r="B1696" s="0" t="n">
        <v>30.852</v>
      </c>
      <c r="C1696" s="0" t="n">
        <v>0.050245</v>
      </c>
      <c r="D1696" s="0" t="n">
        <v>757.35</v>
      </c>
      <c r="E1696" s="0" t="n">
        <v>29.352</v>
      </c>
      <c r="F1696" s="0" t="n">
        <v>757.15</v>
      </c>
      <c r="G1696" s="0" t="n">
        <v>6.63606947104273E-005</v>
      </c>
      <c r="H1696" s="0" t="n">
        <v>9.62040501677486</v>
      </c>
      <c r="I1696" s="0" t="n">
        <v>0.327759778440136</v>
      </c>
      <c r="T1696" s="0" t="n">
        <v>15.2702</v>
      </c>
      <c r="U1696" s="0" t="n">
        <v>0.7978</v>
      </c>
      <c r="Y1696" s="0" t="n">
        <v>9.69789945358166</v>
      </c>
      <c r="Z1696" s="0" t="n">
        <v>0.0774944368068002</v>
      </c>
    </row>
    <row r="1697" customFormat="false" ht="12.75" hidden="false" customHeight="false" outlineLevel="0" collapsed="false">
      <c r="B1697" s="0" t="n">
        <v>30.842</v>
      </c>
      <c r="C1697" s="0" t="n">
        <v>0.050245</v>
      </c>
      <c r="D1697" s="0" t="n">
        <v>755.36</v>
      </c>
      <c r="E1697" s="0" t="n">
        <v>29.342</v>
      </c>
      <c r="F1697" s="0" t="n">
        <v>755.16</v>
      </c>
      <c r="G1697" s="0" t="n">
        <v>6.65355686212194E-005</v>
      </c>
      <c r="H1697" s="0" t="n">
        <v>9.61777327986512</v>
      </c>
      <c r="I1697" s="0" t="n">
        <v>0.327781789921107</v>
      </c>
      <c r="T1697" s="0" t="n">
        <v>15.2706</v>
      </c>
      <c r="U1697" s="0" t="n">
        <v>0.8026</v>
      </c>
      <c r="Y1697" s="0" t="n">
        <v>9.69610871035549</v>
      </c>
      <c r="Z1697" s="0" t="n">
        <v>0.0783354304903678</v>
      </c>
    </row>
    <row r="1698" customFormat="false" ht="12.75" hidden="false" customHeight="false" outlineLevel="0" collapsed="false">
      <c r="B1698" s="0" t="n">
        <v>30.798</v>
      </c>
      <c r="C1698" s="0" t="n">
        <v>0.050245</v>
      </c>
      <c r="D1698" s="0" t="n">
        <v>753.37</v>
      </c>
      <c r="E1698" s="0" t="n">
        <v>29.298</v>
      </c>
      <c r="F1698" s="0" t="n">
        <v>753.17</v>
      </c>
      <c r="G1698" s="0" t="n">
        <v>6.6711366623737E-005</v>
      </c>
      <c r="H1698" s="0" t="n">
        <v>9.61513459863614</v>
      </c>
      <c r="I1698" s="0" t="n">
        <v>0.328183992034819</v>
      </c>
      <c r="T1698" s="0" t="n">
        <v>15.2704</v>
      </c>
      <c r="U1698" s="0" t="n">
        <v>0.8099</v>
      </c>
      <c r="Y1698" s="0" t="n">
        <v>9.68822944016033</v>
      </c>
      <c r="Z1698" s="0" t="n">
        <v>0.0730948415241937</v>
      </c>
    </row>
    <row r="1699" customFormat="false" ht="12.75" hidden="false" customHeight="false" outlineLevel="0" collapsed="false">
      <c r="B1699" s="0" t="n">
        <v>30.789</v>
      </c>
      <c r="C1699" s="0" t="n">
        <v>0.050245</v>
      </c>
      <c r="D1699" s="0" t="n">
        <v>753.37</v>
      </c>
      <c r="E1699" s="0" t="n">
        <v>29.289</v>
      </c>
      <c r="F1699" s="0" t="n">
        <v>753.17</v>
      </c>
      <c r="G1699" s="0" t="n">
        <v>6.6711366623737E-005</v>
      </c>
      <c r="H1699" s="0" t="n">
        <v>9.61513459863614</v>
      </c>
      <c r="I1699" s="0" t="n">
        <v>0.32828483726437</v>
      </c>
      <c r="T1699" s="0" t="n">
        <v>15.2704</v>
      </c>
      <c r="U1699" s="0" t="n">
        <v>0.8172</v>
      </c>
      <c r="Y1699" s="0" t="n">
        <v>9.68661777125678</v>
      </c>
      <c r="Z1699" s="0" t="n">
        <v>0.0714831726206402</v>
      </c>
    </row>
    <row r="1700" customFormat="false" ht="12.75" hidden="false" customHeight="false" outlineLevel="0" collapsed="false">
      <c r="B1700" s="0" t="n">
        <v>30.766</v>
      </c>
      <c r="C1700" s="0" t="n">
        <v>0.050645</v>
      </c>
      <c r="D1700" s="0" t="n">
        <v>749.4</v>
      </c>
      <c r="E1700" s="0" t="n">
        <v>29.266</v>
      </c>
      <c r="F1700" s="0" t="n">
        <v>749.2</v>
      </c>
      <c r="G1700" s="0" t="n">
        <v>6.75987720234917E-005</v>
      </c>
      <c r="H1700" s="0" t="n">
        <v>9.60192013447081</v>
      </c>
      <c r="I1700" s="0" t="n">
        <v>0.328091305079984</v>
      </c>
      <c r="T1700" s="0" t="n">
        <v>15.2702</v>
      </c>
      <c r="U1700" s="0" t="n">
        <v>0.8172</v>
      </c>
      <c r="Y1700" s="0" t="n">
        <v>9.68249906183658</v>
      </c>
      <c r="Z1700" s="0" t="n">
        <v>0.0805789273657744</v>
      </c>
    </row>
    <row r="1701" customFormat="false" ht="12.75" hidden="false" customHeight="false" outlineLevel="0" collapsed="false">
      <c r="B1701" s="0" t="n">
        <v>30.745</v>
      </c>
      <c r="C1701" s="0" t="n">
        <v>0.050645</v>
      </c>
      <c r="D1701" s="0" t="n">
        <v>749.4</v>
      </c>
      <c r="E1701" s="0" t="n">
        <v>29.245</v>
      </c>
      <c r="F1701" s="0" t="n">
        <v>749.2</v>
      </c>
      <c r="G1701" s="0" t="n">
        <v>6.75987720234917E-005</v>
      </c>
      <c r="H1701" s="0" t="n">
        <v>9.60192013447081</v>
      </c>
      <c r="I1701" s="0" t="n">
        <v>0.328326898084145</v>
      </c>
      <c r="T1701" s="0" t="n">
        <v>15.2704</v>
      </c>
      <c r="U1701" s="0" t="n">
        <v>0.8197</v>
      </c>
      <c r="Y1701" s="0" t="n">
        <v>9.67873850106162</v>
      </c>
      <c r="Z1701" s="0" t="n">
        <v>0.076818366590814</v>
      </c>
    </row>
    <row r="1702" customFormat="false" ht="12.75" hidden="false" customHeight="false" outlineLevel="0" collapsed="false">
      <c r="B1702" s="0" t="n">
        <v>30.724</v>
      </c>
      <c r="C1702" s="0" t="n">
        <v>0.050645</v>
      </c>
      <c r="D1702" s="0" t="n">
        <v>747.41</v>
      </c>
      <c r="E1702" s="0" t="n">
        <v>29.224</v>
      </c>
      <c r="F1702" s="0" t="n">
        <v>747.21</v>
      </c>
      <c r="G1702" s="0" t="n">
        <v>6.77788038168654E-005</v>
      </c>
      <c r="H1702" s="0" t="n">
        <v>9.59926043419144</v>
      </c>
      <c r="I1702" s="0" t="n">
        <v>0.328471818854073</v>
      </c>
      <c r="T1702" s="0" t="n">
        <v>15.2706</v>
      </c>
      <c r="U1702" s="0" t="n">
        <v>0.8221</v>
      </c>
      <c r="Y1702" s="0" t="n">
        <v>9.67497794028666</v>
      </c>
      <c r="Z1702" s="0" t="n">
        <v>0.07571750609522</v>
      </c>
    </row>
    <row r="1703" customFormat="false" ht="12.75" hidden="false" customHeight="false" outlineLevel="0" collapsed="false">
      <c r="B1703" s="0" t="n">
        <v>30.681</v>
      </c>
      <c r="C1703" s="0" t="n">
        <v>0.050645</v>
      </c>
      <c r="D1703" s="0" t="n">
        <v>745.42</v>
      </c>
      <c r="E1703" s="0" t="n">
        <v>29.181</v>
      </c>
      <c r="F1703" s="0" t="n">
        <v>745.22</v>
      </c>
      <c r="G1703" s="0" t="n">
        <v>6.79597971068946E-005</v>
      </c>
      <c r="H1703" s="0" t="n">
        <v>9.59659364103693</v>
      </c>
      <c r="I1703" s="0" t="n">
        <v>0.328864454303723</v>
      </c>
      <c r="T1703" s="0" t="n">
        <v>15.2702</v>
      </c>
      <c r="U1703" s="0" t="n">
        <v>0.8246</v>
      </c>
      <c r="Y1703" s="0" t="n">
        <v>9.66727774441412</v>
      </c>
      <c r="Z1703" s="0" t="n">
        <v>0.0706841033771841</v>
      </c>
    </row>
    <row r="1704" customFormat="false" ht="12.75" hidden="false" customHeight="false" outlineLevel="0" collapsed="false">
      <c r="B1704" s="0" t="n">
        <v>30.67</v>
      </c>
      <c r="C1704" s="0" t="n">
        <v>0.050645</v>
      </c>
      <c r="D1704" s="0" t="n">
        <v>745.42</v>
      </c>
      <c r="E1704" s="0" t="n">
        <v>29.17</v>
      </c>
      <c r="F1704" s="0" t="n">
        <v>745.22</v>
      </c>
      <c r="G1704" s="0" t="n">
        <v>6.79597971068946E-005</v>
      </c>
      <c r="H1704" s="0" t="n">
        <v>9.59659364103693</v>
      </c>
      <c r="I1704" s="0" t="n">
        <v>0.328988469010522</v>
      </c>
      <c r="T1704" s="0" t="n">
        <v>15.2704</v>
      </c>
      <c r="U1704" s="0" t="n">
        <v>0.8246</v>
      </c>
      <c r="Y1704" s="0" t="n">
        <v>9.66530792686533</v>
      </c>
      <c r="Z1704" s="0" t="n">
        <v>0.0687142858283938</v>
      </c>
    </row>
    <row r="1705" customFormat="false" ht="12.75" hidden="false" customHeight="false" outlineLevel="0" collapsed="false">
      <c r="B1705" s="0" t="n">
        <v>30.648</v>
      </c>
      <c r="C1705" s="0" t="n">
        <v>0.051047</v>
      </c>
      <c r="D1705" s="0" t="n">
        <v>743.43</v>
      </c>
      <c r="E1705" s="0" t="n">
        <v>29.148</v>
      </c>
      <c r="F1705" s="0" t="n">
        <v>743.23</v>
      </c>
      <c r="G1705" s="0" t="n">
        <v>6.86826419816208E-005</v>
      </c>
      <c r="H1705" s="0" t="n">
        <v>9.5860134497452</v>
      </c>
      <c r="I1705" s="0" t="n">
        <v>0.328873797507383</v>
      </c>
      <c r="T1705" s="0" t="n">
        <v>15.2704</v>
      </c>
      <c r="U1705" s="0" t="n">
        <v>0.8246</v>
      </c>
      <c r="Y1705" s="0" t="n">
        <v>9.66136829176775</v>
      </c>
      <c r="Z1705" s="0" t="n">
        <v>0.0753548420225503</v>
      </c>
    </row>
    <row r="1706" customFormat="false" ht="12.75" hidden="false" customHeight="false" outlineLevel="0" collapsed="false">
      <c r="B1706" s="0" t="n">
        <v>30.617</v>
      </c>
      <c r="C1706" s="0" t="n">
        <v>0.051047</v>
      </c>
      <c r="D1706" s="0" t="n">
        <v>743.43</v>
      </c>
      <c r="E1706" s="0" t="n">
        <v>29.117</v>
      </c>
      <c r="F1706" s="0" t="n">
        <v>743.23</v>
      </c>
      <c r="G1706" s="0" t="n">
        <v>6.86826419816208E-005</v>
      </c>
      <c r="H1706" s="0" t="n">
        <v>9.5860134497452</v>
      </c>
      <c r="I1706" s="0" t="n">
        <v>0.32922393961415</v>
      </c>
      <c r="T1706" s="0" t="n">
        <v>15.2704</v>
      </c>
      <c r="U1706" s="0" t="n">
        <v>0.8246</v>
      </c>
      <c r="Y1706" s="0" t="n">
        <v>9.65581698776662</v>
      </c>
      <c r="Z1706" s="0" t="n">
        <v>0.0698035380214161</v>
      </c>
    </row>
    <row r="1707" customFormat="false" ht="12.75" hidden="false" customHeight="false" outlineLevel="0" collapsed="false">
      <c r="B1707" s="0" t="n">
        <v>30.583</v>
      </c>
      <c r="C1707" s="0" t="n">
        <v>0.051047</v>
      </c>
      <c r="D1707" s="0" t="n">
        <v>743.43</v>
      </c>
      <c r="E1707" s="0" t="n">
        <v>29.083</v>
      </c>
      <c r="F1707" s="0" t="n">
        <v>743.23</v>
      </c>
      <c r="G1707" s="0" t="n">
        <v>6.86826419816208E-005</v>
      </c>
      <c r="H1707" s="0" t="n">
        <v>9.5860134497452</v>
      </c>
      <c r="I1707" s="0" t="n">
        <v>0.329608824734216</v>
      </c>
      <c r="T1707" s="0" t="n">
        <v>15.2702</v>
      </c>
      <c r="U1707" s="0" t="n">
        <v>0.8221</v>
      </c>
      <c r="Y1707" s="0" t="n">
        <v>9.64972846079763</v>
      </c>
      <c r="Z1707" s="0" t="n">
        <v>0.0637150110524285</v>
      </c>
    </row>
    <row r="1708" customFormat="false" ht="12.75" hidden="false" customHeight="false" outlineLevel="0" collapsed="false">
      <c r="B1708" s="0" t="n">
        <v>30.541</v>
      </c>
      <c r="C1708" s="0" t="n">
        <v>0.051047</v>
      </c>
      <c r="D1708" s="0" t="n">
        <v>741.45</v>
      </c>
      <c r="E1708" s="0" t="n">
        <v>29.041</v>
      </c>
      <c r="F1708" s="0" t="n">
        <v>741.25</v>
      </c>
      <c r="G1708" s="0" t="n">
        <v>6.88661045531197E-005</v>
      </c>
      <c r="H1708" s="0" t="n">
        <v>9.5833458475556</v>
      </c>
      <c r="I1708" s="0" t="n">
        <v>0.329993658880741</v>
      </c>
      <c r="T1708" s="0" t="n">
        <v>15.2704</v>
      </c>
      <c r="U1708" s="0" t="n">
        <v>0.8197</v>
      </c>
      <c r="Y1708" s="0" t="n">
        <v>9.64220733924771</v>
      </c>
      <c r="Z1708" s="0" t="n">
        <v>0.0588614916921042</v>
      </c>
    </row>
    <row r="1709" customFormat="false" ht="12.75" hidden="false" customHeight="false" outlineLevel="0" collapsed="false">
      <c r="B1709" s="0" t="n">
        <v>30.531</v>
      </c>
      <c r="C1709" s="0" t="n">
        <v>0.051047</v>
      </c>
      <c r="D1709" s="0" t="n">
        <v>739.46</v>
      </c>
      <c r="E1709" s="0" t="n">
        <v>29.031</v>
      </c>
      <c r="F1709" s="0" t="n">
        <v>739.26</v>
      </c>
      <c r="G1709" s="0" t="n">
        <v>6.90514839163488E-005</v>
      </c>
      <c r="H1709" s="0" t="n">
        <v>9.58065758327795</v>
      </c>
      <c r="I1709" s="0" t="n">
        <v>0.330014728506698</v>
      </c>
      <c r="T1709" s="0" t="n">
        <v>15.2702</v>
      </c>
      <c r="U1709" s="0" t="n">
        <v>0.8197</v>
      </c>
      <c r="Y1709" s="0" t="n">
        <v>9.64041659602153</v>
      </c>
      <c r="Z1709" s="0" t="n">
        <v>0.0597590127435872</v>
      </c>
    </row>
    <row r="1710" customFormat="false" ht="12.75" hidden="false" customHeight="false" outlineLevel="0" collapsed="false">
      <c r="B1710" s="0" t="n">
        <v>30.487</v>
      </c>
      <c r="C1710" s="0" t="n">
        <v>0.051047</v>
      </c>
      <c r="D1710" s="0" t="n">
        <v>737.47</v>
      </c>
      <c r="E1710" s="0" t="n">
        <v>28.987</v>
      </c>
      <c r="F1710" s="0" t="n">
        <v>737.27</v>
      </c>
      <c r="G1710" s="0" t="n">
        <v>6.92378640118274E-005</v>
      </c>
      <c r="H1710" s="0" t="n">
        <v>9.5779620727508</v>
      </c>
      <c r="I1710" s="0" t="n">
        <v>0.330422674742153</v>
      </c>
      <c r="T1710" s="0" t="n">
        <v>15.2702</v>
      </c>
      <c r="U1710" s="0" t="n">
        <v>0.8172</v>
      </c>
      <c r="Y1710" s="0" t="n">
        <v>9.63253732582638</v>
      </c>
      <c r="Z1710" s="0" t="n">
        <v>0.0545752530755799</v>
      </c>
    </row>
    <row r="1711" customFormat="false" ht="12.75" hidden="false" customHeight="false" outlineLevel="0" collapsed="false">
      <c r="B1711" s="0" t="n">
        <v>30.487</v>
      </c>
      <c r="C1711" s="0" t="n">
        <v>0.05145</v>
      </c>
      <c r="D1711" s="0" t="n">
        <v>737.47</v>
      </c>
      <c r="E1711" s="0" t="n">
        <v>28.987</v>
      </c>
      <c r="F1711" s="0" t="n">
        <v>737.27</v>
      </c>
      <c r="G1711" s="0" t="n">
        <v>6.97844751583545E-005</v>
      </c>
      <c r="H1711" s="0" t="n">
        <v>9.57009838793511</v>
      </c>
      <c r="I1711" s="0" t="n">
        <v>0.330151391587095</v>
      </c>
      <c r="T1711" s="0" t="n">
        <v>15.2702</v>
      </c>
      <c r="U1711" s="0" t="n">
        <v>0.8148</v>
      </c>
      <c r="Y1711" s="0" t="n">
        <v>9.63253732582638</v>
      </c>
      <c r="Z1711" s="0" t="n">
        <v>0.0624389378912671</v>
      </c>
    </row>
    <row r="1712" customFormat="false" ht="12.75" hidden="false" customHeight="false" outlineLevel="0" collapsed="false">
      <c r="B1712" s="0" t="n">
        <v>30.456</v>
      </c>
      <c r="C1712" s="0" t="n">
        <v>0.05145</v>
      </c>
      <c r="D1712" s="0" t="n">
        <v>735.48</v>
      </c>
      <c r="E1712" s="0" t="n">
        <v>28.956</v>
      </c>
      <c r="F1712" s="0" t="n">
        <v>735.28</v>
      </c>
      <c r="G1712" s="0" t="n">
        <v>6.9973343488195E-005</v>
      </c>
      <c r="H1712" s="0" t="n">
        <v>9.56739559198815</v>
      </c>
      <c r="I1712" s="0" t="n">
        <v>0.330411506837552</v>
      </c>
      <c r="T1712" s="0" t="n">
        <v>15.2702</v>
      </c>
      <c r="U1712" s="0" t="n">
        <v>0.8172</v>
      </c>
      <c r="Y1712" s="0" t="n">
        <v>9.62698602182524</v>
      </c>
      <c r="Z1712" s="0" t="n">
        <v>0.0595904298370957</v>
      </c>
    </row>
    <row r="1713" customFormat="false" ht="12.75" hidden="false" customHeight="false" outlineLevel="0" collapsed="false">
      <c r="B1713" s="0" t="n">
        <v>30.433</v>
      </c>
      <c r="C1713" s="0" t="n">
        <v>0.05145</v>
      </c>
      <c r="D1713" s="0" t="n">
        <v>735.48</v>
      </c>
      <c r="E1713" s="0" t="n">
        <v>28.933</v>
      </c>
      <c r="F1713" s="0" t="n">
        <v>735.28</v>
      </c>
      <c r="G1713" s="0" t="n">
        <v>6.9973343488195E-005</v>
      </c>
      <c r="H1713" s="0" t="n">
        <v>9.56739559198815</v>
      </c>
      <c r="I1713" s="0" t="n">
        <v>0.330674164171989</v>
      </c>
      <c r="T1713" s="0" t="n">
        <v>15.2701</v>
      </c>
      <c r="U1713" s="0" t="n">
        <v>0.8099</v>
      </c>
      <c r="Y1713" s="0" t="n">
        <v>9.62286731240505</v>
      </c>
      <c r="Z1713" s="0" t="n">
        <v>0.0554717204169002</v>
      </c>
    </row>
    <row r="1714" customFormat="false" ht="12.75" hidden="false" customHeight="false" outlineLevel="0" collapsed="false">
      <c r="B1714" s="0" t="n">
        <v>30.391</v>
      </c>
      <c r="C1714" s="0" t="n">
        <v>0.05145</v>
      </c>
      <c r="D1714" s="0" t="n">
        <v>733.49</v>
      </c>
      <c r="E1714" s="0" t="n">
        <v>28.891</v>
      </c>
      <c r="F1714" s="0" t="n">
        <v>733.29</v>
      </c>
      <c r="G1714" s="0" t="n">
        <v>7.01632369185452E-005</v>
      </c>
      <c r="H1714" s="0" t="n">
        <v>9.56468547113259</v>
      </c>
      <c r="I1714" s="0" t="n">
        <v>0.331061073383842</v>
      </c>
      <c r="T1714" s="0" t="n">
        <v>15.2702</v>
      </c>
      <c r="U1714" s="0" t="n">
        <v>0.8075</v>
      </c>
      <c r="Y1714" s="0" t="n">
        <v>9.61534619085512</v>
      </c>
      <c r="Z1714" s="0" t="n">
        <v>0.0506607197225346</v>
      </c>
    </row>
    <row r="1715" customFormat="false" ht="12.75" hidden="false" customHeight="false" outlineLevel="0" collapsed="false">
      <c r="B1715" s="0" t="n">
        <v>30.359</v>
      </c>
      <c r="C1715" s="0" t="n">
        <v>0.051854</v>
      </c>
      <c r="D1715" s="0" t="n">
        <v>731.51</v>
      </c>
      <c r="E1715" s="0" t="n">
        <v>28.859</v>
      </c>
      <c r="F1715" s="0" t="n">
        <v>731.31</v>
      </c>
      <c r="G1715" s="0" t="n">
        <v>7.09056350931889E-005</v>
      </c>
      <c r="H1715" s="0" t="n">
        <v>9.55416004520339</v>
      </c>
      <c r="I1715" s="0" t="n">
        <v>0.331063447978218</v>
      </c>
      <c r="T1715" s="0" t="n">
        <v>15.2701</v>
      </c>
      <c r="U1715" s="0" t="n">
        <v>0.8051</v>
      </c>
      <c r="Y1715" s="0" t="n">
        <v>9.60961581253137</v>
      </c>
      <c r="Z1715" s="0" t="n">
        <v>0.0554557673279863</v>
      </c>
    </row>
    <row r="1716" customFormat="false" ht="12.75" hidden="false" customHeight="false" outlineLevel="0" collapsed="false">
      <c r="B1716" s="0" t="n">
        <v>30.327</v>
      </c>
      <c r="C1716" s="0" t="n">
        <v>0.051854</v>
      </c>
      <c r="D1716" s="0" t="n">
        <v>731.51</v>
      </c>
      <c r="E1716" s="0" t="n">
        <v>28.827</v>
      </c>
      <c r="F1716" s="0" t="n">
        <v>731.31</v>
      </c>
      <c r="G1716" s="0" t="n">
        <v>7.09056350931889E-005</v>
      </c>
      <c r="H1716" s="0" t="n">
        <v>9.55416004520339</v>
      </c>
      <c r="I1716" s="0" t="n">
        <v>0.331430951718992</v>
      </c>
      <c r="T1716" s="0" t="n">
        <v>15.2702</v>
      </c>
      <c r="U1716" s="0" t="n">
        <v>0.8051</v>
      </c>
      <c r="Y1716" s="0" t="n">
        <v>9.60388543420762</v>
      </c>
      <c r="Z1716" s="0" t="n">
        <v>0.0497253890042355</v>
      </c>
    </row>
    <row r="1717" customFormat="false" ht="12.75" hidden="false" customHeight="false" outlineLevel="0" collapsed="false">
      <c r="B1717" s="0" t="n">
        <v>30.316</v>
      </c>
      <c r="C1717" s="0" t="n">
        <v>0.051854</v>
      </c>
      <c r="D1717" s="0" t="n">
        <v>731.51</v>
      </c>
      <c r="E1717" s="0" t="n">
        <v>28.816</v>
      </c>
      <c r="F1717" s="0" t="n">
        <v>731.31</v>
      </c>
      <c r="G1717" s="0" t="n">
        <v>7.09056350931889E-005</v>
      </c>
      <c r="H1717" s="0" t="n">
        <v>9.55416004520339</v>
      </c>
      <c r="I1717" s="0" t="n">
        <v>0.331557469641983</v>
      </c>
      <c r="T1717" s="0" t="n">
        <v>15.2702</v>
      </c>
      <c r="U1717" s="0" t="n">
        <v>0.8099</v>
      </c>
      <c r="Y1717" s="0" t="n">
        <v>9.60191561665883</v>
      </c>
      <c r="Z1717" s="0" t="n">
        <v>0.047755571455447</v>
      </c>
    </row>
    <row r="1718" customFormat="false" ht="12.75" hidden="false" customHeight="false" outlineLevel="0" collapsed="false">
      <c r="B1718" s="0" t="n">
        <v>30.251</v>
      </c>
      <c r="C1718" s="0" t="n">
        <v>0.051854</v>
      </c>
      <c r="D1718" s="0" t="n">
        <v>729.52</v>
      </c>
      <c r="E1718" s="0" t="n">
        <v>28.751</v>
      </c>
      <c r="F1718" s="0" t="n">
        <v>729.32</v>
      </c>
      <c r="G1718" s="0" t="n">
        <v>7.10991060165634E-005</v>
      </c>
      <c r="H1718" s="0" t="n">
        <v>9.55143519208425</v>
      </c>
      <c r="I1718" s="0" t="n">
        <v>0.332212277558494</v>
      </c>
      <c r="T1718" s="0" t="n">
        <v>15.2701</v>
      </c>
      <c r="U1718" s="0" t="n">
        <v>0.8172</v>
      </c>
      <c r="Y1718" s="0" t="n">
        <v>9.59027578568871</v>
      </c>
      <c r="Z1718" s="0" t="n">
        <v>0.0388405936044638</v>
      </c>
    </row>
    <row r="1719" customFormat="false" ht="12.75" hidden="false" customHeight="false" outlineLevel="0" collapsed="false">
      <c r="B1719" s="0" t="n">
        <v>30.219</v>
      </c>
      <c r="C1719" s="0" t="n">
        <v>0.051854</v>
      </c>
      <c r="D1719" s="0" t="n">
        <v>727.53</v>
      </c>
      <c r="E1719" s="0" t="n">
        <v>28.719</v>
      </c>
      <c r="F1719" s="0" t="n">
        <v>727.33</v>
      </c>
      <c r="G1719" s="0" t="n">
        <v>7.12936356261944E-005</v>
      </c>
      <c r="H1719" s="0" t="n">
        <v>9.54870289384866</v>
      </c>
      <c r="I1719" s="0" t="n">
        <v>0.332487304357695</v>
      </c>
      <c r="T1719" s="0" t="n">
        <v>15.2702</v>
      </c>
      <c r="U1719" s="0" t="n">
        <v>0.8271</v>
      </c>
      <c r="Y1719" s="0" t="n">
        <v>9.58454540736496</v>
      </c>
      <c r="Z1719" s="0" t="n">
        <v>0.0358425135163074</v>
      </c>
    </row>
    <row r="1720" customFormat="false" ht="12.75" hidden="false" customHeight="false" outlineLevel="0" collapsed="false">
      <c r="B1720" s="0" t="n">
        <v>30.208</v>
      </c>
      <c r="C1720" s="0" t="n">
        <v>0.051854</v>
      </c>
      <c r="D1720" s="0" t="n">
        <v>727.53</v>
      </c>
      <c r="E1720" s="0" t="n">
        <v>28.708</v>
      </c>
      <c r="F1720" s="0" t="n">
        <v>727.33</v>
      </c>
      <c r="G1720" s="0" t="n">
        <v>7.12936356261944E-005</v>
      </c>
      <c r="H1720" s="0" t="n">
        <v>9.54870289384866</v>
      </c>
      <c r="I1720" s="0" t="n">
        <v>0.332614703004342</v>
      </c>
      <c r="T1720" s="0" t="n">
        <v>15.2701</v>
      </c>
      <c r="U1720" s="0" t="n">
        <v>0.8345</v>
      </c>
      <c r="Y1720" s="0" t="n">
        <v>9.58257558981617</v>
      </c>
      <c r="Z1720" s="0" t="n">
        <v>0.0338726959675171</v>
      </c>
    </row>
    <row r="1721" customFormat="false" ht="12.75" hidden="false" customHeight="false" outlineLevel="0" collapsed="false">
      <c r="B1721" s="0" t="n">
        <v>30.165</v>
      </c>
      <c r="C1721" s="0" t="n">
        <v>0.052259</v>
      </c>
      <c r="D1721" s="0" t="n">
        <v>725.54</v>
      </c>
      <c r="E1721" s="0" t="n">
        <v>28.665</v>
      </c>
      <c r="F1721" s="0" t="n">
        <v>725.34</v>
      </c>
      <c r="G1721" s="0" t="n">
        <v>7.20475914743431E-005</v>
      </c>
      <c r="H1721" s="0" t="n">
        <v>9.53818306268818</v>
      </c>
      <c r="I1721" s="0" t="n">
        <v>0.332746661876441</v>
      </c>
      <c r="T1721" s="0" t="n">
        <v>15.2701</v>
      </c>
      <c r="U1721" s="0" t="n">
        <v>0.8395</v>
      </c>
      <c r="Y1721" s="0" t="n">
        <v>9.57487539394364</v>
      </c>
      <c r="Z1721" s="0" t="n">
        <v>0.0366923312554555</v>
      </c>
    </row>
    <row r="1722" customFormat="false" ht="12.75" hidden="false" customHeight="false" outlineLevel="0" collapsed="false">
      <c r="B1722" s="0" t="n">
        <v>30.124</v>
      </c>
      <c r="C1722" s="0" t="n">
        <v>0.052259</v>
      </c>
      <c r="D1722" s="0" t="n">
        <v>725.54</v>
      </c>
      <c r="E1722" s="0" t="n">
        <v>28.624</v>
      </c>
      <c r="F1722" s="0" t="n">
        <v>725.34</v>
      </c>
      <c r="G1722" s="0" t="n">
        <v>7.20475914743431E-005</v>
      </c>
      <c r="H1722" s="0" t="n">
        <v>9.53818306268818</v>
      </c>
      <c r="I1722" s="0" t="n">
        <v>0.333223276365574</v>
      </c>
      <c r="T1722" s="0" t="n">
        <v>15.2702</v>
      </c>
      <c r="U1722" s="0" t="n">
        <v>0.8446</v>
      </c>
      <c r="Y1722" s="0" t="n">
        <v>9.56753334671633</v>
      </c>
      <c r="Z1722" s="0" t="n">
        <v>0.0293502840281477</v>
      </c>
    </row>
    <row r="1723" customFormat="false" ht="12.75" hidden="false" customHeight="false" outlineLevel="0" collapsed="false">
      <c r="B1723" s="0" t="n">
        <v>30.122</v>
      </c>
      <c r="C1723" s="0" t="n">
        <v>0.052665</v>
      </c>
      <c r="D1723" s="0" t="n">
        <v>723.56</v>
      </c>
      <c r="E1723" s="0" t="n">
        <v>28.622</v>
      </c>
      <c r="F1723" s="0" t="n">
        <v>723.36</v>
      </c>
      <c r="G1723" s="0" t="n">
        <v>7.28060716655607E-005</v>
      </c>
      <c r="H1723" s="0" t="n">
        <v>9.52771060298052</v>
      </c>
      <c r="I1723" s="0" t="n">
        <v>0.332880672314322</v>
      </c>
      <c r="T1723" s="0" t="n">
        <v>15.2702</v>
      </c>
      <c r="U1723" s="0" t="n">
        <v>0.8496</v>
      </c>
      <c r="Y1723" s="0" t="n">
        <v>9.56717519807109</v>
      </c>
      <c r="Z1723" s="0" t="n">
        <v>0.0394645950905748</v>
      </c>
    </row>
    <row r="1724" customFormat="false" ht="12.75" hidden="false" customHeight="false" outlineLevel="0" collapsed="false">
      <c r="B1724" s="0" t="n">
        <v>30.058</v>
      </c>
      <c r="C1724" s="0" t="n">
        <v>0.052665</v>
      </c>
      <c r="D1724" s="0" t="n">
        <v>723.56</v>
      </c>
      <c r="E1724" s="0" t="n">
        <v>28.558</v>
      </c>
      <c r="F1724" s="0" t="n">
        <v>723.36</v>
      </c>
      <c r="G1724" s="0" t="n">
        <v>7.28060716655607E-005</v>
      </c>
      <c r="H1724" s="0" t="n">
        <v>9.52771060298052</v>
      </c>
      <c r="I1724" s="0" t="n">
        <v>0.33362667564187</v>
      </c>
      <c r="T1724" s="0" t="n">
        <v>15.2701</v>
      </c>
      <c r="U1724" s="0" t="n">
        <v>0.8522</v>
      </c>
      <c r="Y1724" s="0" t="n">
        <v>9.55571444142359</v>
      </c>
      <c r="Z1724" s="0" t="n">
        <v>0.0280038384430732</v>
      </c>
    </row>
    <row r="1725" customFormat="false" ht="12.75" hidden="false" customHeight="false" outlineLevel="0" collapsed="false">
      <c r="B1725" s="0" t="n">
        <v>30.046</v>
      </c>
      <c r="C1725" s="0" t="n">
        <v>0.052665</v>
      </c>
      <c r="D1725" s="0" t="n">
        <v>723.56</v>
      </c>
      <c r="E1725" s="0" t="n">
        <v>28.546</v>
      </c>
      <c r="F1725" s="0" t="n">
        <v>723.36</v>
      </c>
      <c r="G1725" s="0" t="n">
        <v>7.28060716655607E-005</v>
      </c>
      <c r="H1725" s="0" t="n">
        <v>9.52771060298052</v>
      </c>
      <c r="I1725" s="0" t="n">
        <v>0.333766923666381</v>
      </c>
      <c r="T1725" s="0" t="n">
        <v>15.2699</v>
      </c>
      <c r="U1725" s="0" t="n">
        <v>0.8573</v>
      </c>
      <c r="Y1725" s="0" t="n">
        <v>9.55356554955219</v>
      </c>
      <c r="Z1725" s="0" t="n">
        <v>0.0258549465716662</v>
      </c>
    </row>
    <row r="1726" customFormat="false" ht="12.75" hidden="false" customHeight="false" outlineLevel="0" collapsed="false">
      <c r="B1726" s="0" t="n">
        <v>30.005</v>
      </c>
      <c r="C1726" s="0" t="n">
        <v>0.052665</v>
      </c>
      <c r="D1726" s="0" t="n">
        <v>721.57</v>
      </c>
      <c r="E1726" s="0" t="n">
        <v>28.505</v>
      </c>
      <c r="F1726" s="0" t="n">
        <v>721.37</v>
      </c>
      <c r="G1726" s="0" t="n">
        <v>7.30069173932933E-005</v>
      </c>
      <c r="H1726" s="0" t="n">
        <v>9.52495576140742</v>
      </c>
      <c r="I1726" s="0" t="n">
        <v>0.334150351215837</v>
      </c>
      <c r="T1726" s="0" t="n">
        <v>15.2702</v>
      </c>
      <c r="U1726" s="0" t="n">
        <v>0.8573</v>
      </c>
      <c r="Y1726" s="0" t="n">
        <v>9.54622350232488</v>
      </c>
      <c r="Z1726" s="0" t="n">
        <v>0.0212677409174606</v>
      </c>
    </row>
    <row r="1727" customFormat="false" ht="12.75" hidden="false" customHeight="false" outlineLevel="0" collapsed="false">
      <c r="B1727" s="0" t="n">
        <v>30.004</v>
      </c>
      <c r="C1727" s="0" t="n">
        <v>0.053072</v>
      </c>
      <c r="D1727" s="0" t="n">
        <v>721.57</v>
      </c>
      <c r="E1727" s="0" t="n">
        <v>28.504</v>
      </c>
      <c r="F1727" s="0" t="n">
        <v>721.37</v>
      </c>
      <c r="G1727" s="0" t="n">
        <v>7.35711216158144E-005</v>
      </c>
      <c r="H1727" s="0" t="n">
        <v>9.51725737797704</v>
      </c>
      <c r="I1727" s="0" t="n">
        <v>0.333891993333464</v>
      </c>
      <c r="T1727" s="0" t="n">
        <v>15.2701</v>
      </c>
      <c r="U1727" s="0" t="n">
        <v>0.8573</v>
      </c>
      <c r="Y1727" s="0" t="n">
        <v>9.54604442800226</v>
      </c>
      <c r="Z1727" s="0" t="n">
        <v>0.028787050025219</v>
      </c>
    </row>
    <row r="1728" customFormat="false" ht="12.75" hidden="false" customHeight="false" outlineLevel="0" collapsed="false">
      <c r="B1728" s="0" t="n">
        <v>29.962</v>
      </c>
      <c r="C1728" s="0" t="n">
        <v>0.053072</v>
      </c>
      <c r="D1728" s="0" t="n">
        <v>721.57</v>
      </c>
      <c r="E1728" s="0" t="n">
        <v>28.462</v>
      </c>
      <c r="F1728" s="0" t="n">
        <v>721.37</v>
      </c>
      <c r="G1728" s="0" t="n">
        <v>7.35711216158144E-005</v>
      </c>
      <c r="H1728" s="0" t="n">
        <v>9.51725737797704</v>
      </c>
      <c r="I1728" s="0" t="n">
        <v>0.334384701636464</v>
      </c>
      <c r="T1728" s="0" t="n">
        <v>15.2699</v>
      </c>
      <c r="U1728" s="0" t="n">
        <v>0.8573</v>
      </c>
      <c r="Y1728" s="0" t="n">
        <v>9.53852330645234</v>
      </c>
      <c r="Z1728" s="0" t="n">
        <v>0.0212659284752963</v>
      </c>
    </row>
    <row r="1729" customFormat="false" ht="12.75" hidden="false" customHeight="false" outlineLevel="0" collapsed="false">
      <c r="B1729" s="0" t="n">
        <v>29.94</v>
      </c>
      <c r="C1729" s="0" t="n">
        <v>0.053072</v>
      </c>
      <c r="D1729" s="0" t="n">
        <v>719.58</v>
      </c>
      <c r="E1729" s="0" t="n">
        <v>28.44</v>
      </c>
      <c r="F1729" s="0" t="n">
        <v>719.38</v>
      </c>
      <c r="G1729" s="0" t="n">
        <v>7.37746392727071E-005</v>
      </c>
      <c r="H1729" s="0" t="n">
        <v>9.51449492628187</v>
      </c>
      <c r="I1729" s="0" t="n">
        <v>0.334546235101331</v>
      </c>
      <c r="T1729" s="0" t="n">
        <v>15.27</v>
      </c>
      <c r="U1729" s="0" t="n">
        <v>0.8496</v>
      </c>
      <c r="Y1729" s="0" t="n">
        <v>9.53458367135476</v>
      </c>
      <c r="Z1729" s="0" t="n">
        <v>0.0200887450728953</v>
      </c>
    </row>
    <row r="1730" customFormat="false" ht="12.75" hidden="false" customHeight="false" outlineLevel="0" collapsed="false">
      <c r="B1730" s="0" t="n">
        <v>29.875</v>
      </c>
      <c r="C1730" s="0" t="n">
        <v>0.05348</v>
      </c>
      <c r="D1730" s="0" t="n">
        <v>719.58</v>
      </c>
      <c r="E1730" s="0" t="n">
        <v>28.375</v>
      </c>
      <c r="F1730" s="0" t="n">
        <v>719.38</v>
      </c>
      <c r="G1730" s="0" t="n">
        <v>7.43417943228892E-005</v>
      </c>
      <c r="H1730" s="0" t="n">
        <v>9.50683665673611</v>
      </c>
      <c r="I1730" s="0" t="n">
        <v>0.335042701558982</v>
      </c>
      <c r="T1730" s="0" t="n">
        <v>15.2701</v>
      </c>
      <c r="U1730" s="0" t="n">
        <v>0.8471</v>
      </c>
      <c r="Y1730" s="0" t="n">
        <v>9.52294384038464</v>
      </c>
      <c r="Z1730" s="0" t="n">
        <v>0.0161071836485363</v>
      </c>
    </row>
    <row r="1731" customFormat="false" ht="12.75" hidden="false" customHeight="false" outlineLevel="0" collapsed="false">
      <c r="B1731" s="0" t="n">
        <v>29.875</v>
      </c>
      <c r="C1731" s="0" t="n">
        <v>0.053072</v>
      </c>
      <c r="D1731" s="0" t="n">
        <v>717.59</v>
      </c>
      <c r="E1731" s="0" t="n">
        <v>28.375</v>
      </c>
      <c r="F1731" s="0" t="n">
        <v>717.39</v>
      </c>
      <c r="G1731" s="0" t="n">
        <v>7.39792860229443E-005</v>
      </c>
      <c r="H1731" s="0" t="n">
        <v>9.51172482230289</v>
      </c>
      <c r="I1731" s="0" t="n">
        <v>0.335214971711115</v>
      </c>
      <c r="T1731" s="0" t="n">
        <v>15.2701</v>
      </c>
      <c r="U1731" s="0" t="n">
        <v>0.8446</v>
      </c>
      <c r="Y1731" s="0" t="n">
        <v>9.52294384038464</v>
      </c>
      <c r="Z1731" s="0" t="n">
        <v>0.0112190180817535</v>
      </c>
    </row>
    <row r="1732" customFormat="false" ht="12.75" hidden="false" customHeight="false" outlineLevel="0" collapsed="false">
      <c r="B1732" s="0" t="n">
        <v>29.832</v>
      </c>
      <c r="C1732" s="0" t="n">
        <v>0.05348</v>
      </c>
      <c r="D1732" s="0" t="n">
        <v>717.59</v>
      </c>
      <c r="E1732" s="0" t="n">
        <v>28.332</v>
      </c>
      <c r="F1732" s="0" t="n">
        <v>717.39</v>
      </c>
      <c r="G1732" s="0" t="n">
        <v>7.4548014329723E-005</v>
      </c>
      <c r="H1732" s="0" t="n">
        <v>9.50406655275713</v>
      </c>
      <c r="I1732" s="0" t="n">
        <v>0.335453429082208</v>
      </c>
      <c r="T1732" s="0" t="n">
        <v>15.2701</v>
      </c>
      <c r="U1732" s="0" t="n">
        <v>0.8395</v>
      </c>
      <c r="Y1732" s="0" t="n">
        <v>9.5152436445121</v>
      </c>
      <c r="Z1732" s="0" t="n">
        <v>0.0111770917549716</v>
      </c>
    </row>
    <row r="1733" customFormat="false" ht="12.75" hidden="false" customHeight="false" outlineLevel="0" collapsed="false">
      <c r="B1733" s="0" t="n">
        <v>29.811</v>
      </c>
      <c r="C1733" s="0" t="n">
        <v>0.05348</v>
      </c>
      <c r="D1733" s="0" t="n">
        <v>715.6</v>
      </c>
      <c r="E1733" s="0" t="n">
        <v>28.311</v>
      </c>
      <c r="F1733" s="0" t="n">
        <v>715.4</v>
      </c>
      <c r="G1733" s="0" t="n">
        <v>7.47553816046967E-005</v>
      </c>
      <c r="H1733" s="0" t="n">
        <v>9.50128875398129</v>
      </c>
      <c r="I1733" s="0" t="n">
        <v>0.335604138108202</v>
      </c>
      <c r="T1733" s="0" t="n">
        <v>15.2699</v>
      </c>
      <c r="U1733" s="0" t="n">
        <v>0.8345</v>
      </c>
      <c r="Y1733" s="0" t="n">
        <v>9.51148308373714</v>
      </c>
      <c r="Z1733" s="0" t="n">
        <v>0.0101943297558478</v>
      </c>
    </row>
    <row r="1734" customFormat="false" ht="12.75" hidden="false" customHeight="false" outlineLevel="0" collapsed="false">
      <c r="B1734" s="0" t="n">
        <v>29.767</v>
      </c>
      <c r="C1734" s="0" t="n">
        <v>0.05389</v>
      </c>
      <c r="D1734" s="0" t="n">
        <v>715.6</v>
      </c>
      <c r="E1734" s="0" t="n">
        <v>28.267</v>
      </c>
      <c r="F1734" s="0" t="n">
        <v>715.4</v>
      </c>
      <c r="G1734" s="0" t="n">
        <v>7.53284875594073E-005</v>
      </c>
      <c r="H1734" s="0" t="n">
        <v>9.49365157475159</v>
      </c>
      <c r="I1734" s="0" t="n">
        <v>0.335856354574295</v>
      </c>
      <c r="T1734" s="0" t="n">
        <v>15.2699</v>
      </c>
      <c r="U1734" s="0" t="n">
        <v>0.832</v>
      </c>
      <c r="Y1734" s="0" t="n">
        <v>9.50360381354198</v>
      </c>
      <c r="Z1734" s="0" t="n">
        <v>0.00995223879039742</v>
      </c>
    </row>
    <row r="1735" customFormat="false" ht="12.75" hidden="false" customHeight="false" outlineLevel="0" collapsed="false">
      <c r="B1735" s="0" t="n">
        <v>29.769</v>
      </c>
      <c r="C1735" s="0" t="n">
        <v>0.05389</v>
      </c>
      <c r="D1735" s="0" t="n">
        <v>715.6</v>
      </c>
      <c r="E1735" s="0" t="n">
        <v>28.269</v>
      </c>
      <c r="F1735" s="0" t="n">
        <v>715.4</v>
      </c>
      <c r="G1735" s="0" t="n">
        <v>7.53284875594073E-005</v>
      </c>
      <c r="H1735" s="0" t="n">
        <v>9.49365157475159</v>
      </c>
      <c r="I1735" s="0" t="n">
        <v>0.335832593114422</v>
      </c>
      <c r="T1735" s="0" t="n">
        <v>15.2699</v>
      </c>
      <c r="U1735" s="0" t="n">
        <v>0.8271</v>
      </c>
      <c r="Y1735" s="0" t="n">
        <v>9.50396196218722</v>
      </c>
      <c r="Z1735" s="0" t="n">
        <v>0.0103103874356307</v>
      </c>
    </row>
    <row r="1736" customFormat="false" ht="12.75" hidden="false" customHeight="false" outlineLevel="0" collapsed="false">
      <c r="B1736" s="0" t="n">
        <v>29.725</v>
      </c>
      <c r="C1736" s="0" t="n">
        <v>0.05389</v>
      </c>
      <c r="D1736" s="0" t="n">
        <v>713.62</v>
      </c>
      <c r="E1736" s="0" t="n">
        <v>28.225</v>
      </c>
      <c r="F1736" s="0" t="n">
        <v>713.42</v>
      </c>
      <c r="G1736" s="0" t="n">
        <v>7.55375515124331E-005</v>
      </c>
      <c r="H1736" s="0" t="n">
        <v>9.4908800553965</v>
      </c>
      <c r="I1736" s="0" t="n">
        <v>0.336257929332028</v>
      </c>
      <c r="T1736" s="0" t="n">
        <v>15.2702</v>
      </c>
      <c r="U1736" s="0" t="n">
        <v>0.8246</v>
      </c>
      <c r="Y1736" s="0" t="n">
        <v>9.49608269199206</v>
      </c>
      <c r="Z1736" s="0" t="n">
        <v>0.00520263659556086</v>
      </c>
    </row>
    <row r="1737" customFormat="false" ht="12.75" hidden="false" customHeight="false" outlineLevel="0" collapsed="false">
      <c r="B1737" s="0" t="n">
        <v>29.693</v>
      </c>
      <c r="C1737" s="0" t="n">
        <v>0.05389</v>
      </c>
      <c r="D1737" s="0" t="n">
        <v>715.6</v>
      </c>
      <c r="E1737" s="0" t="n">
        <v>28.193</v>
      </c>
      <c r="F1737" s="0" t="n">
        <v>715.4</v>
      </c>
      <c r="G1737" s="0" t="n">
        <v>7.53284875594073E-005</v>
      </c>
      <c r="H1737" s="0" t="n">
        <v>9.49365157475159</v>
      </c>
      <c r="I1737" s="0" t="n">
        <v>0.336737898583038</v>
      </c>
      <c r="T1737" s="0" t="n">
        <v>15.2701</v>
      </c>
      <c r="U1737" s="0" t="n">
        <v>0.8221</v>
      </c>
      <c r="Y1737" s="0" t="n">
        <v>9.49035231366831</v>
      </c>
      <c r="Z1737" s="0" t="n">
        <v>-0.00329926108327605</v>
      </c>
    </row>
    <row r="1738" customFormat="false" ht="12.75" hidden="false" customHeight="false" outlineLevel="0" collapsed="false">
      <c r="B1738" s="0" t="n">
        <v>29.661</v>
      </c>
      <c r="C1738" s="0" t="n">
        <v>0.054301</v>
      </c>
      <c r="D1738" s="0" t="n">
        <v>715.6</v>
      </c>
      <c r="E1738" s="0" t="n">
        <v>28.161</v>
      </c>
      <c r="F1738" s="0" t="n">
        <v>715.4</v>
      </c>
      <c r="G1738" s="0" t="n">
        <v>7.59029913335197E-005</v>
      </c>
      <c r="H1738" s="0" t="n">
        <v>9.48605386419988</v>
      </c>
      <c r="I1738" s="0" t="n">
        <v>0.336850746216394</v>
      </c>
      <c r="T1738" s="0" t="n">
        <v>15.2699</v>
      </c>
      <c r="U1738" s="0" t="n">
        <v>0.8197</v>
      </c>
      <c r="Y1738" s="0" t="n">
        <v>9.48462193534456</v>
      </c>
      <c r="Z1738" s="0" t="n">
        <v>-0.00143192885531995</v>
      </c>
    </row>
    <row r="1739" customFormat="false" ht="12.75" hidden="false" customHeight="false" outlineLevel="0" collapsed="false">
      <c r="B1739" s="0" t="n">
        <v>29.661</v>
      </c>
      <c r="C1739" s="0" t="n">
        <v>0.054301</v>
      </c>
      <c r="D1739" s="0" t="n">
        <v>711.63</v>
      </c>
      <c r="E1739" s="0" t="n">
        <v>28.161</v>
      </c>
      <c r="F1739" s="0" t="n">
        <v>711.43</v>
      </c>
      <c r="G1739" s="0" t="n">
        <v>7.63265535611374E-005</v>
      </c>
      <c r="H1739" s="0" t="n">
        <v>9.48048906671963</v>
      </c>
      <c r="I1739" s="0" t="n">
        <v>0.336653139686788</v>
      </c>
      <c r="T1739" s="0" t="n">
        <v>15.2701</v>
      </c>
      <c r="U1739" s="0" t="n">
        <v>0.8172</v>
      </c>
      <c r="Y1739" s="0" t="n">
        <v>9.48462193534456</v>
      </c>
      <c r="Z1739" s="0" t="n">
        <v>0.00413286862492512</v>
      </c>
    </row>
    <row r="1740" customFormat="false" ht="12.75" hidden="false" customHeight="false" outlineLevel="0" collapsed="false">
      <c r="B1740" s="0" t="n">
        <v>29.595</v>
      </c>
      <c r="C1740" s="0" t="n">
        <v>0.054301</v>
      </c>
      <c r="D1740" s="0" t="n">
        <v>713.62</v>
      </c>
      <c r="E1740" s="0" t="n">
        <v>28.095</v>
      </c>
      <c r="F1740" s="0" t="n">
        <v>713.42</v>
      </c>
      <c r="G1740" s="0" t="n">
        <v>7.61136497434891E-005</v>
      </c>
      <c r="H1740" s="0" t="n">
        <v>9.48328234484479</v>
      </c>
      <c r="I1740" s="0" t="n">
        <v>0.337543418574294</v>
      </c>
      <c r="T1740" s="0" t="n">
        <v>15.2701</v>
      </c>
      <c r="U1740" s="0" t="n">
        <v>0.8172</v>
      </c>
      <c r="Y1740" s="0" t="n">
        <v>9.47280303005182</v>
      </c>
      <c r="Z1740" s="0" t="n">
        <v>-0.0104793147929705</v>
      </c>
    </row>
    <row r="1741" customFormat="false" ht="12.75" hidden="false" customHeight="false" outlineLevel="0" collapsed="false">
      <c r="B1741" s="0" t="n">
        <v>29.585</v>
      </c>
      <c r="C1741" s="0" t="n">
        <v>0.054301</v>
      </c>
      <c r="D1741" s="0" t="n">
        <v>711.63</v>
      </c>
      <c r="E1741" s="0" t="n">
        <v>28.085</v>
      </c>
      <c r="F1741" s="0" t="n">
        <v>711.43</v>
      </c>
      <c r="G1741" s="0" t="n">
        <v>7.63265535611374E-005</v>
      </c>
      <c r="H1741" s="0" t="n">
        <v>9.48048906671963</v>
      </c>
      <c r="I1741" s="0" t="n">
        <v>0.337564146936786</v>
      </c>
      <c r="T1741" s="0" t="n">
        <v>15.2704</v>
      </c>
      <c r="U1741" s="0" t="n">
        <v>0.8148</v>
      </c>
      <c r="Y1741" s="0" t="n">
        <v>9.47101228682565</v>
      </c>
      <c r="Z1741" s="0" t="n">
        <v>-0.00947677989398343</v>
      </c>
    </row>
    <row r="1742" customFormat="false" ht="12.75" hidden="false" customHeight="false" outlineLevel="0" collapsed="false">
      <c r="B1742" s="0" t="n">
        <v>29.543</v>
      </c>
      <c r="C1742" s="0" t="n">
        <v>0.054713</v>
      </c>
      <c r="D1742" s="0" t="n">
        <v>713.62</v>
      </c>
      <c r="E1742" s="0" t="n">
        <v>28.043</v>
      </c>
      <c r="F1742" s="0" t="n">
        <v>713.42</v>
      </c>
      <c r="G1742" s="0" t="n">
        <v>7.66911496734042E-005</v>
      </c>
      <c r="H1742" s="0" t="n">
        <v>9.47572364714365</v>
      </c>
      <c r="I1742" s="0" t="n">
        <v>0.337899784158031</v>
      </c>
      <c r="T1742" s="0" t="n">
        <v>15.2704</v>
      </c>
      <c r="U1742" s="0" t="n">
        <v>0.8197</v>
      </c>
      <c r="Y1742" s="0" t="n">
        <v>9.46349116527573</v>
      </c>
      <c r="Z1742" s="0" t="n">
        <v>-0.012232481867926</v>
      </c>
    </row>
    <row r="1743" customFormat="false" ht="12.75" hidden="false" customHeight="false" outlineLevel="0" collapsed="false">
      <c r="B1743" s="0" t="n">
        <v>29.531</v>
      </c>
      <c r="C1743" s="0" t="n">
        <v>0.054713</v>
      </c>
      <c r="D1743" s="0" t="n">
        <v>711.63</v>
      </c>
      <c r="E1743" s="0" t="n">
        <v>28.031</v>
      </c>
      <c r="F1743" s="0" t="n">
        <v>711.43</v>
      </c>
      <c r="G1743" s="0" t="n">
        <v>7.69056688641188E-005</v>
      </c>
      <c r="H1743" s="0" t="n">
        <v>9.47293036901849</v>
      </c>
      <c r="I1743" s="0" t="n">
        <v>0.337944788591862</v>
      </c>
      <c r="T1743" s="0" t="n">
        <v>15.2702</v>
      </c>
      <c r="U1743" s="0" t="n">
        <v>0.832</v>
      </c>
      <c r="Y1743" s="0" t="n">
        <v>9.46134227340432</v>
      </c>
      <c r="Z1743" s="0" t="n">
        <v>-0.0115880956141741</v>
      </c>
    </row>
    <row r="1744" customFormat="false" ht="12.75" hidden="false" customHeight="false" outlineLevel="0" collapsed="false">
      <c r="B1744" s="0" t="n">
        <v>29.511</v>
      </c>
      <c r="C1744" s="0" t="n">
        <v>0.054713</v>
      </c>
      <c r="D1744" s="0" t="n">
        <v>711.63</v>
      </c>
      <c r="E1744" s="0" t="n">
        <v>28.011</v>
      </c>
      <c r="F1744" s="0" t="n">
        <v>711.43</v>
      </c>
      <c r="G1744" s="0" t="n">
        <v>7.69056688641188E-005</v>
      </c>
      <c r="H1744" s="0" t="n">
        <v>9.47293036901849</v>
      </c>
      <c r="I1744" s="0" t="n">
        <v>0.338186082932366</v>
      </c>
      <c r="T1744" s="0" t="n">
        <v>15.2706</v>
      </c>
      <c r="U1744" s="0" t="n">
        <v>0.8522</v>
      </c>
      <c r="Y1744" s="0" t="n">
        <v>9.45776078695198</v>
      </c>
      <c r="Z1744" s="0" t="n">
        <v>-0.0151695820665179</v>
      </c>
    </row>
    <row r="1745" customFormat="false" ht="12.75" hidden="false" customHeight="false" outlineLevel="0" collapsed="false">
      <c r="B1745" s="0" t="n">
        <v>29.489</v>
      </c>
      <c r="C1745" s="0" t="n">
        <v>0.054713</v>
      </c>
      <c r="D1745" s="0" t="n">
        <v>711.63</v>
      </c>
      <c r="E1745" s="0" t="n">
        <v>27.989</v>
      </c>
      <c r="F1745" s="0" t="n">
        <v>711.43</v>
      </c>
      <c r="G1745" s="0" t="n">
        <v>7.69056688641188E-005</v>
      </c>
      <c r="H1745" s="0" t="n">
        <v>9.47293036901849</v>
      </c>
      <c r="I1745" s="0" t="n">
        <v>0.338451904999053</v>
      </c>
      <c r="T1745" s="0" t="n">
        <v>15.2704</v>
      </c>
      <c r="U1745" s="0" t="n">
        <v>0.878</v>
      </c>
      <c r="Y1745" s="0" t="n">
        <v>9.4538211518544</v>
      </c>
      <c r="Z1745" s="0" t="n">
        <v>-0.0191092171640967</v>
      </c>
    </row>
    <row r="1746" customFormat="false" ht="12.75" hidden="false" customHeight="false" outlineLevel="0" collapsed="false">
      <c r="B1746" s="0" t="n">
        <v>29.446</v>
      </c>
      <c r="C1746" s="0" t="n">
        <v>0.055126</v>
      </c>
      <c r="D1746" s="0" t="n">
        <v>709.64</v>
      </c>
      <c r="E1746" s="0" t="n">
        <v>27.946</v>
      </c>
      <c r="F1746" s="0" t="n">
        <v>709.44</v>
      </c>
      <c r="G1746" s="0" t="n">
        <v>7.77035408209292E-005</v>
      </c>
      <c r="H1746" s="0" t="n">
        <v>9.46260913406695</v>
      </c>
      <c r="I1746" s="0" t="n">
        <v>0.338603346957237</v>
      </c>
      <c r="T1746" s="0" t="n">
        <v>15.2706</v>
      </c>
      <c r="U1746" s="0" t="n">
        <v>0.8992</v>
      </c>
      <c r="Y1746" s="0" t="n">
        <v>9.44612095598186</v>
      </c>
      <c r="Z1746" s="0" t="n">
        <v>-0.0164881780850958</v>
      </c>
    </row>
    <row r="1747" customFormat="false" ht="12.75" hidden="false" customHeight="false" outlineLevel="0" collapsed="false">
      <c r="B1747" s="0" t="n">
        <v>29.435</v>
      </c>
      <c r="C1747" s="0" t="n">
        <v>0.055126</v>
      </c>
      <c r="D1747" s="0" t="n">
        <v>709.64</v>
      </c>
      <c r="E1747" s="0" t="n">
        <v>27.935</v>
      </c>
      <c r="F1747" s="0" t="n">
        <v>709.44</v>
      </c>
      <c r="G1747" s="0" t="n">
        <v>7.77035408209292E-005</v>
      </c>
      <c r="H1747" s="0" t="n">
        <v>9.46260913406695</v>
      </c>
      <c r="I1747" s="0" t="n">
        <v>0.338736679222014</v>
      </c>
      <c r="T1747" s="0" t="n">
        <v>15.2702</v>
      </c>
      <c r="U1747" s="0" t="n">
        <v>0.9209</v>
      </c>
      <c r="Y1747" s="0" t="n">
        <v>9.44415113843307</v>
      </c>
      <c r="Z1747" s="0" t="n">
        <v>-0.0184579956338862</v>
      </c>
    </row>
    <row r="1748" customFormat="false" ht="12.75" hidden="false" customHeight="false" outlineLevel="0" collapsed="false">
      <c r="B1748" s="0" t="n">
        <v>29.413</v>
      </c>
      <c r="C1748" s="0" t="n">
        <v>0.05554</v>
      </c>
      <c r="D1748" s="0" t="n">
        <v>709.64</v>
      </c>
      <c r="E1748" s="0" t="n">
        <v>27.913</v>
      </c>
      <c r="F1748" s="0" t="n">
        <v>709.44</v>
      </c>
      <c r="G1748" s="0" t="n">
        <v>7.8287099684258E-005</v>
      </c>
      <c r="H1748" s="0" t="n">
        <v>9.4551271268525</v>
      </c>
      <c r="I1748" s="0" t="n">
        <v>0.338735611609376</v>
      </c>
      <c r="T1748" s="0" t="n">
        <v>15.2703</v>
      </c>
      <c r="U1748" s="0" t="n">
        <v>0.9319</v>
      </c>
      <c r="Y1748" s="0" t="n">
        <v>9.44021150333549</v>
      </c>
      <c r="Z1748" s="0" t="n">
        <v>-0.0149156235170143</v>
      </c>
    </row>
    <row r="1749" customFormat="false" ht="12.75" hidden="false" customHeight="false" outlineLevel="0" collapsed="false">
      <c r="B1749" s="0" t="n">
        <v>29.403</v>
      </c>
      <c r="C1749" s="0" t="n">
        <v>0.05554</v>
      </c>
      <c r="D1749" s="0" t="n">
        <v>711.63</v>
      </c>
      <c r="E1749" s="0" t="n">
        <v>27.903</v>
      </c>
      <c r="F1749" s="0" t="n">
        <v>711.43</v>
      </c>
      <c r="G1749" s="0" t="n">
        <v>7.80681163290837E-005</v>
      </c>
      <c r="H1749" s="0" t="n">
        <v>9.45792822924129</v>
      </c>
      <c r="I1749" s="0" t="n">
        <v>0.33895739631012</v>
      </c>
      <c r="T1749" s="0" t="n">
        <v>15.2704</v>
      </c>
      <c r="U1749" s="0" t="n">
        <v>0.9431</v>
      </c>
      <c r="Y1749" s="0" t="n">
        <v>9.43842076010932</v>
      </c>
      <c r="Z1749" s="0" t="n">
        <v>-0.0195074691319714</v>
      </c>
    </row>
    <row r="1750" customFormat="false" ht="12.75" hidden="false" customHeight="false" outlineLevel="0" collapsed="false">
      <c r="B1750" s="0" t="n">
        <v>29.392</v>
      </c>
      <c r="C1750" s="0" t="n">
        <v>0.05554</v>
      </c>
      <c r="D1750" s="0" t="n">
        <v>709.64</v>
      </c>
      <c r="E1750" s="0" t="n">
        <v>27.892</v>
      </c>
      <c r="F1750" s="0" t="n">
        <v>709.44</v>
      </c>
      <c r="G1750" s="0" t="n">
        <v>7.8287099684258E-005</v>
      </c>
      <c r="H1750" s="0" t="n">
        <v>9.4551271268525</v>
      </c>
      <c r="I1750" s="0" t="n">
        <v>0.338990647026119</v>
      </c>
      <c r="T1750" s="0" t="n">
        <v>15.2704</v>
      </c>
      <c r="U1750" s="0" t="n">
        <v>0.9487</v>
      </c>
      <c r="Y1750" s="0" t="n">
        <v>9.43645094256053</v>
      </c>
      <c r="Z1750" s="0" t="n">
        <v>-0.0186761842919765</v>
      </c>
    </row>
    <row r="1751" customFormat="false" ht="12.75" hidden="false" customHeight="false" outlineLevel="0" collapsed="false">
      <c r="B1751" s="0" t="n">
        <v>29.36</v>
      </c>
      <c r="C1751" s="0" t="n">
        <v>0.05554</v>
      </c>
      <c r="D1751" s="0" t="n">
        <v>709.64</v>
      </c>
      <c r="E1751" s="0" t="n">
        <v>27.86</v>
      </c>
      <c r="F1751" s="0" t="n">
        <v>709.44</v>
      </c>
      <c r="G1751" s="0" t="n">
        <v>7.8287099684258E-005</v>
      </c>
      <c r="H1751" s="0" t="n">
        <v>9.4551271268525</v>
      </c>
      <c r="I1751" s="0" t="n">
        <v>0.339380011731963</v>
      </c>
      <c r="T1751" s="0" t="n">
        <v>15.2702</v>
      </c>
      <c r="U1751" s="0" t="n">
        <v>0.9515</v>
      </c>
      <c r="Y1751" s="0" t="n">
        <v>9.43072056423678</v>
      </c>
      <c r="Z1751" s="0" t="n">
        <v>-0.0244065626157273</v>
      </c>
    </row>
    <row r="1752" customFormat="false" ht="12.75" hidden="false" customHeight="false" outlineLevel="0" collapsed="false">
      <c r="B1752" s="0" t="n">
        <v>29.338</v>
      </c>
      <c r="C1752" s="0" t="n">
        <v>0.055955</v>
      </c>
      <c r="D1752" s="0" t="n">
        <v>707.65</v>
      </c>
      <c r="E1752" s="0" t="n">
        <v>27.838</v>
      </c>
      <c r="F1752" s="0" t="n">
        <v>707.45</v>
      </c>
      <c r="G1752" s="0" t="n">
        <v>7.90939288995689E-005</v>
      </c>
      <c r="H1752" s="0" t="n">
        <v>9.44487384232223</v>
      </c>
      <c r="I1752" s="0" t="n">
        <v>0.339279899501481</v>
      </c>
      <c r="T1752" s="0" t="n">
        <v>15.2704</v>
      </c>
      <c r="U1752" s="0" t="n">
        <v>0.9543</v>
      </c>
      <c r="Y1752" s="0" t="n">
        <v>9.4267809291392</v>
      </c>
      <c r="Z1752" s="0" t="n">
        <v>-0.0180929131830307</v>
      </c>
    </row>
    <row r="1753" customFormat="false" ht="12.75" hidden="false" customHeight="false" outlineLevel="0" collapsed="false">
      <c r="B1753" s="0" t="n">
        <v>29.327</v>
      </c>
      <c r="C1753" s="0" t="n">
        <v>0.055955</v>
      </c>
      <c r="D1753" s="0" t="n">
        <v>709.64</v>
      </c>
      <c r="E1753" s="0" t="n">
        <v>27.827</v>
      </c>
      <c r="F1753" s="0" t="n">
        <v>709.44</v>
      </c>
      <c r="G1753" s="0" t="n">
        <v>7.88720681100586E-005</v>
      </c>
      <c r="H1753" s="0" t="n">
        <v>9.44768281293095</v>
      </c>
      <c r="I1753" s="0" t="n">
        <v>0.339514960755056</v>
      </c>
      <c r="T1753" s="0" t="n">
        <v>15.2704</v>
      </c>
      <c r="U1753" s="0" t="n">
        <v>0.9543</v>
      </c>
      <c r="Y1753" s="0" t="n">
        <v>9.42481111159041</v>
      </c>
      <c r="Z1753" s="0" t="n">
        <v>-0.0228717013405433</v>
      </c>
    </row>
    <row r="1754" customFormat="false" ht="12.75" hidden="false" customHeight="false" outlineLevel="0" collapsed="false">
      <c r="B1754" s="0" t="n">
        <v>29.284</v>
      </c>
      <c r="C1754" s="0" t="n">
        <v>0.055955</v>
      </c>
      <c r="D1754" s="0" t="n">
        <v>709.64</v>
      </c>
      <c r="E1754" s="0" t="n">
        <v>27.784</v>
      </c>
      <c r="F1754" s="0" t="n">
        <v>709.44</v>
      </c>
      <c r="G1754" s="0" t="n">
        <v>7.88720681100586E-005</v>
      </c>
      <c r="H1754" s="0" t="n">
        <v>9.44768281293095</v>
      </c>
      <c r="I1754" s="0" t="n">
        <v>0.340040412213179</v>
      </c>
      <c r="T1754" s="0" t="n">
        <v>15.2702</v>
      </c>
      <c r="U1754" s="0" t="n">
        <v>0.9543</v>
      </c>
      <c r="Y1754" s="0" t="n">
        <v>9.41711091571787</v>
      </c>
      <c r="Z1754" s="0" t="n">
        <v>-0.0305718972130844</v>
      </c>
    </row>
    <row r="1755" customFormat="false" ht="12.75" hidden="false" customHeight="false" outlineLevel="0" collapsed="false">
      <c r="B1755" s="0" t="n">
        <v>29.262</v>
      </c>
      <c r="C1755" s="0" t="n">
        <v>0.055955</v>
      </c>
      <c r="D1755" s="0" t="n">
        <v>707.65</v>
      </c>
      <c r="E1755" s="0" t="n">
        <v>27.762</v>
      </c>
      <c r="F1755" s="0" t="n">
        <v>707.45</v>
      </c>
      <c r="G1755" s="0" t="n">
        <v>7.90939288995689E-005</v>
      </c>
      <c r="H1755" s="0" t="n">
        <v>9.44487384232223</v>
      </c>
      <c r="I1755" s="0" t="n">
        <v>0.340208696863419</v>
      </c>
      <c r="T1755" s="0" t="n">
        <v>15.2702</v>
      </c>
      <c r="U1755" s="0" t="n">
        <v>0.9515</v>
      </c>
      <c r="Y1755" s="0" t="n">
        <v>9.41317128062029</v>
      </c>
      <c r="Z1755" s="0" t="n">
        <v>-0.0317025617019393</v>
      </c>
    </row>
    <row r="1756" customFormat="false" ht="12.75" hidden="false" customHeight="false" outlineLevel="0" collapsed="false">
      <c r="B1756" s="0" t="n">
        <v>29.242</v>
      </c>
      <c r="C1756" s="0" t="n">
        <v>0.055955</v>
      </c>
      <c r="D1756" s="0" t="n">
        <v>709.64</v>
      </c>
      <c r="E1756" s="0" t="n">
        <v>27.742</v>
      </c>
      <c r="F1756" s="0" t="n">
        <v>709.44</v>
      </c>
      <c r="G1756" s="0" t="n">
        <v>7.88720681100586E-005</v>
      </c>
      <c r="H1756" s="0" t="n">
        <v>9.44768281293095</v>
      </c>
      <c r="I1756" s="0" t="n">
        <v>0.340555216384217</v>
      </c>
      <c r="T1756" s="0" t="n">
        <v>15.2702</v>
      </c>
      <c r="U1756" s="0" t="n">
        <v>0.9515</v>
      </c>
      <c r="Y1756" s="0" t="n">
        <v>9.40958979416794</v>
      </c>
      <c r="Z1756" s="0" t="n">
        <v>-0.0380930187630071</v>
      </c>
    </row>
    <row r="1757" customFormat="false" ht="12.75" hidden="false" customHeight="false" outlineLevel="0" collapsed="false">
      <c r="B1757" s="0" t="n">
        <v>29.22</v>
      </c>
      <c r="C1757" s="0" t="n">
        <v>0.056372</v>
      </c>
      <c r="D1757" s="0" t="n">
        <v>709.64</v>
      </c>
      <c r="E1757" s="0" t="n">
        <v>27.72</v>
      </c>
      <c r="F1757" s="0" t="n">
        <v>709.44</v>
      </c>
      <c r="G1757" s="0" t="n">
        <v>7.94598556608029E-005</v>
      </c>
      <c r="H1757" s="0" t="n">
        <v>9.44025802834023</v>
      </c>
      <c r="I1757" s="0" t="n">
        <v>0.340557648930023</v>
      </c>
      <c r="T1757" s="0" t="n">
        <v>15.2702</v>
      </c>
      <c r="U1757" s="0" t="n">
        <v>0.9487</v>
      </c>
      <c r="Y1757" s="0" t="n">
        <v>9.40565015907037</v>
      </c>
      <c r="Z1757" s="0" t="n">
        <v>-0.0346078692698626</v>
      </c>
    </row>
    <row r="1758" customFormat="false" ht="12.75" hidden="false" customHeight="false" outlineLevel="0" collapsed="false">
      <c r="B1758" s="0" t="n">
        <v>29.21</v>
      </c>
      <c r="C1758" s="0" t="n">
        <v>0.056372</v>
      </c>
      <c r="D1758" s="0" t="n">
        <v>709.64</v>
      </c>
      <c r="E1758" s="0" t="n">
        <v>27.71</v>
      </c>
      <c r="F1758" s="0" t="n">
        <v>709.44</v>
      </c>
      <c r="G1758" s="0" t="n">
        <v>7.94598556608029E-005</v>
      </c>
      <c r="H1758" s="0" t="n">
        <v>9.44025802834023</v>
      </c>
      <c r="I1758" s="0" t="n">
        <v>0.340680549561178</v>
      </c>
      <c r="T1758" s="0" t="n">
        <v>15.2701</v>
      </c>
      <c r="U1758" s="0" t="n">
        <v>0.9487</v>
      </c>
      <c r="Y1758" s="0" t="n">
        <v>9.40385941584419</v>
      </c>
      <c r="Z1758" s="0" t="n">
        <v>-0.0363986124960345</v>
      </c>
    </row>
    <row r="1759" customFormat="false" ht="12.75" hidden="false" customHeight="false" outlineLevel="0" collapsed="false">
      <c r="B1759" s="0" t="n">
        <v>29.188</v>
      </c>
      <c r="C1759" s="0" t="n">
        <v>0.056372</v>
      </c>
      <c r="D1759" s="0" t="n">
        <v>711.63</v>
      </c>
      <c r="E1759" s="0" t="n">
        <v>27.688</v>
      </c>
      <c r="F1759" s="0" t="n">
        <v>711.43</v>
      </c>
      <c r="G1759" s="0" t="n">
        <v>7.92375918923858E-005</v>
      </c>
      <c r="H1759" s="0" t="n">
        <v>9.44305913072901</v>
      </c>
      <c r="I1759" s="0" t="n">
        <v>0.341052410095674</v>
      </c>
      <c r="T1759" s="0" t="n">
        <v>15.2701</v>
      </c>
      <c r="U1759" s="0" t="n">
        <v>0.9459</v>
      </c>
      <c r="Y1759" s="0" t="n">
        <v>9.39991978074662</v>
      </c>
      <c r="Z1759" s="0" t="n">
        <v>-0.0431393499823969</v>
      </c>
    </row>
    <row r="1760" customFormat="false" ht="12.75" hidden="false" customHeight="false" outlineLevel="0" collapsed="false">
      <c r="B1760" s="0" t="n">
        <v>29.156</v>
      </c>
      <c r="C1760" s="0" t="n">
        <v>0.05679</v>
      </c>
      <c r="D1760" s="0" t="n">
        <v>709.64</v>
      </c>
      <c r="E1760" s="0" t="n">
        <v>27.656</v>
      </c>
      <c r="F1760" s="0" t="n">
        <v>709.44</v>
      </c>
      <c r="G1760" s="0" t="n">
        <v>8.0049052774019E-005</v>
      </c>
      <c r="H1760" s="0" t="n">
        <v>9.43287035624636</v>
      </c>
      <c r="I1760" s="0" t="n">
        <v>0.341078621501532</v>
      </c>
      <c r="T1760" s="0" t="n">
        <v>15.2701</v>
      </c>
      <c r="U1760" s="0" t="n">
        <v>0.9431</v>
      </c>
      <c r="Y1760" s="0" t="n">
        <v>9.39418940242286</v>
      </c>
      <c r="Z1760" s="0" t="n">
        <v>-0.038680953823496</v>
      </c>
    </row>
    <row r="1761" customFormat="false" ht="12.75" hidden="false" customHeight="false" outlineLevel="0" collapsed="false">
      <c r="B1761" s="0" t="n">
        <v>29.134</v>
      </c>
      <c r="C1761" s="0" t="n">
        <v>0.05679</v>
      </c>
      <c r="D1761" s="0" t="n">
        <v>711.63</v>
      </c>
      <c r="E1761" s="0" t="n">
        <v>27.634</v>
      </c>
      <c r="F1761" s="0" t="n">
        <v>711.43</v>
      </c>
      <c r="G1761" s="0" t="n">
        <v>7.98251409133717E-005</v>
      </c>
      <c r="H1761" s="0" t="n">
        <v>9.43567145863514</v>
      </c>
      <c r="I1761" s="0" t="n">
        <v>0.341451525607409</v>
      </c>
      <c r="T1761" s="0" t="n">
        <v>15.2704</v>
      </c>
      <c r="U1761" s="0" t="n">
        <v>0.9403</v>
      </c>
      <c r="Y1761" s="0" t="n">
        <v>9.39024976732529</v>
      </c>
      <c r="Z1761" s="0" t="n">
        <v>-0.0454216913098584</v>
      </c>
    </row>
    <row r="1762" customFormat="false" ht="12.75" hidden="false" customHeight="false" outlineLevel="0" collapsed="false">
      <c r="B1762" s="0" t="n">
        <v>29.112</v>
      </c>
      <c r="C1762" s="0" t="n">
        <v>0.05679</v>
      </c>
      <c r="D1762" s="0" t="n">
        <v>711.63</v>
      </c>
      <c r="E1762" s="0" t="n">
        <v>27.612</v>
      </c>
      <c r="F1762" s="0" t="n">
        <v>711.43</v>
      </c>
      <c r="G1762" s="0" t="n">
        <v>7.98251409133717E-005</v>
      </c>
      <c r="H1762" s="0" t="n">
        <v>9.43567145863514</v>
      </c>
      <c r="I1762" s="0" t="n">
        <v>0.341723578829319</v>
      </c>
      <c r="T1762" s="0" t="n">
        <v>15.2702</v>
      </c>
      <c r="U1762" s="0" t="n">
        <v>0.9375</v>
      </c>
      <c r="Y1762" s="0" t="n">
        <v>9.38631013222771</v>
      </c>
      <c r="Z1762" s="0" t="n">
        <v>-0.0493613264074373</v>
      </c>
    </row>
    <row r="1763" customFormat="false" ht="12.75" hidden="false" customHeight="false" outlineLevel="0" collapsed="false">
      <c r="B1763" s="0" t="n">
        <v>29.092</v>
      </c>
      <c r="C1763" s="0" t="n">
        <v>0.05679</v>
      </c>
      <c r="D1763" s="0" t="n">
        <v>711.63</v>
      </c>
      <c r="E1763" s="0" t="n">
        <v>27.592</v>
      </c>
      <c r="F1763" s="0" t="n">
        <v>711.43</v>
      </c>
      <c r="G1763" s="0" t="n">
        <v>7.98251409133717E-005</v>
      </c>
      <c r="H1763" s="0" t="n">
        <v>9.43567145863514</v>
      </c>
      <c r="I1763" s="0" t="n">
        <v>0.341971276407478</v>
      </c>
      <c r="T1763" s="0" t="n">
        <v>15.2704</v>
      </c>
      <c r="U1763" s="0" t="n">
        <v>0.9319</v>
      </c>
      <c r="Y1763" s="0" t="n">
        <v>9.38272864577536</v>
      </c>
      <c r="Z1763" s="0" t="n">
        <v>-0.0529428128597811</v>
      </c>
    </row>
    <row r="1764" customFormat="false" ht="12.75" hidden="false" customHeight="false" outlineLevel="0" collapsed="false">
      <c r="B1764" s="0" t="n">
        <v>29.092</v>
      </c>
      <c r="C1764" s="0" t="n">
        <v>0.057209</v>
      </c>
      <c r="D1764" s="0" t="n">
        <v>711.63</v>
      </c>
      <c r="E1764" s="0" t="n">
        <v>27.592</v>
      </c>
      <c r="F1764" s="0" t="n">
        <v>711.43</v>
      </c>
      <c r="G1764" s="0" t="n">
        <v>8.0414095554025E-005</v>
      </c>
      <c r="H1764" s="0" t="n">
        <v>9.42832048432234</v>
      </c>
      <c r="I1764" s="0" t="n">
        <v>0.341704859536182</v>
      </c>
      <c r="T1764" s="0" t="n">
        <v>15.2704</v>
      </c>
      <c r="U1764" s="0" t="n">
        <v>0.9264</v>
      </c>
      <c r="Y1764" s="0" t="n">
        <v>9.38272864577536</v>
      </c>
      <c r="Z1764" s="0" t="n">
        <v>-0.0455918385469793</v>
      </c>
    </row>
    <row r="1765" customFormat="false" ht="12.75" hidden="false" customHeight="false" outlineLevel="0" collapsed="false">
      <c r="B1765" s="0" t="n">
        <v>29.048</v>
      </c>
      <c r="C1765" s="0" t="n">
        <v>0.057209</v>
      </c>
      <c r="D1765" s="0" t="n">
        <v>709.64</v>
      </c>
      <c r="E1765" s="0" t="n">
        <v>27.548</v>
      </c>
      <c r="F1765" s="0" t="n">
        <v>709.44</v>
      </c>
      <c r="G1765" s="0" t="n">
        <v>8.06396594497068E-005</v>
      </c>
      <c r="H1765" s="0" t="n">
        <v>9.42551938193356</v>
      </c>
      <c r="I1765" s="0" t="n">
        <v>0.342148953896238</v>
      </c>
      <c r="T1765" s="0" t="n">
        <v>15.2704</v>
      </c>
      <c r="U1765" s="0" t="n">
        <v>0.9209</v>
      </c>
      <c r="Y1765" s="0" t="n">
        <v>9.3748493755802</v>
      </c>
      <c r="Z1765" s="0" t="n">
        <v>-0.0506700063533536</v>
      </c>
    </row>
    <row r="1766" customFormat="false" ht="12.75" hidden="false" customHeight="false" outlineLevel="0" collapsed="false">
      <c r="B1766" s="0" t="n">
        <v>29.048</v>
      </c>
      <c r="C1766" s="0" t="n">
        <v>0.057209</v>
      </c>
      <c r="D1766" s="0" t="n">
        <v>711.63</v>
      </c>
      <c r="E1766" s="0" t="n">
        <v>27.548</v>
      </c>
      <c r="F1766" s="0" t="n">
        <v>711.43</v>
      </c>
      <c r="G1766" s="0" t="n">
        <v>8.0414095554025E-005</v>
      </c>
      <c r="H1766" s="0" t="n">
        <v>9.42832048432234</v>
      </c>
      <c r="I1766" s="0" t="n">
        <v>0.342250634685725</v>
      </c>
      <c r="T1766" s="0" t="n">
        <v>15.2705</v>
      </c>
      <c r="U1766" s="0" t="n">
        <v>0.9154</v>
      </c>
      <c r="Y1766" s="0" t="n">
        <v>9.3748493755802</v>
      </c>
      <c r="Z1766" s="0" t="n">
        <v>-0.0534711087421371</v>
      </c>
    </row>
    <row r="1767" customFormat="false" ht="12.75" hidden="false" customHeight="false" outlineLevel="0" collapsed="false">
      <c r="B1767" s="0" t="n">
        <v>29.016</v>
      </c>
      <c r="C1767" s="0" t="n">
        <v>0.057209</v>
      </c>
      <c r="D1767" s="0" t="n">
        <v>713.62</v>
      </c>
      <c r="E1767" s="0" t="n">
        <v>27.516</v>
      </c>
      <c r="F1767" s="0" t="n">
        <v>713.42</v>
      </c>
      <c r="G1767" s="0" t="n">
        <v>8.01897900255109E-005</v>
      </c>
      <c r="H1767" s="0" t="n">
        <v>9.4311137624475</v>
      </c>
      <c r="I1767" s="0" t="n">
        <v>0.342750173079209</v>
      </c>
      <c r="T1767" s="0" t="n">
        <v>15.2702</v>
      </c>
      <c r="U1767" s="0" t="n">
        <v>0.91</v>
      </c>
      <c r="Y1767" s="0" t="n">
        <v>9.36911899725645</v>
      </c>
      <c r="Z1767" s="0" t="n">
        <v>-0.0619947651910469</v>
      </c>
    </row>
    <row r="1768" customFormat="false" ht="12.75" hidden="false" customHeight="false" outlineLevel="0" collapsed="false">
      <c r="B1768" s="0" t="n">
        <v>28.984</v>
      </c>
      <c r="C1768" s="0" t="n">
        <v>0.057209</v>
      </c>
      <c r="D1768" s="0" t="n">
        <v>713.62</v>
      </c>
      <c r="E1768" s="0" t="n">
        <v>27.484</v>
      </c>
      <c r="F1768" s="0" t="n">
        <v>713.42</v>
      </c>
      <c r="G1768" s="0" t="n">
        <v>8.01897900255109E-005</v>
      </c>
      <c r="H1768" s="0" t="n">
        <v>9.4311137624475</v>
      </c>
      <c r="I1768" s="0" t="n">
        <v>0.343149241829701</v>
      </c>
      <c r="T1768" s="0" t="n">
        <v>15.2706</v>
      </c>
      <c r="U1768" s="0" t="n">
        <v>0.9019</v>
      </c>
      <c r="Y1768" s="0" t="n">
        <v>9.3633886189327</v>
      </c>
      <c r="Z1768" s="0" t="n">
        <v>-0.0677251435147976</v>
      </c>
    </row>
    <row r="1769" customFormat="false" ht="12.75" hidden="false" customHeight="false" outlineLevel="0" collapsed="false">
      <c r="B1769" s="0" t="n">
        <v>28.973</v>
      </c>
      <c r="C1769" s="0" t="n">
        <v>0.057629</v>
      </c>
      <c r="D1769" s="0" t="n">
        <v>713.62</v>
      </c>
      <c r="E1769" s="0" t="n">
        <v>27.473</v>
      </c>
      <c r="F1769" s="0" t="n">
        <v>713.42</v>
      </c>
      <c r="G1769" s="0" t="n">
        <v>8.07785035462981E-005</v>
      </c>
      <c r="H1769" s="0" t="n">
        <v>9.42379907835069</v>
      </c>
      <c r="I1769" s="0" t="n">
        <v>0.343020386501317</v>
      </c>
      <c r="T1769" s="0" t="n">
        <v>15.2704</v>
      </c>
      <c r="U1769" s="0" t="n">
        <v>0.8992</v>
      </c>
      <c r="Y1769" s="0" t="n">
        <v>9.36141880138391</v>
      </c>
      <c r="Z1769" s="0" t="n">
        <v>-0.0623802769667758</v>
      </c>
    </row>
    <row r="1770" customFormat="false" ht="12.75" hidden="false" customHeight="false" outlineLevel="0" collapsed="false">
      <c r="B1770" s="0" t="n">
        <v>28.952</v>
      </c>
      <c r="C1770" s="0" t="n">
        <v>0.057629</v>
      </c>
      <c r="D1770" s="0" t="n">
        <v>713.62</v>
      </c>
      <c r="E1770" s="0" t="n">
        <v>27.452</v>
      </c>
      <c r="F1770" s="0" t="n">
        <v>713.42</v>
      </c>
      <c r="G1770" s="0" t="n">
        <v>8.07785035462981E-005</v>
      </c>
      <c r="H1770" s="0" t="n">
        <v>9.42379907835069</v>
      </c>
      <c r="I1770" s="0" t="n">
        <v>0.343282787350673</v>
      </c>
      <c r="T1770" s="0" t="n">
        <v>15.2704</v>
      </c>
      <c r="U1770" s="0" t="n">
        <v>0.8912</v>
      </c>
      <c r="Y1770" s="0" t="n">
        <v>9.35765824060895</v>
      </c>
      <c r="Z1770" s="0" t="n">
        <v>-0.0661408377417363</v>
      </c>
    </row>
    <row r="1771" customFormat="false" ht="12.75" hidden="false" customHeight="false" outlineLevel="0" collapsed="false">
      <c r="B1771" s="0" t="n">
        <v>28.93</v>
      </c>
      <c r="C1771" s="0" t="n">
        <v>0.057629</v>
      </c>
      <c r="D1771" s="0" t="n">
        <v>713.62</v>
      </c>
      <c r="E1771" s="0" t="n">
        <v>27.43</v>
      </c>
      <c r="F1771" s="0" t="n">
        <v>713.42</v>
      </c>
      <c r="G1771" s="0" t="n">
        <v>8.07785035462981E-005</v>
      </c>
      <c r="H1771" s="0" t="n">
        <v>9.42379907835069</v>
      </c>
      <c r="I1771" s="0" t="n">
        <v>0.343558114413077</v>
      </c>
      <c r="T1771" s="0" t="n">
        <v>15.2704</v>
      </c>
      <c r="U1771" s="0" t="n">
        <v>0.8833</v>
      </c>
      <c r="Y1771" s="0" t="n">
        <v>9.35371860551137</v>
      </c>
      <c r="Z1771" s="0" t="n">
        <v>-0.0700804728393152</v>
      </c>
    </row>
    <row r="1772" customFormat="false" ht="12.75" hidden="false" customHeight="false" outlineLevel="0" collapsed="false">
      <c r="B1772" s="0" t="n">
        <v>28.909</v>
      </c>
      <c r="C1772" s="0" t="n">
        <v>0.05805</v>
      </c>
      <c r="D1772" s="0" t="n">
        <v>713.62</v>
      </c>
      <c r="E1772" s="0" t="n">
        <v>27.409</v>
      </c>
      <c r="F1772" s="0" t="n">
        <v>713.42</v>
      </c>
      <c r="G1772" s="0" t="n">
        <v>8.13686187659443E-005</v>
      </c>
      <c r="H1772" s="0" t="n">
        <v>9.41652028389058</v>
      </c>
      <c r="I1772" s="0" t="n">
        <v>0.343555776711685</v>
      </c>
      <c r="T1772" s="0" t="n">
        <v>15.2704</v>
      </c>
      <c r="U1772" s="0" t="n">
        <v>0.878</v>
      </c>
      <c r="Y1772" s="0" t="n">
        <v>9.34995804473641</v>
      </c>
      <c r="Z1772" s="0" t="n">
        <v>-0.0665622391541696</v>
      </c>
    </row>
    <row r="1773" customFormat="false" ht="12.75" hidden="false" customHeight="false" outlineLevel="0" collapsed="false">
      <c r="B1773" s="0" t="n">
        <v>28.865</v>
      </c>
      <c r="C1773" s="0" t="n">
        <v>0.057629</v>
      </c>
      <c r="D1773" s="0" t="n">
        <v>713.62</v>
      </c>
      <c r="E1773" s="0" t="n">
        <v>27.365</v>
      </c>
      <c r="F1773" s="0" t="n">
        <v>713.42</v>
      </c>
      <c r="G1773" s="0" t="n">
        <v>8.07785035462981E-005</v>
      </c>
      <c r="H1773" s="0" t="n">
        <v>9.42379907835069</v>
      </c>
      <c r="I1773" s="0" t="n">
        <v>0.344374166941374</v>
      </c>
      <c r="T1773" s="0" t="n">
        <v>15.2706</v>
      </c>
      <c r="U1773" s="0" t="n">
        <v>0.8728</v>
      </c>
      <c r="Y1773" s="0" t="n">
        <v>9.34207877454125</v>
      </c>
      <c r="Z1773" s="0" t="n">
        <v>-0.0817203038094352</v>
      </c>
    </row>
    <row r="1774" customFormat="false" ht="12.75" hidden="false" customHeight="false" outlineLevel="0" collapsed="false">
      <c r="B1774" s="0" t="n">
        <v>28.833</v>
      </c>
      <c r="C1774" s="0" t="n">
        <v>0.05805</v>
      </c>
      <c r="D1774" s="0" t="n">
        <v>715.6</v>
      </c>
      <c r="E1774" s="0" t="n">
        <v>27.333</v>
      </c>
      <c r="F1774" s="0" t="n">
        <v>715.4</v>
      </c>
      <c r="G1774" s="0" t="n">
        <v>8.11434162706178E-005</v>
      </c>
      <c r="H1774" s="0" t="n">
        <v>9.41929180324567</v>
      </c>
      <c r="I1774" s="0" t="n">
        <v>0.344612439294833</v>
      </c>
      <c r="T1774" s="0" t="n">
        <v>15.2704</v>
      </c>
      <c r="U1774" s="0" t="n">
        <v>0.8676</v>
      </c>
      <c r="Y1774" s="0" t="n">
        <v>9.3363483962175</v>
      </c>
      <c r="Z1774" s="0" t="n">
        <v>-0.0829434070281643</v>
      </c>
    </row>
    <row r="1775" customFormat="false" ht="12.75" hidden="false" customHeight="false" outlineLevel="0" collapsed="false">
      <c r="B1775" s="0" t="n">
        <v>28.823</v>
      </c>
      <c r="C1775" s="0" t="n">
        <v>0.05805</v>
      </c>
      <c r="D1775" s="0" t="n">
        <v>717.59</v>
      </c>
      <c r="E1775" s="0" t="n">
        <v>27.323</v>
      </c>
      <c r="F1775" s="0" t="n">
        <v>717.39</v>
      </c>
      <c r="G1775" s="0" t="n">
        <v>8.09183289424163E-005</v>
      </c>
      <c r="H1775" s="0" t="n">
        <v>9.4220696020215</v>
      </c>
      <c r="I1775" s="0" t="n">
        <v>0.344840229916975</v>
      </c>
      <c r="T1775" s="0" t="n">
        <v>15.2706</v>
      </c>
      <c r="U1775" s="0" t="n">
        <v>0.8624</v>
      </c>
      <c r="Y1775" s="0" t="n">
        <v>9.33455765299133</v>
      </c>
      <c r="Z1775" s="0" t="n">
        <v>-0.0875119490301692</v>
      </c>
    </row>
    <row r="1776" customFormat="false" ht="12.75" hidden="false" customHeight="false" outlineLevel="0" collapsed="false">
      <c r="B1776" s="0" t="n">
        <v>28.791</v>
      </c>
      <c r="C1776" s="0" t="n">
        <v>0.05805</v>
      </c>
      <c r="D1776" s="0" t="n">
        <v>717.59</v>
      </c>
      <c r="E1776" s="0" t="n">
        <v>27.291</v>
      </c>
      <c r="F1776" s="0" t="n">
        <v>717.39</v>
      </c>
      <c r="G1776" s="0" t="n">
        <v>8.09183289424163E-005</v>
      </c>
      <c r="H1776" s="0" t="n">
        <v>9.4220696020215</v>
      </c>
      <c r="I1776" s="0" t="n">
        <v>0.34524457154452</v>
      </c>
      <c r="T1776" s="0" t="n">
        <v>15.2702</v>
      </c>
      <c r="U1776" s="0" t="n">
        <v>0.8573</v>
      </c>
      <c r="Y1776" s="0" t="n">
        <v>9.32882727466758</v>
      </c>
      <c r="Z1776" s="0" t="n">
        <v>-0.0932423273539218</v>
      </c>
    </row>
    <row r="1777" customFormat="false" ht="12.75" hidden="false" customHeight="false" outlineLevel="0" collapsed="false">
      <c r="B1777" s="0" t="n">
        <v>28.769</v>
      </c>
      <c r="C1777" s="0" t="n">
        <v>0.058472</v>
      </c>
      <c r="D1777" s="0" t="n">
        <v>717.59</v>
      </c>
      <c r="E1777" s="0" t="n">
        <v>27.269</v>
      </c>
      <c r="F1777" s="0" t="n">
        <v>717.39</v>
      </c>
      <c r="G1777" s="0" t="n">
        <v>8.15065724361923E-005</v>
      </c>
      <c r="H1777" s="0" t="n">
        <v>9.41482630344441</v>
      </c>
      <c r="I1777" s="0" t="n">
        <v>0.345257482982303</v>
      </c>
      <c r="T1777" s="0" t="n">
        <v>15.2704</v>
      </c>
      <c r="U1777" s="0" t="n">
        <v>0.8573</v>
      </c>
      <c r="Y1777" s="0" t="n">
        <v>9.32488763957</v>
      </c>
      <c r="Z1777" s="0" t="n">
        <v>-0.0899386638744097</v>
      </c>
    </row>
    <row r="1778" customFormat="false" ht="12.75" hidden="false" customHeight="false" outlineLevel="0" collapsed="false">
      <c r="B1778" s="0" t="n">
        <v>28.737</v>
      </c>
      <c r="C1778" s="0" t="n">
        <v>0.058472</v>
      </c>
      <c r="D1778" s="0" t="n">
        <v>717.59</v>
      </c>
      <c r="E1778" s="0" t="n">
        <v>27.237</v>
      </c>
      <c r="F1778" s="0" t="n">
        <v>717.39</v>
      </c>
      <c r="G1778" s="0" t="n">
        <v>8.15065724361923E-005</v>
      </c>
      <c r="H1778" s="0" t="n">
        <v>9.41482630344441</v>
      </c>
      <c r="I1778" s="0" t="n">
        <v>0.345663116475545</v>
      </c>
      <c r="T1778" s="0" t="n">
        <v>15.2706</v>
      </c>
      <c r="U1778" s="0" t="n">
        <v>0.8496</v>
      </c>
      <c r="Y1778" s="0" t="n">
        <v>9.31915726124625</v>
      </c>
      <c r="Z1778" s="0" t="n">
        <v>-0.0956690421981605</v>
      </c>
    </row>
    <row r="1779" customFormat="false" ht="12.75" hidden="false" customHeight="false" outlineLevel="0" collapsed="false">
      <c r="B1779" s="0" t="n">
        <v>28.725</v>
      </c>
      <c r="C1779" s="0" t="n">
        <v>0.058472</v>
      </c>
      <c r="D1779" s="0" t="n">
        <v>719.58</v>
      </c>
      <c r="E1779" s="0" t="n">
        <v>27.225</v>
      </c>
      <c r="F1779" s="0" t="n">
        <v>719.38</v>
      </c>
      <c r="G1779" s="0" t="n">
        <v>8.1281103172176E-005</v>
      </c>
      <c r="H1779" s="0" t="n">
        <v>9.41759640742339</v>
      </c>
      <c r="I1779" s="0" t="n">
        <v>0.345917223413164</v>
      </c>
      <c r="T1779" s="0" t="n">
        <v>15.2704</v>
      </c>
      <c r="U1779" s="0" t="n">
        <v>0.8471</v>
      </c>
      <c r="Y1779" s="0" t="n">
        <v>9.31700836937484</v>
      </c>
      <c r="Z1779" s="0" t="n">
        <v>-0.100588038048544</v>
      </c>
    </row>
    <row r="1780" customFormat="false" ht="12.75" hidden="false" customHeight="false" outlineLevel="0" collapsed="false">
      <c r="B1780" s="0" t="n">
        <v>28.693</v>
      </c>
      <c r="C1780" s="0" t="n">
        <v>0.058896</v>
      </c>
      <c r="D1780" s="0" t="n">
        <v>717.59</v>
      </c>
      <c r="E1780" s="0" t="n">
        <v>27.193</v>
      </c>
      <c r="F1780" s="0" t="n">
        <v>717.39</v>
      </c>
      <c r="G1780" s="0" t="n">
        <v>8.20976038138251E-005</v>
      </c>
      <c r="H1780" s="0" t="n">
        <v>9.40760113444179</v>
      </c>
      <c r="I1780" s="0" t="n">
        <v>0.345956721746103</v>
      </c>
      <c r="T1780" s="0" t="n">
        <v>15.2704</v>
      </c>
      <c r="U1780" s="0" t="n">
        <v>0.8421</v>
      </c>
      <c r="Y1780" s="0" t="n">
        <v>9.31127799105109</v>
      </c>
      <c r="Z1780" s="0" t="n">
        <v>-0.0963231433906984</v>
      </c>
    </row>
    <row r="1781" customFormat="false" ht="12.75" hidden="false" customHeight="false" outlineLevel="0" collapsed="false">
      <c r="B1781" s="0" t="n">
        <v>28.683</v>
      </c>
      <c r="C1781" s="0" t="n">
        <v>0.058896</v>
      </c>
      <c r="D1781" s="0" t="n">
        <v>719.58</v>
      </c>
      <c r="E1781" s="0" t="n">
        <v>27.183</v>
      </c>
      <c r="F1781" s="0" t="n">
        <v>719.38</v>
      </c>
      <c r="G1781" s="0" t="n">
        <v>8.18704995968751E-005</v>
      </c>
      <c r="H1781" s="0" t="n">
        <v>9.41037123842077</v>
      </c>
      <c r="I1781" s="0" t="n">
        <v>0.346185897009924</v>
      </c>
      <c r="T1781" s="0" t="n">
        <v>15.2704</v>
      </c>
      <c r="U1781" s="0" t="n">
        <v>0.8395</v>
      </c>
      <c r="Y1781" s="0" t="n">
        <v>9.30948724782492</v>
      </c>
      <c r="Z1781" s="0" t="n">
        <v>-0.100883990595845</v>
      </c>
    </row>
    <row r="1782" customFormat="false" ht="12.75" hidden="false" customHeight="false" outlineLevel="0" collapsed="false">
      <c r="B1782" s="0" t="n">
        <v>28.651</v>
      </c>
      <c r="C1782" s="0" t="n">
        <v>0.059321</v>
      </c>
      <c r="D1782" s="0" t="n">
        <v>719.58</v>
      </c>
      <c r="E1782" s="0" t="n">
        <v>27.151</v>
      </c>
      <c r="F1782" s="0" t="n">
        <v>719.38</v>
      </c>
      <c r="G1782" s="0" t="n">
        <v>8.24612861074814E-005</v>
      </c>
      <c r="H1782" s="0" t="n">
        <v>9.4031810406627</v>
      </c>
      <c r="I1782" s="0" t="n">
        <v>0.346329086982531</v>
      </c>
      <c r="T1782" s="0" t="n">
        <v>15.2704</v>
      </c>
      <c r="U1782" s="0" t="n">
        <v>0.837</v>
      </c>
      <c r="Y1782" s="0" t="n">
        <v>9.30375686950117</v>
      </c>
      <c r="Z1782" s="0" t="n">
        <v>-0.0994241711615302</v>
      </c>
    </row>
    <row r="1783" customFormat="false" ht="12.75" hidden="false" customHeight="false" outlineLevel="0" collapsed="false">
      <c r="B1783" s="0" t="n">
        <v>28.629</v>
      </c>
      <c r="C1783" s="0" t="n">
        <v>0.059321</v>
      </c>
      <c r="D1783" s="0" t="n">
        <v>721.57</v>
      </c>
      <c r="E1783" s="0" t="n">
        <v>27.129</v>
      </c>
      <c r="F1783" s="0" t="n">
        <v>721.37</v>
      </c>
      <c r="G1783" s="0" t="n">
        <v>8.22338051208118E-005</v>
      </c>
      <c r="H1783" s="0" t="n">
        <v>9.40594349235788</v>
      </c>
      <c r="I1783" s="0" t="n">
        <v>0.346711765725161</v>
      </c>
      <c r="T1783" s="0" t="n">
        <v>15.2706</v>
      </c>
      <c r="U1783" s="0" t="n">
        <v>0.8345</v>
      </c>
      <c r="Y1783" s="0" t="n">
        <v>9.29981723440359</v>
      </c>
      <c r="Z1783" s="0" t="n">
        <v>-0.106126257954291</v>
      </c>
    </row>
    <row r="1784" customFormat="false" ht="12.75" hidden="false" customHeight="false" outlineLevel="0" collapsed="false">
      <c r="B1784" s="0" t="n">
        <v>28.587</v>
      </c>
      <c r="C1784" s="0" t="n">
        <v>0.059321</v>
      </c>
      <c r="D1784" s="0" t="n">
        <v>721.57</v>
      </c>
      <c r="E1784" s="0" t="n">
        <v>27.087</v>
      </c>
      <c r="F1784" s="0" t="n">
        <v>721.37</v>
      </c>
      <c r="G1784" s="0" t="n">
        <v>8.22338051208118E-005</v>
      </c>
      <c r="H1784" s="0" t="n">
        <v>9.40594349235788</v>
      </c>
      <c r="I1784" s="0" t="n">
        <v>0.347249362881009</v>
      </c>
      <c r="T1784" s="0" t="n">
        <v>15.2704</v>
      </c>
      <c r="U1784" s="0" t="n">
        <v>0.832</v>
      </c>
      <c r="Y1784" s="0" t="n">
        <v>9.29229611285367</v>
      </c>
      <c r="Z1784" s="0" t="n">
        <v>-0.113647379504213</v>
      </c>
    </row>
    <row r="1785" customFormat="false" ht="12.75" hidden="false" customHeight="false" outlineLevel="0" collapsed="false">
      <c r="B1785" s="0" t="n">
        <v>28.565</v>
      </c>
      <c r="C1785" s="0" t="n">
        <v>0.059321</v>
      </c>
      <c r="D1785" s="0" t="n">
        <v>721.57</v>
      </c>
      <c r="E1785" s="0" t="n">
        <v>27.065</v>
      </c>
      <c r="F1785" s="0" t="n">
        <v>721.37</v>
      </c>
      <c r="G1785" s="0" t="n">
        <v>8.22338051208118E-005</v>
      </c>
      <c r="H1785" s="0" t="n">
        <v>9.40594349235788</v>
      </c>
      <c r="I1785" s="0" t="n">
        <v>0.347531627280912</v>
      </c>
      <c r="T1785" s="0" t="n">
        <v>15.2703</v>
      </c>
      <c r="U1785" s="0" t="n">
        <v>0.8295</v>
      </c>
      <c r="Y1785" s="0" t="n">
        <v>9.28835647775609</v>
      </c>
      <c r="Z1785" s="0" t="n">
        <v>-0.117587014601792</v>
      </c>
    </row>
    <row r="1786" customFormat="false" ht="12.75" hidden="false" customHeight="false" outlineLevel="0" collapsed="false">
      <c r="B1786" s="0" t="n">
        <v>28.543</v>
      </c>
      <c r="C1786" s="0" t="n">
        <v>0.059747</v>
      </c>
      <c r="D1786" s="0" t="n">
        <v>721.57</v>
      </c>
      <c r="E1786" s="0" t="n">
        <v>27.043</v>
      </c>
      <c r="F1786" s="0" t="n">
        <v>721.37</v>
      </c>
      <c r="G1786" s="0" t="n">
        <v>8.28243481153916E-005</v>
      </c>
      <c r="H1786" s="0" t="n">
        <v>9.39878788731185</v>
      </c>
      <c r="I1786" s="0" t="n">
        <v>0.347549749928331</v>
      </c>
      <c r="T1786" s="0" t="n">
        <v>15.2706</v>
      </c>
      <c r="U1786" s="0" t="n">
        <v>0.8295</v>
      </c>
      <c r="Y1786" s="0" t="n">
        <v>9.28441684265851</v>
      </c>
      <c r="Z1786" s="0" t="n">
        <v>-0.114371044653337</v>
      </c>
    </row>
    <row r="1787" customFormat="false" ht="12.75" hidden="false" customHeight="false" outlineLevel="0" collapsed="false">
      <c r="B1787" s="0" t="n">
        <v>28.522</v>
      </c>
      <c r="C1787" s="0" t="n">
        <v>0.059747</v>
      </c>
      <c r="D1787" s="0" t="n">
        <v>721.57</v>
      </c>
      <c r="E1787" s="0" t="n">
        <v>27.022</v>
      </c>
      <c r="F1787" s="0" t="n">
        <v>721.37</v>
      </c>
      <c r="G1787" s="0" t="n">
        <v>8.28243481153916E-005</v>
      </c>
      <c r="H1787" s="0" t="n">
        <v>9.39878788731185</v>
      </c>
      <c r="I1787" s="0" t="n">
        <v>0.347819846321954</v>
      </c>
      <c r="T1787" s="0" t="n">
        <v>15.2702</v>
      </c>
      <c r="U1787" s="0" t="n">
        <v>0.8295</v>
      </c>
      <c r="Y1787" s="0" t="n">
        <v>9.28065628188355</v>
      </c>
      <c r="Z1787" s="0" t="n">
        <v>-0.118131605428299</v>
      </c>
    </row>
    <row r="1788" customFormat="false" ht="12.75" hidden="false" customHeight="false" outlineLevel="0" collapsed="false">
      <c r="B1788" s="0" t="n">
        <v>28.49</v>
      </c>
      <c r="C1788" s="0" t="n">
        <v>0.059747</v>
      </c>
      <c r="D1788" s="0" t="n">
        <v>723.56</v>
      </c>
      <c r="E1788" s="0" t="n">
        <v>26.99</v>
      </c>
      <c r="F1788" s="0" t="n">
        <v>723.36</v>
      </c>
      <c r="G1788" s="0" t="n">
        <v>8.2596494138465E-005</v>
      </c>
      <c r="H1788" s="0" t="n">
        <v>9.40154272888495</v>
      </c>
      <c r="I1788" s="0" t="n">
        <v>0.348334298958316</v>
      </c>
      <c r="T1788" s="0" t="n">
        <v>15.2706</v>
      </c>
      <c r="U1788" s="0" t="n">
        <v>0.8271</v>
      </c>
      <c r="Y1788" s="0" t="n">
        <v>9.2749259035598</v>
      </c>
      <c r="Z1788" s="0" t="n">
        <v>-0.126616825325153</v>
      </c>
    </row>
    <row r="1789" customFormat="false" ht="12.75" hidden="false" customHeight="false" outlineLevel="0" collapsed="false">
      <c r="B1789" s="0" t="n">
        <v>28.425</v>
      </c>
      <c r="C1789" s="0" t="n">
        <v>0.060174</v>
      </c>
      <c r="D1789" s="0" t="n">
        <v>723.56</v>
      </c>
      <c r="E1789" s="0" t="n">
        <v>26.925</v>
      </c>
      <c r="F1789" s="0" t="n">
        <v>723.36</v>
      </c>
      <c r="G1789" s="0" t="n">
        <v>8.3186794956868E-005</v>
      </c>
      <c r="H1789" s="0" t="n">
        <v>9.3944213443463</v>
      </c>
      <c r="I1789" s="0" t="n">
        <v>0.348910727738024</v>
      </c>
      <c r="T1789" s="0" t="n">
        <v>15.2702</v>
      </c>
      <c r="U1789" s="0" t="n">
        <v>0.8271</v>
      </c>
      <c r="Y1789" s="0" t="n">
        <v>9.26328607258968</v>
      </c>
      <c r="Z1789" s="0" t="n">
        <v>-0.131135271756623</v>
      </c>
    </row>
    <row r="1790" customFormat="false" ht="12.75" hidden="false" customHeight="false" outlineLevel="0" collapsed="false">
      <c r="B1790" s="0" t="n">
        <v>28.447</v>
      </c>
      <c r="C1790" s="0" t="n">
        <v>0.060174</v>
      </c>
      <c r="D1790" s="0" t="n">
        <v>725.54</v>
      </c>
      <c r="E1790" s="0" t="n">
        <v>26.947</v>
      </c>
      <c r="F1790" s="0" t="n">
        <v>725.34</v>
      </c>
      <c r="G1790" s="0" t="n">
        <v>8.29597154437919E-005</v>
      </c>
      <c r="H1790" s="0" t="n">
        <v>9.39715483106946</v>
      </c>
      <c r="I1790" s="0" t="n">
        <v>0.348727310315414</v>
      </c>
      <c r="T1790" s="0" t="n">
        <v>15.2706</v>
      </c>
      <c r="U1790" s="0" t="n">
        <v>0.8295</v>
      </c>
      <c r="Y1790" s="0" t="n">
        <v>9.26722570768726</v>
      </c>
      <c r="Z1790" s="0" t="n">
        <v>-0.129929123382205</v>
      </c>
    </row>
    <row r="1791" customFormat="false" ht="12.75" hidden="false" customHeight="false" outlineLevel="0" collapsed="false">
      <c r="B1791" s="0" t="n">
        <v>28.393</v>
      </c>
      <c r="C1791" s="0" t="n">
        <v>0.060174</v>
      </c>
      <c r="D1791" s="0" t="n">
        <v>725.54</v>
      </c>
      <c r="E1791" s="0" t="n">
        <v>26.893</v>
      </c>
      <c r="F1791" s="0" t="n">
        <v>725.34</v>
      </c>
      <c r="G1791" s="0" t="n">
        <v>8.29597154437919E-005</v>
      </c>
      <c r="H1791" s="0" t="n">
        <v>9.39715483106946</v>
      </c>
      <c r="I1791" s="0" t="n">
        <v>0.349427539920034</v>
      </c>
      <c r="T1791" s="0" t="n">
        <v>15.2702</v>
      </c>
      <c r="U1791" s="0" t="n">
        <v>0.832</v>
      </c>
      <c r="Y1791" s="0" t="n">
        <v>9.25755569426593</v>
      </c>
      <c r="Z1791" s="0" t="n">
        <v>-0.139599136803534</v>
      </c>
    </row>
    <row r="1792" customFormat="false" ht="12.75" hidden="false" customHeight="false" outlineLevel="0" collapsed="false">
      <c r="B1792" s="0" t="n">
        <v>28.382</v>
      </c>
      <c r="C1792" s="0" t="n">
        <v>0.060174</v>
      </c>
      <c r="D1792" s="0" t="n">
        <v>727.53</v>
      </c>
      <c r="E1792" s="0" t="n">
        <v>26.882</v>
      </c>
      <c r="F1792" s="0" t="n">
        <v>727.33</v>
      </c>
      <c r="G1792" s="0" t="n">
        <v>8.27327347971347E-005</v>
      </c>
      <c r="H1792" s="0" t="n">
        <v>9.39989461521759</v>
      </c>
      <c r="I1792" s="0" t="n">
        <v>0.349672443092686</v>
      </c>
      <c r="T1792" s="0" t="n">
        <v>15.2704</v>
      </c>
      <c r="U1792" s="0" t="n">
        <v>0.8345</v>
      </c>
      <c r="Y1792" s="0" t="n">
        <v>9.25558587671714</v>
      </c>
      <c r="Z1792" s="0" t="n">
        <v>-0.144308738500454</v>
      </c>
    </row>
    <row r="1793" customFormat="false" ht="12.75" hidden="false" customHeight="false" outlineLevel="0" collapsed="false">
      <c r="B1793" s="0" t="n">
        <v>28.372</v>
      </c>
      <c r="C1793" s="0" t="n">
        <v>0.060603</v>
      </c>
      <c r="D1793" s="0" t="n">
        <v>727.53</v>
      </c>
      <c r="E1793" s="0" t="n">
        <v>26.872</v>
      </c>
      <c r="F1793" s="0" t="n">
        <v>727.33</v>
      </c>
      <c r="G1793" s="0" t="n">
        <v>8.33225633481363E-005</v>
      </c>
      <c r="H1793" s="0" t="n">
        <v>9.3927905841996</v>
      </c>
      <c r="I1793" s="0" t="n">
        <v>0.349538202746338</v>
      </c>
      <c r="T1793" s="0" t="n">
        <v>15.2702</v>
      </c>
      <c r="U1793" s="0" t="n">
        <v>0.8395</v>
      </c>
      <c r="Y1793" s="0" t="n">
        <v>9.25379513349097</v>
      </c>
      <c r="Z1793" s="0" t="n">
        <v>-0.138995450708627</v>
      </c>
    </row>
    <row r="1794" customFormat="false" ht="12.75" hidden="false" customHeight="false" outlineLevel="0" collapsed="false">
      <c r="B1794" s="0" t="n">
        <v>28.318</v>
      </c>
      <c r="C1794" s="0" t="n">
        <v>0.060603</v>
      </c>
      <c r="D1794" s="0" t="n">
        <v>727.53</v>
      </c>
      <c r="E1794" s="0" t="n">
        <v>26.818</v>
      </c>
      <c r="F1794" s="0" t="n">
        <v>727.33</v>
      </c>
      <c r="G1794" s="0" t="n">
        <v>8.33225633481363E-005</v>
      </c>
      <c r="H1794" s="0" t="n">
        <v>9.3927905841996</v>
      </c>
      <c r="I1794" s="0" t="n">
        <v>0.35024202342455</v>
      </c>
      <c r="T1794" s="0" t="n">
        <v>15.2704</v>
      </c>
      <c r="U1794" s="0" t="n">
        <v>0.8421</v>
      </c>
      <c r="Y1794" s="0" t="n">
        <v>9.24412512006964</v>
      </c>
      <c r="Z1794" s="0" t="n">
        <v>-0.148665464129959</v>
      </c>
    </row>
    <row r="1795" customFormat="false" ht="12.75" hidden="false" customHeight="false" outlineLevel="0" collapsed="false">
      <c r="B1795" s="0" t="n">
        <v>28.276</v>
      </c>
      <c r="C1795" s="0" t="n">
        <v>0.061032</v>
      </c>
      <c r="D1795" s="0" t="n">
        <v>727.53</v>
      </c>
      <c r="E1795" s="0" t="n">
        <v>26.776</v>
      </c>
      <c r="F1795" s="0" t="n">
        <v>727.33</v>
      </c>
      <c r="G1795" s="0" t="n">
        <v>8.3912391899138E-005</v>
      </c>
      <c r="H1795" s="0" t="n">
        <v>9.38573666465725</v>
      </c>
      <c r="I1795" s="0" t="n">
        <v>0.350527960287468</v>
      </c>
      <c r="T1795" s="0" t="n">
        <v>15.2704</v>
      </c>
      <c r="U1795" s="0" t="n">
        <v>0.8446</v>
      </c>
      <c r="Y1795" s="0" t="n">
        <v>9.23660399851971</v>
      </c>
      <c r="Z1795" s="0" t="n">
        <v>-0.149132666137534</v>
      </c>
    </row>
    <row r="1796" customFormat="false" ht="12.75" hidden="false" customHeight="false" outlineLevel="0" collapsed="false">
      <c r="B1796" s="0" t="n">
        <v>28.254</v>
      </c>
      <c r="C1796" s="0" t="n">
        <v>0.061032</v>
      </c>
      <c r="D1796" s="0" t="n">
        <v>727.53</v>
      </c>
      <c r="E1796" s="0" t="n">
        <v>26.754</v>
      </c>
      <c r="F1796" s="0" t="n">
        <v>727.33</v>
      </c>
      <c r="G1796" s="0" t="n">
        <v>8.3912391899138E-005</v>
      </c>
      <c r="H1796" s="0" t="n">
        <v>9.38573666465725</v>
      </c>
      <c r="I1796" s="0" t="n">
        <v>0.350816201863544</v>
      </c>
      <c r="T1796" s="0" t="n">
        <v>15.2704</v>
      </c>
      <c r="U1796" s="0" t="n">
        <v>0.8471</v>
      </c>
      <c r="Y1796" s="0" t="n">
        <v>9.23266436342214</v>
      </c>
      <c r="Z1796" s="0" t="n">
        <v>-0.153072301235113</v>
      </c>
    </row>
    <row r="1797" customFormat="false" ht="12.75" hidden="false" customHeight="false" outlineLevel="0" collapsed="false">
      <c r="B1797" s="0" t="n">
        <v>28.242</v>
      </c>
      <c r="C1797" s="0" t="n">
        <v>0.061032</v>
      </c>
      <c r="D1797" s="0" t="n">
        <v>729.52</v>
      </c>
      <c r="E1797" s="0" t="n">
        <v>26.742</v>
      </c>
      <c r="F1797" s="0" t="n">
        <v>729.32</v>
      </c>
      <c r="G1797" s="0" t="n">
        <v>8.36834311413371E-005</v>
      </c>
      <c r="H1797" s="0" t="n">
        <v>9.38846896289284</v>
      </c>
      <c r="I1797" s="0" t="n">
        <v>0.351075796982007</v>
      </c>
      <c r="T1797" s="0" t="n">
        <v>15.2704</v>
      </c>
      <c r="U1797" s="0" t="n">
        <v>0.8496</v>
      </c>
      <c r="Y1797" s="0" t="n">
        <v>9.23051547155073</v>
      </c>
      <c r="Z1797" s="0" t="n">
        <v>-0.157953491342115</v>
      </c>
    </row>
    <row r="1798" customFormat="false" ht="12.75" hidden="false" customHeight="false" outlineLevel="0" collapsed="false">
      <c r="B1798" s="0" t="n">
        <v>28.21</v>
      </c>
      <c r="C1798" s="0" t="n">
        <v>0.061032</v>
      </c>
      <c r="D1798" s="0" t="n">
        <v>729.52</v>
      </c>
      <c r="E1798" s="0" t="n">
        <v>26.71</v>
      </c>
      <c r="F1798" s="0" t="n">
        <v>729.32</v>
      </c>
      <c r="G1798" s="0" t="n">
        <v>8.36834311413371E-005</v>
      </c>
      <c r="H1798" s="0" t="n">
        <v>9.38846896289284</v>
      </c>
      <c r="I1798" s="0" t="n">
        <v>0.351496404451248</v>
      </c>
      <c r="T1798" s="0" t="n">
        <v>15.2704</v>
      </c>
      <c r="U1798" s="0" t="n">
        <v>0.8522</v>
      </c>
      <c r="Y1798" s="0" t="n">
        <v>9.22478509322698</v>
      </c>
      <c r="Z1798" s="0" t="n">
        <v>-0.163683869665865</v>
      </c>
    </row>
    <row r="1799" customFormat="false" ht="12.75" hidden="false" customHeight="false" outlineLevel="0" collapsed="false">
      <c r="B1799" s="0" t="n">
        <v>28.168</v>
      </c>
      <c r="C1799" s="0" t="n">
        <v>0.061463</v>
      </c>
      <c r="D1799" s="0" t="n">
        <v>731.51</v>
      </c>
      <c r="E1799" s="0" t="n">
        <v>26.668</v>
      </c>
      <c r="F1799" s="0" t="n">
        <v>731.31</v>
      </c>
      <c r="G1799" s="0" t="n">
        <v>8.40450698062381E-005</v>
      </c>
      <c r="H1799" s="0" t="n">
        <v>9.38415676549733</v>
      </c>
      <c r="I1799" s="0" t="n">
        <v>0.351888284291935</v>
      </c>
      <c r="T1799" s="0" t="n">
        <v>15.2704</v>
      </c>
      <c r="U1799" s="0" t="n">
        <v>0.8547</v>
      </c>
      <c r="Y1799" s="0" t="n">
        <v>9.21726397167705</v>
      </c>
      <c r="Z1799" s="0" t="n">
        <v>-0.166892793820274</v>
      </c>
    </row>
    <row r="1800" customFormat="false" ht="12.75" hidden="false" customHeight="false" outlineLevel="0" collapsed="false">
      <c r="B1800" s="0" t="n">
        <v>28.158</v>
      </c>
      <c r="C1800" s="0" t="n">
        <v>0.061895</v>
      </c>
      <c r="D1800" s="0" t="n">
        <v>731.51</v>
      </c>
      <c r="E1800" s="0" t="n">
        <v>26.658</v>
      </c>
      <c r="F1800" s="0" t="n">
        <v>731.31</v>
      </c>
      <c r="G1800" s="0" t="n">
        <v>8.46357905676116E-005</v>
      </c>
      <c r="H1800" s="0" t="n">
        <v>9.37715273270221</v>
      </c>
      <c r="I1800" s="0" t="n">
        <v>0.351757548679654</v>
      </c>
      <c r="T1800" s="0" t="n">
        <v>15.2702</v>
      </c>
      <c r="U1800" s="0" t="n">
        <v>0.8599</v>
      </c>
      <c r="Y1800" s="0" t="n">
        <v>9.21547322845088</v>
      </c>
      <c r="Z1800" s="0" t="n">
        <v>-0.161679504251332</v>
      </c>
    </row>
    <row r="1801" customFormat="false" ht="12.75" hidden="false" customHeight="false" outlineLevel="0" collapsed="false">
      <c r="B1801" s="0" t="n">
        <v>28.114</v>
      </c>
      <c r="C1801" s="0" t="n">
        <v>0.061895</v>
      </c>
      <c r="D1801" s="0" t="n">
        <v>731.51</v>
      </c>
      <c r="E1801" s="0" t="n">
        <v>26.614</v>
      </c>
      <c r="F1801" s="0" t="n">
        <v>731.31</v>
      </c>
      <c r="G1801" s="0" t="n">
        <v>8.46357905676116E-005</v>
      </c>
      <c r="H1801" s="0" t="n">
        <v>9.37715273270221</v>
      </c>
      <c r="I1801" s="0" t="n">
        <v>0.35233909719329</v>
      </c>
      <c r="T1801" s="0" t="n">
        <v>15.2704</v>
      </c>
      <c r="U1801" s="0" t="n">
        <v>0.8624</v>
      </c>
      <c r="Y1801" s="0" t="n">
        <v>9.20759395825573</v>
      </c>
      <c r="Z1801" s="0" t="n">
        <v>-0.169558774446489</v>
      </c>
    </row>
    <row r="1802" customFormat="false" ht="12.75" hidden="false" customHeight="false" outlineLevel="0" collapsed="false">
      <c r="B1802" s="0" t="n">
        <v>28.072</v>
      </c>
      <c r="C1802" s="0" t="n">
        <v>0.062328</v>
      </c>
      <c r="D1802" s="0" t="n">
        <v>731.51</v>
      </c>
      <c r="E1802" s="0" t="n">
        <v>26.572</v>
      </c>
      <c r="F1802" s="0" t="n">
        <v>731.31</v>
      </c>
      <c r="G1802" s="0" t="n">
        <v>8.52278787381548E-005</v>
      </c>
      <c r="H1802" s="0" t="n">
        <v>9.37018137109737</v>
      </c>
      <c r="I1802" s="0" t="n">
        <v>0.352633650876764</v>
      </c>
      <c r="T1802" s="0" t="n">
        <v>15.2704</v>
      </c>
      <c r="U1802" s="0" t="n">
        <v>0.8676</v>
      </c>
      <c r="Y1802" s="0" t="n">
        <v>9.2000728367058</v>
      </c>
      <c r="Z1802" s="0" t="n">
        <v>-0.170108534391566</v>
      </c>
    </row>
    <row r="1803" customFormat="false" ht="12.75" hidden="false" customHeight="false" outlineLevel="0" collapsed="false">
      <c r="B1803" s="0" t="n">
        <v>28.039</v>
      </c>
      <c r="C1803" s="0" t="n">
        <v>0.062328</v>
      </c>
      <c r="D1803" s="0" t="n">
        <v>733.49</v>
      </c>
      <c r="E1803" s="0" t="n">
        <v>26.539</v>
      </c>
      <c r="F1803" s="0" t="n">
        <v>733.29</v>
      </c>
      <c r="G1803" s="0" t="n">
        <v>8.49977498670376E-005</v>
      </c>
      <c r="H1803" s="0" t="n">
        <v>9.37288518248792</v>
      </c>
      <c r="I1803" s="0" t="n">
        <v>0.353174014939821</v>
      </c>
      <c r="T1803" s="0" t="n">
        <v>15.2703</v>
      </c>
      <c r="U1803" s="0" t="n">
        <v>0.8728</v>
      </c>
      <c r="Y1803" s="0" t="n">
        <v>9.19416338405943</v>
      </c>
      <c r="Z1803" s="0" t="n">
        <v>-0.178721798428484</v>
      </c>
    </row>
    <row r="1804" customFormat="false" ht="12.75" hidden="false" customHeight="false" outlineLevel="0" collapsed="false">
      <c r="B1804" s="0" t="n">
        <v>28.018</v>
      </c>
      <c r="C1804" s="0" t="n">
        <v>0.062328</v>
      </c>
      <c r="D1804" s="0" t="n">
        <v>735.48</v>
      </c>
      <c r="E1804" s="0" t="n">
        <v>26.518</v>
      </c>
      <c r="F1804" s="0" t="n">
        <v>735.28</v>
      </c>
      <c r="G1804" s="0" t="n">
        <v>8.47677075399848E-005</v>
      </c>
      <c r="H1804" s="0" t="n">
        <v>9.37559530334347</v>
      </c>
      <c r="I1804" s="0" t="n">
        <v>0.353555898006768</v>
      </c>
      <c r="T1804" s="0" t="n">
        <v>15.2704</v>
      </c>
      <c r="U1804" s="0" t="n">
        <v>0.8754</v>
      </c>
      <c r="Y1804" s="0" t="n">
        <v>9.19040282328447</v>
      </c>
      <c r="Z1804" s="0" t="n">
        <v>-0.185192480059001</v>
      </c>
    </row>
    <row r="1805" customFormat="false" ht="12.75" hidden="false" customHeight="false" outlineLevel="0" collapsed="false">
      <c r="B1805" s="0" t="n">
        <v>27.985</v>
      </c>
      <c r="C1805" s="0" t="n">
        <v>0.062328</v>
      </c>
      <c r="D1805" s="0" t="n">
        <v>733.49</v>
      </c>
      <c r="E1805" s="0" t="n">
        <v>26.485</v>
      </c>
      <c r="F1805" s="0" t="n">
        <v>733.29</v>
      </c>
      <c r="G1805" s="0" t="n">
        <v>8.49977498670376E-005</v>
      </c>
      <c r="H1805" s="0" t="n">
        <v>9.37288518248792</v>
      </c>
      <c r="I1805" s="0" t="n">
        <v>0.353894097885139</v>
      </c>
      <c r="T1805" s="0" t="n">
        <v>15.2704</v>
      </c>
      <c r="U1805" s="0" t="n">
        <v>0.878</v>
      </c>
      <c r="Y1805" s="0" t="n">
        <v>9.18449337063811</v>
      </c>
      <c r="Z1805" s="0" t="n">
        <v>-0.188391811849812</v>
      </c>
    </row>
    <row r="1806" customFormat="false" ht="12.75" hidden="false" customHeight="false" outlineLevel="0" collapsed="false">
      <c r="B1806" s="0" t="n">
        <v>27.942</v>
      </c>
      <c r="C1806" s="0" t="n">
        <v>0.062763</v>
      </c>
      <c r="D1806" s="0" t="n">
        <v>735.48</v>
      </c>
      <c r="E1806" s="0" t="n">
        <v>26.442</v>
      </c>
      <c r="F1806" s="0" t="n">
        <v>735.28</v>
      </c>
      <c r="G1806" s="0" t="n">
        <v>8.53593188989229E-005</v>
      </c>
      <c r="H1806" s="0" t="n">
        <v>9.36864033894131</v>
      </c>
      <c r="I1806" s="0" t="n">
        <v>0.354309066596374</v>
      </c>
      <c r="T1806" s="0" t="n">
        <v>15.2706</v>
      </c>
      <c r="U1806" s="0" t="n">
        <v>0.878</v>
      </c>
      <c r="Y1806" s="0" t="n">
        <v>9.17679317476556</v>
      </c>
      <c r="Z1806" s="0" t="n">
        <v>-0.191847164175748</v>
      </c>
    </row>
    <row r="1807" customFormat="false" ht="12.75" hidden="false" customHeight="false" outlineLevel="0" collapsed="false">
      <c r="B1807" s="0" t="n">
        <v>27.889</v>
      </c>
      <c r="C1807" s="0" t="n">
        <v>0.062763</v>
      </c>
      <c r="D1807" s="0" t="n">
        <v>735.48</v>
      </c>
      <c r="E1807" s="0" t="n">
        <v>26.389</v>
      </c>
      <c r="F1807" s="0" t="n">
        <v>735.28</v>
      </c>
      <c r="G1807" s="0" t="n">
        <v>8.53593188989229E-005</v>
      </c>
      <c r="H1807" s="0" t="n">
        <v>9.36864033894131</v>
      </c>
      <c r="I1807" s="0" t="n">
        <v>0.355020665388659</v>
      </c>
      <c r="T1807" s="0" t="n">
        <v>15.2706</v>
      </c>
      <c r="U1807" s="0" t="n">
        <v>0.8754</v>
      </c>
      <c r="Y1807" s="0" t="n">
        <v>9.16730223566685</v>
      </c>
      <c r="Z1807" s="0" t="n">
        <v>-0.201338103274459</v>
      </c>
    </row>
    <row r="1808" customFormat="false" ht="12.75" hidden="false" customHeight="false" outlineLevel="0" collapsed="false">
      <c r="B1808" s="0" t="n">
        <v>27.899</v>
      </c>
      <c r="C1808" s="0" t="n">
        <v>0.063199</v>
      </c>
      <c r="D1808" s="0" t="n">
        <v>737.47</v>
      </c>
      <c r="E1808" s="0" t="n">
        <v>26.399</v>
      </c>
      <c r="F1808" s="0" t="n">
        <v>737.27</v>
      </c>
      <c r="G1808" s="0" t="n">
        <v>8.57202924301816E-005</v>
      </c>
      <c r="H1808" s="0" t="n">
        <v>9.36442038495194</v>
      </c>
      <c r="I1808" s="0" t="n">
        <v>0.3547263299728</v>
      </c>
      <c r="T1808" s="0" t="n">
        <v>15.2704</v>
      </c>
      <c r="U1808" s="0" t="n">
        <v>0.878</v>
      </c>
      <c r="Y1808" s="0" t="n">
        <v>9.16909297889302</v>
      </c>
      <c r="Z1808" s="0" t="n">
        <v>-0.195327406058921</v>
      </c>
    </row>
    <row r="1809" customFormat="false" ht="12.75" hidden="false" customHeight="false" outlineLevel="0" collapsed="false">
      <c r="B1809" s="0" t="n">
        <v>27.877</v>
      </c>
      <c r="C1809" s="0" t="n">
        <v>0.063199</v>
      </c>
      <c r="D1809" s="0" t="n">
        <v>735.48</v>
      </c>
      <c r="E1809" s="0" t="n">
        <v>26.377</v>
      </c>
      <c r="F1809" s="0" t="n">
        <v>735.28</v>
      </c>
      <c r="G1809" s="0" t="n">
        <v>8.59522902839735E-005</v>
      </c>
      <c r="H1809" s="0" t="n">
        <v>9.36171758900498</v>
      </c>
      <c r="I1809" s="0" t="n">
        <v>0.354919725101603</v>
      </c>
      <c r="T1809" s="0" t="n">
        <v>15.2706</v>
      </c>
      <c r="U1809" s="0" t="n">
        <v>0.8859</v>
      </c>
      <c r="Y1809" s="0" t="n">
        <v>9.16515334379545</v>
      </c>
      <c r="Z1809" s="0" t="n">
        <v>-0.196564245209538</v>
      </c>
    </row>
    <row r="1810" customFormat="false" ht="12.75" hidden="false" customHeight="false" outlineLevel="0" collapsed="false">
      <c r="B1810" s="0" t="n">
        <v>27.835</v>
      </c>
      <c r="C1810" s="0" t="n">
        <v>0.063636</v>
      </c>
      <c r="D1810" s="0" t="n">
        <v>737.47</v>
      </c>
      <c r="E1810" s="0" t="n">
        <v>26.335</v>
      </c>
      <c r="F1810" s="0" t="n">
        <v>737.27</v>
      </c>
      <c r="G1810" s="0" t="n">
        <v>8.63130196535869E-005</v>
      </c>
      <c r="H1810" s="0" t="n">
        <v>9.35752951568663</v>
      </c>
      <c r="I1810" s="0" t="n">
        <v>0.355326733080943</v>
      </c>
      <c r="T1810" s="0" t="n">
        <v>15.2704</v>
      </c>
      <c r="U1810" s="0" t="n">
        <v>0.8992</v>
      </c>
      <c r="Y1810" s="0" t="n">
        <v>9.15763222224552</v>
      </c>
      <c r="Z1810" s="0" t="n">
        <v>-0.199897293441106</v>
      </c>
    </row>
    <row r="1811" customFormat="false" ht="12.75" hidden="false" customHeight="false" outlineLevel="0" collapsed="false">
      <c r="B1811" s="0" t="n">
        <v>27.771</v>
      </c>
      <c r="C1811" s="0" t="n">
        <v>0.063636</v>
      </c>
      <c r="D1811" s="0" t="n">
        <v>737.47</v>
      </c>
      <c r="E1811" s="0" t="n">
        <v>26.271</v>
      </c>
      <c r="F1811" s="0" t="n">
        <v>737.27</v>
      </c>
      <c r="G1811" s="0" t="n">
        <v>8.63130196535869E-005</v>
      </c>
      <c r="H1811" s="0" t="n">
        <v>9.35752951568663</v>
      </c>
      <c r="I1811" s="0" t="n">
        <v>0.356192360994504</v>
      </c>
      <c r="T1811" s="0" t="n">
        <v>15.2702</v>
      </c>
      <c r="U1811" s="0" t="n">
        <v>0.91</v>
      </c>
      <c r="Y1811" s="0" t="n">
        <v>9.14617146559802</v>
      </c>
      <c r="Z1811" s="0" t="n">
        <v>-0.211358050088608</v>
      </c>
    </row>
    <row r="1812" customFormat="false" ht="12.75" hidden="false" customHeight="false" outlineLevel="0" collapsed="false">
      <c r="B1812" s="0" t="n">
        <v>27.749</v>
      </c>
      <c r="C1812" s="0" t="n">
        <v>0.064074</v>
      </c>
      <c r="D1812" s="0" t="n">
        <v>737.47</v>
      </c>
      <c r="E1812" s="0" t="n">
        <v>26.249</v>
      </c>
      <c r="F1812" s="0" t="n">
        <v>737.27</v>
      </c>
      <c r="G1812" s="0" t="n">
        <v>8.69071032321945E-005</v>
      </c>
      <c r="H1812" s="0" t="n">
        <v>9.35067019864503</v>
      </c>
      <c r="I1812" s="0" t="n">
        <v>0.356229578218028</v>
      </c>
      <c r="T1812" s="0" t="n">
        <v>15.2704</v>
      </c>
      <c r="U1812" s="0" t="n">
        <v>0.9209</v>
      </c>
      <c r="Y1812" s="0" t="n">
        <v>9.14223183050044</v>
      </c>
      <c r="Z1812" s="0" t="n">
        <v>-0.208438368144584</v>
      </c>
    </row>
    <row r="1813" customFormat="false" ht="12.75" hidden="false" customHeight="false" outlineLevel="0" collapsed="false">
      <c r="B1813" s="0" t="n">
        <v>27.761</v>
      </c>
      <c r="C1813" s="0" t="n">
        <v>0.064074</v>
      </c>
      <c r="D1813" s="0" t="n">
        <v>737.47</v>
      </c>
      <c r="E1813" s="0" t="n">
        <v>26.261</v>
      </c>
      <c r="F1813" s="0" t="n">
        <v>737.27</v>
      </c>
      <c r="G1813" s="0" t="n">
        <v>8.69071032321945E-005</v>
      </c>
      <c r="H1813" s="0" t="n">
        <v>9.35067019864503</v>
      </c>
      <c r="I1813" s="0" t="n">
        <v>0.356066798623245</v>
      </c>
      <c r="T1813" s="0" t="n">
        <v>15.2706</v>
      </c>
      <c r="U1813" s="0" t="n">
        <v>0.9292</v>
      </c>
      <c r="Y1813" s="0" t="n">
        <v>9.14438072237185</v>
      </c>
      <c r="Z1813" s="0" t="n">
        <v>-0.206289476273177</v>
      </c>
    </row>
    <row r="1814" customFormat="false" ht="12.75" hidden="false" customHeight="false" outlineLevel="0" collapsed="false">
      <c r="B1814" s="0" t="n">
        <v>27.705</v>
      </c>
      <c r="C1814" s="0" t="n">
        <v>0.064074</v>
      </c>
      <c r="D1814" s="0" t="n">
        <v>739.46</v>
      </c>
      <c r="E1814" s="0" t="n">
        <v>26.205</v>
      </c>
      <c r="F1814" s="0" t="n">
        <v>739.26</v>
      </c>
      <c r="G1814" s="0" t="n">
        <v>8.66731596461326E-005</v>
      </c>
      <c r="H1814" s="0" t="n">
        <v>9.35336570917218</v>
      </c>
      <c r="I1814" s="0" t="n">
        <v>0.356930574667895</v>
      </c>
      <c r="T1814" s="0" t="n">
        <v>15.2706</v>
      </c>
      <c r="U1814" s="0" t="n">
        <v>0.9347</v>
      </c>
      <c r="Y1814" s="0" t="n">
        <v>9.13435256030529</v>
      </c>
      <c r="Z1814" s="0" t="n">
        <v>-0.219013148866891</v>
      </c>
    </row>
    <row r="1815" customFormat="false" ht="12.75" hidden="false" customHeight="false" outlineLevel="0" collapsed="false">
      <c r="B1815" s="0" t="n">
        <v>27.653</v>
      </c>
      <c r="C1815" s="0" t="n">
        <v>0.064513</v>
      </c>
      <c r="D1815" s="0" t="n">
        <v>739.46</v>
      </c>
      <c r="E1815" s="0" t="n">
        <v>26.153</v>
      </c>
      <c r="F1815" s="0" t="n">
        <v>739.26</v>
      </c>
      <c r="G1815" s="0" t="n">
        <v>8.72669967264562E-005</v>
      </c>
      <c r="H1815" s="0" t="n">
        <v>9.34653762113976</v>
      </c>
      <c r="I1815" s="0" t="n">
        <v>0.35737917719343</v>
      </c>
      <c r="T1815" s="0" t="n">
        <v>15.2704</v>
      </c>
      <c r="U1815" s="0" t="n">
        <v>0.9431</v>
      </c>
      <c r="Y1815" s="0" t="n">
        <v>9.12504069552919</v>
      </c>
      <c r="Z1815" s="0" t="n">
        <v>-0.221496925610573</v>
      </c>
    </row>
    <row r="1816" customFormat="false" ht="12.75" hidden="false" customHeight="false" outlineLevel="0" collapsed="false">
      <c r="B1816" s="0" t="n">
        <v>27.609</v>
      </c>
      <c r="C1816" s="0" t="n">
        <v>0.064513</v>
      </c>
      <c r="D1816" s="0" t="n">
        <v>741.45</v>
      </c>
      <c r="E1816" s="0" t="n">
        <v>26.109</v>
      </c>
      <c r="F1816" s="0" t="n">
        <v>741.25</v>
      </c>
      <c r="G1816" s="0" t="n">
        <v>8.70327150084317E-005</v>
      </c>
      <c r="H1816" s="0" t="n">
        <v>9.34922588541742</v>
      </c>
      <c r="I1816" s="0" t="n">
        <v>0.358084410947084</v>
      </c>
      <c r="T1816" s="0" t="n">
        <v>15.2704</v>
      </c>
      <c r="U1816" s="0" t="n">
        <v>0.9431</v>
      </c>
      <c r="Y1816" s="0" t="n">
        <v>9.11716142533403</v>
      </c>
      <c r="Z1816" s="0" t="n">
        <v>-0.232064460083386</v>
      </c>
    </row>
    <row r="1817" customFormat="false" ht="12.75" hidden="false" customHeight="false" outlineLevel="0" collapsed="false">
      <c r="B1817" s="0" t="n">
        <v>27.599</v>
      </c>
      <c r="C1817" s="0" t="n">
        <v>0.064513</v>
      </c>
      <c r="D1817" s="0" t="n">
        <v>741.45</v>
      </c>
      <c r="E1817" s="0" t="n">
        <v>26.099</v>
      </c>
      <c r="F1817" s="0" t="n">
        <v>741.25</v>
      </c>
      <c r="G1817" s="0" t="n">
        <v>8.70327150084317E-005</v>
      </c>
      <c r="H1817" s="0" t="n">
        <v>9.34922588541742</v>
      </c>
      <c r="I1817" s="0" t="n">
        <v>0.358221613296196</v>
      </c>
      <c r="T1817" s="0" t="n">
        <v>15.2706</v>
      </c>
      <c r="U1817" s="0" t="n">
        <v>0.9375</v>
      </c>
      <c r="Y1817" s="0" t="n">
        <v>9.11537068210786</v>
      </c>
      <c r="Z1817" s="0" t="n">
        <v>-0.23385520330956</v>
      </c>
    </row>
    <row r="1818" customFormat="false" ht="12.75" hidden="false" customHeight="false" outlineLevel="0" collapsed="false">
      <c r="B1818" s="0" t="n">
        <v>27.577</v>
      </c>
      <c r="C1818" s="0" t="n">
        <v>0.064954</v>
      </c>
      <c r="D1818" s="0" t="n">
        <v>741.45</v>
      </c>
      <c r="E1818" s="0" t="n">
        <v>26.077</v>
      </c>
      <c r="F1818" s="0" t="n">
        <v>741.25</v>
      </c>
      <c r="G1818" s="0" t="n">
        <v>8.76276559865093E-005</v>
      </c>
      <c r="H1818" s="0" t="n">
        <v>9.34241331267257</v>
      </c>
      <c r="I1818" s="0" t="n">
        <v>0.358262580537354</v>
      </c>
      <c r="T1818" s="0" t="n">
        <v>15.2704</v>
      </c>
      <c r="U1818" s="0" t="n">
        <v>0.9375</v>
      </c>
      <c r="Y1818" s="0" t="n">
        <v>9.11143104701028</v>
      </c>
      <c r="Z1818" s="0" t="n">
        <v>-0.23098226566229</v>
      </c>
    </row>
    <row r="1819" customFormat="false" ht="12.75" hidden="false" customHeight="false" outlineLevel="0" collapsed="false">
      <c r="B1819" s="0" t="n">
        <v>27.567</v>
      </c>
      <c r="C1819" s="0" t="n">
        <v>0.064954</v>
      </c>
      <c r="D1819" s="0" t="n">
        <v>743.43</v>
      </c>
      <c r="E1819" s="0" t="n">
        <v>26.067</v>
      </c>
      <c r="F1819" s="0" t="n">
        <v>743.23</v>
      </c>
      <c r="G1819" s="0" t="n">
        <v>8.73942117514094E-005</v>
      </c>
      <c r="H1819" s="0" t="n">
        <v>9.34508091486217</v>
      </c>
      <c r="I1819" s="0" t="n">
        <v>0.358502356038753</v>
      </c>
      <c r="T1819" s="0" t="n">
        <v>15.2704</v>
      </c>
      <c r="U1819" s="0" t="n">
        <v>0.9347</v>
      </c>
      <c r="Y1819" s="0" t="n">
        <v>9.10964030378411</v>
      </c>
      <c r="Z1819" s="0" t="n">
        <v>-0.23544061107806</v>
      </c>
    </row>
    <row r="1820" customFormat="false" ht="12.75" hidden="false" customHeight="false" outlineLevel="0" collapsed="false">
      <c r="B1820" s="0" t="n">
        <v>27.523</v>
      </c>
      <c r="C1820" s="0" t="n">
        <v>0.065396</v>
      </c>
      <c r="D1820" s="0" t="n">
        <v>743.43</v>
      </c>
      <c r="E1820" s="0" t="n">
        <v>26.023</v>
      </c>
      <c r="F1820" s="0" t="n">
        <v>743.23</v>
      </c>
      <c r="G1820" s="0" t="n">
        <v>8.79889132569999E-005</v>
      </c>
      <c r="H1820" s="0" t="n">
        <v>9.33829914783251</v>
      </c>
      <c r="I1820" s="0" t="n">
        <v>0.358847909458268</v>
      </c>
      <c r="T1820" s="0" t="n">
        <v>15.2704</v>
      </c>
      <c r="U1820" s="0" t="n">
        <v>0.9319</v>
      </c>
      <c r="Y1820" s="0" t="n">
        <v>9.10176103358895</v>
      </c>
      <c r="Z1820" s="0" t="n">
        <v>-0.23653811424356</v>
      </c>
    </row>
    <row r="1821" customFormat="false" ht="12.75" hidden="false" customHeight="false" outlineLevel="0" collapsed="false">
      <c r="B1821" s="0" t="n">
        <v>27.481</v>
      </c>
      <c r="C1821" s="0" t="n">
        <v>0.065396</v>
      </c>
      <c r="D1821" s="0" t="n">
        <v>743.43</v>
      </c>
      <c r="E1821" s="0" t="n">
        <v>25.981</v>
      </c>
      <c r="F1821" s="0" t="n">
        <v>743.23</v>
      </c>
      <c r="G1821" s="0" t="n">
        <v>8.79889132569999E-005</v>
      </c>
      <c r="H1821" s="0" t="n">
        <v>9.33829914783251</v>
      </c>
      <c r="I1821" s="0" t="n">
        <v>0.35942801077066</v>
      </c>
      <c r="T1821" s="0" t="n">
        <v>15.2704</v>
      </c>
      <c r="U1821" s="0" t="n">
        <v>0.9264</v>
      </c>
      <c r="Y1821" s="0" t="n">
        <v>9.09423991203903</v>
      </c>
      <c r="Z1821" s="0" t="n">
        <v>-0.244059235793483</v>
      </c>
    </row>
    <row r="1822" customFormat="false" ht="12.75" hidden="false" customHeight="false" outlineLevel="0" collapsed="false">
      <c r="B1822" s="0" t="n">
        <v>27.469</v>
      </c>
      <c r="C1822" s="0" t="n">
        <v>0.065396</v>
      </c>
      <c r="D1822" s="0" t="n">
        <v>743.43</v>
      </c>
      <c r="E1822" s="0" t="n">
        <v>25.969</v>
      </c>
      <c r="F1822" s="0" t="n">
        <v>743.23</v>
      </c>
      <c r="G1822" s="0" t="n">
        <v>8.79889132569999E-005</v>
      </c>
      <c r="H1822" s="0" t="n">
        <v>9.33829914783251</v>
      </c>
      <c r="I1822" s="0" t="n">
        <v>0.35959409864964</v>
      </c>
      <c r="T1822" s="0" t="n">
        <v>15.2707</v>
      </c>
      <c r="U1822" s="0" t="n">
        <v>0.9236</v>
      </c>
      <c r="Y1822" s="0" t="n">
        <v>9.09209102016762</v>
      </c>
      <c r="Z1822" s="0" t="n">
        <v>-0.246208127664888</v>
      </c>
    </row>
    <row r="1823" customFormat="false" ht="12.75" hidden="false" customHeight="false" outlineLevel="0" collapsed="false">
      <c r="B1823" s="0" t="n">
        <v>27.438</v>
      </c>
      <c r="C1823" s="0" t="n">
        <v>0.065839</v>
      </c>
      <c r="D1823" s="0" t="n">
        <v>743.43</v>
      </c>
      <c r="E1823" s="0" t="n">
        <v>25.938</v>
      </c>
      <c r="F1823" s="0" t="n">
        <v>743.23</v>
      </c>
      <c r="G1823" s="0" t="n">
        <v>8.85849602411098E-005</v>
      </c>
      <c r="H1823" s="0" t="n">
        <v>9.33154787485361</v>
      </c>
      <c r="I1823" s="0" t="n">
        <v>0.35976358527464</v>
      </c>
      <c r="T1823" s="0" t="n">
        <v>15.2704</v>
      </c>
      <c r="U1823" s="0" t="n">
        <v>0.9209</v>
      </c>
      <c r="Y1823" s="0" t="n">
        <v>9.08653971616649</v>
      </c>
      <c r="Z1823" s="0" t="n">
        <v>-0.245008158687124</v>
      </c>
    </row>
    <row r="1824" customFormat="false" ht="12.75" hidden="false" customHeight="false" outlineLevel="0" collapsed="false">
      <c r="B1824" s="0" t="n">
        <v>27.405</v>
      </c>
      <c r="C1824" s="0" t="n">
        <v>0.065839</v>
      </c>
      <c r="D1824" s="0" t="n">
        <v>745.42</v>
      </c>
      <c r="E1824" s="0" t="n">
        <v>25.905</v>
      </c>
      <c r="F1824" s="0" t="n">
        <v>745.22</v>
      </c>
      <c r="G1824" s="0" t="n">
        <v>8.83484071817718E-005</v>
      </c>
      <c r="H1824" s="0" t="n">
        <v>9.33422179881492</v>
      </c>
      <c r="I1824" s="0" t="n">
        <v>0.360325103216171</v>
      </c>
      <c r="T1824" s="0" t="n">
        <v>15.2704</v>
      </c>
      <c r="U1824" s="0" t="n">
        <v>0.9154</v>
      </c>
      <c r="Y1824" s="0" t="n">
        <v>9.08063026352012</v>
      </c>
      <c r="Z1824" s="0" t="n">
        <v>-0.253591535294801</v>
      </c>
    </row>
    <row r="1825" customFormat="false" ht="12.75" hidden="false" customHeight="false" outlineLevel="0" collapsed="false">
      <c r="B1825" s="0" t="n">
        <v>27.394</v>
      </c>
      <c r="C1825" s="0" t="n">
        <v>0.066283</v>
      </c>
      <c r="D1825" s="0" t="n">
        <v>745.42</v>
      </c>
      <c r="E1825" s="0" t="n">
        <v>25.894</v>
      </c>
      <c r="F1825" s="0" t="n">
        <v>745.22</v>
      </c>
      <c r="G1825" s="0" t="n">
        <v>8.89442043960173E-005</v>
      </c>
      <c r="H1825" s="0" t="n">
        <v>9.3275007131005</v>
      </c>
      <c r="I1825" s="0" t="n">
        <v>0.360218610994845</v>
      </c>
      <c r="T1825" s="0" t="n">
        <v>15.2704</v>
      </c>
      <c r="U1825" s="0" t="n">
        <v>0.9127</v>
      </c>
      <c r="Y1825" s="0" t="n">
        <v>9.07866044597133</v>
      </c>
      <c r="Z1825" s="0" t="n">
        <v>-0.248840267129172</v>
      </c>
    </row>
    <row r="1826" customFormat="false" ht="12.75" hidden="false" customHeight="false" outlineLevel="0" collapsed="false">
      <c r="B1826" s="0" t="n">
        <v>27.351</v>
      </c>
      <c r="C1826" s="0" t="n">
        <v>0.066283</v>
      </c>
      <c r="D1826" s="0" t="n">
        <v>745.42</v>
      </c>
      <c r="E1826" s="0" t="n">
        <v>25.851</v>
      </c>
      <c r="F1826" s="0" t="n">
        <v>745.22</v>
      </c>
      <c r="G1826" s="0" t="n">
        <v>8.89442043960173E-005</v>
      </c>
      <c r="H1826" s="0" t="n">
        <v>9.3275007131005</v>
      </c>
      <c r="I1826" s="0" t="n">
        <v>0.360817790921067</v>
      </c>
      <c r="T1826" s="0" t="n">
        <v>15.2706</v>
      </c>
      <c r="U1826" s="0" t="n">
        <v>0.9073</v>
      </c>
      <c r="Y1826" s="0" t="n">
        <v>9.07096025009879</v>
      </c>
      <c r="Z1826" s="0" t="n">
        <v>-0.256540463001713</v>
      </c>
    </row>
    <row r="1827" customFormat="false" ht="12.75" hidden="false" customHeight="false" outlineLevel="0" collapsed="false">
      <c r="B1827" s="0" t="n">
        <v>27.342</v>
      </c>
      <c r="C1827" s="0" t="n">
        <v>0.066283</v>
      </c>
      <c r="D1827" s="0" t="n">
        <v>745.42</v>
      </c>
      <c r="E1827" s="0" t="n">
        <v>25.842</v>
      </c>
      <c r="F1827" s="0" t="n">
        <v>745.22</v>
      </c>
      <c r="G1827" s="0" t="n">
        <v>8.89442043960173E-005</v>
      </c>
      <c r="H1827" s="0" t="n">
        <v>9.3275007131005</v>
      </c>
      <c r="I1827" s="0" t="n">
        <v>0.360943453026101</v>
      </c>
      <c r="T1827" s="0" t="n">
        <v>15.2704</v>
      </c>
      <c r="U1827" s="0" t="n">
        <v>0.9046</v>
      </c>
      <c r="Y1827" s="0" t="n">
        <v>9.06934858119523</v>
      </c>
      <c r="Z1827" s="0" t="n">
        <v>-0.258152131905268</v>
      </c>
    </row>
    <row r="1828" customFormat="false" ht="12.75" hidden="false" customHeight="false" outlineLevel="0" collapsed="false">
      <c r="B1828" s="0" t="n">
        <v>27.308</v>
      </c>
      <c r="C1828" s="0" t="n">
        <v>0.066729</v>
      </c>
      <c r="D1828" s="0" t="n">
        <v>745.42</v>
      </c>
      <c r="E1828" s="0" t="n">
        <v>25.808</v>
      </c>
      <c r="F1828" s="0" t="n">
        <v>745.22</v>
      </c>
      <c r="G1828" s="0" t="n">
        <v>8.95426853814981E-005</v>
      </c>
      <c r="H1828" s="0" t="n">
        <v>9.32079452654068</v>
      </c>
      <c r="I1828" s="0" t="n">
        <v>0.36115911835635</v>
      </c>
      <c r="T1828" s="0" t="n">
        <v>15.2706</v>
      </c>
      <c r="U1828" s="0" t="n">
        <v>0.9019</v>
      </c>
      <c r="Y1828" s="0" t="n">
        <v>9.06326005422625</v>
      </c>
      <c r="Z1828" s="0" t="n">
        <v>-0.257534472314429</v>
      </c>
    </row>
    <row r="1829" customFormat="false" ht="12.75" hidden="false" customHeight="false" outlineLevel="0" collapsed="false">
      <c r="B1829" s="0" t="n">
        <v>27.256</v>
      </c>
      <c r="C1829" s="0" t="n">
        <v>0.066729</v>
      </c>
      <c r="D1829" s="0" t="n">
        <v>747.41</v>
      </c>
      <c r="E1829" s="0" t="n">
        <v>25.756</v>
      </c>
      <c r="F1829" s="0" t="n">
        <v>747.21</v>
      </c>
      <c r="G1829" s="0" t="n">
        <v>8.93042116674028E-005</v>
      </c>
      <c r="H1829" s="0" t="n">
        <v>9.32346131969518</v>
      </c>
      <c r="I1829" s="0" t="n">
        <v>0.361991820146575</v>
      </c>
      <c r="T1829" s="0" t="n">
        <v>15.2704</v>
      </c>
      <c r="U1829" s="0" t="n">
        <v>0.8992</v>
      </c>
      <c r="Y1829" s="0" t="n">
        <v>9.05394818945015</v>
      </c>
      <c r="Z1829" s="0" t="n">
        <v>-0.269513130245029</v>
      </c>
    </row>
    <row r="1830" customFormat="false" ht="12.75" hidden="false" customHeight="false" outlineLevel="0" collapsed="false">
      <c r="B1830" s="0" t="n">
        <v>27.265</v>
      </c>
      <c r="C1830" s="0" t="n">
        <v>0.066729</v>
      </c>
      <c r="D1830" s="0" t="n">
        <v>747.41</v>
      </c>
      <c r="E1830" s="0" t="n">
        <v>25.765</v>
      </c>
      <c r="F1830" s="0" t="n">
        <v>747.21</v>
      </c>
      <c r="G1830" s="0" t="n">
        <v>8.93042116674028E-005</v>
      </c>
      <c r="H1830" s="0" t="n">
        <v>9.32346131969518</v>
      </c>
      <c r="I1830" s="0" t="n">
        <v>0.361865372392594</v>
      </c>
      <c r="T1830" s="0" t="n">
        <v>15.2702</v>
      </c>
      <c r="U1830" s="0" t="n">
        <v>0.8992</v>
      </c>
      <c r="Y1830" s="0" t="n">
        <v>9.05555985835371</v>
      </c>
      <c r="Z1830" s="0" t="n">
        <v>-0.267901461341474</v>
      </c>
    </row>
    <row r="1831" customFormat="false" ht="12.75" hidden="false" customHeight="false" outlineLevel="0" collapsed="false">
      <c r="B1831" s="0" t="n">
        <v>27.246</v>
      </c>
      <c r="C1831" s="0" t="n">
        <v>0.066729</v>
      </c>
      <c r="D1831" s="0" t="n">
        <v>749.4</v>
      </c>
      <c r="E1831" s="0" t="n">
        <v>25.746</v>
      </c>
      <c r="F1831" s="0" t="n">
        <v>749.2</v>
      </c>
      <c r="G1831" s="0" t="n">
        <v>8.90670048051255E-005</v>
      </c>
      <c r="H1831" s="0" t="n">
        <v>9.32612101997455</v>
      </c>
      <c r="I1831" s="0" t="n">
        <v>0.362235726713841</v>
      </c>
      <c r="T1831" s="0" t="n">
        <v>15.2706</v>
      </c>
      <c r="U1831" s="0" t="n">
        <v>0.8912</v>
      </c>
      <c r="Y1831" s="0" t="n">
        <v>9.05215744622398</v>
      </c>
      <c r="Z1831" s="0" t="n">
        <v>-0.273963573750569</v>
      </c>
    </row>
    <row r="1832" customFormat="false" ht="12.75" hidden="false" customHeight="false" outlineLevel="0" collapsed="false">
      <c r="B1832" s="0" t="n">
        <v>27.222</v>
      </c>
      <c r="C1832" s="0" t="n">
        <v>0.067176</v>
      </c>
      <c r="D1832" s="0" t="n">
        <v>749.4</v>
      </c>
      <c r="E1832" s="0" t="n">
        <v>25.722</v>
      </c>
      <c r="F1832" s="0" t="n">
        <v>749.2</v>
      </c>
      <c r="G1832" s="0" t="n">
        <v>8.96636412172985E-005</v>
      </c>
      <c r="H1832" s="0" t="n">
        <v>9.31944462055431</v>
      </c>
      <c r="I1832" s="0" t="n">
        <v>0.362314152109257</v>
      </c>
      <c r="T1832" s="0" t="n">
        <v>15.2706</v>
      </c>
      <c r="U1832" s="0" t="n">
        <v>0.8886</v>
      </c>
      <c r="Y1832" s="0" t="n">
        <v>9.04785966248117</v>
      </c>
      <c r="Z1832" s="0" t="n">
        <v>-0.271584958073145</v>
      </c>
    </row>
    <row r="1833" customFormat="false" ht="12.75" hidden="false" customHeight="false" outlineLevel="0" collapsed="false">
      <c r="B1833" s="0" t="n">
        <v>27.18</v>
      </c>
      <c r="C1833" s="0" t="n">
        <v>0.067624</v>
      </c>
      <c r="D1833" s="0" t="n">
        <v>749.4</v>
      </c>
      <c r="E1833" s="0" t="n">
        <v>25.68</v>
      </c>
      <c r="F1833" s="0" t="n">
        <v>749.2</v>
      </c>
      <c r="G1833" s="0" t="n">
        <v>9.02616123865457E-005</v>
      </c>
      <c r="H1833" s="0" t="n">
        <v>9.31279771222841</v>
      </c>
      <c r="I1833" s="0" t="n">
        <v>0.362647885990203</v>
      </c>
      <c r="T1833" s="0" t="n">
        <v>15.2704</v>
      </c>
      <c r="U1833" s="0" t="n">
        <v>0.8886</v>
      </c>
      <c r="Y1833" s="0" t="n">
        <v>9.04033854093125</v>
      </c>
      <c r="Z1833" s="0" t="n">
        <v>-0.272459171297168</v>
      </c>
    </row>
    <row r="1834" customFormat="false" ht="12.75" hidden="false" customHeight="false" outlineLevel="0" collapsed="false">
      <c r="B1834" s="0" t="n">
        <v>27.18</v>
      </c>
      <c r="C1834" s="0" t="n">
        <v>0.067624</v>
      </c>
      <c r="D1834" s="0" t="n">
        <v>751.38</v>
      </c>
      <c r="E1834" s="0" t="n">
        <v>25.68</v>
      </c>
      <c r="F1834" s="0" t="n">
        <v>751.18</v>
      </c>
      <c r="G1834" s="0" t="n">
        <v>9.00236960515456E-005</v>
      </c>
      <c r="H1834" s="0" t="n">
        <v>9.31543704496339</v>
      </c>
      <c r="I1834" s="0" t="n">
        <v>0.36275066374468</v>
      </c>
      <c r="T1834" s="0" t="n">
        <v>15.2707</v>
      </c>
      <c r="U1834" s="0" t="n">
        <v>0.8806</v>
      </c>
      <c r="Y1834" s="0" t="n">
        <v>9.04033854093125</v>
      </c>
      <c r="Z1834" s="0" t="n">
        <v>-0.275098504032146</v>
      </c>
    </row>
    <row r="1835" customFormat="false" ht="12.75" hidden="false" customHeight="false" outlineLevel="0" collapsed="false">
      <c r="B1835" s="0" t="n">
        <v>27.136</v>
      </c>
      <c r="C1835" s="0" t="n">
        <v>0.067624</v>
      </c>
      <c r="D1835" s="0" t="n">
        <v>751.38</v>
      </c>
      <c r="E1835" s="0" t="n">
        <v>25.636</v>
      </c>
      <c r="F1835" s="0" t="n">
        <v>751.18</v>
      </c>
      <c r="G1835" s="0" t="n">
        <v>9.00236960515456E-005</v>
      </c>
      <c r="H1835" s="0" t="n">
        <v>9.31543704496339</v>
      </c>
      <c r="I1835" s="0" t="n">
        <v>0.363373265913691</v>
      </c>
      <c r="T1835" s="0" t="n">
        <v>15.2704</v>
      </c>
      <c r="U1835" s="0" t="n">
        <v>0.8754</v>
      </c>
      <c r="Y1835" s="0" t="n">
        <v>9.03245927073609</v>
      </c>
      <c r="Z1835" s="0" t="n">
        <v>-0.282977774227303</v>
      </c>
    </row>
    <row r="1836" customFormat="false" ht="12.75" hidden="false" customHeight="false" outlineLevel="0" collapsed="false">
      <c r="B1836" s="0" t="n">
        <v>27.116</v>
      </c>
      <c r="C1836" s="0" t="n">
        <v>0.067624</v>
      </c>
      <c r="D1836" s="0" t="n">
        <v>753.37</v>
      </c>
      <c r="E1836" s="0" t="n">
        <v>25.616</v>
      </c>
      <c r="F1836" s="0" t="n">
        <v>753.17</v>
      </c>
      <c r="G1836" s="0" t="n">
        <v>8.97858385225115E-005</v>
      </c>
      <c r="H1836" s="0" t="n">
        <v>9.3180827072563</v>
      </c>
      <c r="I1836" s="0" t="n">
        <v>0.363760255592454</v>
      </c>
      <c r="T1836" s="0" t="n">
        <v>15.2706</v>
      </c>
      <c r="U1836" s="0" t="n">
        <v>0.8728</v>
      </c>
      <c r="Y1836" s="0" t="n">
        <v>9.02887778428374</v>
      </c>
      <c r="Z1836" s="0" t="n">
        <v>-0.28920492297256</v>
      </c>
    </row>
    <row r="1837" customFormat="false" ht="12.75" hidden="false" customHeight="false" outlineLevel="0" collapsed="false">
      <c r="B1837" s="0" t="n">
        <v>27.072</v>
      </c>
      <c r="C1837" s="0" t="n">
        <v>0.068073</v>
      </c>
      <c r="D1837" s="0" t="n">
        <v>751.38</v>
      </c>
      <c r="E1837" s="0" t="n">
        <v>25.572</v>
      </c>
      <c r="F1837" s="0" t="n">
        <v>751.18</v>
      </c>
      <c r="G1837" s="0" t="n">
        <v>9.06214222955883E-005</v>
      </c>
      <c r="H1837" s="0" t="n">
        <v>9.30881933624039</v>
      </c>
      <c r="I1837" s="0" t="n">
        <v>0.364023906469592</v>
      </c>
      <c r="T1837" s="0" t="n">
        <v>15.2704</v>
      </c>
      <c r="U1837" s="0" t="n">
        <v>0.8676</v>
      </c>
      <c r="Y1837" s="0" t="n">
        <v>9.02099851408859</v>
      </c>
      <c r="Z1837" s="0" t="n">
        <v>-0.287820822151808</v>
      </c>
    </row>
    <row r="1838" customFormat="false" ht="12.75" hidden="false" customHeight="false" outlineLevel="0" collapsed="false">
      <c r="B1838" s="0" t="n">
        <v>27.073</v>
      </c>
      <c r="C1838" s="0" t="n">
        <v>0.068073</v>
      </c>
      <c r="D1838" s="0" t="n">
        <v>751.38</v>
      </c>
      <c r="E1838" s="0" t="n">
        <v>25.573</v>
      </c>
      <c r="F1838" s="0" t="n">
        <v>751.18</v>
      </c>
      <c r="G1838" s="0" t="n">
        <v>9.06214222955883E-005</v>
      </c>
      <c r="H1838" s="0" t="n">
        <v>9.30881933624039</v>
      </c>
      <c r="I1838" s="0" t="n">
        <v>0.364009671772588</v>
      </c>
      <c r="T1838" s="0" t="n">
        <v>15.2707</v>
      </c>
      <c r="U1838" s="0" t="n">
        <v>0.8624</v>
      </c>
      <c r="Y1838" s="0" t="n">
        <v>9.0211775884112</v>
      </c>
      <c r="Z1838" s="0" t="n">
        <v>-0.287641747829191</v>
      </c>
    </row>
    <row r="1839" customFormat="false" ht="12.75" hidden="false" customHeight="false" outlineLevel="0" collapsed="false">
      <c r="B1839" s="0" t="n">
        <v>27.05</v>
      </c>
      <c r="C1839" s="0" t="n">
        <v>0.068073</v>
      </c>
      <c r="D1839" s="0" t="n">
        <v>755.36</v>
      </c>
      <c r="E1839" s="0" t="n">
        <v>25.55</v>
      </c>
      <c r="F1839" s="0" t="n">
        <v>755.16</v>
      </c>
      <c r="G1839" s="0" t="n">
        <v>9.01438105831877E-005</v>
      </c>
      <c r="H1839" s="0" t="n">
        <v>9.31410367976229</v>
      </c>
      <c r="I1839" s="0" t="n">
        <v>0.364544175333162</v>
      </c>
      <c r="T1839" s="0" t="n">
        <v>15.2706</v>
      </c>
      <c r="U1839" s="0" t="n">
        <v>0.8599</v>
      </c>
      <c r="Y1839" s="0" t="n">
        <v>9.01705887899101</v>
      </c>
      <c r="Z1839" s="0" t="n">
        <v>-0.297044800771282</v>
      </c>
    </row>
    <row r="1840" customFormat="false" ht="12.75" hidden="false" customHeight="false" outlineLevel="0" collapsed="false">
      <c r="B1840" s="0" t="n">
        <v>27.041</v>
      </c>
      <c r="C1840" s="0" t="n">
        <v>0.068524</v>
      </c>
      <c r="D1840" s="0" t="n">
        <v>755.36</v>
      </c>
      <c r="E1840" s="0" t="n">
        <v>25.541</v>
      </c>
      <c r="F1840" s="0" t="n">
        <v>755.16</v>
      </c>
      <c r="G1840" s="0" t="n">
        <v>9.07410350124477E-005</v>
      </c>
      <c r="H1840" s="0" t="n">
        <v>9.30750029007804</v>
      </c>
      <c r="I1840" s="0" t="n">
        <v>0.364414090680789</v>
      </c>
      <c r="T1840" s="0" t="n">
        <v>15.2707</v>
      </c>
      <c r="U1840" s="0" t="n">
        <v>0.8573</v>
      </c>
      <c r="Y1840" s="0" t="n">
        <v>9.01544721008745</v>
      </c>
      <c r="Z1840" s="0" t="n">
        <v>-0.292053079990588</v>
      </c>
    </row>
    <row r="1841" customFormat="false" ht="12.75" hidden="false" customHeight="false" outlineLevel="0" collapsed="false">
      <c r="B1841" s="0" t="n">
        <v>27.008</v>
      </c>
      <c r="C1841" s="0" t="n">
        <v>0.068524</v>
      </c>
      <c r="D1841" s="0" t="n">
        <v>757.35</v>
      </c>
      <c r="E1841" s="0" t="n">
        <v>25.508</v>
      </c>
      <c r="F1841" s="0" t="n">
        <v>757.15</v>
      </c>
      <c r="G1841" s="0" t="n">
        <v>9.0502542428845E-005</v>
      </c>
      <c r="H1841" s="0" t="n">
        <v>9.31013202698778</v>
      </c>
      <c r="I1841" s="0" t="n">
        <v>0.364988710482507</v>
      </c>
      <c r="T1841" s="0" t="n">
        <v>15.2703</v>
      </c>
      <c r="U1841" s="0" t="n">
        <v>0.8522</v>
      </c>
      <c r="Y1841" s="0" t="n">
        <v>9.00953775744108</v>
      </c>
      <c r="Z1841" s="0" t="n">
        <v>-0.300594269546696</v>
      </c>
    </row>
    <row r="1842" customFormat="false" ht="12.75" hidden="false" customHeight="false" outlineLevel="0" collapsed="false">
      <c r="B1842" s="0" t="n">
        <v>26.997</v>
      </c>
      <c r="C1842" s="0" t="n">
        <v>0.068976</v>
      </c>
      <c r="D1842" s="0" t="n">
        <v>757.35</v>
      </c>
      <c r="E1842" s="0" t="n">
        <v>25.497</v>
      </c>
      <c r="F1842" s="0" t="n">
        <v>757.15</v>
      </c>
      <c r="G1842" s="0" t="n">
        <v>9.10995179290761E-005</v>
      </c>
      <c r="H1842" s="0" t="n">
        <v>9.30355745826611</v>
      </c>
      <c r="I1842" s="0" t="n">
        <v>0.364888318557717</v>
      </c>
      <c r="T1842" s="0" t="n">
        <v>15.2707</v>
      </c>
      <c r="U1842" s="0" t="n">
        <v>0.8496</v>
      </c>
      <c r="Y1842" s="0" t="n">
        <v>9.0075679398923</v>
      </c>
      <c r="Z1842" s="0" t="n">
        <v>-0.295989518373816</v>
      </c>
    </row>
    <row r="1843" customFormat="false" ht="12.75" hidden="false" customHeight="false" outlineLevel="0" collapsed="false">
      <c r="B1843" s="0" t="n">
        <v>26.976</v>
      </c>
      <c r="C1843" s="0" t="n">
        <v>0.068976</v>
      </c>
      <c r="D1843" s="0" t="n">
        <v>757.35</v>
      </c>
      <c r="E1843" s="0" t="n">
        <v>25.476</v>
      </c>
      <c r="F1843" s="0" t="n">
        <v>757.15</v>
      </c>
      <c r="G1843" s="0" t="n">
        <v>9.10995179290761E-005</v>
      </c>
      <c r="H1843" s="0" t="n">
        <v>9.30355745826611</v>
      </c>
      <c r="I1843" s="0" t="n">
        <v>0.365189097906505</v>
      </c>
      <c r="T1843" s="0" t="n">
        <v>15.2706</v>
      </c>
      <c r="U1843" s="0" t="n">
        <v>0.8471</v>
      </c>
      <c r="Y1843" s="0" t="n">
        <v>9.00380737911733</v>
      </c>
      <c r="Z1843" s="0" t="n">
        <v>-0.299750079148778</v>
      </c>
    </row>
    <row r="1844" customFormat="false" ht="12.75" hidden="false" customHeight="false" outlineLevel="0" collapsed="false">
      <c r="B1844" s="0" t="n">
        <v>26.954</v>
      </c>
      <c r="C1844" s="0" t="n">
        <v>0.068976</v>
      </c>
      <c r="D1844" s="0" t="n">
        <v>759.34</v>
      </c>
      <c r="E1844" s="0" t="n">
        <v>25.454</v>
      </c>
      <c r="F1844" s="0" t="n">
        <v>759.14</v>
      </c>
      <c r="G1844" s="0" t="n">
        <v>9.08607108043312E-005</v>
      </c>
      <c r="H1844" s="0" t="n">
        <v>9.30618228731196</v>
      </c>
      <c r="I1844" s="0" t="n">
        <v>0.365607852884103</v>
      </c>
      <c r="T1844" s="0" t="n">
        <v>15.2704</v>
      </c>
      <c r="U1844" s="0" t="n">
        <v>0.8421</v>
      </c>
      <c r="Y1844" s="0" t="n">
        <v>8.99986774401976</v>
      </c>
      <c r="Z1844" s="0" t="n">
        <v>-0.306314543292205</v>
      </c>
    </row>
    <row r="1845" customFormat="false" ht="12.75" hidden="false" customHeight="false" outlineLevel="0" collapsed="false">
      <c r="B1845" s="0" t="n">
        <v>26.933</v>
      </c>
      <c r="C1845" s="0" t="n">
        <v>0.068976</v>
      </c>
      <c r="D1845" s="0" t="n">
        <v>757.35</v>
      </c>
      <c r="E1845" s="0" t="n">
        <v>25.433</v>
      </c>
      <c r="F1845" s="0" t="n">
        <v>757.15</v>
      </c>
      <c r="G1845" s="0" t="n">
        <v>9.10995179290761E-005</v>
      </c>
      <c r="H1845" s="0" t="n">
        <v>9.30355745826611</v>
      </c>
      <c r="I1845" s="0" t="n">
        <v>0.365806529244136</v>
      </c>
      <c r="T1845" s="0" t="n">
        <v>15.2706</v>
      </c>
      <c r="U1845" s="0" t="n">
        <v>0.837</v>
      </c>
      <c r="Y1845" s="0" t="n">
        <v>8.99610718324479</v>
      </c>
      <c r="Z1845" s="0" t="n">
        <v>-0.307450275021319</v>
      </c>
    </row>
    <row r="1846" customFormat="false" ht="12.75" hidden="false" customHeight="false" outlineLevel="0" collapsed="false">
      <c r="B1846" s="0" t="n">
        <v>26.922</v>
      </c>
      <c r="C1846" s="0" t="n">
        <v>0.069429</v>
      </c>
      <c r="D1846" s="0" t="n">
        <v>759.34</v>
      </c>
      <c r="E1846" s="0" t="n">
        <v>25.422</v>
      </c>
      <c r="F1846" s="0" t="n">
        <v>759.14</v>
      </c>
      <c r="G1846" s="0" t="n">
        <v>9.14574386806123E-005</v>
      </c>
      <c r="H1846" s="0" t="n">
        <v>9.2996362580642</v>
      </c>
      <c r="I1846" s="0" t="n">
        <v>0.365810567935811</v>
      </c>
      <c r="T1846" s="0" t="n">
        <v>15.2704</v>
      </c>
      <c r="U1846" s="0" t="n">
        <v>0.837</v>
      </c>
      <c r="Y1846" s="0" t="n">
        <v>8.99413736569601</v>
      </c>
      <c r="Z1846" s="0" t="n">
        <v>-0.305498892368194</v>
      </c>
    </row>
    <row r="1847" customFormat="false" ht="12.75" hidden="false" customHeight="false" outlineLevel="0" collapsed="false">
      <c r="B1847" s="0" t="n">
        <v>26.891</v>
      </c>
      <c r="C1847" s="0" t="n">
        <v>0.069429</v>
      </c>
      <c r="D1847" s="0" t="n">
        <v>761.32</v>
      </c>
      <c r="E1847" s="0" t="n">
        <v>25.391</v>
      </c>
      <c r="F1847" s="0" t="n">
        <v>761.12</v>
      </c>
      <c r="G1847" s="0" t="n">
        <v>9.12195186041623E-005</v>
      </c>
      <c r="H1847" s="0" t="n">
        <v>9.30224107696963</v>
      </c>
      <c r="I1847" s="0" t="n">
        <v>0.36635977617934</v>
      </c>
      <c r="T1847" s="0" t="n">
        <v>15.2704</v>
      </c>
      <c r="U1847" s="0" t="n">
        <v>0.8271</v>
      </c>
      <c r="Y1847" s="0" t="n">
        <v>8.98858606169487</v>
      </c>
      <c r="Z1847" s="0" t="n">
        <v>-0.313655015274762</v>
      </c>
    </row>
    <row r="1848" customFormat="false" ht="12.75" hidden="false" customHeight="false" outlineLevel="0" collapsed="false">
      <c r="B1848" s="0" t="n">
        <v>26.857</v>
      </c>
      <c r="C1848" s="0" t="n">
        <v>0.069429</v>
      </c>
      <c r="D1848" s="0" t="n">
        <v>761.32</v>
      </c>
      <c r="E1848" s="0" t="n">
        <v>25.357</v>
      </c>
      <c r="F1848" s="0" t="n">
        <v>761.12</v>
      </c>
      <c r="G1848" s="0" t="n">
        <v>9.12195186041623E-005</v>
      </c>
      <c r="H1848" s="0" t="n">
        <v>9.30224107696963</v>
      </c>
      <c r="I1848" s="0" t="n">
        <v>0.36685101064675</v>
      </c>
      <c r="T1848" s="0" t="n">
        <v>15.2704</v>
      </c>
      <c r="U1848" s="0" t="n">
        <v>0.8246</v>
      </c>
      <c r="Y1848" s="0" t="n">
        <v>8.98249753472588</v>
      </c>
      <c r="Z1848" s="0" t="n">
        <v>-0.319743542243749</v>
      </c>
    </row>
    <row r="1849" customFormat="false" ht="12.75" hidden="false" customHeight="false" outlineLevel="0" collapsed="false">
      <c r="B1849" s="0" t="n">
        <v>26.859</v>
      </c>
      <c r="C1849" s="0" t="n">
        <v>0.069429</v>
      </c>
      <c r="D1849" s="0" t="n">
        <v>761.32</v>
      </c>
      <c r="E1849" s="0" t="n">
        <v>25.359</v>
      </c>
      <c r="F1849" s="0" t="n">
        <v>761.12</v>
      </c>
      <c r="G1849" s="0" t="n">
        <v>9.12195186041623E-005</v>
      </c>
      <c r="H1849" s="0" t="n">
        <v>9.30224107696963</v>
      </c>
      <c r="I1849" s="0" t="n">
        <v>0.366822078038157</v>
      </c>
      <c r="T1849" s="0" t="n">
        <v>15.2704</v>
      </c>
      <c r="U1849" s="0" t="n">
        <v>0.8197</v>
      </c>
      <c r="Y1849" s="0" t="n">
        <v>8.98285568337112</v>
      </c>
      <c r="Z1849" s="0" t="n">
        <v>-0.319385393598513</v>
      </c>
    </row>
    <row r="1850" customFormat="false" ht="12.75" hidden="false" customHeight="false" outlineLevel="0" collapsed="false">
      <c r="B1850" s="0" t="n">
        <v>26.846</v>
      </c>
      <c r="C1850" s="0" t="n">
        <v>0.069884</v>
      </c>
      <c r="D1850" s="0" t="n">
        <v>761.32</v>
      </c>
      <c r="E1850" s="0" t="n">
        <v>25.346</v>
      </c>
      <c r="F1850" s="0" t="n">
        <v>761.12</v>
      </c>
      <c r="G1850" s="0" t="n">
        <v>9.18173218414967E-005</v>
      </c>
      <c r="H1850" s="0" t="n">
        <v>9.29570900043529</v>
      </c>
      <c r="I1850" s="0" t="n">
        <v>0.366752505343458</v>
      </c>
      <c r="T1850" s="0" t="n">
        <v>15.2702</v>
      </c>
      <c r="U1850" s="0" t="n">
        <v>0.8172</v>
      </c>
      <c r="Y1850" s="0" t="n">
        <v>8.9805277171771</v>
      </c>
      <c r="Z1850" s="0" t="n">
        <v>-0.315181283258189</v>
      </c>
    </row>
    <row r="1851" customFormat="false" ht="12.75" hidden="false" customHeight="false" outlineLevel="0" collapsed="false">
      <c r="B1851" s="0" t="n">
        <v>26.825</v>
      </c>
      <c r="C1851" s="0" t="n">
        <v>0.069884</v>
      </c>
      <c r="D1851" s="0" t="n">
        <v>761.32</v>
      </c>
      <c r="E1851" s="0" t="n">
        <v>25.325</v>
      </c>
      <c r="F1851" s="0" t="n">
        <v>761.12</v>
      </c>
      <c r="G1851" s="0" t="n">
        <v>9.18173218414967E-005</v>
      </c>
      <c r="H1851" s="0" t="n">
        <v>9.29570900043529</v>
      </c>
      <c r="I1851" s="0" t="n">
        <v>0.367056623906625</v>
      </c>
      <c r="T1851" s="0" t="n">
        <v>15.2704</v>
      </c>
      <c r="U1851" s="0" t="n">
        <v>0.8123</v>
      </c>
      <c r="Y1851" s="0" t="n">
        <v>8.97676715640213</v>
      </c>
      <c r="Z1851" s="0" t="n">
        <v>-0.318941844033153</v>
      </c>
    </row>
    <row r="1852" customFormat="false" ht="12.75" hidden="false" customHeight="false" outlineLevel="0" collapsed="false">
      <c r="B1852" s="0" t="n">
        <v>26.805</v>
      </c>
      <c r="C1852" s="0" t="n">
        <v>0.069884</v>
      </c>
      <c r="D1852" s="0" t="n">
        <v>763.31</v>
      </c>
      <c r="E1852" s="0" t="n">
        <v>25.305</v>
      </c>
      <c r="F1852" s="0" t="n">
        <v>763.11</v>
      </c>
      <c r="G1852" s="0" t="n">
        <v>9.15778852327974E-005</v>
      </c>
      <c r="H1852" s="0" t="n">
        <v>9.29832015623867</v>
      </c>
      <c r="I1852" s="0" t="n">
        <v>0.367449917258987</v>
      </c>
      <c r="T1852" s="0" t="n">
        <v>15.2706</v>
      </c>
      <c r="U1852" s="0" t="n">
        <v>0.8099</v>
      </c>
      <c r="Y1852" s="0" t="n">
        <v>8.97318566994979</v>
      </c>
      <c r="Z1852" s="0" t="n">
        <v>-0.325134486288876</v>
      </c>
    </row>
    <row r="1853" customFormat="false" ht="12.75" hidden="false" customHeight="false" outlineLevel="0" collapsed="false">
      <c r="B1853" s="0" t="n">
        <v>26.782</v>
      </c>
      <c r="C1853" s="0" t="n">
        <v>0.070339</v>
      </c>
      <c r="D1853" s="0" t="n">
        <v>763.31</v>
      </c>
      <c r="E1853" s="0" t="n">
        <v>25.282</v>
      </c>
      <c r="F1853" s="0" t="n">
        <v>763.11</v>
      </c>
      <c r="G1853" s="0" t="n">
        <v>9.217412954882E-005</v>
      </c>
      <c r="H1853" s="0" t="n">
        <v>9.29183047097755</v>
      </c>
      <c r="I1853" s="0" t="n">
        <v>0.36752750854274</v>
      </c>
      <c r="T1853" s="0" t="n">
        <v>15.2704</v>
      </c>
      <c r="U1853" s="0" t="n">
        <v>0.8075</v>
      </c>
      <c r="Y1853" s="0" t="n">
        <v>8.96906696052959</v>
      </c>
      <c r="Z1853" s="0" t="n">
        <v>-0.32276351044796</v>
      </c>
    </row>
    <row r="1854" customFormat="false" ht="12.75" hidden="false" customHeight="false" outlineLevel="0" collapsed="false">
      <c r="B1854" s="0" t="n">
        <v>26.741</v>
      </c>
      <c r="C1854" s="0" t="n">
        <v>0.070339</v>
      </c>
      <c r="D1854" s="0" t="n">
        <v>763.31</v>
      </c>
      <c r="E1854" s="0" t="n">
        <v>25.241</v>
      </c>
      <c r="F1854" s="0" t="n">
        <v>763.11</v>
      </c>
      <c r="G1854" s="0" t="n">
        <v>9.217412954882E-005</v>
      </c>
      <c r="H1854" s="0" t="n">
        <v>9.29183047097755</v>
      </c>
      <c r="I1854" s="0" t="n">
        <v>0.368124498671905</v>
      </c>
      <c r="T1854" s="0" t="n">
        <v>15.2702</v>
      </c>
      <c r="U1854" s="0" t="n">
        <v>0.8026</v>
      </c>
      <c r="Y1854" s="0" t="n">
        <v>8.96172491330229</v>
      </c>
      <c r="Z1854" s="0" t="n">
        <v>-0.330105557675266</v>
      </c>
    </row>
    <row r="1855" customFormat="false" ht="12.75" hidden="false" customHeight="false" outlineLevel="0" collapsed="false">
      <c r="B1855" s="0" t="n">
        <v>26.728</v>
      </c>
      <c r="C1855" s="0" t="n">
        <v>0.070339</v>
      </c>
      <c r="D1855" s="0" t="n">
        <v>765.3</v>
      </c>
      <c r="E1855" s="0" t="n">
        <v>25.228</v>
      </c>
      <c r="F1855" s="0" t="n">
        <v>765.1</v>
      </c>
      <c r="G1855" s="0" t="n">
        <v>9.19343876617436E-005</v>
      </c>
      <c r="H1855" s="0" t="n">
        <v>9.29443482639888</v>
      </c>
      <c r="I1855" s="0" t="n">
        <v>0.368417426129653</v>
      </c>
      <c r="T1855" s="0" t="n">
        <v>15.2702</v>
      </c>
      <c r="U1855" s="0" t="n">
        <v>0.8002</v>
      </c>
      <c r="Y1855" s="0" t="n">
        <v>8.95939694710826</v>
      </c>
      <c r="Z1855" s="0" t="n">
        <v>-0.335037879290613</v>
      </c>
    </row>
    <row r="1856" customFormat="false" ht="12.75" hidden="false" customHeight="false" outlineLevel="0" collapsed="false">
      <c r="B1856" s="0" t="n">
        <v>26.707</v>
      </c>
      <c r="C1856" s="0" t="n">
        <v>0.070796</v>
      </c>
      <c r="D1856" s="0" t="n">
        <v>765.3</v>
      </c>
      <c r="E1856" s="0" t="n">
        <v>25.207</v>
      </c>
      <c r="F1856" s="0" t="n">
        <v>765.1</v>
      </c>
      <c r="G1856" s="0" t="n">
        <v>9.25316952032414E-005</v>
      </c>
      <c r="H1856" s="0" t="n">
        <v>9.2879587351619</v>
      </c>
      <c r="I1856" s="0" t="n">
        <v>0.368467439011461</v>
      </c>
      <c r="T1856" s="0" t="n">
        <v>15.2702</v>
      </c>
      <c r="U1856" s="0" t="n">
        <v>0.7978</v>
      </c>
      <c r="Y1856" s="0" t="n">
        <v>8.9556363863333</v>
      </c>
      <c r="Z1856" s="0" t="n">
        <v>-0.332322348828599</v>
      </c>
    </row>
    <row r="1857" customFormat="false" ht="12.75" hidden="false" customHeight="false" outlineLevel="0" collapsed="false">
      <c r="B1857" s="0" t="n">
        <v>26.687</v>
      </c>
      <c r="C1857" s="0" t="n">
        <v>0.070796</v>
      </c>
      <c r="D1857" s="0" t="n">
        <v>767.29</v>
      </c>
      <c r="E1857" s="0" t="n">
        <v>25.187</v>
      </c>
      <c r="F1857" s="0" t="n">
        <v>767.09</v>
      </c>
      <c r="G1857" s="0" t="n">
        <v>9.22916476554251E-005</v>
      </c>
      <c r="H1857" s="0" t="n">
        <v>9.29055632553043</v>
      </c>
      <c r="I1857" s="0" t="n">
        <v>0.368863156609776</v>
      </c>
      <c r="T1857" s="0" t="n">
        <v>15.2701</v>
      </c>
      <c r="U1857" s="0" t="n">
        <v>0.7978</v>
      </c>
      <c r="Y1857" s="0" t="n">
        <v>8.95205489988096</v>
      </c>
      <c r="Z1857" s="0" t="n">
        <v>-0.338501425649467</v>
      </c>
    </row>
    <row r="1858" customFormat="false" ht="12.75" hidden="false" customHeight="false" outlineLevel="0" collapsed="false">
      <c r="B1858" s="0" t="n">
        <v>26.663</v>
      </c>
      <c r="C1858" s="0" t="n">
        <v>0.070796</v>
      </c>
      <c r="D1858" s="0" t="n">
        <v>767.29</v>
      </c>
      <c r="E1858" s="0" t="n">
        <v>25.163</v>
      </c>
      <c r="F1858" s="0" t="n">
        <v>767.09</v>
      </c>
      <c r="G1858" s="0" t="n">
        <v>9.22916476554251E-005</v>
      </c>
      <c r="H1858" s="0" t="n">
        <v>9.29055632553043</v>
      </c>
      <c r="I1858" s="0" t="n">
        <v>0.369214971407639</v>
      </c>
      <c r="T1858" s="0" t="n">
        <v>15.2704</v>
      </c>
      <c r="U1858" s="0" t="n">
        <v>0.7907</v>
      </c>
      <c r="Y1858" s="0" t="n">
        <v>8.94775711613815</v>
      </c>
      <c r="Z1858" s="0" t="n">
        <v>-0.342799209392281</v>
      </c>
    </row>
    <row r="1859" customFormat="false" ht="12.75" hidden="false" customHeight="false" outlineLevel="0" collapsed="false">
      <c r="B1859" s="0" t="n">
        <v>26.655</v>
      </c>
      <c r="C1859" s="0" t="n">
        <v>0.070796</v>
      </c>
      <c r="D1859" s="0" t="n">
        <v>769.27</v>
      </c>
      <c r="E1859" s="0" t="n">
        <v>25.155</v>
      </c>
      <c r="F1859" s="0" t="n">
        <v>769.07</v>
      </c>
      <c r="G1859" s="0" t="n">
        <v>9.20540392942125E-005</v>
      </c>
      <c r="H1859" s="0" t="n">
        <v>9.2931341832686</v>
      </c>
      <c r="I1859" s="0" t="n">
        <v>0.369434871129739</v>
      </c>
      <c r="T1859" s="0" t="n">
        <v>15.2703</v>
      </c>
      <c r="U1859" s="0" t="n">
        <v>0.7883</v>
      </c>
      <c r="Y1859" s="0" t="n">
        <v>8.94632452155721</v>
      </c>
      <c r="Z1859" s="0" t="n">
        <v>-0.346809661711387</v>
      </c>
    </row>
    <row r="1860" customFormat="false" ht="12.75" hidden="false" customHeight="false" outlineLevel="0" collapsed="false">
      <c r="B1860" s="0" t="n">
        <v>26.621</v>
      </c>
      <c r="C1860" s="0" t="n">
        <v>0.071255</v>
      </c>
      <c r="D1860" s="0" t="n">
        <v>769.27</v>
      </c>
      <c r="E1860" s="0" t="n">
        <v>25.121</v>
      </c>
      <c r="F1860" s="0" t="n">
        <v>769.07</v>
      </c>
      <c r="G1860" s="0" t="n">
        <v>9.26508640305824E-005</v>
      </c>
      <c r="H1860" s="0" t="n">
        <v>9.28667169347975</v>
      </c>
      <c r="I1860" s="0" t="n">
        <v>0.369677628019575</v>
      </c>
      <c r="T1860" s="0" t="n">
        <v>15.2704</v>
      </c>
      <c r="U1860" s="0" t="n">
        <v>0.7907</v>
      </c>
      <c r="Y1860" s="0" t="n">
        <v>8.94023599458822</v>
      </c>
      <c r="Z1860" s="0" t="n">
        <v>-0.346435698891531</v>
      </c>
    </row>
    <row r="1861" customFormat="false" ht="12.75" hidden="false" customHeight="false" outlineLevel="0" collapsed="false">
      <c r="B1861" s="0" t="n">
        <v>26.599</v>
      </c>
      <c r="C1861" s="0" t="n">
        <v>0.071255</v>
      </c>
      <c r="D1861" s="0" t="n">
        <v>769.27</v>
      </c>
      <c r="E1861" s="0" t="n">
        <v>25.099</v>
      </c>
      <c r="F1861" s="0" t="n">
        <v>769.07</v>
      </c>
      <c r="G1861" s="0" t="n">
        <v>9.26508640305824E-005</v>
      </c>
      <c r="H1861" s="0" t="n">
        <v>9.28667169347975</v>
      </c>
      <c r="I1861" s="0" t="n">
        <v>0.370001661160993</v>
      </c>
      <c r="T1861" s="0" t="n">
        <v>15.2701</v>
      </c>
      <c r="U1861" s="0" t="n">
        <v>0.8002</v>
      </c>
      <c r="Y1861" s="0" t="n">
        <v>8.93629635949064</v>
      </c>
      <c r="Z1861" s="0" t="n">
        <v>-0.350375333989108</v>
      </c>
    </row>
    <row r="1862" customFormat="false" ht="12.75" hidden="false" customHeight="false" outlineLevel="0" collapsed="false">
      <c r="B1862" s="0" t="n">
        <v>26.58</v>
      </c>
      <c r="C1862" s="0" t="n">
        <v>0.071255</v>
      </c>
      <c r="D1862" s="0" t="n">
        <v>769.27</v>
      </c>
      <c r="E1862" s="0" t="n">
        <v>25.08</v>
      </c>
      <c r="F1862" s="0" t="n">
        <v>769.07</v>
      </c>
      <c r="G1862" s="0" t="n">
        <v>9.26508640305824E-005</v>
      </c>
      <c r="H1862" s="0" t="n">
        <v>9.28667169347975</v>
      </c>
      <c r="I1862" s="0" t="n">
        <v>0.370281965449751</v>
      </c>
      <c r="T1862" s="0" t="n">
        <v>15.2702</v>
      </c>
      <c r="U1862" s="0" t="n">
        <v>0.8148</v>
      </c>
      <c r="Y1862" s="0" t="n">
        <v>8.93289394736092</v>
      </c>
      <c r="Z1862" s="0" t="n">
        <v>-0.353777746118835</v>
      </c>
    </row>
    <row r="1863" customFormat="false" ht="12.75" hidden="false" customHeight="false" outlineLevel="0" collapsed="false">
      <c r="B1863" s="0" t="n">
        <v>26.545</v>
      </c>
      <c r="C1863" s="0" t="n">
        <v>0.071255</v>
      </c>
      <c r="D1863" s="0" t="n">
        <v>771.26</v>
      </c>
      <c r="E1863" s="0" t="n">
        <v>25.045</v>
      </c>
      <c r="F1863" s="0" t="n">
        <v>771.06</v>
      </c>
      <c r="G1863" s="0" t="n">
        <v>9.24117448706975E-005</v>
      </c>
      <c r="H1863" s="0" t="n">
        <v>9.28925589219267</v>
      </c>
      <c r="I1863" s="0" t="n">
        <v>0.370902610987929</v>
      </c>
      <c r="T1863" s="0" t="n">
        <v>15.2702</v>
      </c>
      <c r="U1863" s="0" t="n">
        <v>0.837</v>
      </c>
      <c r="Y1863" s="0" t="n">
        <v>8.92662634606931</v>
      </c>
      <c r="Z1863" s="0" t="n">
        <v>-0.36262954612336</v>
      </c>
    </row>
    <row r="1864" customFormat="false" ht="12.75" hidden="false" customHeight="false" outlineLevel="0" collapsed="false">
      <c r="B1864" s="0" t="n">
        <v>26.515</v>
      </c>
      <c r="C1864" s="0" t="n">
        <v>0.071714</v>
      </c>
      <c r="D1864" s="0" t="n">
        <v>771.26</v>
      </c>
      <c r="E1864" s="0" t="n">
        <v>25.015</v>
      </c>
      <c r="F1864" s="0" t="n">
        <v>771.06</v>
      </c>
      <c r="G1864" s="0" t="n">
        <v>9.30070292843618E-005</v>
      </c>
      <c r="H1864" s="0" t="n">
        <v>9.28283489815832</v>
      </c>
      <c r="I1864" s="0" t="n">
        <v>0.371090741481444</v>
      </c>
      <c r="T1864" s="0" t="n">
        <v>15.2701</v>
      </c>
      <c r="U1864" s="0" t="n">
        <v>0.8599</v>
      </c>
      <c r="Y1864" s="0" t="n">
        <v>8.9212541163908</v>
      </c>
      <c r="Z1864" s="0" t="n">
        <v>-0.361580781767525</v>
      </c>
    </row>
    <row r="1865" customFormat="false" ht="12.75" hidden="false" customHeight="false" outlineLevel="0" collapsed="false">
      <c r="B1865" s="0" t="n">
        <v>26.513</v>
      </c>
      <c r="C1865" s="0" t="n">
        <v>0.071714</v>
      </c>
      <c r="D1865" s="0" t="n">
        <v>773.25</v>
      </c>
      <c r="E1865" s="0" t="n">
        <v>25.013</v>
      </c>
      <c r="F1865" s="0" t="n">
        <v>773.05</v>
      </c>
      <c r="G1865" s="0" t="n">
        <v>9.27676088221978E-005</v>
      </c>
      <c r="H1865" s="0" t="n">
        <v>9.28541243599716</v>
      </c>
      <c r="I1865" s="0" t="n">
        <v>0.371223461240042</v>
      </c>
      <c r="T1865" s="0" t="n">
        <v>15.2699</v>
      </c>
      <c r="U1865" s="0" t="n">
        <v>0.8806</v>
      </c>
      <c r="Y1865" s="0" t="n">
        <v>8.92089596774556</v>
      </c>
      <c r="Z1865" s="0" t="n">
        <v>-0.364516468251599</v>
      </c>
    </row>
    <row r="1866" customFormat="false" ht="12.75" hidden="false" customHeight="false" outlineLevel="0" collapsed="false">
      <c r="B1866" s="0" t="n">
        <v>26.493</v>
      </c>
      <c r="C1866" s="0" t="n">
        <v>0.072175</v>
      </c>
      <c r="D1866" s="0" t="n">
        <v>773.25</v>
      </c>
      <c r="E1866" s="0" t="n">
        <v>24.993</v>
      </c>
      <c r="F1866" s="0" t="n">
        <v>773.05</v>
      </c>
      <c r="G1866" s="0" t="n">
        <v>9.3363947998189E-005</v>
      </c>
      <c r="H1866" s="0" t="n">
        <v>9.27900469741727</v>
      </c>
      <c r="I1866" s="0" t="n">
        <v>0.37126414185641</v>
      </c>
      <c r="T1866" s="0" t="n">
        <v>15.2699</v>
      </c>
      <c r="U1866" s="0" t="n">
        <v>0.8992</v>
      </c>
      <c r="Y1866" s="0" t="n">
        <v>8.91731448129322</v>
      </c>
      <c r="Z1866" s="0" t="n">
        <v>-0.361690216124048</v>
      </c>
    </row>
    <row r="1867" customFormat="false" ht="12.75" hidden="false" customHeight="false" outlineLevel="0" collapsed="false">
      <c r="B1867" s="0" t="n">
        <v>26.462</v>
      </c>
      <c r="C1867" s="0" t="n">
        <v>0.072175</v>
      </c>
      <c r="D1867" s="0" t="n">
        <v>773.25</v>
      </c>
      <c r="E1867" s="0" t="n">
        <v>24.962</v>
      </c>
      <c r="F1867" s="0" t="n">
        <v>773.05</v>
      </c>
      <c r="G1867" s="0" t="n">
        <v>9.3363947998189E-005</v>
      </c>
      <c r="H1867" s="0" t="n">
        <v>9.27900469741727</v>
      </c>
      <c r="I1867" s="0" t="n">
        <v>0.371725210216219</v>
      </c>
      <c r="T1867" s="0" t="n">
        <v>15.2701</v>
      </c>
      <c r="U1867" s="0" t="n">
        <v>0.9127</v>
      </c>
      <c r="Y1867" s="0" t="n">
        <v>8.91176317729208</v>
      </c>
      <c r="Z1867" s="0" t="n">
        <v>-0.367241520125182</v>
      </c>
    </row>
    <row r="1868" customFormat="false" ht="12.75" hidden="false" customHeight="false" outlineLevel="0" collapsed="false">
      <c r="B1868" s="0" t="n">
        <v>26.439</v>
      </c>
      <c r="C1868" s="0" t="n">
        <v>0.072175</v>
      </c>
      <c r="D1868" s="0" t="n">
        <v>775.24</v>
      </c>
      <c r="E1868" s="0" t="n">
        <v>24.939</v>
      </c>
      <c r="F1868" s="0" t="n">
        <v>775.04</v>
      </c>
      <c r="G1868" s="0" t="n">
        <v>9.31242258464079E-005</v>
      </c>
      <c r="H1868" s="0" t="n">
        <v>9.28157560863109</v>
      </c>
      <c r="I1868" s="0" t="n">
        <v>0.372171121882637</v>
      </c>
      <c r="T1868" s="0" t="n">
        <v>15.2701</v>
      </c>
      <c r="U1868" s="0" t="n">
        <v>0.9236</v>
      </c>
      <c r="Y1868" s="0" t="n">
        <v>8.90764446787189</v>
      </c>
      <c r="Z1868" s="0" t="n">
        <v>-0.373931140759204</v>
      </c>
    </row>
    <row r="1869" customFormat="false" ht="12.75" hidden="false" customHeight="false" outlineLevel="0" collapsed="false">
      <c r="B1869" s="0" t="n">
        <v>26.417</v>
      </c>
      <c r="C1869" s="0" t="n">
        <v>0.072175</v>
      </c>
      <c r="D1869" s="0" t="n">
        <v>775.24</v>
      </c>
      <c r="E1869" s="0" t="n">
        <v>24.917</v>
      </c>
      <c r="F1869" s="0" t="n">
        <v>775.04</v>
      </c>
      <c r="G1869" s="0" t="n">
        <v>9.31242258464079E-005</v>
      </c>
      <c r="H1869" s="0" t="n">
        <v>9.28157560863109</v>
      </c>
      <c r="I1869" s="0" t="n">
        <v>0.372499723427022</v>
      </c>
      <c r="T1869" s="0" t="n">
        <v>15.2699</v>
      </c>
      <c r="U1869" s="0" t="n">
        <v>0.9375</v>
      </c>
      <c r="Y1869" s="0" t="n">
        <v>8.90370483277431</v>
      </c>
      <c r="Z1869" s="0" t="n">
        <v>-0.377870775856785</v>
      </c>
    </row>
    <row r="1870" customFormat="false" ht="12.75" hidden="false" customHeight="false" outlineLevel="0" collapsed="false">
      <c r="B1870" s="0" t="n">
        <v>26.376</v>
      </c>
      <c r="C1870" s="0" t="n">
        <v>0.072637</v>
      </c>
      <c r="D1870" s="0" t="n">
        <v>775.24</v>
      </c>
      <c r="E1870" s="0" t="n">
        <v>24.876</v>
      </c>
      <c r="F1870" s="0" t="n">
        <v>775.04</v>
      </c>
      <c r="G1870" s="0" t="n">
        <v>9.37203241123039E-005</v>
      </c>
      <c r="H1870" s="0" t="n">
        <v>9.27519490070204</v>
      </c>
      <c r="I1870" s="0" t="n">
        <v>0.372857167579275</v>
      </c>
      <c r="T1870" s="0" t="n">
        <v>15.2701</v>
      </c>
      <c r="U1870" s="0" t="n">
        <v>0.9515</v>
      </c>
      <c r="Y1870" s="0" t="n">
        <v>8.89636278554701</v>
      </c>
      <c r="Z1870" s="0" t="n">
        <v>-0.378832115155035</v>
      </c>
    </row>
    <row r="1871" customFormat="false" ht="12.75" hidden="false" customHeight="false" outlineLevel="0" collapsed="false">
      <c r="B1871" s="0" t="n">
        <v>26.363</v>
      </c>
      <c r="C1871" s="0" t="n">
        <v>0.072637</v>
      </c>
      <c r="D1871" s="0" t="n">
        <v>777.23</v>
      </c>
      <c r="E1871" s="0" t="n">
        <v>24.863</v>
      </c>
      <c r="F1871" s="0" t="n">
        <v>777.03</v>
      </c>
      <c r="G1871" s="0" t="n">
        <v>9.34803032057964E-005</v>
      </c>
      <c r="H1871" s="0" t="n">
        <v>9.27775921927645</v>
      </c>
      <c r="I1871" s="0" t="n">
        <v>0.373155259593631</v>
      </c>
      <c r="T1871" s="0" t="n">
        <v>15.2699</v>
      </c>
      <c r="U1871" s="0" t="n">
        <v>0.9629</v>
      </c>
      <c r="Y1871" s="0" t="n">
        <v>8.89403481935298</v>
      </c>
      <c r="Z1871" s="0" t="n">
        <v>-0.383724399923469</v>
      </c>
    </row>
    <row r="1872" customFormat="false" ht="12.75" hidden="false" customHeight="false" outlineLevel="0" collapsed="false">
      <c r="B1872" s="0" t="n">
        <v>26.332</v>
      </c>
      <c r="C1872" s="0" t="n">
        <v>0.073101</v>
      </c>
      <c r="D1872" s="0" t="n">
        <v>777.23</v>
      </c>
      <c r="E1872" s="0" t="n">
        <v>24.832</v>
      </c>
      <c r="F1872" s="0" t="n">
        <v>777.03</v>
      </c>
      <c r="G1872" s="0" t="n">
        <v>9.40774487471526E-005</v>
      </c>
      <c r="H1872" s="0" t="n">
        <v>9.27139160700628</v>
      </c>
      <c r="I1872" s="0" t="n">
        <v>0.373364674895549</v>
      </c>
      <c r="T1872" s="0" t="n">
        <v>15.2701</v>
      </c>
      <c r="U1872" s="0" t="n">
        <v>0.9773</v>
      </c>
      <c r="Y1872" s="0" t="n">
        <v>8.88848351535185</v>
      </c>
      <c r="Z1872" s="0" t="n">
        <v>-0.382908091654432</v>
      </c>
    </row>
    <row r="1873" customFormat="false" ht="12.75" hidden="false" customHeight="false" outlineLevel="0" collapsed="false">
      <c r="B1873" s="0" t="n">
        <v>26.309</v>
      </c>
      <c r="C1873" s="0" t="n">
        <v>0.073101</v>
      </c>
      <c r="D1873" s="0" t="n">
        <v>779.21</v>
      </c>
      <c r="E1873" s="0" t="n">
        <v>24.809</v>
      </c>
      <c r="F1873" s="0" t="n">
        <v>779.01</v>
      </c>
      <c r="G1873" s="0" t="n">
        <v>9.38383332691493E-005</v>
      </c>
      <c r="H1873" s="0" t="n">
        <v>9.2739365299436</v>
      </c>
      <c r="I1873" s="0" t="n">
        <v>0.373813395539667</v>
      </c>
      <c r="T1873" s="0" t="n">
        <v>15.2699</v>
      </c>
      <c r="U1873" s="0" t="n">
        <v>0.9889</v>
      </c>
      <c r="Y1873" s="0" t="n">
        <v>8.88436480593165</v>
      </c>
      <c r="Z1873" s="0" t="n">
        <v>-0.389571724011951</v>
      </c>
    </row>
    <row r="1874" customFormat="false" ht="12.75" hidden="false" customHeight="false" outlineLevel="0" collapsed="false">
      <c r="B1874" s="0" t="n">
        <v>26.288</v>
      </c>
      <c r="C1874" s="0" t="n">
        <v>0.073566</v>
      </c>
      <c r="D1874" s="0" t="n">
        <v>777.23</v>
      </c>
      <c r="E1874" s="0" t="n">
        <v>24.788</v>
      </c>
      <c r="F1874" s="0" t="n">
        <v>777.03</v>
      </c>
      <c r="G1874" s="0" t="n">
        <v>9.46758812401066E-005</v>
      </c>
      <c r="H1874" s="0" t="n">
        <v>9.26505069148085</v>
      </c>
      <c r="I1874" s="0" t="n">
        <v>0.373771610919834</v>
      </c>
      <c r="T1874" s="0" t="n">
        <v>15.2699</v>
      </c>
      <c r="U1874" s="0" t="n">
        <v>0.9978</v>
      </c>
      <c r="Y1874" s="0" t="n">
        <v>8.88060424515669</v>
      </c>
      <c r="Z1874" s="0" t="n">
        <v>-0.384446446324162</v>
      </c>
    </row>
    <row r="1875" customFormat="false" ht="12.75" hidden="false" customHeight="false" outlineLevel="0" collapsed="false">
      <c r="B1875" s="0" t="n">
        <v>26.247</v>
      </c>
      <c r="C1875" s="0" t="n">
        <v>0.073566</v>
      </c>
      <c r="D1875" s="0" t="n">
        <v>777.23</v>
      </c>
      <c r="E1875" s="0" t="n">
        <v>24.747</v>
      </c>
      <c r="F1875" s="0" t="n">
        <v>777.03</v>
      </c>
      <c r="G1875" s="0" t="n">
        <v>9.46758812401066E-005</v>
      </c>
      <c r="H1875" s="0" t="n">
        <v>9.26505069148085</v>
      </c>
      <c r="I1875" s="0" t="n">
        <v>0.374390863194765</v>
      </c>
      <c r="T1875" s="0" t="n">
        <v>15.2701</v>
      </c>
      <c r="U1875" s="0" t="n">
        <v>1.0007</v>
      </c>
      <c r="Y1875" s="0" t="n">
        <v>8.87326219792938</v>
      </c>
      <c r="Z1875" s="0" t="n">
        <v>-0.391788493551468</v>
      </c>
    </row>
    <row r="1876" customFormat="false" ht="12.75" hidden="false" customHeight="false" outlineLevel="0" collapsed="false">
      <c r="B1876" s="0" t="n">
        <v>26.245</v>
      </c>
      <c r="C1876" s="0" t="n">
        <v>0.073566</v>
      </c>
      <c r="D1876" s="0" t="n">
        <v>779.21</v>
      </c>
      <c r="E1876" s="0" t="n">
        <v>24.745</v>
      </c>
      <c r="F1876" s="0" t="n">
        <v>779.01</v>
      </c>
      <c r="G1876" s="0" t="n">
        <v>9.44352447337005E-005</v>
      </c>
      <c r="H1876" s="0" t="n">
        <v>9.26759561441817</v>
      </c>
      <c r="I1876" s="0" t="n">
        <v>0.374523969061151</v>
      </c>
      <c r="T1876" s="0" t="n">
        <v>15.2697</v>
      </c>
      <c r="U1876" s="0" t="n">
        <v>1.0037</v>
      </c>
      <c r="Y1876" s="0" t="n">
        <v>8.87290404928415</v>
      </c>
      <c r="Z1876" s="0" t="n">
        <v>-0.394691565134025</v>
      </c>
    </row>
    <row r="1877" customFormat="false" ht="12.75" hidden="false" customHeight="false" outlineLevel="0" collapsed="false">
      <c r="B1877" s="0" t="n">
        <v>26.224</v>
      </c>
      <c r="C1877" s="0" t="n">
        <v>0.074032</v>
      </c>
      <c r="D1877" s="0" t="n">
        <v>779.21</v>
      </c>
      <c r="E1877" s="0" t="n">
        <v>24.724</v>
      </c>
      <c r="F1877" s="0" t="n">
        <v>779.01</v>
      </c>
      <c r="G1877" s="0" t="n">
        <v>9.50334398788206E-005</v>
      </c>
      <c r="H1877" s="0" t="n">
        <v>9.26128114513032</v>
      </c>
      <c r="I1877" s="0" t="n">
        <v>0.374586682783139</v>
      </c>
      <c r="T1877" s="0" t="n">
        <v>15.2698</v>
      </c>
      <c r="U1877" s="0" t="n">
        <v>1.0037</v>
      </c>
      <c r="Y1877" s="0" t="n">
        <v>8.86914348850919</v>
      </c>
      <c r="Z1877" s="0" t="n">
        <v>-0.392137656621129</v>
      </c>
    </row>
    <row r="1878" customFormat="false" ht="12.75" hidden="false" customHeight="false" outlineLevel="0" collapsed="false">
      <c r="B1878" s="0" t="n">
        <v>26.194</v>
      </c>
      <c r="C1878" s="0" t="n">
        <v>0.074032</v>
      </c>
      <c r="D1878" s="0" t="n">
        <v>779.21</v>
      </c>
      <c r="E1878" s="0" t="n">
        <v>24.694</v>
      </c>
      <c r="F1878" s="0" t="n">
        <v>779.01</v>
      </c>
      <c r="G1878" s="0" t="n">
        <v>9.50334398788206E-005</v>
      </c>
      <c r="H1878" s="0" t="n">
        <v>9.26128114513032</v>
      </c>
      <c r="I1878" s="0" t="n">
        <v>0.375041756909789</v>
      </c>
      <c r="T1878" s="0" t="n">
        <v>15.2699</v>
      </c>
      <c r="U1878" s="0" t="n">
        <v>1.0037</v>
      </c>
      <c r="Y1878" s="0" t="n">
        <v>8.86377125883067</v>
      </c>
      <c r="Z1878" s="0" t="n">
        <v>-0.397509886299646</v>
      </c>
    </row>
    <row r="1879" customFormat="false" ht="12.75" hidden="false" customHeight="false" outlineLevel="0" collapsed="false">
      <c r="B1879" s="0" t="n">
        <v>26.148</v>
      </c>
      <c r="C1879" s="0" t="n">
        <v>0.074499</v>
      </c>
      <c r="D1879" s="0" t="n">
        <v>779.21</v>
      </c>
      <c r="E1879" s="0" t="n">
        <v>24.648</v>
      </c>
      <c r="F1879" s="0" t="n">
        <v>779.01</v>
      </c>
      <c r="G1879" s="0" t="n">
        <v>9.56329187045096E-005</v>
      </c>
      <c r="H1879" s="0" t="n">
        <v>9.25499287521516</v>
      </c>
      <c r="I1879" s="0" t="n">
        <v>0.375486565855857</v>
      </c>
      <c r="T1879" s="0" t="n">
        <v>15.2697</v>
      </c>
      <c r="U1879" s="0" t="n">
        <v>1.0007</v>
      </c>
      <c r="Y1879" s="0" t="n">
        <v>8.85553383999028</v>
      </c>
      <c r="Z1879" s="0" t="n">
        <v>-0.399459035224876</v>
      </c>
    </row>
    <row r="1880" customFormat="false" ht="12.75" hidden="false" customHeight="false" outlineLevel="0" collapsed="false">
      <c r="B1880" s="0" t="n">
        <v>26.138</v>
      </c>
      <c r="C1880" s="0" t="n">
        <v>0.074499</v>
      </c>
      <c r="D1880" s="0" t="n">
        <v>779.21</v>
      </c>
      <c r="E1880" s="0" t="n">
        <v>24.638</v>
      </c>
      <c r="F1880" s="0" t="n">
        <v>779.01</v>
      </c>
      <c r="G1880" s="0" t="n">
        <v>9.56329187045096E-005</v>
      </c>
      <c r="H1880" s="0" t="n">
        <v>9.25499287521516</v>
      </c>
      <c r="I1880" s="0" t="n">
        <v>0.375638967254451</v>
      </c>
      <c r="T1880" s="0" t="n">
        <v>15.2699</v>
      </c>
      <c r="U1880" s="0" t="n">
        <v>1.0007</v>
      </c>
      <c r="Y1880" s="0" t="n">
        <v>8.85374309676411</v>
      </c>
      <c r="Z1880" s="0" t="n">
        <v>-0.401249778451049</v>
      </c>
    </row>
    <row r="1881" customFormat="false" ht="12.75" hidden="false" customHeight="false" outlineLevel="0" collapsed="false">
      <c r="B1881" s="0" t="n">
        <v>26.086</v>
      </c>
      <c r="C1881" s="0" t="n">
        <v>0.074968</v>
      </c>
      <c r="D1881" s="0" t="n">
        <v>781.2</v>
      </c>
      <c r="E1881" s="0" t="n">
        <v>24.586</v>
      </c>
      <c r="F1881" s="0" t="n">
        <v>781</v>
      </c>
      <c r="G1881" s="0" t="n">
        <v>9.59897567221511E-005</v>
      </c>
      <c r="H1881" s="0" t="n">
        <v>9.25126848918616</v>
      </c>
      <c r="I1881" s="0" t="n">
        <v>0.37628196897365</v>
      </c>
      <c r="T1881" s="0" t="n">
        <v>15.2697</v>
      </c>
      <c r="U1881" s="0" t="n">
        <v>0.9978</v>
      </c>
      <c r="Y1881" s="0" t="n">
        <v>8.84443123198801</v>
      </c>
      <c r="Z1881" s="0" t="n">
        <v>-0.406837257198145</v>
      </c>
    </row>
    <row r="1882" customFormat="false" ht="12.75" hidden="false" customHeight="false" outlineLevel="0" collapsed="false">
      <c r="B1882" s="0" t="n">
        <v>26.062</v>
      </c>
      <c r="C1882" s="0" t="n">
        <v>0.074968</v>
      </c>
      <c r="D1882" s="0" t="n">
        <v>781.2</v>
      </c>
      <c r="E1882" s="0" t="n">
        <v>24.562</v>
      </c>
      <c r="F1882" s="0" t="n">
        <v>781</v>
      </c>
      <c r="G1882" s="0" t="n">
        <v>9.59897567221511E-005</v>
      </c>
      <c r="H1882" s="0" t="n">
        <v>9.25126848918616</v>
      </c>
      <c r="I1882" s="0" t="n">
        <v>0.37664964128272</v>
      </c>
      <c r="T1882" s="0" t="n">
        <v>15.2699</v>
      </c>
      <c r="U1882" s="0" t="n">
        <v>0.9948</v>
      </c>
      <c r="Y1882" s="0" t="n">
        <v>8.8401334482452</v>
      </c>
      <c r="Z1882" s="0" t="n">
        <v>-0.411135040940957</v>
      </c>
    </row>
    <row r="1883" customFormat="false" ht="12.75" hidden="false" customHeight="false" outlineLevel="0" collapsed="false">
      <c r="B1883" s="0" t="n">
        <v>26.062</v>
      </c>
      <c r="C1883" s="0" t="n">
        <v>0.075438</v>
      </c>
      <c r="D1883" s="0" t="n">
        <v>781.2</v>
      </c>
      <c r="E1883" s="0" t="n">
        <v>24.562</v>
      </c>
      <c r="F1883" s="0" t="n">
        <v>781</v>
      </c>
      <c r="G1883" s="0" t="n">
        <v>9.65915492957747E-005</v>
      </c>
      <c r="H1883" s="0" t="n">
        <v>9.24501871856298</v>
      </c>
      <c r="I1883" s="0" t="n">
        <v>0.376395192515389</v>
      </c>
      <c r="T1883" s="0" t="n">
        <v>15.2699</v>
      </c>
      <c r="U1883" s="0" t="n">
        <v>0.9919</v>
      </c>
      <c r="Y1883" s="0" t="n">
        <v>8.8401334482452</v>
      </c>
      <c r="Z1883" s="0" t="n">
        <v>-0.404885270317783</v>
      </c>
    </row>
    <row r="1884" customFormat="false" ht="12.75" hidden="false" customHeight="false" outlineLevel="0" collapsed="false">
      <c r="B1884" s="0" t="n">
        <v>26.033</v>
      </c>
      <c r="C1884" s="0" t="n">
        <v>0.075438</v>
      </c>
      <c r="D1884" s="0" t="n">
        <v>781.2</v>
      </c>
      <c r="E1884" s="0" t="n">
        <v>24.533</v>
      </c>
      <c r="F1884" s="0" t="n">
        <v>781</v>
      </c>
      <c r="G1884" s="0" t="n">
        <v>9.65915492957747E-005</v>
      </c>
      <c r="H1884" s="0" t="n">
        <v>9.24501871856298</v>
      </c>
      <c r="I1884" s="0" t="n">
        <v>0.376840122225695</v>
      </c>
      <c r="T1884" s="0" t="n">
        <v>15.2701</v>
      </c>
      <c r="U1884" s="0" t="n">
        <v>0.9889</v>
      </c>
      <c r="Y1884" s="0" t="n">
        <v>8.8349402928893</v>
      </c>
      <c r="Z1884" s="0" t="n">
        <v>-0.410078425673682</v>
      </c>
    </row>
    <row r="1885" customFormat="false" ht="12.75" hidden="false" customHeight="false" outlineLevel="0" collapsed="false">
      <c r="B1885" s="0" t="n">
        <v>25.976</v>
      </c>
      <c r="C1885" s="0" t="n">
        <v>0.07591</v>
      </c>
      <c r="D1885" s="0" t="n">
        <v>781.2</v>
      </c>
      <c r="E1885" s="0" t="n">
        <v>24.476</v>
      </c>
      <c r="F1885" s="0" t="n">
        <v>781</v>
      </c>
      <c r="G1885" s="0" t="n">
        <v>9.71959026888605E-005</v>
      </c>
      <c r="H1885" s="0" t="n">
        <v>9.23878141776702</v>
      </c>
      <c r="I1885" s="0" t="n">
        <v>0.377462878647124</v>
      </c>
      <c r="T1885" s="0" t="n">
        <v>15.2699</v>
      </c>
      <c r="U1885" s="0" t="n">
        <v>0.9802</v>
      </c>
      <c r="Y1885" s="0" t="n">
        <v>8.82473305650012</v>
      </c>
      <c r="Z1885" s="0" t="n">
        <v>-0.414048361266897</v>
      </c>
    </row>
    <row r="1886" customFormat="false" ht="12.75" hidden="false" customHeight="false" outlineLevel="0" collapsed="false">
      <c r="B1886" s="0" t="n">
        <v>25.934</v>
      </c>
      <c r="C1886" s="0" t="n">
        <v>0.076382</v>
      </c>
      <c r="D1886" s="0" t="n">
        <v>781.2</v>
      </c>
      <c r="E1886" s="0" t="n">
        <v>24.434</v>
      </c>
      <c r="F1886" s="0" t="n">
        <v>781</v>
      </c>
      <c r="G1886" s="0" t="n">
        <v>9.78002560819462E-005</v>
      </c>
      <c r="H1886" s="0" t="n">
        <v>9.23258277986717</v>
      </c>
      <c r="I1886" s="0" t="n">
        <v>0.377858016692607</v>
      </c>
      <c r="T1886" s="0" t="n">
        <v>15.2699</v>
      </c>
      <c r="U1886" s="0" t="n">
        <v>0.9715</v>
      </c>
      <c r="Y1886" s="0" t="n">
        <v>8.81721193495019</v>
      </c>
      <c r="Z1886" s="0" t="n">
        <v>-0.415370844916971</v>
      </c>
    </row>
    <row r="1887" customFormat="false" ht="12.75" hidden="false" customHeight="false" outlineLevel="0" collapsed="false">
      <c r="B1887" s="0" t="n">
        <v>25.903</v>
      </c>
      <c r="C1887" s="0" t="n">
        <v>0.076382</v>
      </c>
      <c r="D1887" s="0" t="n">
        <v>781.2</v>
      </c>
      <c r="E1887" s="0" t="n">
        <v>24.403</v>
      </c>
      <c r="F1887" s="0" t="n">
        <v>781</v>
      </c>
      <c r="G1887" s="0" t="n">
        <v>9.78002560819462E-005</v>
      </c>
      <c r="H1887" s="0" t="n">
        <v>9.23258277986717</v>
      </c>
      <c r="I1887" s="0" t="n">
        <v>0.378338023188426</v>
      </c>
      <c r="T1887" s="0" t="n">
        <v>15.2699</v>
      </c>
      <c r="U1887" s="0" t="n">
        <v>0.9657</v>
      </c>
      <c r="Y1887" s="0" t="n">
        <v>8.81166063094906</v>
      </c>
      <c r="Z1887" s="0" t="n">
        <v>-0.420922148918105</v>
      </c>
    </row>
    <row r="1888" customFormat="false" ht="12.75" hidden="false" customHeight="false" outlineLevel="0" collapsed="false">
      <c r="B1888" s="0" t="n">
        <v>25.87</v>
      </c>
      <c r="C1888" s="0" t="n">
        <v>0.076856</v>
      </c>
      <c r="D1888" s="0" t="n">
        <v>783.19</v>
      </c>
      <c r="E1888" s="0" t="n">
        <v>24.37</v>
      </c>
      <c r="F1888" s="0" t="n">
        <v>782.99</v>
      </c>
      <c r="G1888" s="0" t="n">
        <v>9.81570645857546E-005</v>
      </c>
      <c r="H1888" s="0" t="n">
        <v>9.22894107998673</v>
      </c>
      <c r="I1888" s="0" t="n">
        <v>0.378700906031462</v>
      </c>
      <c r="T1888" s="0" t="n">
        <v>15.2701</v>
      </c>
      <c r="U1888" s="0" t="n">
        <v>0.9543</v>
      </c>
      <c r="Y1888" s="0" t="n">
        <v>8.80575117830269</v>
      </c>
      <c r="Z1888" s="0" t="n">
        <v>-0.423189901684033</v>
      </c>
    </row>
    <row r="1889" customFormat="false" ht="12.75" hidden="false" customHeight="false" outlineLevel="0" collapsed="false">
      <c r="B1889" s="0" t="n">
        <v>25.848</v>
      </c>
      <c r="C1889" s="0" t="n">
        <v>0.077332</v>
      </c>
      <c r="D1889" s="0" t="n">
        <v>781.2</v>
      </c>
      <c r="E1889" s="0" t="n">
        <v>24.348</v>
      </c>
      <c r="F1889" s="0" t="n">
        <v>781</v>
      </c>
      <c r="G1889" s="0" t="n">
        <v>9.90166453265045E-005</v>
      </c>
      <c r="H1889" s="0" t="n">
        <v>9.22022200549666</v>
      </c>
      <c r="I1889" s="0" t="n">
        <v>0.378684984618723</v>
      </c>
      <c r="T1889" s="0" t="n">
        <v>15.2697</v>
      </c>
      <c r="U1889" s="0" t="n">
        <v>0.9487</v>
      </c>
      <c r="Y1889" s="0" t="n">
        <v>8.80181154320511</v>
      </c>
      <c r="Z1889" s="0" t="n">
        <v>-0.418410462291542</v>
      </c>
    </row>
    <row r="1890" customFormat="false" ht="12.75" hidden="false" customHeight="false" outlineLevel="0" collapsed="false">
      <c r="B1890" s="0" t="n">
        <v>25.829</v>
      </c>
      <c r="C1890" s="0" t="n">
        <v>0.077332</v>
      </c>
      <c r="D1890" s="0" t="n">
        <v>783.19</v>
      </c>
      <c r="E1890" s="0" t="n">
        <v>24.329</v>
      </c>
      <c r="F1890" s="0" t="n">
        <v>782.99</v>
      </c>
      <c r="G1890" s="0" t="n">
        <v>9.87649906129069E-005</v>
      </c>
      <c r="H1890" s="0" t="n">
        <v>9.22276678001354</v>
      </c>
      <c r="I1890" s="0" t="n">
        <v>0.379085321222144</v>
      </c>
      <c r="T1890" s="0" t="n">
        <v>15.2699</v>
      </c>
      <c r="U1890" s="0" t="n">
        <v>0.9431</v>
      </c>
      <c r="Y1890" s="0" t="n">
        <v>8.79840913107539</v>
      </c>
      <c r="Z1890" s="0" t="n">
        <v>-0.424357648938155</v>
      </c>
    </row>
    <row r="1891" customFormat="false" ht="12.75" hidden="false" customHeight="false" outlineLevel="0" collapsed="false">
      <c r="B1891" s="0" t="n">
        <v>25.805</v>
      </c>
      <c r="C1891" s="0" t="n">
        <v>0.077809</v>
      </c>
      <c r="D1891" s="0" t="n">
        <v>783.19</v>
      </c>
      <c r="E1891" s="0" t="n">
        <v>24.305</v>
      </c>
      <c r="F1891" s="0" t="n">
        <v>782.99</v>
      </c>
      <c r="G1891" s="0" t="n">
        <v>9.93741937955785E-005</v>
      </c>
      <c r="H1891" s="0" t="n">
        <v>9.21661751614414</v>
      </c>
      <c r="I1891" s="0" t="n">
        <v>0.379206645387539</v>
      </c>
      <c r="T1891" s="0" t="n">
        <v>15.2699</v>
      </c>
      <c r="U1891" s="0" t="n">
        <v>0.9319</v>
      </c>
      <c r="Y1891" s="0" t="n">
        <v>8.79411134733257</v>
      </c>
      <c r="Z1891" s="0" t="n">
        <v>-0.422506168811561</v>
      </c>
    </row>
    <row r="1892" customFormat="false" ht="12.75" hidden="false" customHeight="false" outlineLevel="0" collapsed="false">
      <c r="B1892" s="0" t="n">
        <v>25.762</v>
      </c>
      <c r="C1892" s="0" t="n">
        <v>0.077809</v>
      </c>
      <c r="D1892" s="0" t="n">
        <v>781.2</v>
      </c>
      <c r="E1892" s="0" t="n">
        <v>24.262</v>
      </c>
      <c r="F1892" s="0" t="n">
        <v>781</v>
      </c>
      <c r="G1892" s="0" t="n">
        <v>9.96274007682459E-005</v>
      </c>
      <c r="H1892" s="0" t="n">
        <v>9.21407274162725</v>
      </c>
      <c r="I1892" s="0" t="n">
        <v>0.379773833221797</v>
      </c>
      <c r="T1892" s="0" t="n">
        <v>15.2701</v>
      </c>
      <c r="U1892" s="0" t="n">
        <v>0.9264</v>
      </c>
      <c r="Y1892" s="0" t="n">
        <v>8.78641115146003</v>
      </c>
      <c r="Z1892" s="0" t="n">
        <v>-0.427661590167213</v>
      </c>
    </row>
    <row r="1893" customFormat="false" ht="12.75" hidden="false" customHeight="false" outlineLevel="0" collapsed="false">
      <c r="B1893" s="0" t="n">
        <v>25.719</v>
      </c>
      <c r="C1893" s="0" t="n">
        <v>0.078287</v>
      </c>
      <c r="D1893" s="0" t="n">
        <v>781.2</v>
      </c>
      <c r="E1893" s="0" t="n">
        <v>24.219</v>
      </c>
      <c r="F1893" s="0" t="n">
        <v>781</v>
      </c>
      <c r="G1893" s="0" t="n">
        <v>0.000100239436619718</v>
      </c>
      <c r="H1893" s="0" t="n">
        <v>9.20794828662596</v>
      </c>
      <c r="I1893" s="0" t="n">
        <v>0.380195230464757</v>
      </c>
      <c r="T1893" s="0" t="n">
        <v>15.2699</v>
      </c>
      <c r="U1893" s="0" t="n">
        <v>0.9209</v>
      </c>
      <c r="Y1893" s="0" t="n">
        <v>8.77871095558749</v>
      </c>
      <c r="Z1893" s="0" t="n">
        <v>-0.429237331038463</v>
      </c>
    </row>
    <row r="1894" customFormat="false" ht="12.75" hidden="false" customHeight="false" outlineLevel="0" collapsed="false">
      <c r="B1894" s="0" t="n">
        <v>25.7</v>
      </c>
      <c r="C1894" s="0" t="n">
        <v>0.078766</v>
      </c>
      <c r="D1894" s="0" t="n">
        <v>783.19</v>
      </c>
      <c r="E1894" s="0" t="n">
        <v>24.2</v>
      </c>
      <c r="F1894" s="0" t="n">
        <v>782.99</v>
      </c>
      <c r="G1894" s="0" t="n">
        <v>0.000100596431627479</v>
      </c>
      <c r="H1894" s="0" t="n">
        <v>9.20439319097154</v>
      </c>
      <c r="I1894" s="0" t="n">
        <v>0.380346826073204</v>
      </c>
      <c r="T1894" s="0" t="n">
        <v>15.2699</v>
      </c>
      <c r="U1894" s="0" t="n">
        <v>0.9127</v>
      </c>
      <c r="Y1894" s="0" t="n">
        <v>8.77530854345777</v>
      </c>
      <c r="Z1894" s="0" t="n">
        <v>-0.429084647513772</v>
      </c>
    </row>
    <row r="1895" customFormat="false" ht="12.75" hidden="false" customHeight="false" outlineLevel="0" collapsed="false">
      <c r="B1895" s="0" t="n">
        <v>25.643</v>
      </c>
      <c r="C1895" s="0" t="n">
        <v>0.078766</v>
      </c>
      <c r="D1895" s="0" t="n">
        <v>781.2</v>
      </c>
      <c r="E1895" s="0" t="n">
        <v>24.143</v>
      </c>
      <c r="F1895" s="0" t="n">
        <v>781</v>
      </c>
      <c r="G1895" s="0" t="n">
        <v>0.000100852752880922</v>
      </c>
      <c r="H1895" s="0" t="n">
        <v>9.20184841645465</v>
      </c>
      <c r="I1895" s="0" t="n">
        <v>0.381139395123002</v>
      </c>
      <c r="T1895" s="0" t="n">
        <v>15.27</v>
      </c>
      <c r="U1895" s="0" t="n">
        <v>0.9046</v>
      </c>
      <c r="Y1895" s="0" t="n">
        <v>8.76510130706859</v>
      </c>
      <c r="Z1895" s="0" t="n">
        <v>-0.436747109386063</v>
      </c>
    </row>
    <row r="1896" customFormat="false" ht="12.75" hidden="false" customHeight="false" outlineLevel="0" collapsed="false">
      <c r="B1896" s="0" t="n">
        <v>25.623</v>
      </c>
      <c r="C1896" s="0" t="n">
        <v>0.079247</v>
      </c>
      <c r="D1896" s="0" t="n">
        <v>781.2</v>
      </c>
      <c r="E1896" s="0" t="n">
        <v>24.123</v>
      </c>
      <c r="F1896" s="0" t="n">
        <v>781</v>
      </c>
      <c r="G1896" s="0" t="n">
        <v>0.000101468629961588</v>
      </c>
      <c r="H1896" s="0" t="n">
        <v>9.19576029135932</v>
      </c>
      <c r="I1896" s="0" t="n">
        <v>0.381203013363152</v>
      </c>
      <c r="T1896" s="0" t="n">
        <v>15.2699</v>
      </c>
      <c r="U1896" s="0" t="n">
        <v>0.8992</v>
      </c>
      <c r="Y1896" s="0" t="n">
        <v>8.76151982061624</v>
      </c>
      <c r="Z1896" s="0" t="n">
        <v>-0.434240470743076</v>
      </c>
    </row>
    <row r="1897" customFormat="false" ht="12.75" hidden="false" customHeight="false" outlineLevel="0" collapsed="false">
      <c r="B1897" s="0" t="n">
        <v>25.571</v>
      </c>
      <c r="C1897" s="0" t="n">
        <v>0.079247</v>
      </c>
      <c r="D1897" s="0" t="n">
        <v>783.19</v>
      </c>
      <c r="E1897" s="0" t="n">
        <v>24.071</v>
      </c>
      <c r="F1897" s="0" t="n">
        <v>782.99</v>
      </c>
      <c r="G1897" s="0" t="n">
        <v>0.000101210743432228</v>
      </c>
      <c r="H1897" s="0" t="n">
        <v>9.19830506587621</v>
      </c>
      <c r="I1897" s="0" t="n">
        <v>0.382132236545063</v>
      </c>
      <c r="T1897" s="0" t="n">
        <v>15.2702</v>
      </c>
      <c r="U1897" s="0" t="n">
        <v>0.8912</v>
      </c>
      <c r="Y1897" s="0" t="n">
        <v>8.75220795584015</v>
      </c>
      <c r="Z1897" s="0" t="n">
        <v>-0.44609711003606</v>
      </c>
    </row>
    <row r="1898" customFormat="false" ht="12.75" hidden="false" customHeight="false" outlineLevel="0" collapsed="false">
      <c r="B1898" s="0" t="n">
        <v>25.537</v>
      </c>
      <c r="C1898" s="0" t="n">
        <v>0.080213</v>
      </c>
      <c r="D1898" s="0" t="n">
        <v>781.2</v>
      </c>
      <c r="E1898" s="0" t="n">
        <v>24.037</v>
      </c>
      <c r="F1898" s="0" t="n">
        <v>781</v>
      </c>
      <c r="G1898" s="0" t="n">
        <v>0.000102705505761844</v>
      </c>
      <c r="H1898" s="0" t="n">
        <v>9.18364425277558</v>
      </c>
      <c r="I1898" s="0" t="n">
        <v>0.382062830335548</v>
      </c>
      <c r="T1898" s="0" t="n">
        <v>15.2697</v>
      </c>
      <c r="U1898" s="0" t="n">
        <v>0.8833</v>
      </c>
      <c r="Y1898" s="0" t="n">
        <v>8.74611942887116</v>
      </c>
      <c r="Z1898" s="0" t="n">
        <v>-0.437524823904415</v>
      </c>
    </row>
    <row r="1899" customFormat="false" ht="12.75" hidden="false" customHeight="false" outlineLevel="0" collapsed="false">
      <c r="B1899" s="0" t="n">
        <v>25.515</v>
      </c>
      <c r="C1899" s="0" t="n">
        <v>0.080213</v>
      </c>
      <c r="D1899" s="0" t="n">
        <v>781.2</v>
      </c>
      <c r="E1899" s="0" t="n">
        <v>24.015</v>
      </c>
      <c r="F1899" s="0" t="n">
        <v>781</v>
      </c>
      <c r="G1899" s="0" t="n">
        <v>0.000102705505761844</v>
      </c>
      <c r="H1899" s="0" t="n">
        <v>9.18364425277558</v>
      </c>
      <c r="I1899" s="0" t="n">
        <v>0.382412835843247</v>
      </c>
      <c r="T1899" s="0" t="n">
        <v>15.2699</v>
      </c>
      <c r="U1899" s="0" t="n">
        <v>0.8754</v>
      </c>
      <c r="Y1899" s="0" t="n">
        <v>8.74217979377358</v>
      </c>
      <c r="Z1899" s="0" t="n">
        <v>-0.441464459001995</v>
      </c>
    </row>
    <row r="1900" customFormat="false" ht="12.75" hidden="false" customHeight="false" outlineLevel="0" collapsed="false">
      <c r="B1900" s="0" t="n">
        <v>25.505</v>
      </c>
      <c r="C1900" s="0" t="n">
        <v>0.080697</v>
      </c>
      <c r="D1900" s="0" t="n">
        <v>781.2</v>
      </c>
      <c r="E1900" s="0" t="n">
        <v>24.005</v>
      </c>
      <c r="F1900" s="0" t="n">
        <v>781</v>
      </c>
      <c r="G1900" s="0" t="n">
        <v>0.000103325224071703</v>
      </c>
      <c r="H1900" s="0" t="n">
        <v>9.17762844979112</v>
      </c>
      <c r="I1900" s="0" t="n">
        <v>0.382321535088153</v>
      </c>
      <c r="T1900" s="0" t="n">
        <v>15.2699</v>
      </c>
      <c r="U1900" s="0" t="n">
        <v>0.8702</v>
      </c>
      <c r="Y1900" s="0" t="n">
        <v>8.74038905054741</v>
      </c>
      <c r="Z1900" s="0" t="n">
        <v>-0.43723939924371</v>
      </c>
    </row>
    <row r="1901" customFormat="false" ht="12.75" hidden="false" customHeight="false" outlineLevel="0" collapsed="false">
      <c r="B1901" s="0" t="n">
        <v>25.464</v>
      </c>
      <c r="C1901" s="0" t="n">
        <v>0.081184</v>
      </c>
      <c r="D1901" s="0" t="n">
        <v>779.21</v>
      </c>
      <c r="E1901" s="0" t="n">
        <v>23.964</v>
      </c>
      <c r="F1901" s="0" t="n">
        <v>779.01</v>
      </c>
      <c r="G1901" s="0" t="n">
        <v>0.000104214323307788</v>
      </c>
      <c r="H1901" s="0" t="n">
        <v>9.16906039969781</v>
      </c>
      <c r="I1901" s="0" t="n">
        <v>0.382618110486472</v>
      </c>
      <c r="T1901" s="0" t="n">
        <v>15.2699</v>
      </c>
      <c r="U1901" s="0" t="n">
        <v>0.865</v>
      </c>
      <c r="Y1901" s="0" t="n">
        <v>8.7330470033201</v>
      </c>
      <c r="Z1901" s="0" t="n">
        <v>-0.436013396377705</v>
      </c>
    </row>
    <row r="1902" customFormat="false" ht="12.75" hidden="false" customHeight="false" outlineLevel="0" collapsed="false">
      <c r="B1902" s="0" t="n">
        <v>25.451</v>
      </c>
      <c r="C1902" s="0" t="n">
        <v>0.081184</v>
      </c>
      <c r="D1902" s="0" t="n">
        <v>779.21</v>
      </c>
      <c r="E1902" s="0" t="n">
        <v>23.951</v>
      </c>
      <c r="F1902" s="0" t="n">
        <v>779.01</v>
      </c>
      <c r="G1902" s="0" t="n">
        <v>0.000104214323307788</v>
      </c>
      <c r="H1902" s="0" t="n">
        <v>9.16906039969781</v>
      </c>
      <c r="I1902" s="0" t="n">
        <v>0.382825785967091</v>
      </c>
      <c r="T1902" s="0" t="n">
        <v>15.2699</v>
      </c>
      <c r="U1902" s="0" t="n">
        <v>0.8624</v>
      </c>
      <c r="Y1902" s="0" t="n">
        <v>8.73071903712608</v>
      </c>
      <c r="Z1902" s="0" t="n">
        <v>-0.438341362571729</v>
      </c>
    </row>
    <row r="1903" customFormat="false" ht="12.75" hidden="false" customHeight="false" outlineLevel="0" collapsed="false">
      <c r="B1903" s="0" t="n">
        <v>25.375</v>
      </c>
      <c r="C1903" s="0" t="n">
        <v>0.081671</v>
      </c>
      <c r="D1903" s="0" t="n">
        <v>779.21</v>
      </c>
      <c r="E1903" s="0" t="n">
        <v>23.875</v>
      </c>
      <c r="F1903" s="0" t="n">
        <v>779.01</v>
      </c>
      <c r="G1903" s="0" t="n">
        <v>0.000104839475744856</v>
      </c>
      <c r="H1903" s="0" t="n">
        <v>9.16307960179869</v>
      </c>
      <c r="I1903" s="0" t="n">
        <v>0.383793910022982</v>
      </c>
      <c r="T1903" s="0" t="n">
        <v>15.2701</v>
      </c>
      <c r="U1903" s="0" t="n">
        <v>0.8599</v>
      </c>
      <c r="Y1903" s="0" t="n">
        <v>8.71710938860717</v>
      </c>
      <c r="Z1903" s="0" t="n">
        <v>-0.445970213191524</v>
      </c>
    </row>
    <row r="1904" customFormat="false" ht="12.75" hidden="false" customHeight="false" outlineLevel="0" collapsed="false">
      <c r="B1904" s="0" t="n">
        <v>25.387</v>
      </c>
      <c r="C1904" s="0" t="n">
        <v>0.08216</v>
      </c>
      <c r="D1904" s="0" t="n">
        <v>779.21</v>
      </c>
      <c r="E1904" s="0" t="n">
        <v>23.887</v>
      </c>
      <c r="F1904" s="0" t="n">
        <v>779.01</v>
      </c>
      <c r="G1904" s="0" t="n">
        <v>0.000105467195543061</v>
      </c>
      <c r="H1904" s="0" t="n">
        <v>9.15711001824852</v>
      </c>
      <c r="I1904" s="0" t="n">
        <v>0.383351195974736</v>
      </c>
      <c r="T1904" s="0" t="n">
        <v>15.2699</v>
      </c>
      <c r="U1904" s="0" t="n">
        <v>0.8573</v>
      </c>
      <c r="Y1904" s="0" t="n">
        <v>8.71925828047858</v>
      </c>
      <c r="Z1904" s="0" t="n">
        <v>-0.437851737769945</v>
      </c>
    </row>
    <row r="1905" customFormat="false" ht="12.75" hidden="false" customHeight="false" outlineLevel="0" collapsed="false">
      <c r="B1905" s="0" t="n">
        <v>25.304</v>
      </c>
      <c r="C1905" s="0" t="n">
        <v>0.08265</v>
      </c>
      <c r="D1905" s="0" t="n">
        <v>779.21</v>
      </c>
      <c r="E1905" s="0" t="n">
        <v>23.804</v>
      </c>
      <c r="F1905" s="0" t="n">
        <v>779.01</v>
      </c>
      <c r="G1905" s="0" t="n">
        <v>0.000106096199021835</v>
      </c>
      <c r="H1905" s="0" t="n">
        <v>9.15116375997704</v>
      </c>
      <c r="I1905" s="0" t="n">
        <v>0.384438067550707</v>
      </c>
      <c r="T1905" s="0" t="n">
        <v>15.2699</v>
      </c>
      <c r="U1905" s="0" t="n">
        <v>0.8522</v>
      </c>
      <c r="Y1905" s="0" t="n">
        <v>8.70439511170135</v>
      </c>
      <c r="Z1905" s="0" t="n">
        <v>-0.44676864827569</v>
      </c>
    </row>
    <row r="1906" customFormat="false" ht="12.75" hidden="false" customHeight="false" outlineLevel="0" collapsed="false">
      <c r="B1906" s="0" t="n">
        <v>25.279</v>
      </c>
      <c r="C1906" s="0" t="n">
        <v>0.08265</v>
      </c>
      <c r="D1906" s="0" t="n">
        <v>779.21</v>
      </c>
      <c r="E1906" s="0" t="n">
        <v>23.779</v>
      </c>
      <c r="F1906" s="0" t="n">
        <v>779.01</v>
      </c>
      <c r="G1906" s="0" t="n">
        <v>0.000106096199021835</v>
      </c>
      <c r="H1906" s="0" t="n">
        <v>9.15116375997704</v>
      </c>
      <c r="I1906" s="0" t="n">
        <v>0.384842245677995</v>
      </c>
      <c r="T1906" s="0" t="n">
        <v>15.2701</v>
      </c>
      <c r="U1906" s="0" t="n">
        <v>0.8496</v>
      </c>
      <c r="Y1906" s="0" t="n">
        <v>8.69991825363592</v>
      </c>
      <c r="Z1906" s="0" t="n">
        <v>-0.45124550634112</v>
      </c>
    </row>
    <row r="1907" customFormat="false" ht="12.75" hidden="false" customHeight="false" outlineLevel="0" collapsed="false">
      <c r="B1907" s="0" t="n">
        <v>25.257</v>
      </c>
      <c r="C1907" s="0" t="n">
        <v>0.083142</v>
      </c>
      <c r="D1907" s="0" t="n">
        <v>779.21</v>
      </c>
      <c r="E1907" s="0" t="n">
        <v>23.757</v>
      </c>
      <c r="F1907" s="0" t="n">
        <v>779.01</v>
      </c>
      <c r="G1907" s="0" t="n">
        <v>0.000106727769861748</v>
      </c>
      <c r="H1907" s="0" t="n">
        <v>9.14522859527398</v>
      </c>
      <c r="I1907" s="0" t="n">
        <v>0.384948798050006</v>
      </c>
      <c r="T1907" s="0" t="n">
        <v>15.2699</v>
      </c>
      <c r="U1907" s="0" t="n">
        <v>0.8446</v>
      </c>
      <c r="Y1907" s="0" t="n">
        <v>8.69597861853834</v>
      </c>
      <c r="Z1907" s="0" t="n">
        <v>-0.449249976735644</v>
      </c>
    </row>
    <row r="1908" customFormat="false" ht="12.75" hidden="false" customHeight="false" outlineLevel="0" collapsed="false">
      <c r="B1908" s="0" t="n">
        <v>25.236</v>
      </c>
      <c r="C1908" s="0" t="n">
        <v>0.083635</v>
      </c>
      <c r="D1908" s="0" t="n">
        <v>777.23</v>
      </c>
      <c r="E1908" s="0" t="n">
        <v>23.736</v>
      </c>
      <c r="F1908" s="0" t="n">
        <v>777.03</v>
      </c>
      <c r="G1908" s="0" t="n">
        <v>0.000107634196877855</v>
      </c>
      <c r="H1908" s="0" t="n">
        <v>9.13677156929042</v>
      </c>
      <c r="I1908" s="0" t="n">
        <v>0.384933079258949</v>
      </c>
      <c r="T1908" s="0" t="n">
        <v>15.2699</v>
      </c>
      <c r="U1908" s="0" t="n">
        <v>0.8395</v>
      </c>
      <c r="Y1908" s="0" t="n">
        <v>8.69221805776338</v>
      </c>
      <c r="Z1908" s="0" t="n">
        <v>-0.444553511527039</v>
      </c>
    </row>
    <row r="1909" customFormat="false" ht="12.75" hidden="false" customHeight="false" outlineLevel="0" collapsed="false">
      <c r="B1909" s="0" t="n">
        <v>25.196</v>
      </c>
      <c r="C1909" s="0" t="n">
        <v>0.08413</v>
      </c>
      <c r="D1909" s="0" t="n">
        <v>777.23</v>
      </c>
      <c r="E1909" s="0" t="n">
        <v>23.696</v>
      </c>
      <c r="F1909" s="0" t="n">
        <v>777.03</v>
      </c>
      <c r="G1909" s="0" t="n">
        <v>0.000108271237918742</v>
      </c>
      <c r="H1909" s="0" t="n">
        <v>9.13087044086407</v>
      </c>
      <c r="I1909" s="0" t="n">
        <v>0.385333830218774</v>
      </c>
      <c r="T1909" s="0" t="n">
        <v>15.2699</v>
      </c>
      <c r="U1909" s="0" t="n">
        <v>0.8345</v>
      </c>
      <c r="Y1909" s="0" t="n">
        <v>8.68505508485869</v>
      </c>
      <c r="Z1909" s="0" t="n">
        <v>-0.445815356005376</v>
      </c>
    </row>
    <row r="1910" customFormat="false" ht="12.75" hidden="false" customHeight="false" outlineLevel="0" collapsed="false">
      <c r="B1910" s="0" t="n">
        <v>25.15</v>
      </c>
      <c r="C1910" s="0" t="n">
        <v>0.08413</v>
      </c>
      <c r="D1910" s="0" t="n">
        <v>775.24</v>
      </c>
      <c r="E1910" s="0" t="n">
        <v>23.65</v>
      </c>
      <c r="F1910" s="0" t="n">
        <v>775.04</v>
      </c>
      <c r="G1910" s="0" t="n">
        <v>0.000108549236168456</v>
      </c>
      <c r="H1910" s="0" t="n">
        <v>9.12830612228965</v>
      </c>
      <c r="I1910" s="0" t="n">
        <v>0.38597488889174</v>
      </c>
      <c r="T1910" s="0" t="n">
        <v>15.2699</v>
      </c>
      <c r="U1910" s="0" t="n">
        <v>0.8295</v>
      </c>
      <c r="Y1910" s="0" t="n">
        <v>8.6768176660183</v>
      </c>
      <c r="Z1910" s="0" t="n">
        <v>-0.451488456271356</v>
      </c>
    </row>
    <row r="1911" customFormat="false" ht="12.75" hidden="false" customHeight="false" outlineLevel="0" collapsed="false">
      <c r="B1911" s="0" t="n">
        <v>25.096</v>
      </c>
      <c r="C1911" s="0" t="n">
        <v>0.084626</v>
      </c>
      <c r="D1911" s="0" t="n">
        <v>775.24</v>
      </c>
      <c r="E1911" s="0" t="n">
        <v>23.596</v>
      </c>
      <c r="F1911" s="0" t="n">
        <v>775.04</v>
      </c>
      <c r="G1911" s="0" t="n">
        <v>0.000109189203137903</v>
      </c>
      <c r="H1911" s="0" t="n">
        <v>9.12242779622172</v>
      </c>
      <c r="I1911" s="0" t="n">
        <v>0.386609077649675</v>
      </c>
      <c r="T1911" s="0" t="n">
        <v>15.2697</v>
      </c>
      <c r="U1911" s="0" t="n">
        <v>0.8246</v>
      </c>
      <c r="Y1911" s="0" t="n">
        <v>8.66714765259697</v>
      </c>
      <c r="Z1911" s="0" t="n">
        <v>-0.455280143624753</v>
      </c>
    </row>
    <row r="1912" customFormat="false" ht="12.75" hidden="false" customHeight="false" outlineLevel="0" collapsed="false">
      <c r="B1912" s="0" t="n">
        <v>25.096</v>
      </c>
      <c r="C1912" s="0" t="n">
        <v>0.085123</v>
      </c>
      <c r="D1912" s="0" t="n">
        <v>775.24</v>
      </c>
      <c r="E1912" s="0" t="n">
        <v>23.596</v>
      </c>
      <c r="F1912" s="0" t="n">
        <v>775.04</v>
      </c>
      <c r="G1912" s="0" t="n">
        <v>0.000109830460363336</v>
      </c>
      <c r="H1912" s="0" t="n">
        <v>9.1165720752597</v>
      </c>
      <c r="I1912" s="0" t="n">
        <v>0.386360911818092</v>
      </c>
      <c r="T1912" s="0" t="n">
        <v>15.2699</v>
      </c>
      <c r="U1912" s="0" t="n">
        <v>0.8197</v>
      </c>
      <c r="Y1912" s="0" t="n">
        <v>8.66714765259697</v>
      </c>
      <c r="Z1912" s="0" t="n">
        <v>-0.449424422662732</v>
      </c>
    </row>
    <row r="1913" customFormat="false" ht="12.75" hidden="false" customHeight="false" outlineLevel="0" collapsed="false">
      <c r="B1913" s="0" t="n">
        <v>25.067</v>
      </c>
      <c r="C1913" s="0" t="n">
        <v>0.085123</v>
      </c>
      <c r="D1913" s="0" t="n">
        <v>773.25</v>
      </c>
      <c r="E1913" s="0" t="n">
        <v>23.567</v>
      </c>
      <c r="F1913" s="0" t="n">
        <v>773.05</v>
      </c>
      <c r="G1913" s="0" t="n">
        <v>0.000110113188021473</v>
      </c>
      <c r="H1913" s="0" t="n">
        <v>9.11400116404587</v>
      </c>
      <c r="I1913" s="0" t="n">
        <v>0.386727252685784</v>
      </c>
      <c r="T1913" s="0" t="n">
        <v>15.27</v>
      </c>
      <c r="U1913" s="0" t="n">
        <v>0.8148</v>
      </c>
      <c r="Y1913" s="0" t="n">
        <v>8.66195449724107</v>
      </c>
      <c r="Z1913" s="0" t="n">
        <v>-0.452046666804804</v>
      </c>
    </row>
    <row r="1914" customFormat="false" ht="12.75" hidden="false" customHeight="false" outlineLevel="0" collapsed="false">
      <c r="B1914" s="0" t="n">
        <v>25.032</v>
      </c>
      <c r="C1914" s="0" t="n">
        <v>0.085622</v>
      </c>
      <c r="D1914" s="0" t="n">
        <v>773.25</v>
      </c>
      <c r="E1914" s="0" t="n">
        <v>23.532</v>
      </c>
      <c r="F1914" s="0" t="n">
        <v>773.05</v>
      </c>
      <c r="G1914" s="0" t="n">
        <v>0.000110758683138219</v>
      </c>
      <c r="H1914" s="0" t="n">
        <v>9.10815617427565</v>
      </c>
      <c r="I1914" s="0" t="n">
        <v>0.387054061459955</v>
      </c>
      <c r="T1914" s="0" t="n">
        <v>15.2699</v>
      </c>
      <c r="U1914" s="0" t="n">
        <v>0.8099</v>
      </c>
      <c r="Y1914" s="0" t="n">
        <v>8.65568689594947</v>
      </c>
      <c r="Z1914" s="0" t="n">
        <v>-0.452469278326188</v>
      </c>
    </row>
    <row r="1915" customFormat="false" ht="12.75" hidden="false" customHeight="false" outlineLevel="0" collapsed="false">
      <c r="B1915" s="0" t="n">
        <v>25.032</v>
      </c>
      <c r="C1915" s="0" t="n">
        <v>0.086122</v>
      </c>
      <c r="D1915" s="0" t="n">
        <v>773.25</v>
      </c>
      <c r="E1915" s="0" t="n">
        <v>23.532</v>
      </c>
      <c r="F1915" s="0" t="n">
        <v>773.05</v>
      </c>
      <c r="G1915" s="0" t="n">
        <v>0.000111405471832352</v>
      </c>
      <c r="H1915" s="0" t="n">
        <v>9.10233353847965</v>
      </c>
      <c r="I1915" s="0" t="n">
        <v>0.386806626656453</v>
      </c>
      <c r="T1915" s="0" t="n">
        <v>15.2697</v>
      </c>
      <c r="U1915" s="0" t="n">
        <v>0.8075</v>
      </c>
      <c r="Y1915" s="0" t="n">
        <v>8.65568689594947</v>
      </c>
      <c r="Z1915" s="0" t="n">
        <v>-0.44664664253018</v>
      </c>
    </row>
    <row r="1916" customFormat="false" ht="12.75" hidden="false" customHeight="false" outlineLevel="0" collapsed="false">
      <c r="B1916" s="0" t="n">
        <v>24.978</v>
      </c>
      <c r="C1916" s="0" t="n">
        <v>0.086122</v>
      </c>
      <c r="D1916" s="0" t="n">
        <v>773.25</v>
      </c>
      <c r="E1916" s="0" t="n">
        <v>23.478</v>
      </c>
      <c r="F1916" s="0" t="n">
        <v>773.05</v>
      </c>
      <c r="G1916" s="0" t="n">
        <v>0.000111405471832352</v>
      </c>
      <c r="H1916" s="0" t="n">
        <v>9.10233353847965</v>
      </c>
      <c r="I1916" s="0" t="n">
        <v>0.387696291782931</v>
      </c>
      <c r="T1916" s="0" t="n">
        <v>15.2699</v>
      </c>
      <c r="U1916" s="0" t="n">
        <v>0.8026</v>
      </c>
      <c r="Y1916" s="0" t="n">
        <v>8.64601688252814</v>
      </c>
      <c r="Z1916" s="0" t="n">
        <v>-0.456316655951508</v>
      </c>
    </row>
    <row r="1917" customFormat="false" ht="12.75" hidden="false" customHeight="false" outlineLevel="0" collapsed="false">
      <c r="B1917" s="0" t="n">
        <v>24.956</v>
      </c>
      <c r="C1917" s="0" t="n">
        <v>0.086623</v>
      </c>
      <c r="D1917" s="0" t="n">
        <v>771.26</v>
      </c>
      <c r="E1917" s="0" t="n">
        <v>23.456</v>
      </c>
      <c r="F1917" s="0" t="n">
        <v>771.06</v>
      </c>
      <c r="G1917" s="0" t="n">
        <v>0.000112342748943014</v>
      </c>
      <c r="H1917" s="0" t="n">
        <v>9.0939555274221</v>
      </c>
      <c r="I1917" s="0" t="n">
        <v>0.387702742471952</v>
      </c>
      <c r="T1917" s="0" t="n">
        <v>15.2697</v>
      </c>
      <c r="U1917" s="0" t="n">
        <v>0.8002</v>
      </c>
      <c r="Y1917" s="0" t="n">
        <v>8.64207724743056</v>
      </c>
      <c r="Z1917" s="0" t="n">
        <v>-0.451878279991547</v>
      </c>
    </row>
    <row r="1918" customFormat="false" ht="12.75" hidden="false" customHeight="false" outlineLevel="0" collapsed="false">
      <c r="B1918" s="0" t="n">
        <v>24.927</v>
      </c>
      <c r="C1918" s="0" t="n">
        <v>0.087126</v>
      </c>
      <c r="D1918" s="0" t="n">
        <v>771.26</v>
      </c>
      <c r="E1918" s="0" t="n">
        <v>23.427</v>
      </c>
      <c r="F1918" s="0" t="n">
        <v>771.06</v>
      </c>
      <c r="G1918" s="0" t="n">
        <v>0.00011299509765777</v>
      </c>
      <c r="H1918" s="0" t="n">
        <v>9.08816555023128</v>
      </c>
      <c r="I1918" s="0" t="n">
        <v>0.387935525258517</v>
      </c>
      <c r="T1918" s="0" t="n">
        <v>15.2695</v>
      </c>
      <c r="U1918" s="0" t="n">
        <v>0.7954</v>
      </c>
      <c r="Y1918" s="0" t="n">
        <v>8.63688409207466</v>
      </c>
      <c r="Z1918" s="0" t="n">
        <v>-0.45128145815662</v>
      </c>
    </row>
    <row r="1919" customFormat="false" ht="12.75" hidden="false" customHeight="false" outlineLevel="0" collapsed="false">
      <c r="B1919" s="0" t="n">
        <v>24.904</v>
      </c>
      <c r="C1919" s="0" t="n">
        <v>0.087126</v>
      </c>
      <c r="D1919" s="0" t="n">
        <v>771.26</v>
      </c>
      <c r="E1919" s="0" t="n">
        <v>23.404</v>
      </c>
      <c r="F1919" s="0" t="n">
        <v>771.06</v>
      </c>
      <c r="G1919" s="0" t="n">
        <v>0.00011299509765777</v>
      </c>
      <c r="H1919" s="0" t="n">
        <v>9.08816555023128</v>
      </c>
      <c r="I1919" s="0" t="n">
        <v>0.388316764238219</v>
      </c>
      <c r="T1919" s="0" t="n">
        <v>15.2697</v>
      </c>
      <c r="U1919" s="0" t="n">
        <v>0.7931</v>
      </c>
      <c r="Y1919" s="0" t="n">
        <v>8.63276538265446</v>
      </c>
      <c r="Z1919" s="0" t="n">
        <v>-0.455400167576817</v>
      </c>
    </row>
    <row r="1920" customFormat="false" ht="12.75" hidden="false" customHeight="false" outlineLevel="0" collapsed="false">
      <c r="B1920" s="0" t="n">
        <v>24.872</v>
      </c>
      <c r="C1920" s="0" t="n">
        <v>0.08763</v>
      </c>
      <c r="D1920" s="0" t="n">
        <v>771.26</v>
      </c>
      <c r="E1920" s="0" t="n">
        <v>23.372</v>
      </c>
      <c r="F1920" s="0" t="n">
        <v>771.06</v>
      </c>
      <c r="G1920" s="0" t="n">
        <v>0.00011364874328846</v>
      </c>
      <c r="H1920" s="0" t="n">
        <v>9.08239749230418</v>
      </c>
      <c r="I1920" s="0" t="n">
        <v>0.388601638383715</v>
      </c>
      <c r="T1920" s="0" t="n">
        <v>15.2697</v>
      </c>
      <c r="U1920" s="0" t="n">
        <v>0.7883</v>
      </c>
      <c r="Y1920" s="0" t="n">
        <v>8.62703500433071</v>
      </c>
      <c r="Z1920" s="0" t="n">
        <v>-0.455362487973467</v>
      </c>
    </row>
    <row r="1921" customFormat="false" ht="12.75" hidden="false" customHeight="false" outlineLevel="0" collapsed="false">
      <c r="B1921" s="0" t="n">
        <v>24.86</v>
      </c>
      <c r="C1921" s="0" t="n">
        <v>0.08763</v>
      </c>
      <c r="D1921" s="0" t="n">
        <v>769.27</v>
      </c>
      <c r="E1921" s="0" t="n">
        <v>23.36</v>
      </c>
      <c r="F1921" s="0" t="n">
        <v>769.07</v>
      </c>
      <c r="G1921" s="0" t="n">
        <v>0.000113942814048136</v>
      </c>
      <c r="H1921" s="0" t="n">
        <v>9.07981329359125</v>
      </c>
      <c r="I1921" s="0" t="n">
        <v>0.388690637568119</v>
      </c>
      <c r="T1921" s="0" t="n">
        <v>15.2697</v>
      </c>
      <c r="U1921" s="0" t="n">
        <v>0.7836</v>
      </c>
      <c r="Y1921" s="0" t="n">
        <v>8.6248861124593</v>
      </c>
      <c r="Z1921" s="0" t="n">
        <v>-0.45492718113195</v>
      </c>
    </row>
    <row r="1922" customFormat="false" ht="12.75" hidden="false" customHeight="false" outlineLevel="0" collapsed="false">
      <c r="B1922" s="0" t="n">
        <v>24.828</v>
      </c>
      <c r="C1922" s="0" t="n">
        <v>0.088136</v>
      </c>
      <c r="D1922" s="0" t="n">
        <v>767.29</v>
      </c>
      <c r="E1922" s="0" t="n">
        <v>23.328</v>
      </c>
      <c r="F1922" s="0" t="n">
        <v>767.09</v>
      </c>
      <c r="G1922" s="0" t="n">
        <v>0.000114896557118461</v>
      </c>
      <c r="H1922" s="0" t="n">
        <v>9.07147776524643</v>
      </c>
      <c r="I1922" s="0" t="n">
        <v>0.388866502282512</v>
      </c>
      <c r="T1922" s="0" t="n">
        <v>15.2697</v>
      </c>
      <c r="U1922" s="0" t="n">
        <v>0.7812</v>
      </c>
      <c r="Y1922" s="0" t="n">
        <v>8.61915573413555</v>
      </c>
      <c r="Z1922" s="0" t="n">
        <v>-0.452322031110874</v>
      </c>
    </row>
    <row r="1923" customFormat="false" ht="12.75" hidden="false" customHeight="false" outlineLevel="0" collapsed="false">
      <c r="B1923" s="0" t="n">
        <v>24.777</v>
      </c>
      <c r="C1923" s="0" t="n">
        <v>0.088643</v>
      </c>
      <c r="D1923" s="0" t="n">
        <v>769.27</v>
      </c>
      <c r="E1923" s="0" t="n">
        <v>23.277</v>
      </c>
      <c r="F1923" s="0" t="n">
        <v>769.07</v>
      </c>
      <c r="G1923" s="0" t="n">
        <v>0.000115259989337772</v>
      </c>
      <c r="H1923" s="0" t="n">
        <v>9.06831963219274</v>
      </c>
      <c r="I1923" s="0" t="n">
        <v>0.389582834222311</v>
      </c>
      <c r="T1923" s="0" t="n">
        <v>15.2695</v>
      </c>
      <c r="U1923" s="0" t="n">
        <v>0.7766</v>
      </c>
      <c r="Y1923" s="0" t="n">
        <v>8.61002294368208</v>
      </c>
      <c r="Z1923" s="0" t="n">
        <v>-0.458296688510666</v>
      </c>
    </row>
    <row r="1924" customFormat="false" ht="12.75" hidden="false" customHeight="false" outlineLevel="0" collapsed="false">
      <c r="B1924" s="0" t="n">
        <v>24.754</v>
      </c>
      <c r="C1924" s="0" t="n">
        <v>0.088643</v>
      </c>
      <c r="D1924" s="0" t="n">
        <v>767.29</v>
      </c>
      <c r="E1924" s="0" t="n">
        <v>23.254</v>
      </c>
      <c r="F1924" s="0" t="n">
        <v>767.09</v>
      </c>
      <c r="G1924" s="0" t="n">
        <v>0.000115557496512795</v>
      </c>
      <c r="H1924" s="0" t="n">
        <v>9.06574177445457</v>
      </c>
      <c r="I1924" s="0" t="n">
        <v>0.38985730517135</v>
      </c>
      <c r="T1924" s="0" t="n">
        <v>15.2697</v>
      </c>
      <c r="U1924" s="0" t="n">
        <v>0.7789</v>
      </c>
      <c r="Y1924" s="0" t="n">
        <v>8.60590423426188</v>
      </c>
      <c r="Z1924" s="0" t="n">
        <v>-0.459837540192691</v>
      </c>
    </row>
    <row r="1925" customFormat="false" ht="12.75" hidden="false" customHeight="false" outlineLevel="0" collapsed="false">
      <c r="B1925" s="0" t="n">
        <v>24.732</v>
      </c>
      <c r="C1925" s="0" t="n">
        <v>0.089152</v>
      </c>
      <c r="D1925" s="0" t="n">
        <v>765.3</v>
      </c>
      <c r="E1925" s="0" t="n">
        <v>23.232</v>
      </c>
      <c r="F1925" s="0" t="n">
        <v>765.1</v>
      </c>
      <c r="G1925" s="0" t="n">
        <v>0.000116523330283623</v>
      </c>
      <c r="H1925" s="0" t="n">
        <v>9.05741847348163</v>
      </c>
      <c r="I1925" s="0" t="n">
        <v>0.389868219416393</v>
      </c>
      <c r="T1925" s="0" t="n">
        <v>15.2699</v>
      </c>
      <c r="U1925" s="0" t="n">
        <v>0.7742</v>
      </c>
      <c r="Y1925" s="0" t="n">
        <v>8.6019645991643</v>
      </c>
      <c r="Z1925" s="0" t="n">
        <v>-0.455453874317332</v>
      </c>
    </row>
    <row r="1926" customFormat="false" ht="12.75" hidden="false" customHeight="false" outlineLevel="0" collapsed="false">
      <c r="B1926" s="0" t="n">
        <v>24.754</v>
      </c>
      <c r="C1926" s="0" t="n">
        <v>0.089152</v>
      </c>
      <c r="D1926" s="0" t="n">
        <v>765.3</v>
      </c>
      <c r="E1926" s="0" t="n">
        <v>23.254</v>
      </c>
      <c r="F1926" s="0" t="n">
        <v>765.1</v>
      </c>
      <c r="G1926" s="0" t="n">
        <v>0.000116523330283623</v>
      </c>
      <c r="H1926" s="0" t="n">
        <v>9.05741847348163</v>
      </c>
      <c r="I1926" s="0" t="n">
        <v>0.389499375310984</v>
      </c>
      <c r="T1926" s="0" t="n">
        <v>15.2697</v>
      </c>
      <c r="U1926" s="0" t="n">
        <v>0.7719</v>
      </c>
      <c r="Y1926" s="0" t="n">
        <v>8.60590423426188</v>
      </c>
      <c r="Z1926" s="0" t="n">
        <v>-0.451514239219751</v>
      </c>
    </row>
    <row r="1927" customFormat="false" ht="12.75" hidden="false" customHeight="false" outlineLevel="0" collapsed="false">
      <c r="B1927" s="0" t="n">
        <v>24.7</v>
      </c>
      <c r="C1927" s="0" t="n">
        <v>0.089662</v>
      </c>
      <c r="D1927" s="0" t="n">
        <v>765.3</v>
      </c>
      <c r="E1927" s="0" t="n">
        <v>23.2</v>
      </c>
      <c r="F1927" s="0" t="n">
        <v>765.1</v>
      </c>
      <c r="G1927" s="0" t="n">
        <v>0.00011718990981571</v>
      </c>
      <c r="H1927" s="0" t="n">
        <v>9.05171420702925</v>
      </c>
      <c r="I1927" s="0" t="n">
        <v>0.390160095130571</v>
      </c>
      <c r="T1927" s="0" t="n">
        <v>15.2697</v>
      </c>
      <c r="U1927" s="0" t="n">
        <v>0.7719</v>
      </c>
      <c r="Y1927" s="0" t="n">
        <v>8.59623422084055</v>
      </c>
      <c r="Z1927" s="0" t="n">
        <v>-0.455479986188703</v>
      </c>
    </row>
    <row r="1928" customFormat="false" ht="12.75" hidden="false" customHeight="false" outlineLevel="0" collapsed="false">
      <c r="B1928" s="0" t="n">
        <v>24.656</v>
      </c>
      <c r="C1928" s="0" t="n">
        <v>0.090173</v>
      </c>
      <c r="D1928" s="0" t="n">
        <v>763.31</v>
      </c>
      <c r="E1928" s="0" t="n">
        <v>23.156</v>
      </c>
      <c r="F1928" s="0" t="n">
        <v>763.11</v>
      </c>
      <c r="G1928" s="0" t="n">
        <v>0.000118165140019132</v>
      </c>
      <c r="H1928" s="0" t="n">
        <v>9.04342684948882</v>
      </c>
      <c r="I1928" s="0" t="n">
        <v>0.390543567519814</v>
      </c>
      <c r="T1928" s="0" t="n">
        <v>15.2697</v>
      </c>
      <c r="U1928" s="0" t="n">
        <v>0.7719</v>
      </c>
      <c r="Y1928" s="0" t="n">
        <v>8.58835495064539</v>
      </c>
      <c r="Z1928" s="0" t="n">
        <v>-0.455071898843427</v>
      </c>
    </row>
    <row r="1929" customFormat="false" ht="12.75" hidden="false" customHeight="false" outlineLevel="0" collapsed="false">
      <c r="B1929" s="0" t="n">
        <v>24.659</v>
      </c>
      <c r="C1929" s="0" t="n">
        <v>0.090173</v>
      </c>
      <c r="D1929" s="0" t="n">
        <v>763.31</v>
      </c>
      <c r="E1929" s="0" t="n">
        <v>23.159</v>
      </c>
      <c r="F1929" s="0" t="n">
        <v>763.11</v>
      </c>
      <c r="G1929" s="0" t="n">
        <v>0.000118165140019132</v>
      </c>
      <c r="H1929" s="0" t="n">
        <v>9.04342684948882</v>
      </c>
      <c r="I1929" s="0" t="n">
        <v>0.390492976790398</v>
      </c>
      <c r="T1929" s="0" t="n">
        <v>15.2699</v>
      </c>
      <c r="U1929" s="0" t="n">
        <v>0.7719</v>
      </c>
      <c r="Y1929" s="0" t="n">
        <v>8.58889217361324</v>
      </c>
      <c r="Z1929" s="0" t="n">
        <v>-0.454534675875575</v>
      </c>
    </row>
    <row r="1930" customFormat="false" ht="12.75" hidden="false" customHeight="false" outlineLevel="0" collapsed="false">
      <c r="B1930" s="0" t="n">
        <v>24.646</v>
      </c>
      <c r="C1930" s="0" t="n">
        <v>0.090686</v>
      </c>
      <c r="D1930" s="0" t="n">
        <v>763.31</v>
      </c>
      <c r="E1930" s="0" t="n">
        <v>23.146</v>
      </c>
      <c r="F1930" s="0" t="n">
        <v>763.11</v>
      </c>
      <c r="G1930" s="0" t="n">
        <v>0.000118837389105109</v>
      </c>
      <c r="H1930" s="0" t="n">
        <v>9.03775390710367</v>
      </c>
      <c r="I1930" s="0" t="n">
        <v>0.390467204143423</v>
      </c>
      <c r="T1930" s="0" t="n">
        <v>15.2697</v>
      </c>
      <c r="U1930" s="0" t="n">
        <v>0.7719</v>
      </c>
      <c r="Y1930" s="0" t="n">
        <v>8.58656420741922</v>
      </c>
      <c r="Z1930" s="0" t="n">
        <v>-0.451189699684445</v>
      </c>
    </row>
    <row r="1931" customFormat="false" ht="12.75" hidden="false" customHeight="false" outlineLevel="0" collapsed="false">
      <c r="B1931" s="0" t="n">
        <v>24.592</v>
      </c>
      <c r="C1931" s="0" t="n">
        <v>0.091201</v>
      </c>
      <c r="D1931" s="0" t="n">
        <v>761.32</v>
      </c>
      <c r="E1931" s="0" t="n">
        <v>23.092</v>
      </c>
      <c r="F1931" s="0" t="n">
        <v>761.12</v>
      </c>
      <c r="G1931" s="0" t="n">
        <v>0.000119824731973933</v>
      </c>
      <c r="H1931" s="0" t="n">
        <v>9.02947987991579</v>
      </c>
      <c r="I1931" s="0" t="n">
        <v>0.391021993760427</v>
      </c>
      <c r="T1931" s="0" t="n">
        <v>15.2696</v>
      </c>
      <c r="U1931" s="0" t="n">
        <v>0.7719</v>
      </c>
      <c r="Y1931" s="0" t="n">
        <v>8.57689419399789</v>
      </c>
      <c r="Z1931" s="0" t="n">
        <v>-0.452585685917899</v>
      </c>
    </row>
    <row r="1932" customFormat="false" ht="12.75" hidden="false" customHeight="false" outlineLevel="0" collapsed="false">
      <c r="B1932" s="0" t="n">
        <v>24.592</v>
      </c>
      <c r="C1932" s="0" t="n">
        <v>0.091201</v>
      </c>
      <c r="D1932" s="0" t="n">
        <v>763.31</v>
      </c>
      <c r="E1932" s="0" t="n">
        <v>23.092</v>
      </c>
      <c r="F1932" s="0" t="n">
        <v>763.11</v>
      </c>
      <c r="G1932" s="0" t="n">
        <v>0.000119512259045223</v>
      </c>
      <c r="H1932" s="0" t="n">
        <v>9.03209103571917</v>
      </c>
      <c r="I1932" s="0" t="n">
        <v>0.391135069968784</v>
      </c>
      <c r="T1932" s="0" t="n">
        <v>15.2697</v>
      </c>
      <c r="U1932" s="0" t="n">
        <v>0.7696</v>
      </c>
      <c r="Y1932" s="0" t="n">
        <v>8.57689419399789</v>
      </c>
      <c r="Z1932" s="0" t="n">
        <v>-0.455196841721278</v>
      </c>
    </row>
    <row r="1933" customFormat="false" ht="12.75" hidden="false" customHeight="false" outlineLevel="0" collapsed="false">
      <c r="B1933" s="0" t="n">
        <v>24.571</v>
      </c>
      <c r="C1933" s="0" t="n">
        <v>0.091201</v>
      </c>
      <c r="D1933" s="0" t="n">
        <v>761.32</v>
      </c>
      <c r="E1933" s="0" t="n">
        <v>23.071</v>
      </c>
      <c r="F1933" s="0" t="n">
        <v>761.12</v>
      </c>
      <c r="G1933" s="0" t="n">
        <v>0.000119824731973933</v>
      </c>
      <c r="H1933" s="0" t="n">
        <v>9.02947987991579</v>
      </c>
      <c r="I1933" s="0" t="n">
        <v>0.3913779151279</v>
      </c>
      <c r="T1933" s="0" t="n">
        <v>15.2697</v>
      </c>
      <c r="U1933" s="0" t="n">
        <v>0.7673</v>
      </c>
      <c r="Y1933" s="0" t="n">
        <v>8.57313363322293</v>
      </c>
      <c r="Z1933" s="0" t="n">
        <v>-0.45634624669286</v>
      </c>
    </row>
    <row r="1934" customFormat="false" ht="12.75" hidden="false" customHeight="false" outlineLevel="0" collapsed="false">
      <c r="B1934" s="0" t="n">
        <v>24.527</v>
      </c>
      <c r="C1934" s="0" t="n">
        <v>0.091716</v>
      </c>
      <c r="D1934" s="0" t="n">
        <v>761.32</v>
      </c>
      <c r="E1934" s="0" t="n">
        <v>23.027</v>
      </c>
      <c r="F1934" s="0" t="n">
        <v>761.12</v>
      </c>
      <c r="G1934" s="0" t="n">
        <v>0.0001205013664074</v>
      </c>
      <c r="H1934" s="0" t="n">
        <v>9.02384889615485</v>
      </c>
      <c r="I1934" s="0" t="n">
        <v>0.391881221876703</v>
      </c>
      <c r="T1934" s="0" t="n">
        <v>15.2699</v>
      </c>
      <c r="U1934" s="0" t="n">
        <v>0.7673</v>
      </c>
      <c r="Y1934" s="0" t="n">
        <v>8.56525436302777</v>
      </c>
      <c r="Z1934" s="0" t="n">
        <v>-0.458594533127075</v>
      </c>
    </row>
    <row r="1935" customFormat="false" ht="12.75" hidden="false" customHeight="false" outlineLevel="0" collapsed="false">
      <c r="B1935" s="0" t="n">
        <v>24.542</v>
      </c>
      <c r="C1935" s="0" t="n">
        <v>0.092234</v>
      </c>
      <c r="D1935" s="0" t="n">
        <v>761.32</v>
      </c>
      <c r="E1935" s="0" t="n">
        <v>23.042</v>
      </c>
      <c r="F1935" s="0" t="n">
        <v>761.12</v>
      </c>
      <c r="G1935" s="0" t="n">
        <v>0.000121181942400673</v>
      </c>
      <c r="H1935" s="0" t="n">
        <v>9.01821691641555</v>
      </c>
      <c r="I1935" s="0" t="n">
        <v>0.391381690669887</v>
      </c>
      <c r="T1935" s="0" t="n">
        <v>15.2699</v>
      </c>
      <c r="U1935" s="0" t="n">
        <v>0.7673</v>
      </c>
      <c r="Y1935" s="0" t="n">
        <v>8.56794047786703</v>
      </c>
      <c r="Z1935" s="0" t="n">
        <v>-0.450276438548515</v>
      </c>
    </row>
    <row r="1936" customFormat="false" ht="12.75" hidden="false" customHeight="false" outlineLevel="0" collapsed="false">
      <c r="B1936" s="0" t="n">
        <v>24.495</v>
      </c>
      <c r="C1936" s="0" t="n">
        <v>0.092234</v>
      </c>
      <c r="D1936" s="0" t="n">
        <v>761.32</v>
      </c>
      <c r="E1936" s="0" t="n">
        <v>22.995</v>
      </c>
      <c r="F1936" s="0" t="n">
        <v>761.12</v>
      </c>
      <c r="G1936" s="0" t="n">
        <v>0.000121181942400673</v>
      </c>
      <c r="H1936" s="0" t="n">
        <v>9.01821691641555</v>
      </c>
      <c r="I1936" s="0" t="n">
        <v>0.392181644549491</v>
      </c>
      <c r="T1936" s="0" t="n">
        <v>15.2697</v>
      </c>
      <c r="U1936" s="0" t="n">
        <v>0.7696</v>
      </c>
      <c r="Y1936" s="0" t="n">
        <v>8.55952398470402</v>
      </c>
      <c r="Z1936" s="0" t="n">
        <v>-0.458692931711523</v>
      </c>
    </row>
    <row r="1937" customFormat="false" ht="12.75" hidden="false" customHeight="false" outlineLevel="0" collapsed="false">
      <c r="B1937" s="0" t="n">
        <v>24.463</v>
      </c>
      <c r="C1937" s="0" t="n">
        <v>0.092234</v>
      </c>
      <c r="D1937" s="0" t="n">
        <v>759.34</v>
      </c>
      <c r="E1937" s="0" t="n">
        <v>22.963</v>
      </c>
      <c r="F1937" s="0" t="n">
        <v>759.14</v>
      </c>
      <c r="G1937" s="0" t="n">
        <v>0.000121498010907079</v>
      </c>
      <c r="H1937" s="0" t="n">
        <v>9.01561209751011</v>
      </c>
      <c r="I1937" s="0" t="n">
        <v>0.392614732287162</v>
      </c>
      <c r="T1937" s="0" t="n">
        <v>15.2699</v>
      </c>
      <c r="U1937" s="0" t="n">
        <v>0.7696</v>
      </c>
      <c r="Y1937" s="0" t="n">
        <v>8.55379360638027</v>
      </c>
      <c r="Z1937" s="0" t="n">
        <v>-0.46181849112984</v>
      </c>
    </row>
    <row r="1938" customFormat="false" ht="12.75" hidden="false" customHeight="false" outlineLevel="0" collapsed="false">
      <c r="B1938" s="0" t="n">
        <v>24.453</v>
      </c>
      <c r="C1938" s="0" t="n">
        <v>0.092752</v>
      </c>
      <c r="D1938" s="0" t="n">
        <v>759.34</v>
      </c>
      <c r="E1938" s="0" t="n">
        <v>22.953</v>
      </c>
      <c r="F1938" s="0" t="n">
        <v>759.14</v>
      </c>
      <c r="G1938" s="0" t="n">
        <v>0.000122180361988566</v>
      </c>
      <c r="H1938" s="0" t="n">
        <v>9.01001165940962</v>
      </c>
      <c r="I1938" s="0" t="n">
        <v>0.392541787975847</v>
      </c>
      <c r="T1938" s="0" t="n">
        <v>15.2697</v>
      </c>
      <c r="U1938" s="0" t="n">
        <v>0.7719</v>
      </c>
      <c r="Y1938" s="0" t="n">
        <v>8.5520028631541</v>
      </c>
      <c r="Z1938" s="0" t="n">
        <v>-0.458008796255522</v>
      </c>
    </row>
    <row r="1939" customFormat="false" ht="12.75" hidden="false" customHeight="false" outlineLevel="0" collapsed="false">
      <c r="B1939" s="0" t="n">
        <v>24.421</v>
      </c>
      <c r="C1939" s="0" t="n">
        <v>0.092752</v>
      </c>
      <c r="D1939" s="0" t="n">
        <v>759.34</v>
      </c>
      <c r="E1939" s="0" t="n">
        <v>22.921</v>
      </c>
      <c r="F1939" s="0" t="n">
        <v>759.14</v>
      </c>
      <c r="G1939" s="0" t="n">
        <v>0.000122180361988566</v>
      </c>
      <c r="H1939" s="0" t="n">
        <v>9.01001165940962</v>
      </c>
      <c r="I1939" s="0" t="n">
        <v>0.393089815427321</v>
      </c>
      <c r="T1939" s="0" t="n">
        <v>15.2699</v>
      </c>
      <c r="U1939" s="0" t="n">
        <v>0.7742</v>
      </c>
      <c r="Y1939" s="0" t="n">
        <v>8.54627248483035</v>
      </c>
      <c r="Z1939" s="0" t="n">
        <v>-0.463739174579272</v>
      </c>
    </row>
    <row r="1940" customFormat="false" ht="12.75" hidden="false" customHeight="false" outlineLevel="0" collapsed="false">
      <c r="B1940" s="0" t="n">
        <v>24.409</v>
      </c>
      <c r="C1940" s="0" t="n">
        <v>0.093272</v>
      </c>
      <c r="D1940" s="0" t="n">
        <v>759.34</v>
      </c>
      <c r="E1940" s="0" t="n">
        <v>22.909</v>
      </c>
      <c r="F1940" s="0" t="n">
        <v>759.14</v>
      </c>
      <c r="G1940" s="0" t="n">
        <v>0.000122865347630213</v>
      </c>
      <c r="H1940" s="0" t="n">
        <v>9.00442096872881</v>
      </c>
      <c r="I1940" s="0" t="n">
        <v>0.393051681379755</v>
      </c>
      <c r="T1940" s="0" t="n">
        <v>15.2699</v>
      </c>
      <c r="U1940" s="0" t="n">
        <v>0.7766</v>
      </c>
      <c r="Y1940" s="0" t="n">
        <v>8.54412359295894</v>
      </c>
      <c r="Z1940" s="0" t="n">
        <v>-0.460297375769875</v>
      </c>
    </row>
    <row r="1941" customFormat="false" ht="12.75" hidden="false" customHeight="false" outlineLevel="0" collapsed="false">
      <c r="B1941" s="0" t="n">
        <v>24.38</v>
      </c>
      <c r="C1941" s="0" t="n">
        <v>0.093272</v>
      </c>
      <c r="D1941" s="0" t="n">
        <v>757.35</v>
      </c>
      <c r="E1941" s="0" t="n">
        <v>22.88</v>
      </c>
      <c r="F1941" s="0" t="n">
        <v>757.15</v>
      </c>
      <c r="G1941" s="0" t="n">
        <v>0.000123188271808757</v>
      </c>
      <c r="H1941" s="0" t="n">
        <v>9.00179613968297</v>
      </c>
      <c r="I1941" s="0" t="n">
        <v>0.393435145965165</v>
      </c>
      <c r="T1941" s="0" t="n">
        <v>15.2699</v>
      </c>
      <c r="U1941" s="0" t="n">
        <v>0.7789</v>
      </c>
      <c r="Y1941" s="0" t="n">
        <v>8.53893043760304</v>
      </c>
      <c r="Z1941" s="0" t="n">
        <v>-0.462865702079924</v>
      </c>
    </row>
    <row r="1942" customFormat="false" ht="12.75" hidden="false" customHeight="false" outlineLevel="0" collapsed="false">
      <c r="B1942" s="0" t="n">
        <v>24.367</v>
      </c>
      <c r="C1942" s="0" t="n">
        <v>0.093794</v>
      </c>
      <c r="D1942" s="0" t="n">
        <v>757.35</v>
      </c>
      <c r="E1942" s="0" t="n">
        <v>22.867</v>
      </c>
      <c r="F1942" s="0" t="n">
        <v>757.15</v>
      </c>
      <c r="G1942" s="0" t="n">
        <v>0.000123877699266988</v>
      </c>
      <c r="H1942" s="0" t="n">
        <v>8.99621520758474</v>
      </c>
      <c r="I1942" s="0" t="n">
        <v>0.393414755218644</v>
      </c>
      <c r="T1942" s="0" t="n">
        <v>15.2699</v>
      </c>
      <c r="U1942" s="0" t="n">
        <v>0.7812</v>
      </c>
      <c r="Y1942" s="0" t="n">
        <v>8.53660247140902</v>
      </c>
      <c r="Z1942" s="0" t="n">
        <v>-0.459612736175718</v>
      </c>
    </row>
    <row r="1943" customFormat="false" ht="12.75" hidden="false" customHeight="false" outlineLevel="0" collapsed="false">
      <c r="B1943" s="0" t="n">
        <v>24.345</v>
      </c>
      <c r="C1943" s="0" t="n">
        <v>0.093794</v>
      </c>
      <c r="D1943" s="0" t="n">
        <v>759.34</v>
      </c>
      <c r="E1943" s="0" t="n">
        <v>22.845</v>
      </c>
      <c r="F1943" s="0" t="n">
        <v>759.14</v>
      </c>
      <c r="G1943" s="0" t="n">
        <v>0.00012355296783202</v>
      </c>
      <c r="H1943" s="0" t="n">
        <v>8.99884003663058</v>
      </c>
      <c r="I1943" s="0" t="n">
        <v>0.393908515501448</v>
      </c>
      <c r="T1943" s="0" t="n">
        <v>15.2699</v>
      </c>
      <c r="U1943" s="0" t="n">
        <v>0.7812</v>
      </c>
      <c r="Y1943" s="0" t="n">
        <v>8.53266283631144</v>
      </c>
      <c r="Z1943" s="0" t="n">
        <v>-0.466177200319146</v>
      </c>
    </row>
    <row r="1944" customFormat="false" ht="12.75" hidden="false" customHeight="false" outlineLevel="0" collapsed="false">
      <c r="B1944" s="0" t="n">
        <v>24.303</v>
      </c>
      <c r="C1944" s="0" t="n">
        <v>0.094317</v>
      </c>
      <c r="D1944" s="0" t="n">
        <v>757.35</v>
      </c>
      <c r="E1944" s="0" t="n">
        <v>22.803</v>
      </c>
      <c r="F1944" s="0" t="n">
        <v>757.15</v>
      </c>
      <c r="G1944" s="0" t="n">
        <v>0.000124568447467477</v>
      </c>
      <c r="H1944" s="0" t="n">
        <v>8.99065464690956</v>
      </c>
      <c r="I1944" s="0" t="n">
        <v>0.394275079897801</v>
      </c>
      <c r="T1944" s="0" t="n">
        <v>15.2699</v>
      </c>
      <c r="U1944" s="0" t="n">
        <v>0.7836</v>
      </c>
      <c r="Y1944" s="0" t="n">
        <v>8.52514171476152</v>
      </c>
      <c r="Z1944" s="0" t="n">
        <v>-0.465512932148041</v>
      </c>
    </row>
    <row r="1945" customFormat="false" ht="12.75" hidden="false" customHeight="false" outlineLevel="0" collapsed="false">
      <c r="B1945" s="0" t="n">
        <v>24.281</v>
      </c>
      <c r="C1945" s="0" t="n">
        <v>0.094317</v>
      </c>
      <c r="D1945" s="0" t="n">
        <v>757.35</v>
      </c>
      <c r="E1945" s="0" t="n">
        <v>22.781</v>
      </c>
      <c r="F1945" s="0" t="n">
        <v>757.15</v>
      </c>
      <c r="G1945" s="0" t="n">
        <v>0.000124568447467477</v>
      </c>
      <c r="H1945" s="0" t="n">
        <v>8.99065464690956</v>
      </c>
      <c r="I1945" s="0" t="n">
        <v>0.39465583806284</v>
      </c>
      <c r="T1945" s="0" t="n">
        <v>15.2697</v>
      </c>
      <c r="U1945" s="0" t="n">
        <v>0.7836</v>
      </c>
      <c r="Y1945" s="0" t="n">
        <v>8.52120207966394</v>
      </c>
      <c r="Z1945" s="0" t="n">
        <v>-0.469452567245622</v>
      </c>
    </row>
    <row r="1946" customFormat="false" ht="12.75" hidden="false" customHeight="false" outlineLevel="0" collapsed="false">
      <c r="B1946" s="0" t="n">
        <v>24.291</v>
      </c>
      <c r="C1946" s="0" t="n">
        <v>0.094842</v>
      </c>
      <c r="D1946" s="0" t="n">
        <v>755.36</v>
      </c>
      <c r="E1946" s="0" t="n">
        <v>22.791</v>
      </c>
      <c r="F1946" s="0" t="n">
        <v>755.16</v>
      </c>
      <c r="G1946" s="0" t="n">
        <v>0.000125591927538535</v>
      </c>
      <c r="H1946" s="0" t="n">
        <v>8.9824720103343</v>
      </c>
      <c r="I1946" s="0" t="n">
        <v>0.39412364575202</v>
      </c>
      <c r="T1946" s="0" t="n">
        <v>15.2699</v>
      </c>
      <c r="U1946" s="0" t="n">
        <v>0.7836</v>
      </c>
      <c r="Y1946" s="0" t="n">
        <v>8.52299282289011</v>
      </c>
      <c r="Z1946" s="0" t="n">
        <v>-0.459479187444186</v>
      </c>
    </row>
    <row r="1947" customFormat="false" ht="12.75" hidden="false" customHeight="false" outlineLevel="0" collapsed="false">
      <c r="B1947" s="0" t="n">
        <v>24.227</v>
      </c>
      <c r="C1947" s="0" t="n">
        <v>0.094842</v>
      </c>
      <c r="D1947" s="0" t="n">
        <v>755.36</v>
      </c>
      <c r="E1947" s="0" t="n">
        <v>22.727</v>
      </c>
      <c r="F1947" s="0" t="n">
        <v>755.16</v>
      </c>
      <c r="G1947" s="0" t="n">
        <v>0.000125591927538535</v>
      </c>
      <c r="H1947" s="0" t="n">
        <v>8.9824720103343</v>
      </c>
      <c r="I1947" s="0" t="n">
        <v>0.395233511256844</v>
      </c>
      <c r="T1947" s="0" t="n">
        <v>15.2699</v>
      </c>
      <c r="U1947" s="0" t="n">
        <v>0.7836</v>
      </c>
      <c r="Y1947" s="0" t="n">
        <v>8.51153206624261</v>
      </c>
      <c r="Z1947" s="0" t="n">
        <v>-0.470939944091688</v>
      </c>
    </row>
    <row r="1948" customFormat="false" ht="12.75" hidden="false" customHeight="false" outlineLevel="0" collapsed="false">
      <c r="B1948" s="0" t="n">
        <v>24.217</v>
      </c>
      <c r="C1948" s="0" t="n">
        <v>0.095368</v>
      </c>
      <c r="D1948" s="0" t="n">
        <v>755.36</v>
      </c>
      <c r="E1948" s="0" t="n">
        <v>22.717</v>
      </c>
      <c r="F1948" s="0" t="n">
        <v>755.16</v>
      </c>
      <c r="G1948" s="0" t="n">
        <v>0.000126288468668891</v>
      </c>
      <c r="H1948" s="0" t="n">
        <v>8.97694126739094</v>
      </c>
      <c r="I1948" s="0" t="n">
        <v>0.395164029906719</v>
      </c>
      <c r="T1948" s="0" t="n">
        <v>15.2701</v>
      </c>
      <c r="U1948" s="0" t="n">
        <v>0.7836</v>
      </c>
      <c r="Y1948" s="0" t="n">
        <v>8.50974132301644</v>
      </c>
      <c r="Z1948" s="0" t="n">
        <v>-0.467199944374501</v>
      </c>
    </row>
    <row r="1949" customFormat="false" ht="12.75" hidden="false" customHeight="false" outlineLevel="0" collapsed="false">
      <c r="B1949" s="0" t="n">
        <v>24.187</v>
      </c>
      <c r="C1949" s="0" t="n">
        <v>0.095368</v>
      </c>
      <c r="D1949" s="0" t="n">
        <v>755.36</v>
      </c>
      <c r="E1949" s="0" t="n">
        <v>22.687</v>
      </c>
      <c r="F1949" s="0" t="n">
        <v>755.16</v>
      </c>
      <c r="G1949" s="0" t="n">
        <v>0.000126288468668891</v>
      </c>
      <c r="H1949" s="0" t="n">
        <v>8.97694126739094</v>
      </c>
      <c r="I1949" s="0" t="n">
        <v>0.395686572371443</v>
      </c>
      <c r="T1949" s="0" t="n">
        <v>15.2698</v>
      </c>
      <c r="U1949" s="0" t="n">
        <v>0.7812</v>
      </c>
      <c r="Y1949" s="0" t="n">
        <v>8.50436909333792</v>
      </c>
      <c r="Z1949" s="0" t="n">
        <v>-0.472572174053017</v>
      </c>
    </row>
    <row r="1950" customFormat="false" ht="12.75" hidden="false" customHeight="false" outlineLevel="0" collapsed="false">
      <c r="B1950" s="0" t="n">
        <v>24.173</v>
      </c>
      <c r="C1950" s="0" t="n">
        <v>0.095368</v>
      </c>
      <c r="D1950" s="0" t="n">
        <v>755.36</v>
      </c>
      <c r="E1950" s="0" t="n">
        <v>22.673</v>
      </c>
      <c r="F1950" s="0" t="n">
        <v>755.16</v>
      </c>
      <c r="G1950" s="0" t="n">
        <v>0.000126288468668891</v>
      </c>
      <c r="H1950" s="0" t="n">
        <v>8.97694126739094</v>
      </c>
      <c r="I1950" s="0" t="n">
        <v>0.39593089875142</v>
      </c>
      <c r="T1950" s="0" t="n">
        <v>15.2699</v>
      </c>
      <c r="U1950" s="0" t="n">
        <v>0.7812</v>
      </c>
      <c r="Y1950" s="0" t="n">
        <v>8.50186205282128</v>
      </c>
      <c r="Z1950" s="0" t="n">
        <v>-0.475079214569659</v>
      </c>
    </row>
    <row r="1951" customFormat="false" ht="12.75" hidden="false" customHeight="false" outlineLevel="0" collapsed="false">
      <c r="B1951" s="0" t="n">
        <v>24.141</v>
      </c>
      <c r="C1951" s="0" t="n">
        <v>0.095895</v>
      </c>
      <c r="D1951" s="0" t="n">
        <v>755.36</v>
      </c>
      <c r="E1951" s="0" t="n">
        <v>22.641</v>
      </c>
      <c r="F1951" s="0" t="n">
        <v>755.16</v>
      </c>
      <c r="G1951" s="0" t="n">
        <v>0.000126986334021929</v>
      </c>
      <c r="H1951" s="0" t="n">
        <v>8.9714305172676</v>
      </c>
      <c r="I1951" s="0" t="n">
        <v>0.396247096738996</v>
      </c>
      <c r="T1951" s="0" t="n">
        <v>15.2699</v>
      </c>
      <c r="U1951" s="0" t="n">
        <v>0.7812</v>
      </c>
      <c r="Y1951" s="0" t="n">
        <v>8.49613167449753</v>
      </c>
      <c r="Z1951" s="0" t="n">
        <v>-0.475298842770073</v>
      </c>
    </row>
    <row r="1952" customFormat="false" ht="12.75" hidden="false" customHeight="false" outlineLevel="0" collapsed="false">
      <c r="B1952" s="0" t="n">
        <v>24.12</v>
      </c>
      <c r="C1952" s="0" t="n">
        <v>0.095895</v>
      </c>
      <c r="D1952" s="0" t="n">
        <v>755.36</v>
      </c>
      <c r="E1952" s="0" t="n">
        <v>22.62</v>
      </c>
      <c r="F1952" s="0" t="n">
        <v>755.16</v>
      </c>
      <c r="G1952" s="0" t="n">
        <v>0.000126986334021929</v>
      </c>
      <c r="H1952" s="0" t="n">
        <v>8.9714305172676</v>
      </c>
      <c r="I1952" s="0" t="n">
        <v>0.396614965396446</v>
      </c>
      <c r="T1952" s="0" t="n">
        <v>15.2697</v>
      </c>
      <c r="U1952" s="0" t="n">
        <v>0.7812</v>
      </c>
      <c r="Y1952" s="0" t="n">
        <v>8.49237111372257</v>
      </c>
      <c r="Z1952" s="0" t="n">
        <v>-0.479059403545033</v>
      </c>
    </row>
    <row r="1953" customFormat="false" ht="12.75" hidden="false" customHeight="false" outlineLevel="0" collapsed="false">
      <c r="B1953" s="0" t="n">
        <v>24.098</v>
      </c>
      <c r="C1953" s="0" t="n">
        <v>0.096424</v>
      </c>
      <c r="D1953" s="0" t="n">
        <v>753.37</v>
      </c>
      <c r="E1953" s="0" t="n">
        <v>22.598</v>
      </c>
      <c r="F1953" s="0" t="n">
        <v>753.17</v>
      </c>
      <c r="G1953" s="0" t="n">
        <v>0.000128024217640108</v>
      </c>
      <c r="H1953" s="0" t="n">
        <v>8.96329054598654</v>
      </c>
      <c r="I1953" s="0" t="n">
        <v>0.396640877333682</v>
      </c>
      <c r="T1953" s="0" t="n">
        <v>15.2701</v>
      </c>
      <c r="U1953" s="0" t="n">
        <v>0.7789</v>
      </c>
      <c r="Y1953" s="0" t="n">
        <v>8.48843147862499</v>
      </c>
      <c r="Z1953" s="0" t="n">
        <v>-0.474859067361555</v>
      </c>
    </row>
    <row r="1954" customFormat="false" ht="12.75" hidden="false" customHeight="false" outlineLevel="0" collapsed="false">
      <c r="B1954" s="0" t="n">
        <v>24.077</v>
      </c>
      <c r="C1954" s="0" t="n">
        <v>0.096424</v>
      </c>
      <c r="D1954" s="0" t="n">
        <v>755.36</v>
      </c>
      <c r="E1954" s="0" t="n">
        <v>22.577</v>
      </c>
      <c r="F1954" s="0" t="n">
        <v>755.16</v>
      </c>
      <c r="G1954" s="0" t="n">
        <v>0.000127686847820329</v>
      </c>
      <c r="H1954" s="0" t="n">
        <v>8.96592922721552</v>
      </c>
      <c r="I1954" s="0" t="n">
        <v>0.397126687656266</v>
      </c>
      <c r="T1954" s="0" t="n">
        <v>15.2697</v>
      </c>
      <c r="U1954" s="0" t="n">
        <v>0.7766</v>
      </c>
      <c r="Y1954" s="0" t="n">
        <v>8.48467091785003</v>
      </c>
      <c r="Z1954" s="0" t="n">
        <v>-0.481258309365499</v>
      </c>
    </row>
    <row r="1955" customFormat="false" ht="12.75" hidden="false" customHeight="false" outlineLevel="0" collapsed="false">
      <c r="B1955" s="0" t="n">
        <v>24.055</v>
      </c>
      <c r="C1955" s="0" t="n">
        <v>0.096955</v>
      </c>
      <c r="D1955" s="0" t="n">
        <v>753.37</v>
      </c>
      <c r="E1955" s="0" t="n">
        <v>22.555</v>
      </c>
      <c r="F1955" s="0" t="n">
        <v>753.17</v>
      </c>
      <c r="G1955" s="0" t="n">
        <v>0.000128729237755089</v>
      </c>
      <c r="H1955" s="0" t="n">
        <v>8.95779872628457</v>
      </c>
      <c r="I1955" s="0" t="n">
        <v>0.397153568001976</v>
      </c>
      <c r="T1955" s="0" t="n">
        <v>15.2699</v>
      </c>
      <c r="U1955" s="0" t="n">
        <v>0.7766</v>
      </c>
      <c r="Y1955" s="0" t="n">
        <v>8.48073128275245</v>
      </c>
      <c r="Z1955" s="0" t="n">
        <v>-0.477067443532123</v>
      </c>
    </row>
    <row r="1956" customFormat="false" ht="12.75" hidden="false" customHeight="false" outlineLevel="0" collapsed="false">
      <c r="B1956" s="0" t="n">
        <v>24.012</v>
      </c>
      <c r="C1956" s="0" t="n">
        <v>0.096955</v>
      </c>
      <c r="D1956" s="0" t="n">
        <v>753.37</v>
      </c>
      <c r="E1956" s="0" t="n">
        <v>22.512</v>
      </c>
      <c r="F1956" s="0" t="n">
        <v>753.17</v>
      </c>
      <c r="G1956" s="0" t="n">
        <v>0.000128729237755089</v>
      </c>
      <c r="H1956" s="0" t="n">
        <v>8.95779872628457</v>
      </c>
      <c r="I1956" s="0" t="n">
        <v>0.39791216801193</v>
      </c>
      <c r="T1956" s="0" t="n">
        <v>15.2697</v>
      </c>
      <c r="U1956" s="0" t="n">
        <v>0.7789</v>
      </c>
      <c r="Y1956" s="0" t="n">
        <v>8.47303108687991</v>
      </c>
      <c r="Z1956" s="0" t="n">
        <v>-0.484767639404664</v>
      </c>
    </row>
    <row r="1957" customFormat="false" ht="12.75" hidden="false" customHeight="false" outlineLevel="0" collapsed="false">
      <c r="B1957" s="0" t="n">
        <v>23.958</v>
      </c>
      <c r="C1957" s="0" t="n">
        <v>0.097487</v>
      </c>
      <c r="D1957" s="0" t="n">
        <v>753.37</v>
      </c>
      <c r="E1957" s="0" t="n">
        <v>22.458</v>
      </c>
      <c r="F1957" s="0" t="n">
        <v>753.17</v>
      </c>
      <c r="G1957" s="0" t="n">
        <v>0.000129435585591566</v>
      </c>
      <c r="H1957" s="0" t="n">
        <v>8.95232664418369</v>
      </c>
      <c r="I1957" s="0" t="n">
        <v>0.398625284717414</v>
      </c>
      <c r="T1957" s="0" t="n">
        <v>15.2699</v>
      </c>
      <c r="U1957" s="0" t="n">
        <v>0.7719</v>
      </c>
      <c r="Y1957" s="0" t="n">
        <v>8.46336107345858</v>
      </c>
      <c r="Z1957" s="0" t="n">
        <v>-0.488965570725112</v>
      </c>
    </row>
    <row r="1958" customFormat="false" ht="12.75" hidden="false" customHeight="false" outlineLevel="0" collapsed="false">
      <c r="B1958" s="0" t="n">
        <v>24.005</v>
      </c>
      <c r="C1958" s="0" t="n">
        <v>0.097487</v>
      </c>
      <c r="D1958" s="0" t="n">
        <v>753.37</v>
      </c>
      <c r="E1958" s="0" t="n">
        <v>22.505</v>
      </c>
      <c r="F1958" s="0" t="n">
        <v>753.17</v>
      </c>
      <c r="G1958" s="0" t="n">
        <v>0.000129435585591566</v>
      </c>
      <c r="H1958" s="0" t="n">
        <v>8.95232664418369</v>
      </c>
      <c r="I1958" s="0" t="n">
        <v>0.3977927857891</v>
      </c>
      <c r="T1958" s="0" t="n">
        <v>15.2699</v>
      </c>
      <c r="U1958" s="0" t="n">
        <v>0.7696</v>
      </c>
      <c r="Y1958" s="0" t="n">
        <v>8.47177756662159</v>
      </c>
      <c r="Z1958" s="0" t="n">
        <v>-0.480549077562101</v>
      </c>
    </row>
    <row r="1959" customFormat="false" ht="12.75" hidden="false" customHeight="false" outlineLevel="0" collapsed="false">
      <c r="B1959" s="0" t="n">
        <v>23.926</v>
      </c>
      <c r="C1959" s="0" t="n">
        <v>0.097487</v>
      </c>
      <c r="D1959" s="0" t="n">
        <v>753.37</v>
      </c>
      <c r="E1959" s="0" t="n">
        <v>22.426</v>
      </c>
      <c r="F1959" s="0" t="n">
        <v>753.17</v>
      </c>
      <c r="G1959" s="0" t="n">
        <v>0.000129435585591566</v>
      </c>
      <c r="H1959" s="0" t="n">
        <v>8.95232664418369</v>
      </c>
      <c r="I1959" s="0" t="n">
        <v>0.39919408919039</v>
      </c>
      <c r="T1959" s="0" t="n">
        <v>15.2697</v>
      </c>
      <c r="U1959" s="0" t="n">
        <v>0.7673</v>
      </c>
      <c r="Y1959" s="0" t="n">
        <v>8.45763069513482</v>
      </c>
      <c r="Z1959" s="0" t="n">
        <v>-0.494695949048863</v>
      </c>
    </row>
    <row r="1960" customFormat="false" ht="12.75" hidden="false" customHeight="false" outlineLevel="0" collapsed="false">
      <c r="B1960" s="0" t="n">
        <v>23.916</v>
      </c>
      <c r="C1960" s="0" t="n">
        <v>0.09802</v>
      </c>
      <c r="D1960" s="0" t="n">
        <v>751.38</v>
      </c>
      <c r="E1960" s="0" t="n">
        <v>22.416</v>
      </c>
      <c r="F1960" s="0" t="n">
        <v>751.18</v>
      </c>
      <c r="G1960" s="0" t="n">
        <v>0.000130488032162731</v>
      </c>
      <c r="H1960" s="0" t="n">
        <v>8.94422847853425</v>
      </c>
      <c r="I1960" s="0" t="n">
        <v>0.399010906429972</v>
      </c>
      <c r="T1960" s="0" t="n">
        <v>15.2697</v>
      </c>
      <c r="U1960" s="0" t="n">
        <v>0.765</v>
      </c>
      <c r="Y1960" s="0" t="n">
        <v>8.45583995190865</v>
      </c>
      <c r="Z1960" s="0" t="n">
        <v>-0.488388526625592</v>
      </c>
    </row>
    <row r="1961" customFormat="false" ht="12.75" hidden="false" customHeight="false" outlineLevel="0" collapsed="false">
      <c r="B1961" s="0" t="n">
        <v>23.894</v>
      </c>
      <c r="C1961" s="0" t="n">
        <v>0.098555</v>
      </c>
      <c r="D1961" s="0" t="n">
        <v>751.38</v>
      </c>
      <c r="E1961" s="0" t="n">
        <v>22.394</v>
      </c>
      <c r="F1961" s="0" t="n">
        <v>751.18</v>
      </c>
      <c r="G1961" s="0" t="n">
        <v>0.000131200244947949</v>
      </c>
      <c r="H1961" s="0" t="n">
        <v>8.93878525038026</v>
      </c>
      <c r="I1961" s="0" t="n">
        <v>0.399159830775219</v>
      </c>
      <c r="T1961" s="0" t="n">
        <v>15.2697</v>
      </c>
      <c r="U1961" s="0" t="n">
        <v>0.7627</v>
      </c>
      <c r="Y1961" s="0" t="n">
        <v>8.45190031681107</v>
      </c>
      <c r="Z1961" s="0" t="n">
        <v>-0.486884933569185</v>
      </c>
    </row>
    <row r="1962" customFormat="false" ht="12.75" hidden="false" customHeight="false" outlineLevel="0" collapsed="false">
      <c r="B1962" s="0" t="n">
        <v>23.852</v>
      </c>
      <c r="C1962" s="0" t="n">
        <v>0.098555</v>
      </c>
      <c r="D1962" s="0" t="n">
        <v>753.37</v>
      </c>
      <c r="E1962" s="0" t="n">
        <v>22.352</v>
      </c>
      <c r="F1962" s="0" t="n">
        <v>753.17</v>
      </c>
      <c r="G1962" s="0" t="n">
        <v>0.000130853592150511</v>
      </c>
      <c r="H1962" s="0" t="n">
        <v>8.94143091267317</v>
      </c>
      <c r="I1962" s="0" t="n">
        <v>0.400028226229115</v>
      </c>
      <c r="T1962" s="0" t="n">
        <v>15.2699</v>
      </c>
      <c r="U1962" s="0" t="n">
        <v>0.7627</v>
      </c>
      <c r="Y1962" s="0" t="n">
        <v>8.44437919526115</v>
      </c>
      <c r="Z1962" s="0" t="n">
        <v>-0.49705171741202</v>
      </c>
    </row>
    <row r="1963" customFormat="false" ht="12.75" hidden="false" customHeight="false" outlineLevel="0" collapsed="false">
      <c r="B1963" s="0" t="n">
        <v>23.84</v>
      </c>
      <c r="C1963" s="0" t="n">
        <v>0.098555</v>
      </c>
      <c r="D1963" s="0" t="n">
        <v>751.38</v>
      </c>
      <c r="E1963" s="0" t="n">
        <v>22.34</v>
      </c>
      <c r="F1963" s="0" t="n">
        <v>751.18</v>
      </c>
      <c r="G1963" s="0" t="n">
        <v>0.000131200244947949</v>
      </c>
      <c r="H1963" s="0" t="n">
        <v>8.93878525038026</v>
      </c>
      <c r="I1963" s="0" t="n">
        <v>0.40012467548703</v>
      </c>
      <c r="T1963" s="0" t="n">
        <v>15.2699</v>
      </c>
      <c r="U1963" s="0" t="n">
        <v>0.7627</v>
      </c>
      <c r="Y1963" s="0" t="n">
        <v>8.44223030338975</v>
      </c>
      <c r="Z1963" s="0" t="n">
        <v>-0.496554946990512</v>
      </c>
    </row>
    <row r="1964" customFormat="false" ht="12.75" hidden="false" customHeight="false" outlineLevel="0" collapsed="false">
      <c r="B1964" s="0" t="n">
        <v>23.808</v>
      </c>
      <c r="C1964" s="0" t="n">
        <v>0.099092</v>
      </c>
      <c r="D1964" s="0" t="n">
        <v>751.38</v>
      </c>
      <c r="E1964" s="0" t="n">
        <v>22.308</v>
      </c>
      <c r="F1964" s="0" t="n">
        <v>751.18</v>
      </c>
      <c r="G1964" s="0" t="n">
        <v>0.000131915120210868</v>
      </c>
      <c r="H1964" s="0" t="n">
        <v>8.93335130716354</v>
      </c>
      <c r="I1964" s="0" t="n">
        <v>0.400455052320402</v>
      </c>
      <c r="T1964" s="0" t="n">
        <v>15.2697</v>
      </c>
      <c r="U1964" s="0" t="n">
        <v>0.7627</v>
      </c>
      <c r="Y1964" s="0" t="n">
        <v>8.436499925066</v>
      </c>
      <c r="Z1964" s="0" t="n">
        <v>-0.496851382097542</v>
      </c>
    </row>
    <row r="1965" customFormat="false" ht="12.75" hidden="false" customHeight="false" outlineLevel="0" collapsed="false">
      <c r="B1965" s="0" t="n">
        <v>23.776</v>
      </c>
      <c r="C1965" s="0" t="n">
        <v>0.099092</v>
      </c>
      <c r="D1965" s="0" t="n">
        <v>751.38</v>
      </c>
      <c r="E1965" s="0" t="n">
        <v>22.276</v>
      </c>
      <c r="F1965" s="0" t="n">
        <v>751.18</v>
      </c>
      <c r="G1965" s="0" t="n">
        <v>0.000131915120210868</v>
      </c>
      <c r="H1965" s="0" t="n">
        <v>8.93335130716354</v>
      </c>
      <c r="I1965" s="0" t="n">
        <v>0.401030315458949</v>
      </c>
      <c r="T1965" s="0" t="n">
        <v>15.2699</v>
      </c>
      <c r="U1965" s="0" t="n">
        <v>0.7627</v>
      </c>
      <c r="Y1965" s="0" t="n">
        <v>8.43076954674224</v>
      </c>
      <c r="Z1965" s="0" t="n">
        <v>-0.502581760421293</v>
      </c>
    </row>
    <row r="1966" customFormat="false" ht="12.75" hidden="false" customHeight="false" outlineLevel="0" collapsed="false">
      <c r="B1966" s="0" t="n">
        <v>23.756</v>
      </c>
      <c r="C1966" s="0" t="n">
        <v>0.09963</v>
      </c>
      <c r="D1966" s="0" t="n">
        <v>751.38</v>
      </c>
      <c r="E1966" s="0" t="n">
        <v>22.256</v>
      </c>
      <c r="F1966" s="0" t="n">
        <v>751.18</v>
      </c>
      <c r="G1966" s="0" t="n">
        <v>0.000132631326712639</v>
      </c>
      <c r="H1966" s="0" t="n">
        <v>8.927936694987</v>
      </c>
      <c r="I1966" s="0" t="n">
        <v>0.401147407215447</v>
      </c>
      <c r="T1966" s="0" t="n">
        <v>15.2697</v>
      </c>
      <c r="U1966" s="0" t="n">
        <v>0.7627</v>
      </c>
      <c r="Y1966" s="0" t="n">
        <v>8.4271880602899</v>
      </c>
      <c r="Z1966" s="0" t="n">
        <v>-0.5007486346971</v>
      </c>
    </row>
    <row r="1967" customFormat="false" ht="12.75" hidden="false" customHeight="false" outlineLevel="0" collapsed="false">
      <c r="B1967" s="0" t="n">
        <v>23.712</v>
      </c>
      <c r="C1967" s="0" t="n">
        <v>0.10017</v>
      </c>
      <c r="D1967" s="0" t="n">
        <v>751.38</v>
      </c>
      <c r="E1967" s="0" t="n">
        <v>22.212</v>
      </c>
      <c r="F1967" s="0" t="n">
        <v>751.18</v>
      </c>
      <c r="G1967" s="0" t="n">
        <v>0.000133350195692111</v>
      </c>
      <c r="H1967" s="0" t="n">
        <v>8.92253127676121</v>
      </c>
      <c r="I1967" s="0" t="n">
        <v>0.401698688851126</v>
      </c>
      <c r="T1967" s="0" t="n">
        <v>15.2698</v>
      </c>
      <c r="U1967" s="0" t="n">
        <v>0.765</v>
      </c>
      <c r="Y1967" s="0" t="n">
        <v>8.41930879009474</v>
      </c>
      <c r="Z1967" s="0" t="n">
        <v>-0.503222486666465</v>
      </c>
    </row>
    <row r="1968" customFormat="false" ht="12.75" hidden="false" customHeight="false" outlineLevel="0" collapsed="false">
      <c r="B1968" s="0" t="n">
        <v>23.69</v>
      </c>
      <c r="C1968" s="0" t="n">
        <v>0.10071</v>
      </c>
      <c r="D1968" s="0" t="n">
        <v>751.38</v>
      </c>
      <c r="E1968" s="0" t="n">
        <v>22.19</v>
      </c>
      <c r="F1968" s="0" t="n">
        <v>751.18</v>
      </c>
      <c r="G1968" s="0" t="n">
        <v>0.000134069064671583</v>
      </c>
      <c r="H1968" s="0" t="n">
        <v>8.91715492006411</v>
      </c>
      <c r="I1968" s="0" t="n">
        <v>0.401854660660843</v>
      </c>
      <c r="T1968" s="0" t="n">
        <v>15.2695</v>
      </c>
      <c r="U1968" s="0" t="n">
        <v>0.765</v>
      </c>
      <c r="Y1968" s="0" t="n">
        <v>8.41536915499716</v>
      </c>
      <c r="Z1968" s="0" t="n">
        <v>-0.501785765066947</v>
      </c>
    </row>
    <row r="1969" customFormat="false" ht="12.75" hidden="false" customHeight="false" outlineLevel="0" collapsed="false">
      <c r="B1969" s="0" t="n">
        <v>23.658</v>
      </c>
      <c r="C1969" s="0" t="n">
        <v>0.10071</v>
      </c>
      <c r="D1969" s="0" t="n">
        <v>751.38</v>
      </c>
      <c r="E1969" s="0" t="n">
        <v>22.158</v>
      </c>
      <c r="F1969" s="0" t="n">
        <v>751.18</v>
      </c>
      <c r="G1969" s="0" t="n">
        <v>0.000134069064671583</v>
      </c>
      <c r="H1969" s="0" t="n">
        <v>8.91715492006411</v>
      </c>
      <c r="I1969" s="0" t="n">
        <v>0.402435008577674</v>
      </c>
      <c r="T1969" s="0" t="n">
        <v>15.2701</v>
      </c>
      <c r="U1969" s="0" t="n">
        <v>0.765</v>
      </c>
      <c r="Y1969" s="0" t="n">
        <v>8.40963877667341</v>
      </c>
      <c r="Z1969" s="0" t="n">
        <v>-0.507516143390697</v>
      </c>
    </row>
    <row r="1970" customFormat="false" ht="12.75" hidden="false" customHeight="false" outlineLevel="0" collapsed="false">
      <c r="B1970" s="0" t="n">
        <v>23.63</v>
      </c>
      <c r="C1970" s="0" t="n">
        <v>0.10125</v>
      </c>
      <c r="D1970" s="0" t="n">
        <v>751.38</v>
      </c>
      <c r="E1970" s="0" t="n">
        <v>22.13</v>
      </c>
      <c r="F1970" s="0" t="n">
        <v>751.18</v>
      </c>
      <c r="G1970" s="0" t="n">
        <v>0.000134787933651056</v>
      </c>
      <c r="H1970" s="0" t="n">
        <v>8.91180731407498</v>
      </c>
      <c r="I1970" s="0" t="n">
        <v>0.402702544693854</v>
      </c>
      <c r="T1970" s="0" t="n">
        <v>15.2697</v>
      </c>
      <c r="U1970" s="0" t="n">
        <v>0.765</v>
      </c>
      <c r="Y1970" s="0" t="n">
        <v>8.40462469564013</v>
      </c>
      <c r="Z1970" s="0" t="n">
        <v>-0.507182618434852</v>
      </c>
    </row>
    <row r="1971" customFormat="false" ht="12.75" hidden="false" customHeight="false" outlineLevel="0" collapsed="false">
      <c r="B1971" s="0" t="n">
        <v>23.616</v>
      </c>
      <c r="C1971" s="0" t="n">
        <v>0.10125</v>
      </c>
      <c r="D1971" s="0" t="n">
        <v>749.4</v>
      </c>
      <c r="E1971" s="0" t="n">
        <v>22.116</v>
      </c>
      <c r="F1971" s="0" t="n">
        <v>749.2</v>
      </c>
      <c r="G1971" s="0" t="n">
        <v>0.000135144153764015</v>
      </c>
      <c r="H1971" s="0" t="n">
        <v>8.90916798134001</v>
      </c>
      <c r="I1971" s="0" t="n">
        <v>0.402838125399711</v>
      </c>
      <c r="T1971" s="0" t="n">
        <v>15.2695</v>
      </c>
      <c r="U1971" s="0" t="n">
        <v>0.765</v>
      </c>
      <c r="Y1971" s="0" t="n">
        <v>8.40211765512349</v>
      </c>
      <c r="Z1971" s="0" t="n">
        <v>-0.507050326216517</v>
      </c>
    </row>
    <row r="1972" customFormat="false" ht="12.75" hidden="false" customHeight="false" outlineLevel="0" collapsed="false">
      <c r="B1972" s="0" t="n">
        <v>23.584</v>
      </c>
      <c r="C1972" s="0" t="n">
        <v>0.1018</v>
      </c>
      <c r="D1972" s="0" t="n">
        <v>751.38</v>
      </c>
      <c r="E1972" s="0" t="n">
        <v>22.084</v>
      </c>
      <c r="F1972" s="0" t="n">
        <v>751.18</v>
      </c>
      <c r="G1972" s="0" t="n">
        <v>0.000135520115019037</v>
      </c>
      <c r="H1972" s="0" t="n">
        <v>8.90638991628708</v>
      </c>
      <c r="I1972" s="0" t="n">
        <v>0.403296047649297</v>
      </c>
      <c r="T1972" s="0" t="n">
        <v>15.2697</v>
      </c>
      <c r="U1972" s="0" t="n">
        <v>0.765</v>
      </c>
      <c r="Y1972" s="0" t="n">
        <v>8.39638727679974</v>
      </c>
      <c r="Z1972" s="0" t="n">
        <v>-0.510002639487343</v>
      </c>
    </row>
    <row r="1973" customFormat="false" ht="12.75" hidden="false" customHeight="false" outlineLevel="0" collapsed="false">
      <c r="B1973" s="0" t="n">
        <v>23.562</v>
      </c>
      <c r="C1973" s="0" t="n">
        <v>0.10234</v>
      </c>
      <c r="D1973" s="0" t="n">
        <v>751.38</v>
      </c>
      <c r="E1973" s="0" t="n">
        <v>22.062</v>
      </c>
      <c r="F1973" s="0" t="n">
        <v>751.18</v>
      </c>
      <c r="G1973" s="0" t="n">
        <v>0.000136238983998509</v>
      </c>
      <c r="H1973" s="0" t="n">
        <v>8.90109941736042</v>
      </c>
      <c r="I1973" s="0" t="n">
        <v>0.403458408909456</v>
      </c>
      <c r="T1973" s="0" t="n">
        <v>15.2697</v>
      </c>
      <c r="U1973" s="0" t="n">
        <v>0.765</v>
      </c>
      <c r="Y1973" s="0" t="n">
        <v>8.39244764170216</v>
      </c>
      <c r="Z1973" s="0" t="n">
        <v>-0.508651775658263</v>
      </c>
    </row>
    <row r="1974" customFormat="false" ht="12.75" hidden="false" customHeight="false" outlineLevel="0" collapsed="false">
      <c r="B1974" s="0" t="n">
        <v>23.53</v>
      </c>
      <c r="C1974" s="0" t="n">
        <v>0.10289</v>
      </c>
      <c r="D1974" s="0" t="n">
        <v>751.38</v>
      </c>
      <c r="E1974" s="0" t="n">
        <v>22.03</v>
      </c>
      <c r="F1974" s="0" t="n">
        <v>751.18</v>
      </c>
      <c r="G1974" s="0" t="n">
        <v>0.00013697116536649</v>
      </c>
      <c r="H1974" s="0" t="n">
        <v>8.89573956468789</v>
      </c>
      <c r="I1974" s="0" t="n">
        <v>0.403801160448837</v>
      </c>
      <c r="T1974" s="0" t="n">
        <v>15.2695</v>
      </c>
      <c r="U1974" s="0" t="n">
        <v>0.7627</v>
      </c>
      <c r="Y1974" s="0" t="n">
        <v>8.38671726337841</v>
      </c>
      <c r="Z1974" s="0" t="n">
        <v>-0.50902230130948</v>
      </c>
    </row>
    <row r="1975" customFormat="false" ht="12.75" hidden="false" customHeight="false" outlineLevel="0" collapsed="false">
      <c r="B1975" s="0" t="n">
        <v>23.497</v>
      </c>
      <c r="C1975" s="0" t="n">
        <v>0.10289</v>
      </c>
      <c r="D1975" s="0" t="n">
        <v>749.4</v>
      </c>
      <c r="E1975" s="0" t="n">
        <v>21.997</v>
      </c>
      <c r="F1975" s="0" t="n">
        <v>749.2</v>
      </c>
      <c r="G1975" s="0" t="n">
        <v>0.000137333155365723</v>
      </c>
      <c r="H1975" s="0" t="n">
        <v>8.89310023195291</v>
      </c>
      <c r="I1975" s="0" t="n">
        <v>0.404286958764964</v>
      </c>
      <c r="T1975" s="0" t="n">
        <v>15.2697</v>
      </c>
      <c r="U1975" s="0" t="n">
        <v>0.7627</v>
      </c>
      <c r="Y1975" s="0" t="n">
        <v>8.38080781073204</v>
      </c>
      <c r="Z1975" s="0" t="n">
        <v>-0.512292421220874</v>
      </c>
    </row>
    <row r="1976" customFormat="false" ht="12.75" hidden="false" customHeight="false" outlineLevel="0" collapsed="false">
      <c r="B1976" s="0" t="n">
        <v>23.455</v>
      </c>
      <c r="C1976" s="0" t="n">
        <v>0.10344</v>
      </c>
      <c r="D1976" s="0" t="n">
        <v>751.38</v>
      </c>
      <c r="E1976" s="0" t="n">
        <v>21.955</v>
      </c>
      <c r="F1976" s="0" t="n">
        <v>751.18</v>
      </c>
      <c r="G1976" s="0" t="n">
        <v>0.000137703346734471</v>
      </c>
      <c r="H1976" s="0" t="n">
        <v>8.89040828694844</v>
      </c>
      <c r="I1976" s="0" t="n">
        <v>0.404937749348597</v>
      </c>
      <c r="T1976" s="0" t="n">
        <v>15.2697</v>
      </c>
      <c r="U1976" s="0" t="n">
        <v>0.7627</v>
      </c>
      <c r="Y1976" s="0" t="n">
        <v>8.37328668918212</v>
      </c>
      <c r="Z1976" s="0" t="n">
        <v>-0.517121597766328</v>
      </c>
    </row>
    <row r="1977" customFormat="false" ht="12.75" hidden="false" customHeight="false" outlineLevel="0" collapsed="false">
      <c r="B1977" s="0" t="n">
        <v>23.455</v>
      </c>
      <c r="C1977" s="0" t="n">
        <v>0.10399</v>
      </c>
      <c r="D1977" s="0" t="n">
        <v>749.4</v>
      </c>
      <c r="E1977" s="0" t="n">
        <v>21.955</v>
      </c>
      <c r="F1977" s="0" t="n">
        <v>749.2</v>
      </c>
      <c r="G1977" s="0" t="n">
        <v>0.000138801388147357</v>
      </c>
      <c r="H1977" s="0" t="n">
        <v>8.88246594833958</v>
      </c>
      <c r="I1977" s="0" t="n">
        <v>0.404575994003169</v>
      </c>
      <c r="T1977" s="0" t="n">
        <v>15.2694</v>
      </c>
      <c r="U1977" s="0" t="n">
        <v>0.7604</v>
      </c>
      <c r="Y1977" s="0" t="n">
        <v>8.37328668918212</v>
      </c>
      <c r="Z1977" s="0" t="n">
        <v>-0.509179259157465</v>
      </c>
    </row>
    <row r="1978" customFormat="false" ht="12.75" hidden="false" customHeight="false" outlineLevel="0" collapsed="false">
      <c r="B1978" s="0" t="n">
        <v>23.411</v>
      </c>
      <c r="C1978" s="0" t="n">
        <v>0.10454</v>
      </c>
      <c r="D1978" s="0" t="n">
        <v>749.4</v>
      </c>
      <c r="E1978" s="0" t="n">
        <v>21.911</v>
      </c>
      <c r="F1978" s="0" t="n">
        <v>749.2</v>
      </c>
      <c r="G1978" s="0" t="n">
        <v>0.000139535504538174</v>
      </c>
      <c r="H1978" s="0" t="n">
        <v>8.87719091605984</v>
      </c>
      <c r="I1978" s="0" t="n">
        <v>0.405147684544742</v>
      </c>
      <c r="T1978" s="0" t="n">
        <v>15.2697</v>
      </c>
      <c r="U1978" s="0" t="n">
        <v>0.7604</v>
      </c>
      <c r="Y1978" s="0" t="n">
        <v>8.36540741898696</v>
      </c>
      <c r="Z1978" s="0" t="n">
        <v>-0.511783497072875</v>
      </c>
    </row>
    <row r="1979" customFormat="false" ht="12.75" hidden="false" customHeight="false" outlineLevel="0" collapsed="false">
      <c r="B1979" s="0" t="n">
        <v>23.401</v>
      </c>
      <c r="C1979" s="0" t="n">
        <v>0.10509</v>
      </c>
      <c r="D1979" s="0" t="n">
        <v>751.38</v>
      </c>
      <c r="E1979" s="0" t="n">
        <v>21.901</v>
      </c>
      <c r="F1979" s="0" t="n">
        <v>751.18</v>
      </c>
      <c r="G1979" s="0" t="n">
        <v>0.000139899890838414</v>
      </c>
      <c r="H1979" s="0" t="n">
        <v>8.87458289653323</v>
      </c>
      <c r="I1979" s="0" t="n">
        <v>0.405213592828329</v>
      </c>
      <c r="T1979" s="0" t="n">
        <v>15.2697</v>
      </c>
      <c r="U1979" s="0" t="n">
        <v>0.7581</v>
      </c>
      <c r="Y1979" s="0" t="n">
        <v>8.36361667576079</v>
      </c>
      <c r="Z1979" s="0" t="n">
        <v>-0.510966220772437</v>
      </c>
    </row>
    <row r="1980" customFormat="false" ht="12.75" hidden="false" customHeight="false" outlineLevel="0" collapsed="false">
      <c r="B1980" s="0" t="n">
        <v>23.369</v>
      </c>
      <c r="C1980" s="0" t="n">
        <v>0.10509</v>
      </c>
      <c r="D1980" s="0" t="n">
        <v>751.38</v>
      </c>
      <c r="E1980" s="0" t="n">
        <v>21.869</v>
      </c>
      <c r="F1980" s="0" t="n">
        <v>751.18</v>
      </c>
      <c r="G1980" s="0" t="n">
        <v>0.000139899890838414</v>
      </c>
      <c r="H1980" s="0" t="n">
        <v>8.87458289653323</v>
      </c>
      <c r="I1980" s="0" t="n">
        <v>0.405806525059821</v>
      </c>
      <c r="T1980" s="0" t="n">
        <v>15.2699</v>
      </c>
      <c r="U1980" s="0" t="n">
        <v>0.7558</v>
      </c>
      <c r="Y1980" s="0" t="n">
        <v>8.35788629743704</v>
      </c>
      <c r="Z1980" s="0" t="n">
        <v>-0.516696599096187</v>
      </c>
    </row>
    <row r="1981" customFormat="false" ht="12.75" hidden="false" customHeight="false" outlineLevel="0" collapsed="false">
      <c r="B1981" s="0" t="n">
        <v>23.315</v>
      </c>
      <c r="C1981" s="0" t="n">
        <v>0.10565</v>
      </c>
      <c r="D1981" s="0" t="n">
        <v>749.4</v>
      </c>
      <c r="E1981" s="0" t="n">
        <v>21.815</v>
      </c>
      <c r="F1981" s="0" t="n">
        <v>749.2</v>
      </c>
      <c r="G1981" s="0" t="n">
        <v>0.00014101708489055</v>
      </c>
      <c r="H1981" s="0" t="n">
        <v>8.86662894594907</v>
      </c>
      <c r="I1981" s="0" t="n">
        <v>0.406446433460879</v>
      </c>
      <c r="T1981" s="0" t="n">
        <v>15.2694</v>
      </c>
      <c r="U1981" s="0" t="n">
        <v>0.7535</v>
      </c>
      <c r="Y1981" s="0" t="n">
        <v>8.34821628401571</v>
      </c>
      <c r="Z1981" s="0" t="n">
        <v>-0.518412661933366</v>
      </c>
    </row>
    <row r="1982" customFormat="false" ht="12.75" hidden="false" customHeight="false" outlineLevel="0" collapsed="false">
      <c r="B1982" s="0" t="n">
        <v>23.305</v>
      </c>
      <c r="C1982" s="0" t="n">
        <v>0.10621</v>
      </c>
      <c r="D1982" s="0" t="n">
        <v>749.4</v>
      </c>
      <c r="E1982" s="0" t="n">
        <v>21.805</v>
      </c>
      <c r="F1982" s="0" t="n">
        <v>749.2</v>
      </c>
      <c r="G1982" s="0" t="n">
        <v>0.000141764548852109</v>
      </c>
      <c r="H1982" s="0" t="n">
        <v>8.8613424240113</v>
      </c>
      <c r="I1982" s="0" t="n">
        <v>0.40639038862698</v>
      </c>
      <c r="T1982" s="0" t="n">
        <v>15.2695</v>
      </c>
      <c r="U1982" s="0" t="n">
        <v>0.7513</v>
      </c>
      <c r="Y1982" s="0" t="n">
        <v>8.34642554078953</v>
      </c>
      <c r="Z1982" s="0" t="n">
        <v>-0.514916883221769</v>
      </c>
    </row>
    <row r="1983" customFormat="false" ht="12.75" hidden="false" customHeight="false" outlineLevel="0" collapsed="false">
      <c r="B1983" s="0" t="n">
        <v>23.283</v>
      </c>
      <c r="C1983" s="0" t="n">
        <v>0.10676</v>
      </c>
      <c r="D1983" s="0" t="n">
        <v>751.38</v>
      </c>
      <c r="E1983" s="0" t="n">
        <v>21.783</v>
      </c>
      <c r="F1983" s="0" t="n">
        <v>751.18</v>
      </c>
      <c r="G1983" s="0" t="n">
        <v>0.000142123059719375</v>
      </c>
      <c r="H1983" s="0" t="n">
        <v>8.85881669886935</v>
      </c>
      <c r="I1983" s="0" t="n">
        <v>0.406684878064057</v>
      </c>
      <c r="T1983" s="0" t="n">
        <v>15.2695</v>
      </c>
      <c r="U1983" s="0" t="n">
        <v>0.7513</v>
      </c>
      <c r="Y1983" s="0" t="n">
        <v>8.34248590569196</v>
      </c>
      <c r="Z1983" s="0" t="n">
        <v>-0.516330793177399</v>
      </c>
    </row>
    <row r="1984" customFormat="false" ht="12.75" hidden="false" customHeight="false" outlineLevel="0" collapsed="false">
      <c r="B1984" s="0" t="n">
        <v>23.261</v>
      </c>
      <c r="C1984" s="0" t="n">
        <v>0.10732</v>
      </c>
      <c r="D1984" s="0" t="n">
        <v>749.4</v>
      </c>
      <c r="E1984" s="0" t="n">
        <v>21.761</v>
      </c>
      <c r="F1984" s="0" t="n">
        <v>749.2</v>
      </c>
      <c r="G1984" s="0" t="n">
        <v>0.000143246129204485</v>
      </c>
      <c r="H1984" s="0" t="n">
        <v>8.85094566544343</v>
      </c>
      <c r="I1984" s="0" t="n">
        <v>0.406734325878564</v>
      </c>
      <c r="T1984" s="0" t="n">
        <v>15.2695</v>
      </c>
      <c r="U1984" s="0" t="n">
        <v>0.7513</v>
      </c>
      <c r="Y1984" s="0" t="n">
        <v>8.33854627059438</v>
      </c>
      <c r="Z1984" s="0" t="n">
        <v>-0.512399394849053</v>
      </c>
    </row>
    <row r="1985" customFormat="false" ht="12.75" hidden="false" customHeight="false" outlineLevel="0" collapsed="false">
      <c r="B1985" s="0" t="n">
        <v>23.229</v>
      </c>
      <c r="C1985" s="0" t="n">
        <v>0.10788</v>
      </c>
      <c r="D1985" s="0" t="n">
        <v>749.4</v>
      </c>
      <c r="E1985" s="0" t="n">
        <v>21.729</v>
      </c>
      <c r="F1985" s="0" t="n">
        <v>749.2</v>
      </c>
      <c r="G1985" s="0" t="n">
        <v>0.000143993593166044</v>
      </c>
      <c r="H1985" s="0" t="n">
        <v>8.84574119305776</v>
      </c>
      <c r="I1985" s="0" t="n">
        <v>0.407093800591733</v>
      </c>
      <c r="T1985" s="0" t="n">
        <v>15.2694</v>
      </c>
      <c r="U1985" s="0" t="n">
        <v>0.7513</v>
      </c>
      <c r="Y1985" s="0" t="n">
        <v>8.33281589227063</v>
      </c>
      <c r="Z1985" s="0" t="n">
        <v>-0.512925300787135</v>
      </c>
    </row>
    <row r="1986" customFormat="false" ht="12.75" hidden="false" customHeight="false" outlineLevel="0" collapsed="false">
      <c r="B1986" s="0" t="n">
        <v>23.207</v>
      </c>
      <c r="C1986" s="0" t="n">
        <v>0.10845</v>
      </c>
      <c r="D1986" s="0" t="n">
        <v>751.38</v>
      </c>
      <c r="E1986" s="0" t="n">
        <v>21.707</v>
      </c>
      <c r="F1986" s="0" t="n">
        <v>751.18</v>
      </c>
      <c r="G1986" s="0" t="n">
        <v>0.000144372853377353</v>
      </c>
      <c r="H1986" s="0" t="n">
        <v>8.84311078712394</v>
      </c>
      <c r="I1986" s="0" t="n">
        <v>0.407385211550373</v>
      </c>
      <c r="T1986" s="0" t="n">
        <v>15.2694</v>
      </c>
      <c r="U1986" s="0" t="n">
        <v>0.7513</v>
      </c>
      <c r="Y1986" s="0" t="n">
        <v>8.32887625717305</v>
      </c>
      <c r="Z1986" s="0" t="n">
        <v>-0.51423452995089</v>
      </c>
    </row>
    <row r="1987" customFormat="false" ht="12.75" hidden="false" customHeight="false" outlineLevel="0" collapsed="false">
      <c r="B1987" s="0" t="n">
        <v>23.175</v>
      </c>
      <c r="C1987" s="0" t="n">
        <v>0.10845</v>
      </c>
      <c r="D1987" s="0" t="n">
        <v>749.4</v>
      </c>
      <c r="E1987" s="0" t="n">
        <v>21.675</v>
      </c>
      <c r="F1987" s="0" t="n">
        <v>749.2</v>
      </c>
      <c r="G1987" s="0" t="n">
        <v>0.000144754404698345</v>
      </c>
      <c r="H1987" s="0" t="n">
        <v>8.84047145438896</v>
      </c>
      <c r="I1987" s="0" t="n">
        <v>0.407864888322443</v>
      </c>
      <c r="T1987" s="0" t="n">
        <v>15.2694</v>
      </c>
      <c r="U1987" s="0" t="n">
        <v>0.7513</v>
      </c>
      <c r="Y1987" s="0" t="n">
        <v>8.3231458788493</v>
      </c>
      <c r="Z1987" s="0" t="n">
        <v>-0.517325575539665</v>
      </c>
    </row>
    <row r="1988" customFormat="false" ht="12.75" hidden="false" customHeight="false" outlineLevel="0" collapsed="false">
      <c r="B1988" s="0" t="n">
        <v>23.155</v>
      </c>
      <c r="C1988" s="0" t="n">
        <v>0.10958</v>
      </c>
      <c r="D1988" s="0" t="n">
        <v>751.38</v>
      </c>
      <c r="E1988" s="0" t="n">
        <v>21.655</v>
      </c>
      <c r="F1988" s="0" t="n">
        <v>751.18</v>
      </c>
      <c r="G1988" s="0" t="n">
        <v>0.000145877153278841</v>
      </c>
      <c r="H1988" s="0" t="n">
        <v>8.83274514894069</v>
      </c>
      <c r="I1988" s="0" t="n">
        <v>0.407884790992412</v>
      </c>
      <c r="T1988" s="0" t="n">
        <v>15.2692</v>
      </c>
      <c r="U1988" s="0" t="n">
        <v>0.7513</v>
      </c>
      <c r="Y1988" s="0" t="n">
        <v>8.31956439239695</v>
      </c>
      <c r="Z1988" s="0" t="n">
        <v>-0.513180756543738</v>
      </c>
    </row>
    <row r="1989" customFormat="false" ht="12.75" hidden="false" customHeight="false" outlineLevel="0" collapsed="false">
      <c r="B1989" s="0" t="n">
        <v>23.123</v>
      </c>
      <c r="C1989" s="0" t="n">
        <v>0.10958</v>
      </c>
      <c r="D1989" s="0" t="n">
        <v>749.4</v>
      </c>
      <c r="E1989" s="0" t="n">
        <v>21.623</v>
      </c>
      <c r="F1989" s="0" t="n">
        <v>749.2</v>
      </c>
      <c r="G1989" s="0" t="n">
        <v>0.000146262680192205</v>
      </c>
      <c r="H1989" s="0" t="n">
        <v>8.83010581620571</v>
      </c>
      <c r="I1989" s="0" t="n">
        <v>0.408366360644023</v>
      </c>
      <c r="T1989" s="0" t="n">
        <v>15.2692</v>
      </c>
      <c r="U1989" s="0" t="n">
        <v>0.7513</v>
      </c>
      <c r="Y1989" s="0" t="n">
        <v>8.3138340140732</v>
      </c>
      <c r="Z1989" s="0" t="n">
        <v>-0.516271802132511</v>
      </c>
    </row>
    <row r="1990" customFormat="false" ht="12.75" hidden="false" customHeight="false" outlineLevel="0" collapsed="false">
      <c r="B1990" s="0" t="n">
        <v>23.111</v>
      </c>
      <c r="C1990" s="0" t="n">
        <v>0.11071</v>
      </c>
      <c r="D1990" s="0" t="n">
        <v>751.38</v>
      </c>
      <c r="E1990" s="0" t="n">
        <v>21.611</v>
      </c>
      <c r="F1990" s="0" t="n">
        <v>751.18</v>
      </c>
      <c r="G1990" s="0" t="n">
        <v>0.00014738145318033</v>
      </c>
      <c r="H1990" s="0" t="n">
        <v>8.82248585582701</v>
      </c>
      <c r="I1990" s="0" t="n">
        <v>0.408240518986952</v>
      </c>
      <c r="T1990" s="0" t="n">
        <v>15.2689</v>
      </c>
      <c r="U1990" s="0" t="n">
        <v>0.7513</v>
      </c>
      <c r="Y1990" s="0" t="n">
        <v>8.31168512220179</v>
      </c>
      <c r="Z1990" s="0" t="n">
        <v>-0.510800733625215</v>
      </c>
    </row>
    <row r="1991" customFormat="false" ht="12.75" hidden="false" customHeight="false" outlineLevel="0" collapsed="false">
      <c r="B1991" s="0" t="n">
        <v>23.079</v>
      </c>
      <c r="C1991" s="0" t="n">
        <v>0.11128</v>
      </c>
      <c r="D1991" s="0" t="n">
        <v>751.38</v>
      </c>
      <c r="E1991" s="0" t="n">
        <v>21.579</v>
      </c>
      <c r="F1991" s="0" t="n">
        <v>751.18</v>
      </c>
      <c r="G1991" s="0" t="n">
        <v>0.000148140259325328</v>
      </c>
      <c r="H1991" s="0" t="n">
        <v>8.81735047840727</v>
      </c>
      <c r="I1991" s="0" t="n">
        <v>0.408607928004415</v>
      </c>
      <c r="T1991" s="0" t="n">
        <v>15.2685</v>
      </c>
      <c r="U1991" s="0" t="n">
        <v>0.749</v>
      </c>
      <c r="Y1991" s="0" t="n">
        <v>8.30595474387804</v>
      </c>
      <c r="Z1991" s="0" t="n">
        <v>-0.511395734529231</v>
      </c>
    </row>
    <row r="1992" customFormat="false" ht="12.75" hidden="false" customHeight="false" outlineLevel="0" collapsed="false">
      <c r="B1992" s="0" t="n">
        <v>23.047</v>
      </c>
      <c r="C1992" s="0" t="n">
        <v>0.11128</v>
      </c>
      <c r="D1992" s="0" t="n">
        <v>751.38</v>
      </c>
      <c r="E1992" s="0" t="n">
        <v>21.547</v>
      </c>
      <c r="F1992" s="0" t="n">
        <v>751.18</v>
      </c>
      <c r="G1992" s="0" t="n">
        <v>0.000148140259325328</v>
      </c>
      <c r="H1992" s="0" t="n">
        <v>8.81735047840727</v>
      </c>
      <c r="I1992" s="0" t="n">
        <v>0.409214762073944</v>
      </c>
      <c r="T1992" s="0" t="n">
        <v>15.268</v>
      </c>
      <c r="U1992" s="0" t="n">
        <v>0.749</v>
      </c>
      <c r="Y1992" s="0" t="n">
        <v>8.30022436555429</v>
      </c>
      <c r="Z1992" s="0" t="n">
        <v>-0.517126112852981</v>
      </c>
    </row>
    <row r="1993" customFormat="false" ht="12.75" hidden="false" customHeight="false" outlineLevel="0" collapsed="false">
      <c r="B1993" s="0" t="n">
        <v>23.025</v>
      </c>
      <c r="C1993" s="0" t="n">
        <v>0.11243</v>
      </c>
      <c r="D1993" s="0" t="n">
        <v>751.38</v>
      </c>
      <c r="E1993" s="0" t="n">
        <v>21.525</v>
      </c>
      <c r="F1993" s="0" t="n">
        <v>751.18</v>
      </c>
      <c r="G1993" s="0" t="n">
        <v>0.000149671184003834</v>
      </c>
      <c r="H1993" s="0" t="n">
        <v>8.80706922090961</v>
      </c>
      <c r="I1993" s="0" t="n">
        <v>0.409155364502188</v>
      </c>
      <c r="T1993" s="0" t="n">
        <v>15.268</v>
      </c>
      <c r="U1993" s="0" t="n">
        <v>0.749</v>
      </c>
      <c r="Y1993" s="0" t="n">
        <v>8.29628473045671</v>
      </c>
      <c r="Z1993" s="0" t="n">
        <v>-0.510784490452892</v>
      </c>
    </row>
    <row r="1994" customFormat="false" ht="12.75" hidden="false" customHeight="false" outlineLevel="0" collapsed="false">
      <c r="B1994" s="0" t="n">
        <v>23.004</v>
      </c>
      <c r="C1994" s="0" t="n">
        <v>0.11301</v>
      </c>
      <c r="D1994" s="0" t="n">
        <v>751.38</v>
      </c>
      <c r="E1994" s="0" t="n">
        <v>21.504</v>
      </c>
      <c r="F1994" s="0" t="n">
        <v>751.18</v>
      </c>
      <c r="G1994" s="0" t="n">
        <v>0.000150443302537341</v>
      </c>
      <c r="H1994" s="0" t="n">
        <v>8.80192371662393</v>
      </c>
      <c r="I1994" s="0" t="n">
        <v>0.40931564902455</v>
      </c>
      <c r="T1994" s="0" t="n">
        <v>15.2675</v>
      </c>
      <c r="U1994" s="0" t="n">
        <v>0.749</v>
      </c>
      <c r="Y1994" s="0" t="n">
        <v>8.29252416968175</v>
      </c>
      <c r="Z1994" s="0" t="n">
        <v>-0.509399546942175</v>
      </c>
    </row>
    <row r="1995" customFormat="false" ht="12.75" hidden="false" customHeight="false" outlineLevel="0" collapsed="false">
      <c r="B1995" s="0" t="n">
        <v>22.972</v>
      </c>
      <c r="C1995" s="0" t="n">
        <v>0.11301</v>
      </c>
      <c r="D1995" s="0" t="n">
        <v>751.38</v>
      </c>
      <c r="E1995" s="0" t="n">
        <v>21.472</v>
      </c>
      <c r="F1995" s="0" t="n">
        <v>751.18</v>
      </c>
      <c r="G1995" s="0" t="n">
        <v>0.000150443302537341</v>
      </c>
      <c r="H1995" s="0" t="n">
        <v>8.80192371662393</v>
      </c>
      <c r="I1995" s="0" t="n">
        <v>0.409925657443365</v>
      </c>
      <c r="T1995" s="0" t="n">
        <v>15.2668</v>
      </c>
      <c r="U1995" s="0" t="n">
        <v>0.7513</v>
      </c>
      <c r="Y1995" s="0" t="n">
        <v>8.286793791358</v>
      </c>
      <c r="Z1995" s="0" t="n">
        <v>-0.515129925265926</v>
      </c>
    </row>
    <row r="1996" customFormat="false" ht="12.75" hidden="false" customHeight="false" outlineLevel="0" collapsed="false">
      <c r="B1996" s="0" t="n">
        <v>22.961</v>
      </c>
      <c r="C1996" s="0" t="n">
        <v>0.11358</v>
      </c>
      <c r="D1996" s="0" t="n">
        <v>751.38</v>
      </c>
      <c r="E1996" s="0" t="n">
        <v>21.461</v>
      </c>
      <c r="F1996" s="0" t="n">
        <v>751.18</v>
      </c>
      <c r="G1996" s="0" t="n">
        <v>0.00015120210868234</v>
      </c>
      <c r="H1996" s="0" t="n">
        <v>8.7968925928642</v>
      </c>
      <c r="I1996" s="0" t="n">
        <v>0.409901336977037</v>
      </c>
      <c r="T1996" s="0" t="n">
        <v>15.2665</v>
      </c>
      <c r="U1996" s="0" t="n">
        <v>0.749</v>
      </c>
      <c r="Y1996" s="0" t="n">
        <v>8.28482397380921</v>
      </c>
      <c r="Z1996" s="0" t="n">
        <v>-0.512068619054984</v>
      </c>
    </row>
    <row r="1997" customFormat="false" ht="12.75" hidden="false" customHeight="false" outlineLevel="0" collapsed="false">
      <c r="B1997" s="0" t="n">
        <v>22.94</v>
      </c>
      <c r="C1997" s="0" t="n">
        <v>0.11416</v>
      </c>
      <c r="D1997" s="0" t="n">
        <v>751.38</v>
      </c>
      <c r="E1997" s="0" t="n">
        <v>21.44</v>
      </c>
      <c r="F1997" s="0" t="n">
        <v>751.18</v>
      </c>
      <c r="G1997" s="0" t="n">
        <v>0.000151974227215847</v>
      </c>
      <c r="H1997" s="0" t="n">
        <v>8.79179905446634</v>
      </c>
      <c r="I1997" s="0" t="n">
        <v>0.410065254406079</v>
      </c>
      <c r="T1997" s="0" t="n">
        <v>15.266</v>
      </c>
      <c r="U1997" s="0" t="n">
        <v>0.749</v>
      </c>
      <c r="Y1997" s="0" t="n">
        <v>8.28106341303425</v>
      </c>
      <c r="Z1997" s="0" t="n">
        <v>-0.510735641432087</v>
      </c>
    </row>
    <row r="1998" customFormat="false" ht="12.75" hidden="false" customHeight="false" outlineLevel="0" collapsed="false">
      <c r="B1998" s="0" t="n">
        <v>22.918</v>
      </c>
      <c r="C1998" s="0" t="n">
        <v>0.11474</v>
      </c>
      <c r="D1998" s="0" t="n">
        <v>753.37</v>
      </c>
      <c r="E1998" s="0" t="n">
        <v>21.418</v>
      </c>
      <c r="F1998" s="0" t="n">
        <v>753.17</v>
      </c>
      <c r="G1998" s="0" t="n">
        <v>0.000152342764581701</v>
      </c>
      <c r="H1998" s="0" t="n">
        <v>8.78937699107391</v>
      </c>
      <c r="I1998" s="0" t="n">
        <v>0.41037337711616</v>
      </c>
      <c r="T1998" s="0" t="n">
        <v>15.2658</v>
      </c>
      <c r="U1998" s="0" t="n">
        <v>0.7468</v>
      </c>
      <c r="Y1998" s="0" t="n">
        <v>8.27712377793667</v>
      </c>
      <c r="Z1998" s="0" t="n">
        <v>-0.512253213137241</v>
      </c>
    </row>
    <row r="1999" customFormat="false" ht="12.75" hidden="false" customHeight="false" outlineLevel="0" collapsed="false">
      <c r="B1999" s="0" t="n">
        <v>22.886</v>
      </c>
      <c r="C1999" s="0" t="n">
        <v>0.11532</v>
      </c>
      <c r="D1999" s="0" t="n">
        <v>751.38</v>
      </c>
      <c r="E1999" s="0" t="n">
        <v>21.386</v>
      </c>
      <c r="F1999" s="0" t="n">
        <v>751.18</v>
      </c>
      <c r="G1999" s="0" t="n">
        <v>0.000153518464282862</v>
      </c>
      <c r="H1999" s="0" t="n">
        <v>8.78168915550272</v>
      </c>
      <c r="I1999" s="0" t="n">
        <v>0.410627941433775</v>
      </c>
      <c r="T1999" s="0" t="n">
        <v>15.2656</v>
      </c>
      <c r="U1999" s="0" t="n">
        <v>0.7445</v>
      </c>
      <c r="Y1999" s="0" t="n">
        <v>8.27139339961292</v>
      </c>
      <c r="Z1999" s="0" t="n">
        <v>-0.510295755889793</v>
      </c>
    </row>
    <row r="2000" customFormat="false" ht="12.75" hidden="false" customHeight="false" outlineLevel="0" collapsed="false">
      <c r="B2000" s="0" t="n">
        <v>22.854</v>
      </c>
      <c r="C2000" s="0" t="n">
        <v>0.11591</v>
      </c>
      <c r="D2000" s="0" t="n">
        <v>753.37</v>
      </c>
      <c r="E2000" s="0" t="n">
        <v>21.354</v>
      </c>
      <c r="F2000" s="0" t="n">
        <v>753.17</v>
      </c>
      <c r="G2000" s="0" t="n">
        <v>0.000153896198733354</v>
      </c>
      <c r="H2000" s="0" t="n">
        <v>8.77923166298722</v>
      </c>
      <c r="I2000" s="0" t="n">
        <v>0.411128203755138</v>
      </c>
      <c r="T2000" s="0" t="n">
        <v>15.2657</v>
      </c>
      <c r="U2000" s="0" t="n">
        <v>0.7423</v>
      </c>
      <c r="Y2000" s="0" t="n">
        <v>8.26566302128917</v>
      </c>
      <c r="Z2000" s="0" t="n">
        <v>-0.513568641698051</v>
      </c>
    </row>
    <row r="2001" customFormat="false" ht="12.75" hidden="false" customHeight="false" outlineLevel="0" collapsed="false">
      <c r="B2001" s="0" t="n">
        <v>22.843</v>
      </c>
      <c r="C2001" s="0" t="n">
        <v>0.11649</v>
      </c>
      <c r="D2001" s="0" t="n">
        <v>753.37</v>
      </c>
      <c r="E2001" s="0" t="n">
        <v>21.343</v>
      </c>
      <c r="F2001" s="0" t="n">
        <v>753.17</v>
      </c>
      <c r="G2001" s="0" t="n">
        <v>0.000154666277201694</v>
      </c>
      <c r="H2001" s="0" t="n">
        <v>8.77424025879118</v>
      </c>
      <c r="I2001" s="0" t="n">
        <v>0.41110622962054</v>
      </c>
      <c r="T2001" s="0" t="n">
        <v>15.266</v>
      </c>
      <c r="U2001" s="0" t="n">
        <v>0.74</v>
      </c>
      <c r="Y2001" s="0" t="n">
        <v>8.26369320374038</v>
      </c>
      <c r="Z2001" s="0" t="n">
        <v>-0.510547055050797</v>
      </c>
    </row>
    <row r="2002" customFormat="false" ht="12.75" hidden="false" customHeight="false" outlineLevel="0" collapsed="false">
      <c r="B2002" s="0" t="n">
        <v>22.81</v>
      </c>
      <c r="C2002" s="0" t="n">
        <v>0.11708</v>
      </c>
      <c r="D2002" s="0" t="n">
        <v>755.36</v>
      </c>
      <c r="E2002" s="0" t="n">
        <v>21.31</v>
      </c>
      <c r="F2002" s="0" t="n">
        <v>755.16</v>
      </c>
      <c r="G2002" s="0" t="n">
        <v>0.000155039991524975</v>
      </c>
      <c r="H2002" s="0" t="n">
        <v>8.77182691092698</v>
      </c>
      <c r="I2002" s="0" t="n">
        <v>0.411629606331627</v>
      </c>
      <c r="T2002" s="0" t="n">
        <v>15.2667</v>
      </c>
      <c r="U2002" s="0" t="n">
        <v>0.7378</v>
      </c>
      <c r="Y2002" s="0" t="n">
        <v>8.25778375109401</v>
      </c>
      <c r="Z2002" s="0" t="n">
        <v>-0.514043159832964</v>
      </c>
    </row>
    <row r="2003" customFormat="false" ht="12.75" hidden="false" customHeight="false" outlineLevel="0" collapsed="false">
      <c r="B2003" s="0" t="n">
        <v>22.8</v>
      </c>
      <c r="C2003" s="0" t="n">
        <v>0.11767</v>
      </c>
      <c r="D2003" s="0" t="n">
        <v>755.36</v>
      </c>
      <c r="E2003" s="0" t="n">
        <v>21.3</v>
      </c>
      <c r="F2003" s="0" t="n">
        <v>755.16</v>
      </c>
      <c r="G2003" s="0" t="n">
        <v>0.000155821282906934</v>
      </c>
      <c r="H2003" s="0" t="n">
        <v>8.76680027659204</v>
      </c>
      <c r="I2003" s="0" t="n">
        <v>0.411586867445636</v>
      </c>
      <c r="T2003" s="0" t="n">
        <v>15.2668</v>
      </c>
      <c r="U2003" s="0" t="n">
        <v>0.7334</v>
      </c>
      <c r="Y2003" s="0" t="n">
        <v>8.25599300786784</v>
      </c>
      <c r="Z2003" s="0" t="n">
        <v>-0.510807268724198</v>
      </c>
    </row>
    <row r="2004" customFormat="false" ht="12.75" hidden="false" customHeight="false" outlineLevel="0" collapsed="false">
      <c r="B2004" s="0" t="n">
        <v>22.79</v>
      </c>
      <c r="C2004" s="0" t="n">
        <v>0.11885</v>
      </c>
      <c r="D2004" s="0" t="n">
        <v>755.36</v>
      </c>
      <c r="E2004" s="0" t="n">
        <v>21.29</v>
      </c>
      <c r="F2004" s="0" t="n">
        <v>755.16</v>
      </c>
      <c r="G2004" s="0" t="n">
        <v>0.000157383865670851</v>
      </c>
      <c r="H2004" s="0" t="n">
        <v>8.75682217989135</v>
      </c>
      <c r="I2004" s="0" t="n">
        <v>0.411311516199688</v>
      </c>
      <c r="T2004" s="0" t="n">
        <v>15.267</v>
      </c>
      <c r="U2004" s="0" t="n">
        <v>0.7289</v>
      </c>
      <c r="Y2004" s="0" t="n">
        <v>8.25420226464167</v>
      </c>
      <c r="Z2004" s="0" t="n">
        <v>-0.502619915249685</v>
      </c>
    </row>
    <row r="2005" customFormat="false" ht="12.75" hidden="false" customHeight="false" outlineLevel="0" collapsed="false">
      <c r="B2005" s="0" t="n">
        <v>22.758</v>
      </c>
      <c r="C2005" s="0" t="n">
        <v>0.11945</v>
      </c>
      <c r="D2005" s="0" t="n">
        <v>755.36</v>
      </c>
      <c r="E2005" s="0" t="n">
        <v>21.258</v>
      </c>
      <c r="F2005" s="0" t="n">
        <v>755.16</v>
      </c>
      <c r="G2005" s="0" t="n">
        <v>0.000158178399279623</v>
      </c>
      <c r="H2005" s="0" t="n">
        <v>8.75178650024352</v>
      </c>
      <c r="I2005" s="0" t="n">
        <v>0.411693785880305</v>
      </c>
      <c r="T2005" s="0" t="n">
        <v>15.2668</v>
      </c>
      <c r="U2005" s="0" t="n">
        <v>0.7267</v>
      </c>
      <c r="Y2005" s="0" t="n">
        <v>8.24847188631792</v>
      </c>
      <c r="Z2005" s="0" t="n">
        <v>-0.503314613925603</v>
      </c>
    </row>
    <row r="2006" customFormat="false" ht="12.75" hidden="false" customHeight="false" outlineLevel="0" collapsed="false">
      <c r="B2006" s="0" t="n">
        <v>22.724</v>
      </c>
      <c r="C2006" s="0" t="n">
        <v>0.12004</v>
      </c>
      <c r="D2006" s="0" t="n">
        <v>755.36</v>
      </c>
      <c r="E2006" s="0" t="n">
        <v>21.224</v>
      </c>
      <c r="F2006" s="0" t="n">
        <v>755.16</v>
      </c>
      <c r="G2006" s="0" t="n">
        <v>0.000158959690661582</v>
      </c>
      <c r="H2006" s="0" t="n">
        <v>8.74685935375411</v>
      </c>
      <c r="I2006" s="0" t="n">
        <v>0.412121153116948</v>
      </c>
      <c r="T2006" s="0" t="n">
        <v>15.2667</v>
      </c>
      <c r="U2006" s="0" t="n">
        <v>0.7246</v>
      </c>
      <c r="Y2006" s="0" t="n">
        <v>8.24238335934893</v>
      </c>
      <c r="Z2006" s="0" t="n">
        <v>-0.504475994405174</v>
      </c>
    </row>
    <row r="2007" customFormat="false" ht="12.75" hidden="false" customHeight="false" outlineLevel="0" collapsed="false">
      <c r="B2007" s="0" t="n">
        <v>22.704</v>
      </c>
      <c r="C2007" s="0" t="n">
        <v>0.12064</v>
      </c>
      <c r="D2007" s="0" t="n">
        <v>755.36</v>
      </c>
      <c r="E2007" s="0" t="n">
        <v>21.204</v>
      </c>
      <c r="F2007" s="0" t="n">
        <v>755.16</v>
      </c>
      <c r="G2007" s="0" t="n">
        <v>0.000159754224270353</v>
      </c>
      <c r="H2007" s="0" t="n">
        <v>8.74187347038127</v>
      </c>
      <c r="I2007" s="0" t="n">
        <v>0.412274734502041</v>
      </c>
      <c r="T2007" s="0" t="n">
        <v>15.2667</v>
      </c>
      <c r="U2007" s="0" t="n">
        <v>0.7224</v>
      </c>
      <c r="Y2007" s="0" t="n">
        <v>8.23880187289659</v>
      </c>
      <c r="Z2007" s="0" t="n">
        <v>-0.503071597484682</v>
      </c>
    </row>
    <row r="2008" customFormat="false" ht="12.75" hidden="false" customHeight="false" outlineLevel="0" collapsed="false">
      <c r="B2008" s="0" t="n">
        <v>22.682</v>
      </c>
      <c r="C2008" s="0" t="n">
        <v>0.12124</v>
      </c>
      <c r="D2008" s="0" t="n">
        <v>757.35</v>
      </c>
      <c r="E2008" s="0" t="n">
        <v>21.182</v>
      </c>
      <c r="F2008" s="0" t="n">
        <v>757.15</v>
      </c>
      <c r="G2008" s="0" t="n">
        <v>0.000160126791256686</v>
      </c>
      <c r="H2008" s="0" t="n">
        <v>8.73954405967414</v>
      </c>
      <c r="I2008" s="0" t="n">
        <v>0.412592959100847</v>
      </c>
      <c r="T2008" s="0" t="n">
        <v>15.2667</v>
      </c>
      <c r="U2008" s="0" t="n">
        <v>0.7246</v>
      </c>
      <c r="Y2008" s="0" t="n">
        <v>8.23486223779901</v>
      </c>
      <c r="Z2008" s="0" t="n">
        <v>-0.504681821875128</v>
      </c>
    </row>
    <row r="2009" customFormat="false" ht="12.75" hidden="false" customHeight="false" outlineLevel="0" collapsed="false">
      <c r="B2009" s="0" t="n">
        <v>22.65</v>
      </c>
      <c r="C2009" s="0" t="n">
        <v>0.12184</v>
      </c>
      <c r="D2009" s="0" t="n">
        <v>757.35</v>
      </c>
      <c r="E2009" s="0" t="n">
        <v>21.15</v>
      </c>
      <c r="F2009" s="0" t="n">
        <v>757.15</v>
      </c>
      <c r="G2009" s="0" t="n">
        <v>0.000160919236610975</v>
      </c>
      <c r="H2009" s="0" t="n">
        <v>8.73460740358837</v>
      </c>
      <c r="I2009" s="0" t="n">
        <v>0.412983801588102</v>
      </c>
      <c r="T2009" s="0" t="n">
        <v>15.2672</v>
      </c>
      <c r="U2009" s="0" t="n">
        <v>0.7202</v>
      </c>
      <c r="Y2009" s="0" t="n">
        <v>8.22913185947526</v>
      </c>
      <c r="Z2009" s="0" t="n">
        <v>-0.505475544113107</v>
      </c>
    </row>
    <row r="2010" customFormat="false" ht="12.75" hidden="false" customHeight="false" outlineLevel="0" collapsed="false">
      <c r="B2010" s="0" t="n">
        <v>22.628</v>
      </c>
      <c r="C2010" s="0" t="n">
        <v>0.12244</v>
      </c>
      <c r="D2010" s="0" t="n">
        <v>757.35</v>
      </c>
      <c r="E2010" s="0" t="n">
        <v>21.128</v>
      </c>
      <c r="F2010" s="0" t="n">
        <v>757.15</v>
      </c>
      <c r="G2010" s="0" t="n">
        <v>0.000161711681965264</v>
      </c>
      <c r="H2010" s="0" t="n">
        <v>8.72969499840806</v>
      </c>
      <c r="I2010" s="0" t="n">
        <v>0.413181323287016</v>
      </c>
      <c r="T2010" s="0" t="n">
        <v>15.267</v>
      </c>
      <c r="U2010" s="0" t="n">
        <v>0.7202</v>
      </c>
      <c r="Y2010" s="0" t="n">
        <v>8.22519222437768</v>
      </c>
      <c r="Z2010" s="0" t="n">
        <v>-0.504502774030385</v>
      </c>
    </row>
    <row r="2011" customFormat="false" ht="12.75" hidden="false" customHeight="false" outlineLevel="0" collapsed="false">
      <c r="B2011" s="0" t="n">
        <v>22.608</v>
      </c>
      <c r="C2011" s="0" t="n">
        <v>0.12304</v>
      </c>
      <c r="D2011" s="0" t="n">
        <v>757.35</v>
      </c>
      <c r="E2011" s="0" t="n">
        <v>21.108</v>
      </c>
      <c r="F2011" s="0" t="n">
        <v>757.15</v>
      </c>
      <c r="G2011" s="0" t="n">
        <v>0.000162504127319554</v>
      </c>
      <c r="H2011" s="0" t="n">
        <v>8.72480660703643</v>
      </c>
      <c r="I2011" s="0" t="n">
        <v>0.413341226408775</v>
      </c>
      <c r="T2011" s="0" t="n">
        <v>15.267</v>
      </c>
      <c r="U2011" s="0" t="n">
        <v>0.7202</v>
      </c>
      <c r="Y2011" s="0" t="n">
        <v>8.22161073792534</v>
      </c>
      <c r="Z2011" s="0" t="n">
        <v>-0.503195869111098</v>
      </c>
    </row>
    <row r="2012" customFormat="false" ht="12.75" hidden="false" customHeight="false" outlineLevel="0" collapsed="false">
      <c r="B2012" s="0" t="n">
        <v>22.592</v>
      </c>
      <c r="C2012" s="0" t="n">
        <v>0.12365</v>
      </c>
      <c r="D2012" s="0" t="n">
        <v>759.34</v>
      </c>
      <c r="E2012" s="0" t="n">
        <v>21.092</v>
      </c>
      <c r="F2012" s="0" t="n">
        <v>759.14</v>
      </c>
      <c r="G2012" s="0" t="n">
        <v>0.000162881681903206</v>
      </c>
      <c r="H2012" s="0" t="n">
        <v>8.72248594818428</v>
      </c>
      <c r="I2012" s="0" t="n">
        <v>0.413544753849056</v>
      </c>
      <c r="T2012" s="0" t="n">
        <v>15.2667</v>
      </c>
      <c r="U2012" s="0" t="n">
        <v>0.7202</v>
      </c>
      <c r="Y2012" s="0" t="n">
        <v>8.21874554876346</v>
      </c>
      <c r="Z2012" s="0" t="n">
        <v>-0.503740399420821</v>
      </c>
    </row>
    <row r="2013" customFormat="false" ht="12.75" hidden="false" customHeight="false" outlineLevel="0" collapsed="false">
      <c r="B2013" s="0" t="n">
        <v>22.554</v>
      </c>
      <c r="C2013" s="0" t="n">
        <v>0.12425</v>
      </c>
      <c r="D2013" s="0" t="n">
        <v>759.34</v>
      </c>
      <c r="E2013" s="0" t="n">
        <v>21.054</v>
      </c>
      <c r="F2013" s="0" t="n">
        <v>759.14</v>
      </c>
      <c r="G2013" s="0" t="n">
        <v>0.000163672049951261</v>
      </c>
      <c r="H2013" s="0" t="n">
        <v>8.71764527748045</v>
      </c>
      <c r="I2013" s="0" t="n">
        <v>0.414061236699936</v>
      </c>
      <c r="T2013" s="0" t="n">
        <v>15.2668</v>
      </c>
      <c r="U2013" s="0" t="n">
        <v>0.7202</v>
      </c>
      <c r="Y2013" s="0" t="n">
        <v>8.21194072450401</v>
      </c>
      <c r="Z2013" s="0" t="n">
        <v>-0.505704552976441</v>
      </c>
    </row>
    <row r="2014" customFormat="false" ht="12.75" hidden="false" customHeight="false" outlineLevel="0" collapsed="false">
      <c r="B2014" s="0" t="n">
        <v>22.564</v>
      </c>
      <c r="C2014" s="0" t="n">
        <v>0.12486</v>
      </c>
      <c r="D2014" s="0" t="n">
        <v>759.34</v>
      </c>
      <c r="E2014" s="0" t="n">
        <v>21.064</v>
      </c>
      <c r="F2014" s="0" t="n">
        <v>759.14</v>
      </c>
      <c r="G2014" s="0" t="n">
        <v>0.000164475590800116</v>
      </c>
      <c r="H2014" s="0" t="n">
        <v>8.71274783313265</v>
      </c>
      <c r="I2014" s="0" t="n">
        <v>0.413632160707019</v>
      </c>
      <c r="T2014" s="0" t="n">
        <v>15.2668</v>
      </c>
      <c r="U2014" s="0" t="n">
        <v>0.718</v>
      </c>
      <c r="Y2014" s="0" t="n">
        <v>8.21373146773018</v>
      </c>
      <c r="Z2014" s="0" t="n">
        <v>-0.499016365402468</v>
      </c>
    </row>
    <row r="2015" customFormat="false" ht="12.75" hidden="false" customHeight="false" outlineLevel="0" collapsed="false">
      <c r="B2015" s="0" t="n">
        <v>22.51</v>
      </c>
      <c r="C2015" s="0" t="n">
        <v>0.12547</v>
      </c>
      <c r="D2015" s="0" t="n">
        <v>761.32</v>
      </c>
      <c r="E2015" s="0" t="n">
        <v>21.01</v>
      </c>
      <c r="F2015" s="0" t="n">
        <v>761.12</v>
      </c>
      <c r="G2015" s="0" t="n">
        <v>0.000164849169644734</v>
      </c>
      <c r="H2015" s="0" t="n">
        <v>8.71047907580762</v>
      </c>
      <c r="I2015" s="0" t="n">
        <v>0.414587295373994</v>
      </c>
      <c r="T2015" s="0" t="n">
        <v>15.2665</v>
      </c>
      <c r="U2015" s="0" t="n">
        <v>0.718</v>
      </c>
      <c r="Y2015" s="0" t="n">
        <v>8.20406145430885</v>
      </c>
      <c r="Z2015" s="0" t="n">
        <v>-0.506417621498773</v>
      </c>
    </row>
    <row r="2016" customFormat="false" ht="12.75" hidden="false" customHeight="false" outlineLevel="0" collapsed="false">
      <c r="B2016" s="0" t="n">
        <v>22.51</v>
      </c>
      <c r="C2016" s="0" t="n">
        <v>0.1267</v>
      </c>
      <c r="D2016" s="0" t="n">
        <v>761.32</v>
      </c>
      <c r="E2016" s="0" t="n">
        <v>21.01</v>
      </c>
      <c r="F2016" s="0" t="n">
        <v>761.12</v>
      </c>
      <c r="G2016" s="0" t="n">
        <v>0.00016646520916544</v>
      </c>
      <c r="H2016" s="0" t="n">
        <v>8.70072367526777</v>
      </c>
      <c r="I2016" s="0" t="n">
        <v>0.414122973596752</v>
      </c>
      <c r="T2016" s="0" t="n">
        <v>15.2667</v>
      </c>
      <c r="U2016" s="0" t="n">
        <v>0.718</v>
      </c>
      <c r="Y2016" s="0" t="n">
        <v>8.20406145430885</v>
      </c>
      <c r="Z2016" s="0" t="n">
        <v>-0.496662220958916</v>
      </c>
    </row>
    <row r="2017" customFormat="false" ht="12.75" hidden="false" customHeight="false" outlineLevel="0" collapsed="false">
      <c r="B2017" s="0" t="n">
        <v>22.49</v>
      </c>
      <c r="C2017" s="0" t="n">
        <v>0.12732</v>
      </c>
      <c r="D2017" s="0" t="n">
        <v>761.32</v>
      </c>
      <c r="E2017" s="0" t="n">
        <v>20.99</v>
      </c>
      <c r="F2017" s="0" t="n">
        <v>761.12</v>
      </c>
      <c r="G2017" s="0" t="n">
        <v>0.000167279798192138</v>
      </c>
      <c r="H2017" s="0" t="n">
        <v>8.69584216048902</v>
      </c>
      <c r="I2017" s="0" t="n">
        <v>0.414285000499715</v>
      </c>
      <c r="T2017" s="0" t="n">
        <v>15.2665</v>
      </c>
      <c r="U2017" s="0" t="n">
        <v>0.718</v>
      </c>
      <c r="Y2017" s="0" t="n">
        <v>8.2004799678565</v>
      </c>
      <c r="Z2017" s="0" t="n">
        <v>-0.495362192632518</v>
      </c>
    </row>
    <row r="2018" customFormat="false" ht="12.75" hidden="false" customHeight="false" outlineLevel="0" collapsed="false">
      <c r="B2018" s="0" t="n">
        <v>22.468</v>
      </c>
      <c r="C2018" s="0" t="n">
        <v>0.12793</v>
      </c>
      <c r="D2018" s="0" t="n">
        <v>761.32</v>
      </c>
      <c r="E2018" s="0" t="n">
        <v>20.968</v>
      </c>
      <c r="F2018" s="0" t="n">
        <v>761.12</v>
      </c>
      <c r="G2018" s="0" t="n">
        <v>0.000168081248686147</v>
      </c>
      <c r="H2018" s="0" t="n">
        <v>8.6910625238756</v>
      </c>
      <c r="I2018" s="0" t="n">
        <v>0.414491726625124</v>
      </c>
      <c r="T2018" s="0" t="n">
        <v>15.2665</v>
      </c>
      <c r="U2018" s="0" t="n">
        <v>0.7202</v>
      </c>
      <c r="Y2018" s="0" t="n">
        <v>8.19654033275893</v>
      </c>
      <c r="Z2018" s="0" t="n">
        <v>-0.494522191116671</v>
      </c>
    </row>
    <row r="2019" customFormat="false" ht="12.75" hidden="false" customHeight="false" outlineLevel="0" collapsed="false">
      <c r="B2019" s="0" t="n">
        <v>22.414</v>
      </c>
      <c r="C2019" s="0" t="n">
        <v>0.12855</v>
      </c>
      <c r="D2019" s="0" t="n">
        <v>761.32</v>
      </c>
      <c r="E2019" s="0" t="n">
        <v>20.914</v>
      </c>
      <c r="F2019" s="0" t="n">
        <v>761.12</v>
      </c>
      <c r="G2019" s="0" t="n">
        <v>0.000168895837712844</v>
      </c>
      <c r="H2019" s="0" t="n">
        <v>8.68622782979774</v>
      </c>
      <c r="I2019" s="0" t="n">
        <v>0.415330775069224</v>
      </c>
      <c r="T2019" s="0" t="n">
        <v>15.267</v>
      </c>
      <c r="U2019" s="0" t="n">
        <v>0.7246</v>
      </c>
      <c r="Y2019" s="0" t="n">
        <v>8.1868703193376</v>
      </c>
      <c r="Z2019" s="0" t="n">
        <v>-0.499357510460147</v>
      </c>
    </row>
    <row r="2020" customFormat="false" ht="12.75" hidden="false" customHeight="false" outlineLevel="0" collapsed="false">
      <c r="B2020" s="0" t="n">
        <v>22.404</v>
      </c>
      <c r="C2020" s="0" t="n">
        <v>0.12917</v>
      </c>
      <c r="D2020" s="0" t="n">
        <v>763.31</v>
      </c>
      <c r="E2020" s="0" t="n">
        <v>20.904</v>
      </c>
      <c r="F2020" s="0" t="n">
        <v>763.11</v>
      </c>
      <c r="G2020" s="0" t="n">
        <v>0.000169267864397007</v>
      </c>
      <c r="H2020" s="0" t="n">
        <v>8.68402755337273</v>
      </c>
      <c r="I2020" s="0" t="n">
        <v>0.415424203663066</v>
      </c>
      <c r="T2020" s="0" t="n">
        <v>15.2668</v>
      </c>
      <c r="U2020" s="0" t="n">
        <v>0.7334</v>
      </c>
      <c r="Y2020" s="0" t="n">
        <v>8.18507957611142</v>
      </c>
      <c r="Z2020" s="0" t="n">
        <v>-0.498947977261304</v>
      </c>
    </row>
    <row r="2021" customFormat="false" ht="12.75" hidden="false" customHeight="false" outlineLevel="0" collapsed="false">
      <c r="B2021" s="0" t="n">
        <v>22.382</v>
      </c>
      <c r="C2021" s="0" t="n">
        <v>0.1298</v>
      </c>
      <c r="D2021" s="0" t="n">
        <v>763.31</v>
      </c>
      <c r="E2021" s="0" t="n">
        <v>20.882</v>
      </c>
      <c r="F2021" s="0" t="n">
        <v>763.11</v>
      </c>
      <c r="G2021" s="0" t="n">
        <v>0.000170093433449961</v>
      </c>
      <c r="H2021" s="0" t="n">
        <v>8.6791621156537</v>
      </c>
      <c r="I2021" s="0" t="n">
        <v>0.415628872505205</v>
      </c>
      <c r="T2021" s="0" t="n">
        <v>15.2668</v>
      </c>
      <c r="U2021" s="0" t="n">
        <v>0.7356</v>
      </c>
      <c r="Y2021" s="0" t="n">
        <v>8.18113994101385</v>
      </c>
      <c r="Z2021" s="0" t="n">
        <v>-0.498022174639857</v>
      </c>
    </row>
    <row r="2022" customFormat="false" ht="12.75" hidden="false" customHeight="false" outlineLevel="0" collapsed="false">
      <c r="B2022" s="0" t="n">
        <v>22.371</v>
      </c>
      <c r="C2022" s="0" t="n">
        <v>0.13042</v>
      </c>
      <c r="D2022" s="0" t="n">
        <v>765.3</v>
      </c>
      <c r="E2022" s="0" t="n">
        <v>20.871</v>
      </c>
      <c r="F2022" s="0" t="n">
        <v>765.1</v>
      </c>
      <c r="G2022" s="0" t="n">
        <v>0.0001704613775977</v>
      </c>
      <c r="H2022" s="0" t="n">
        <v>8.67700126368067</v>
      </c>
      <c r="I2022" s="0" t="n">
        <v>0.41574439479089</v>
      </c>
      <c r="T2022" s="0" t="n">
        <v>15.267</v>
      </c>
      <c r="U2022" s="0" t="n">
        <v>0.7423</v>
      </c>
      <c r="Y2022" s="0" t="n">
        <v>8.17917012346506</v>
      </c>
      <c r="Z2022" s="0" t="n">
        <v>-0.497831140215617</v>
      </c>
    </row>
    <row r="2023" customFormat="false" ht="12.75" hidden="false" customHeight="false" outlineLevel="0" collapsed="false">
      <c r="B2023" s="0" t="n">
        <v>22.328</v>
      </c>
      <c r="C2023" s="0" t="n">
        <v>0.13105</v>
      </c>
      <c r="D2023" s="0" t="n">
        <v>767.29</v>
      </c>
      <c r="E2023" s="0" t="n">
        <v>20.828</v>
      </c>
      <c r="F2023" s="0" t="n">
        <v>767.09</v>
      </c>
      <c r="G2023" s="0" t="n">
        <v>0.000170840448969482</v>
      </c>
      <c r="H2023" s="0" t="n">
        <v>8.67477993654894</v>
      </c>
      <c r="I2023" s="0" t="n">
        <v>0.416496059945695</v>
      </c>
      <c r="T2023" s="0" t="n">
        <v>15.2668</v>
      </c>
      <c r="U2023" s="0" t="n">
        <v>0.7468</v>
      </c>
      <c r="Y2023" s="0" t="n">
        <v>8.17146992759252</v>
      </c>
      <c r="Z2023" s="0" t="n">
        <v>-0.503310008956428</v>
      </c>
    </row>
    <row r="2024" customFormat="false" ht="12.75" hidden="false" customHeight="false" outlineLevel="0" collapsed="false">
      <c r="B2024" s="0" t="n">
        <v>22.317</v>
      </c>
      <c r="C2024" s="0" t="n">
        <v>0.13168</v>
      </c>
      <c r="D2024" s="0" t="n">
        <v>767.29</v>
      </c>
      <c r="E2024" s="0" t="n">
        <v>20.817</v>
      </c>
      <c r="F2024" s="0" t="n">
        <v>767.09</v>
      </c>
      <c r="G2024" s="0" t="n">
        <v>0.000171661734607412</v>
      </c>
      <c r="H2024" s="0" t="n">
        <v>8.66998412969225</v>
      </c>
      <c r="I2024" s="0" t="n">
        <v>0.41648576306347</v>
      </c>
      <c r="T2024" s="0" t="n">
        <v>15.267</v>
      </c>
      <c r="U2024" s="0" t="n">
        <v>0.749</v>
      </c>
      <c r="Y2024" s="0" t="n">
        <v>8.16950011004373</v>
      </c>
      <c r="Z2024" s="0" t="n">
        <v>-0.500484019648521</v>
      </c>
    </row>
    <row r="2025" customFormat="false" ht="12.75" hidden="false" customHeight="false" outlineLevel="0" collapsed="false">
      <c r="B2025" s="0" t="n">
        <v>22.307</v>
      </c>
      <c r="C2025" s="0" t="n">
        <v>0.1323</v>
      </c>
      <c r="D2025" s="0" t="n">
        <v>767.29</v>
      </c>
      <c r="E2025" s="0" t="n">
        <v>20.807</v>
      </c>
      <c r="F2025" s="0" t="n">
        <v>767.09</v>
      </c>
      <c r="G2025" s="0" t="n">
        <v>0.000172469983965376</v>
      </c>
      <c r="H2025" s="0" t="n">
        <v>8.66528679579653</v>
      </c>
      <c r="I2025" s="0" t="n">
        <v>0.416460171855459</v>
      </c>
      <c r="T2025" s="0" t="n">
        <v>15.2668</v>
      </c>
      <c r="U2025" s="0" t="n">
        <v>0.7513</v>
      </c>
      <c r="Y2025" s="0" t="n">
        <v>8.16770936681755</v>
      </c>
      <c r="Z2025" s="0" t="n">
        <v>-0.497577428978973</v>
      </c>
    </row>
    <row r="2026" customFormat="false" ht="12.75" hidden="false" customHeight="false" outlineLevel="0" collapsed="false">
      <c r="B2026" s="0" t="n">
        <v>22.259</v>
      </c>
      <c r="C2026" s="0" t="n">
        <v>0.13294</v>
      </c>
      <c r="D2026" s="0" t="n">
        <v>769.27</v>
      </c>
      <c r="E2026" s="0" t="n">
        <v>20.759</v>
      </c>
      <c r="F2026" s="0" t="n">
        <v>769.07</v>
      </c>
      <c r="G2026" s="0" t="n">
        <v>0.000172858127348616</v>
      </c>
      <c r="H2026" s="0" t="n">
        <v>8.66303882634671</v>
      </c>
      <c r="I2026" s="0" t="n">
        <v>0.417314843024554</v>
      </c>
      <c r="T2026" s="0" t="n">
        <v>15.2668</v>
      </c>
      <c r="U2026" s="0" t="n">
        <v>0.7513</v>
      </c>
      <c r="Y2026" s="0" t="n">
        <v>8.15911379933193</v>
      </c>
      <c r="Z2026" s="0" t="n">
        <v>-0.503925027014782</v>
      </c>
    </row>
    <row r="2027" customFormat="false" ht="12.75" hidden="false" customHeight="false" outlineLevel="0" collapsed="false">
      <c r="B2027" s="0" t="n">
        <v>22.231</v>
      </c>
      <c r="C2027" s="0" t="n">
        <v>0.1342</v>
      </c>
      <c r="D2027" s="0" t="n">
        <v>769.27</v>
      </c>
      <c r="E2027" s="0" t="n">
        <v>20.731</v>
      </c>
      <c r="F2027" s="0" t="n">
        <v>769.07</v>
      </c>
      <c r="G2027" s="0" t="n">
        <v>0.00017449646976218</v>
      </c>
      <c r="H2027" s="0" t="n">
        <v>8.65360550101787</v>
      </c>
      <c r="I2027" s="0" t="n">
        <v>0.417423448025559</v>
      </c>
      <c r="T2027" s="0" t="n">
        <v>15.267</v>
      </c>
      <c r="U2027" s="0" t="n">
        <v>0.7535</v>
      </c>
      <c r="Y2027" s="0" t="n">
        <v>8.15409971829865</v>
      </c>
      <c r="Z2027" s="0" t="n">
        <v>-0.49950578271922</v>
      </c>
    </row>
    <row r="2028" customFormat="false" ht="12.75" hidden="false" customHeight="false" outlineLevel="0" collapsed="false">
      <c r="B2028" s="0" t="n">
        <v>22.21</v>
      </c>
      <c r="C2028" s="0" t="n">
        <v>0.13484</v>
      </c>
      <c r="D2028" s="0" t="n">
        <v>769.27</v>
      </c>
      <c r="E2028" s="0" t="n">
        <v>20.71</v>
      </c>
      <c r="F2028" s="0" t="n">
        <v>769.07</v>
      </c>
      <c r="G2028" s="0" t="n">
        <v>0.000175328643686531</v>
      </c>
      <c r="H2028" s="0" t="n">
        <v>8.64884783548983</v>
      </c>
      <c r="I2028" s="0" t="n">
        <v>0.417616988676476</v>
      </c>
      <c r="T2028" s="0" t="n">
        <v>15.267</v>
      </c>
      <c r="U2028" s="0" t="n">
        <v>0.7558</v>
      </c>
      <c r="Y2028" s="0" t="n">
        <v>8.15033915752368</v>
      </c>
      <c r="Z2028" s="0" t="n">
        <v>-0.498508677966143</v>
      </c>
    </row>
    <row r="2029" customFormat="false" ht="12.75" hidden="false" customHeight="false" outlineLevel="0" collapsed="false">
      <c r="B2029" s="0" t="n">
        <v>22.189</v>
      </c>
      <c r="C2029" s="0" t="n">
        <v>0.13548</v>
      </c>
      <c r="D2029" s="0" t="n">
        <v>769.27</v>
      </c>
      <c r="E2029" s="0" t="n">
        <v>20.689</v>
      </c>
      <c r="F2029" s="0" t="n">
        <v>769.07</v>
      </c>
      <c r="G2029" s="0" t="n">
        <v>0.000176160817610881</v>
      </c>
      <c r="H2029" s="0" t="n">
        <v>8.64411269820493</v>
      </c>
      <c r="I2029" s="0" t="n">
        <v>0.417812011126924</v>
      </c>
      <c r="T2029" s="0" t="n">
        <v>15.2668</v>
      </c>
      <c r="U2029" s="0" t="n">
        <v>0.7581</v>
      </c>
      <c r="Y2029" s="0" t="n">
        <v>8.14657859674872</v>
      </c>
      <c r="Z2029" s="0" t="n">
        <v>-0.497534101456212</v>
      </c>
    </row>
    <row r="2030" customFormat="false" ht="12.75" hidden="false" customHeight="false" outlineLevel="0" collapsed="false">
      <c r="B2030" s="0" t="n">
        <v>22.167</v>
      </c>
      <c r="C2030" s="0" t="n">
        <v>0.13612</v>
      </c>
      <c r="D2030" s="0" t="n">
        <v>773.25</v>
      </c>
      <c r="E2030" s="0" t="n">
        <v>20.667</v>
      </c>
      <c r="F2030" s="0" t="n">
        <v>773.05</v>
      </c>
      <c r="G2030" s="0" t="n">
        <v>0.000176081754090938</v>
      </c>
      <c r="H2030" s="0" t="n">
        <v>8.64456161337097</v>
      </c>
      <c r="I2030" s="0" t="n">
        <v>0.418278492929355</v>
      </c>
      <c r="T2030" s="0" t="n">
        <v>15.2667</v>
      </c>
      <c r="U2030" s="0" t="n">
        <v>0.7604</v>
      </c>
      <c r="Y2030" s="0" t="n">
        <v>8.14263896165114</v>
      </c>
      <c r="Z2030" s="0" t="n">
        <v>-0.501922651719829</v>
      </c>
    </row>
    <row r="2031" customFormat="false" ht="12.75" hidden="false" customHeight="false" outlineLevel="0" collapsed="false">
      <c r="B2031" s="0" t="n">
        <v>22.135</v>
      </c>
      <c r="C2031" s="0" t="n">
        <v>0.13676</v>
      </c>
      <c r="D2031" s="0" t="n">
        <v>773.25</v>
      </c>
      <c r="E2031" s="0" t="n">
        <v>20.635</v>
      </c>
      <c r="F2031" s="0" t="n">
        <v>773.05</v>
      </c>
      <c r="G2031" s="0" t="n">
        <v>0.00017690964361943</v>
      </c>
      <c r="H2031" s="0" t="n">
        <v>8.63987089852859</v>
      </c>
      <c r="I2031" s="0" t="n">
        <v>0.418699825467826</v>
      </c>
      <c r="T2031" s="0" t="n">
        <v>15.267</v>
      </c>
      <c r="U2031" s="0" t="n">
        <v>0.7627</v>
      </c>
      <c r="Y2031" s="0" t="n">
        <v>8.13690858332739</v>
      </c>
      <c r="Z2031" s="0" t="n">
        <v>-0.502962315201197</v>
      </c>
    </row>
    <row r="2032" customFormat="false" ht="12.75" hidden="false" customHeight="false" outlineLevel="0" collapsed="false">
      <c r="B2032" s="0" t="n">
        <v>22.125</v>
      </c>
      <c r="C2032" s="0" t="n">
        <v>0.13741</v>
      </c>
      <c r="D2032" s="0" t="n">
        <v>773.25</v>
      </c>
      <c r="E2032" s="0" t="n">
        <v>20.625</v>
      </c>
      <c r="F2032" s="0" t="n">
        <v>773.05</v>
      </c>
      <c r="G2032" s="0" t="n">
        <v>0.000177750468921803</v>
      </c>
      <c r="H2032" s="0" t="n">
        <v>8.63512930625523</v>
      </c>
      <c r="I2032" s="0" t="n">
        <v>0.41867293606086</v>
      </c>
      <c r="T2032" s="0" t="n">
        <v>15.2667</v>
      </c>
      <c r="U2032" s="0" t="n">
        <v>0.765</v>
      </c>
      <c r="Y2032" s="0" t="n">
        <v>8.13511784010122</v>
      </c>
      <c r="Z2032" s="0" t="n">
        <v>-0.500011466154012</v>
      </c>
    </row>
    <row r="2033" customFormat="false" ht="12.75" hidden="false" customHeight="false" outlineLevel="0" collapsed="false">
      <c r="B2033" s="0" t="n">
        <v>22.081</v>
      </c>
      <c r="C2033" s="0" t="n">
        <v>0.13805</v>
      </c>
      <c r="D2033" s="0" t="n">
        <v>773.25</v>
      </c>
      <c r="E2033" s="0" t="n">
        <v>20.581</v>
      </c>
      <c r="F2033" s="0" t="n">
        <v>773.05</v>
      </c>
      <c r="G2033" s="0" t="n">
        <v>0.000178578358450294</v>
      </c>
      <c r="H2033" s="0" t="n">
        <v>8.63048252551599</v>
      </c>
      <c r="I2033" s="0" t="n">
        <v>0.419342234367426</v>
      </c>
      <c r="T2033" s="0" t="n">
        <v>15.2668</v>
      </c>
      <c r="U2033" s="0" t="n">
        <v>0.7696</v>
      </c>
      <c r="Y2033" s="0" t="n">
        <v>8.12723856990606</v>
      </c>
      <c r="Z2033" s="0" t="n">
        <v>-0.503243955609932</v>
      </c>
    </row>
    <row r="2034" customFormat="false" ht="12.75" hidden="false" customHeight="false" outlineLevel="0" collapsed="false">
      <c r="B2034" s="0" t="n">
        <v>22.061</v>
      </c>
      <c r="C2034" s="0" t="n">
        <v>0.1387</v>
      </c>
      <c r="D2034" s="0" t="n">
        <v>777.23</v>
      </c>
      <c r="E2034" s="0" t="n">
        <v>20.561</v>
      </c>
      <c r="F2034" s="0" t="n">
        <v>777.03</v>
      </c>
      <c r="G2034" s="0" t="n">
        <v>0.000178500186607982</v>
      </c>
      <c r="H2034" s="0" t="n">
        <v>8.63092036665605</v>
      </c>
      <c r="I2034" s="0" t="n">
        <v>0.419771429728906</v>
      </c>
      <c r="T2034" s="0" t="n">
        <v>15.2665</v>
      </c>
      <c r="U2034" s="0" t="n">
        <v>0.7719</v>
      </c>
      <c r="Y2034" s="0" t="n">
        <v>8.12365708345372</v>
      </c>
      <c r="Z2034" s="0" t="n">
        <v>-0.507263283202327</v>
      </c>
    </row>
    <row r="2035" customFormat="false" ht="12.75" hidden="false" customHeight="false" outlineLevel="0" collapsed="false">
      <c r="B2035" s="0" t="n">
        <v>22.033</v>
      </c>
      <c r="C2035" s="0" t="n">
        <v>0.13935</v>
      </c>
      <c r="D2035" s="0" t="n">
        <v>777.23</v>
      </c>
      <c r="E2035" s="0" t="n">
        <v>20.533</v>
      </c>
      <c r="F2035" s="0" t="n">
        <v>777.03</v>
      </c>
      <c r="G2035" s="0" t="n">
        <v>0.000179336705146519</v>
      </c>
      <c r="H2035" s="0" t="n">
        <v>8.62624494034392</v>
      </c>
      <c r="I2035" s="0" t="n">
        <v>0.420116151577652</v>
      </c>
      <c r="T2035" s="0" t="n">
        <v>15.2663</v>
      </c>
      <c r="U2035" s="0" t="n">
        <v>0.7742</v>
      </c>
      <c r="Y2035" s="0" t="n">
        <v>8.11864300242044</v>
      </c>
      <c r="Z2035" s="0" t="n">
        <v>-0.507601937923488</v>
      </c>
    </row>
    <row r="2036" customFormat="false" ht="12.75" hidden="false" customHeight="false" outlineLevel="0" collapsed="false">
      <c r="B2036" s="0" t="n">
        <v>22.027</v>
      </c>
      <c r="C2036" s="0" t="n">
        <v>0.14</v>
      </c>
      <c r="D2036" s="0" t="n">
        <v>777.23</v>
      </c>
      <c r="E2036" s="0" t="n">
        <v>20.527</v>
      </c>
      <c r="F2036" s="0" t="n">
        <v>777.03</v>
      </c>
      <c r="G2036" s="0" t="n">
        <v>0.000180173223685057</v>
      </c>
      <c r="H2036" s="0" t="n">
        <v>8.62159127195625</v>
      </c>
      <c r="I2036" s="0" t="n">
        <v>0.420012241046244</v>
      </c>
      <c r="T2036" s="0" t="n">
        <v>15.2661</v>
      </c>
      <c r="U2036" s="0" t="n">
        <v>0.7789</v>
      </c>
      <c r="Y2036" s="0" t="n">
        <v>8.11756855648473</v>
      </c>
      <c r="Z2036" s="0" t="n">
        <v>-0.504022715471519</v>
      </c>
    </row>
    <row r="2037" customFormat="false" ht="12.75" hidden="false" customHeight="false" outlineLevel="0" collapsed="false">
      <c r="B2037" s="0" t="n">
        <v>21.975</v>
      </c>
      <c r="C2037" s="0" t="n">
        <v>0.14131</v>
      </c>
      <c r="D2037" s="0" t="n">
        <v>779.21</v>
      </c>
      <c r="E2037" s="0" t="n">
        <v>20.475</v>
      </c>
      <c r="F2037" s="0" t="n">
        <v>779.01</v>
      </c>
      <c r="G2037" s="0" t="n">
        <v>0.000181396901195107</v>
      </c>
      <c r="H2037" s="0" t="n">
        <v>8.61482255949597</v>
      </c>
      <c r="I2037" s="0" t="n">
        <v>0.420748354554138</v>
      </c>
      <c r="T2037" s="0" t="n">
        <v>15.2663</v>
      </c>
      <c r="U2037" s="0" t="n">
        <v>0.7766</v>
      </c>
      <c r="Y2037" s="0" t="n">
        <v>8.10825669170864</v>
      </c>
      <c r="Z2037" s="0" t="n">
        <v>-0.506565867787336</v>
      </c>
    </row>
    <row r="2038" customFormat="false" ht="12.75" hidden="false" customHeight="false" outlineLevel="0" collapsed="false">
      <c r="B2038" s="0" t="n">
        <v>21.963</v>
      </c>
      <c r="C2038" s="0" t="n">
        <v>0.14131</v>
      </c>
      <c r="D2038" s="0" t="n">
        <v>779.21</v>
      </c>
      <c r="E2038" s="0" t="n">
        <v>20.463</v>
      </c>
      <c r="F2038" s="0" t="n">
        <v>779.01</v>
      </c>
      <c r="G2038" s="0" t="n">
        <v>0.000181396901195107</v>
      </c>
      <c r="H2038" s="0" t="n">
        <v>8.61482255949597</v>
      </c>
      <c r="I2038" s="0" t="n">
        <v>0.420995091604162</v>
      </c>
      <c r="T2038" s="0" t="n">
        <v>15.2668</v>
      </c>
      <c r="U2038" s="0" t="n">
        <v>0.7766</v>
      </c>
      <c r="Y2038" s="0" t="n">
        <v>8.10610779983723</v>
      </c>
      <c r="Z2038" s="0" t="n">
        <v>-0.508714759658743</v>
      </c>
    </row>
    <row r="2039" customFormat="false" ht="12.75" hidden="false" customHeight="false" outlineLevel="0" collapsed="false">
      <c r="B2039" s="0" t="n">
        <v>21.921</v>
      </c>
      <c r="C2039" s="0" t="n">
        <v>0.14197</v>
      </c>
      <c r="D2039" s="0" t="n">
        <v>781.2</v>
      </c>
      <c r="E2039" s="0" t="n">
        <v>20.421</v>
      </c>
      <c r="F2039" s="0" t="n">
        <v>781</v>
      </c>
      <c r="G2039" s="0" t="n">
        <v>0.000181779769526248</v>
      </c>
      <c r="H2039" s="0" t="n">
        <v>8.61271411762906</v>
      </c>
      <c r="I2039" s="0" t="n">
        <v>0.421757706166645</v>
      </c>
      <c r="T2039" s="0" t="n">
        <v>15.2668</v>
      </c>
      <c r="U2039" s="0" t="n">
        <v>0.7766</v>
      </c>
      <c r="Y2039" s="0" t="n">
        <v>8.09858667828731</v>
      </c>
      <c r="Z2039" s="0" t="n">
        <v>-0.514127439341747</v>
      </c>
    </row>
    <row r="2040" customFormat="false" ht="12.75" hidden="false" customHeight="false" outlineLevel="0" collapsed="false">
      <c r="B2040" s="0" t="n">
        <v>21.921</v>
      </c>
      <c r="C2040" s="0" t="n">
        <v>0.14263</v>
      </c>
      <c r="D2040" s="0" t="n">
        <v>783.19</v>
      </c>
      <c r="E2040" s="0" t="n">
        <v>20.421</v>
      </c>
      <c r="F2040" s="0" t="n">
        <v>782.99</v>
      </c>
      <c r="G2040" s="0" t="n">
        <v>0.000182160691707429</v>
      </c>
      <c r="H2040" s="0" t="n">
        <v>8.61062079557879</v>
      </c>
      <c r="I2040" s="0" t="n">
        <v>0.421655197863904</v>
      </c>
      <c r="T2040" s="0" t="n">
        <v>15.2668</v>
      </c>
      <c r="U2040" s="0" t="n">
        <v>0.7766</v>
      </c>
      <c r="Y2040" s="0" t="n">
        <v>8.09858667828731</v>
      </c>
      <c r="Z2040" s="0" t="n">
        <v>-0.512034117291483</v>
      </c>
    </row>
    <row r="2041" customFormat="false" ht="12.75" hidden="false" customHeight="false" outlineLevel="0" collapsed="false">
      <c r="B2041" s="0" t="n">
        <v>21.889</v>
      </c>
      <c r="C2041" s="0" t="n">
        <v>0.14329</v>
      </c>
      <c r="D2041" s="0" t="n">
        <v>783.19</v>
      </c>
      <c r="E2041" s="0" t="n">
        <v>20.389</v>
      </c>
      <c r="F2041" s="0" t="n">
        <v>782.99</v>
      </c>
      <c r="G2041" s="0" t="n">
        <v>0.000183003614350119</v>
      </c>
      <c r="H2041" s="0" t="n">
        <v>8.60600411167695</v>
      </c>
      <c r="I2041" s="0" t="n">
        <v>0.42209054449345</v>
      </c>
      <c r="T2041" s="0" t="n">
        <v>15.2668</v>
      </c>
      <c r="U2041" s="0" t="n">
        <v>0.7789</v>
      </c>
      <c r="Y2041" s="0" t="n">
        <v>8.09285629996356</v>
      </c>
      <c r="Z2041" s="0" t="n">
        <v>-0.513147811713395</v>
      </c>
    </row>
    <row r="2042" customFormat="false" ht="12.75" hidden="false" customHeight="false" outlineLevel="0" collapsed="false">
      <c r="B2042" s="0" t="n">
        <v>21.857</v>
      </c>
      <c r="C2042" s="0" t="n">
        <v>0.14395</v>
      </c>
      <c r="D2042" s="0" t="n">
        <v>783.19</v>
      </c>
      <c r="E2042" s="0" t="n">
        <v>20.357</v>
      </c>
      <c r="F2042" s="0" t="n">
        <v>782.99</v>
      </c>
      <c r="G2042" s="0" t="n">
        <v>0.00018384653699281</v>
      </c>
      <c r="H2042" s="0" t="n">
        <v>8.60140864363728</v>
      </c>
      <c r="I2042" s="0" t="n">
        <v>0.422528301991319</v>
      </c>
      <c r="T2042" s="0" t="n">
        <v>15.2675</v>
      </c>
      <c r="U2042" s="0" t="n">
        <v>0.7719</v>
      </c>
      <c r="Y2042" s="0" t="n">
        <v>8.08712592163981</v>
      </c>
      <c r="Z2042" s="0" t="n">
        <v>-0.514282721997477</v>
      </c>
    </row>
    <row r="2043" customFormat="false" ht="12.75" hidden="false" customHeight="false" outlineLevel="0" collapsed="false">
      <c r="B2043" s="0" t="n">
        <v>21.83</v>
      </c>
      <c r="C2043" s="0" t="n">
        <v>0.14461</v>
      </c>
      <c r="D2043" s="0" t="n">
        <v>785.18</v>
      </c>
      <c r="E2043" s="0" t="n">
        <v>20.33</v>
      </c>
      <c r="F2043" s="0" t="n">
        <v>784.98</v>
      </c>
      <c r="G2043" s="0" t="n">
        <v>0.000184221254044689</v>
      </c>
      <c r="H2043" s="0" t="n">
        <v>8.59937251243093</v>
      </c>
      <c r="I2043" s="0" t="n">
        <v>0.422989302136298</v>
      </c>
      <c r="T2043" s="0" t="n">
        <v>15.2673</v>
      </c>
      <c r="U2043" s="0" t="n">
        <v>0.7719</v>
      </c>
      <c r="Y2043" s="0" t="n">
        <v>8.08229091492914</v>
      </c>
      <c r="Z2043" s="0" t="n">
        <v>-0.517081597501793</v>
      </c>
    </row>
    <row r="2044" customFormat="false" ht="12.75" hidden="false" customHeight="false" outlineLevel="0" collapsed="false">
      <c r="B2044" s="0" t="n">
        <v>21.813</v>
      </c>
      <c r="C2044" s="0" t="n">
        <v>0.14528</v>
      </c>
      <c r="D2044" s="0" t="n">
        <v>787.16</v>
      </c>
      <c r="E2044" s="0" t="n">
        <v>20.313</v>
      </c>
      <c r="F2044" s="0" t="n">
        <v>786.96</v>
      </c>
      <c r="G2044" s="0" t="n">
        <v>0.000184609128799431</v>
      </c>
      <c r="H2044" s="0" t="n">
        <v>8.59726924279104</v>
      </c>
      <c r="I2044" s="0" t="n">
        <v>0.423239759897162</v>
      </c>
      <c r="T2044" s="0" t="n">
        <v>15.2677</v>
      </c>
      <c r="U2044" s="0" t="n">
        <v>0.7673</v>
      </c>
      <c r="Y2044" s="0" t="n">
        <v>8.07924665144465</v>
      </c>
      <c r="Z2044" s="0" t="n">
        <v>-0.518022591346394</v>
      </c>
    </row>
    <row r="2045" customFormat="false" ht="12.75" hidden="false" customHeight="false" outlineLevel="0" collapsed="false">
      <c r="B2045" s="0" t="n">
        <v>21.771</v>
      </c>
      <c r="C2045" s="0" t="n">
        <v>0.14595</v>
      </c>
      <c r="D2045" s="0" t="n">
        <v>785.18</v>
      </c>
      <c r="E2045" s="0" t="n">
        <v>20.271</v>
      </c>
      <c r="F2045" s="0" t="n">
        <v>784.98</v>
      </c>
      <c r="G2045" s="0" t="n">
        <v>0.000185928303905832</v>
      </c>
      <c r="H2045" s="0" t="n">
        <v>8.59014887933958</v>
      </c>
      <c r="I2045" s="0" t="n">
        <v>0.42376542249221</v>
      </c>
      <c r="T2045" s="0" t="n">
        <v>15.2677</v>
      </c>
      <c r="U2045" s="0" t="n">
        <v>0.765</v>
      </c>
      <c r="Y2045" s="0" t="n">
        <v>8.07172552989473</v>
      </c>
      <c r="Z2045" s="0" t="n">
        <v>-0.518423349444854</v>
      </c>
    </row>
    <row r="2046" customFormat="false" ht="12.75" hidden="false" customHeight="false" outlineLevel="0" collapsed="false">
      <c r="B2046" s="0" t="n">
        <v>21.738</v>
      </c>
      <c r="C2046" s="0" t="n">
        <v>0.14662</v>
      </c>
      <c r="D2046" s="0" t="n">
        <v>787.16</v>
      </c>
      <c r="E2046" s="0" t="n">
        <v>20.238</v>
      </c>
      <c r="F2046" s="0" t="n">
        <v>786.96</v>
      </c>
      <c r="G2046" s="0" t="n">
        <v>0.000186311883704381</v>
      </c>
      <c r="H2046" s="0" t="n">
        <v>8.58808795242798</v>
      </c>
      <c r="I2046" s="0" t="n">
        <v>0.424354578141515</v>
      </c>
      <c r="T2046" s="0" t="n">
        <v>15.2675</v>
      </c>
      <c r="U2046" s="0" t="n">
        <v>0.7627</v>
      </c>
      <c r="Y2046" s="0" t="n">
        <v>8.06581607724836</v>
      </c>
      <c r="Z2046" s="0" t="n">
        <v>-0.522271875179627</v>
      </c>
    </row>
    <row r="2047" customFormat="false" ht="12.75" hidden="false" customHeight="false" outlineLevel="0" collapsed="false">
      <c r="B2047" s="0" t="n">
        <v>21.738</v>
      </c>
      <c r="C2047" s="0" t="n">
        <v>0.14729</v>
      </c>
      <c r="D2047" s="0" t="n">
        <v>789.15</v>
      </c>
      <c r="E2047" s="0" t="n">
        <v>20.238</v>
      </c>
      <c r="F2047" s="0" t="n">
        <v>788.95</v>
      </c>
      <c r="G2047" s="0" t="n">
        <v>0.000186691171810634</v>
      </c>
      <c r="H2047" s="0" t="n">
        <v>8.58605425212749</v>
      </c>
      <c r="I2047" s="0" t="n">
        <v>0.424254088947894</v>
      </c>
      <c r="T2047" s="0" t="n">
        <v>15.2673</v>
      </c>
      <c r="U2047" s="0" t="n">
        <v>0.7627</v>
      </c>
      <c r="Y2047" s="0" t="n">
        <v>8.06581607724836</v>
      </c>
      <c r="Z2047" s="0" t="n">
        <v>-0.520238174879131</v>
      </c>
    </row>
    <row r="2048" customFormat="false" ht="12.75" hidden="false" customHeight="false" outlineLevel="0" collapsed="false">
      <c r="B2048" s="0" t="n">
        <v>21.717</v>
      </c>
      <c r="C2048" s="0" t="n">
        <v>0.14729</v>
      </c>
      <c r="D2048" s="0" t="n">
        <v>791.14</v>
      </c>
      <c r="E2048" s="0" t="n">
        <v>20.217</v>
      </c>
      <c r="F2048" s="0" t="n">
        <v>790.94</v>
      </c>
      <c r="G2048" s="0" t="n">
        <v>0.000186221458011986</v>
      </c>
      <c r="H2048" s="0" t="n">
        <v>8.58857341602729</v>
      </c>
      <c r="I2048" s="0" t="n">
        <v>0.424819380522693</v>
      </c>
      <c r="T2048" s="0" t="n">
        <v>15.2672</v>
      </c>
      <c r="U2048" s="0" t="n">
        <v>0.7604</v>
      </c>
      <c r="Y2048" s="0" t="n">
        <v>8.0620555164734</v>
      </c>
      <c r="Z2048" s="0" t="n">
        <v>-0.526517899553891</v>
      </c>
    </row>
    <row r="2049" customFormat="false" ht="12.75" hidden="false" customHeight="false" outlineLevel="0" collapsed="false">
      <c r="B2049" s="0" t="n">
        <v>21.663</v>
      </c>
      <c r="C2049" s="0" t="n">
        <v>0.14864</v>
      </c>
      <c r="D2049" s="0" t="n">
        <v>791.14</v>
      </c>
      <c r="E2049" s="0" t="n">
        <v>20.163</v>
      </c>
      <c r="F2049" s="0" t="n">
        <v>790.94</v>
      </c>
      <c r="G2049" s="0" t="n">
        <v>0.000187928287860015</v>
      </c>
      <c r="H2049" s="0" t="n">
        <v>8.57944957403898</v>
      </c>
      <c r="I2049" s="0" t="n">
        <v>0.42550461608089</v>
      </c>
      <c r="T2049" s="0" t="n">
        <v>15.267</v>
      </c>
      <c r="U2049" s="0" t="n">
        <v>0.7581</v>
      </c>
      <c r="Y2049" s="0" t="n">
        <v>8.05238550305207</v>
      </c>
      <c r="Z2049" s="0" t="n">
        <v>-0.527064070986917</v>
      </c>
    </row>
    <row r="2050" customFormat="false" ht="12.75" hidden="false" customHeight="false" outlineLevel="0" collapsed="false">
      <c r="B2050" s="0" t="n">
        <v>21.658</v>
      </c>
      <c r="C2050" s="0" t="n">
        <v>0.14932</v>
      </c>
      <c r="D2050" s="0" t="n">
        <v>791.14</v>
      </c>
      <c r="E2050" s="0" t="n">
        <v>20.158</v>
      </c>
      <c r="F2050" s="0" t="n">
        <v>790.94</v>
      </c>
      <c r="G2050" s="0" t="n">
        <v>0.000188788024376059</v>
      </c>
      <c r="H2050" s="0" t="n">
        <v>8.57488519534617</v>
      </c>
      <c r="I2050" s="0" t="n">
        <v>0.425383728313631</v>
      </c>
      <c r="T2050" s="0" t="n">
        <v>15.2667</v>
      </c>
      <c r="U2050" s="0" t="n">
        <v>0.7581</v>
      </c>
      <c r="Y2050" s="0" t="n">
        <v>8.05149013143898</v>
      </c>
      <c r="Z2050" s="0" t="n">
        <v>-0.52339506390719</v>
      </c>
    </row>
    <row r="2051" customFormat="false" ht="12.75" hidden="false" customHeight="false" outlineLevel="0" collapsed="false">
      <c r="B2051" s="0" t="n">
        <v>21.61</v>
      </c>
      <c r="C2051" s="0" t="n">
        <v>0.14999</v>
      </c>
      <c r="D2051" s="0" t="n">
        <v>791.14</v>
      </c>
      <c r="E2051" s="0" t="n">
        <v>20.11</v>
      </c>
      <c r="F2051" s="0" t="n">
        <v>790.94</v>
      </c>
      <c r="G2051" s="0" t="n">
        <v>0.000189635117708044</v>
      </c>
      <c r="H2051" s="0" t="n">
        <v>8.57040822446781</v>
      </c>
      <c r="I2051" s="0" t="n">
        <v>0.426176440798996</v>
      </c>
      <c r="T2051" s="0" t="n">
        <v>15.2665</v>
      </c>
      <c r="U2051" s="0" t="n">
        <v>0.7558</v>
      </c>
      <c r="Y2051" s="0" t="n">
        <v>8.04289456395335</v>
      </c>
      <c r="Z2051" s="0" t="n">
        <v>-0.527513660514458</v>
      </c>
    </row>
    <row r="2052" customFormat="false" ht="12.75" hidden="false" customHeight="false" outlineLevel="0" collapsed="false">
      <c r="B2052" s="0" t="n">
        <v>21.588</v>
      </c>
      <c r="C2052" s="0" t="n">
        <v>0.15068</v>
      </c>
      <c r="D2052" s="0" t="n">
        <v>793.13</v>
      </c>
      <c r="E2052" s="0" t="n">
        <v>20.088</v>
      </c>
      <c r="F2052" s="0" t="n">
        <v>792.93</v>
      </c>
      <c r="G2052" s="0" t="n">
        <v>0.000190029384687173</v>
      </c>
      <c r="H2052" s="0" t="n">
        <v>8.56833130079711</v>
      </c>
      <c r="I2052" s="0" t="n">
        <v>0.426539789964014</v>
      </c>
      <c r="T2052" s="0" t="n">
        <v>15.2663</v>
      </c>
      <c r="U2052" s="0" t="n">
        <v>0.7558</v>
      </c>
      <c r="Y2052" s="0" t="n">
        <v>8.03895492885578</v>
      </c>
      <c r="Z2052" s="0" t="n">
        <v>-0.529376371941336</v>
      </c>
    </row>
    <row r="2053" customFormat="false" ht="12.75" hidden="false" customHeight="false" outlineLevel="0" collapsed="false">
      <c r="B2053" s="0" t="n">
        <v>21.588</v>
      </c>
      <c r="C2053" s="0" t="n">
        <v>0.15136</v>
      </c>
      <c r="D2053" s="0" t="n">
        <v>793.13</v>
      </c>
      <c r="E2053" s="0" t="n">
        <v>20.088</v>
      </c>
      <c r="F2053" s="0" t="n">
        <v>792.93</v>
      </c>
      <c r="G2053" s="0" t="n">
        <v>0.000190886963540287</v>
      </c>
      <c r="H2053" s="0" t="n">
        <v>8.56382857860153</v>
      </c>
      <c r="I2053" s="0" t="n">
        <v>0.426315640113577</v>
      </c>
      <c r="T2053" s="0" t="n">
        <v>15.266</v>
      </c>
      <c r="U2053" s="0" t="n">
        <v>0.7558</v>
      </c>
      <c r="Y2053" s="0" t="n">
        <v>8.03895492885578</v>
      </c>
      <c r="Z2053" s="0" t="n">
        <v>-0.524873649745757</v>
      </c>
    </row>
    <row r="2054" customFormat="false" ht="12.75" hidden="false" customHeight="false" outlineLevel="0" collapsed="false">
      <c r="B2054" s="0" t="n">
        <v>21.546</v>
      </c>
      <c r="C2054" s="0" t="n">
        <v>0.15204</v>
      </c>
      <c r="D2054" s="0" t="n">
        <v>797.1</v>
      </c>
      <c r="E2054" s="0" t="n">
        <v>20.046</v>
      </c>
      <c r="F2054" s="0" t="n">
        <v>796.9</v>
      </c>
      <c r="G2054" s="0" t="n">
        <v>0.000190789308570712</v>
      </c>
      <c r="H2054" s="0" t="n">
        <v>8.56434029480021</v>
      </c>
      <c r="I2054" s="0" t="n">
        <v>0.427234375675956</v>
      </c>
      <c r="T2054" s="0" t="n">
        <v>15.2661</v>
      </c>
      <c r="U2054" s="0" t="n">
        <v>0.7604</v>
      </c>
      <c r="Y2054" s="0" t="n">
        <v>8.03143380730585</v>
      </c>
      <c r="Z2054" s="0" t="n">
        <v>-0.532906487494353</v>
      </c>
    </row>
    <row r="2055" customFormat="false" ht="12.75" hidden="false" customHeight="false" outlineLevel="0" collapsed="false">
      <c r="B2055" s="0" t="n">
        <v>21.514</v>
      </c>
      <c r="C2055" s="0" t="n">
        <v>0.15204</v>
      </c>
      <c r="D2055" s="0" t="n">
        <v>797.1</v>
      </c>
      <c r="E2055" s="0" t="n">
        <v>20.014</v>
      </c>
      <c r="F2055" s="0" t="n">
        <v>796.9</v>
      </c>
      <c r="G2055" s="0" t="n">
        <v>0.000190789308570712</v>
      </c>
      <c r="H2055" s="0" t="n">
        <v>8.56434029480021</v>
      </c>
      <c r="I2055" s="0" t="n">
        <v>0.427917472509254</v>
      </c>
      <c r="T2055" s="0" t="n">
        <v>15.2661</v>
      </c>
      <c r="U2055" s="0" t="n">
        <v>0.7604</v>
      </c>
      <c r="Y2055" s="0" t="n">
        <v>8.0257034289821</v>
      </c>
      <c r="Z2055" s="0" t="n">
        <v>-0.538636865818104</v>
      </c>
    </row>
    <row r="2056" customFormat="false" ht="12.75" hidden="false" customHeight="false" outlineLevel="0" collapsed="false">
      <c r="B2056" s="0" t="n">
        <v>21.476</v>
      </c>
      <c r="C2056" s="0" t="n">
        <v>0.15342</v>
      </c>
      <c r="D2056" s="0" t="n">
        <v>797.1</v>
      </c>
      <c r="E2056" s="0" t="n">
        <v>19.976</v>
      </c>
      <c r="F2056" s="0" t="n">
        <v>796.9</v>
      </c>
      <c r="G2056" s="0" t="n">
        <v>0.000192521018948425</v>
      </c>
      <c r="H2056" s="0" t="n">
        <v>8.55530468096031</v>
      </c>
      <c r="I2056" s="0" t="n">
        <v>0.428279169050877</v>
      </c>
      <c r="T2056" s="0" t="n">
        <v>15.266</v>
      </c>
      <c r="U2056" s="0" t="n">
        <v>0.7627</v>
      </c>
      <c r="Y2056" s="0" t="n">
        <v>8.01889860472265</v>
      </c>
      <c r="Z2056" s="0" t="n">
        <v>-0.536406076237661</v>
      </c>
    </row>
    <row r="2057" customFormat="false" ht="12.75" hidden="false" customHeight="false" outlineLevel="0" collapsed="false">
      <c r="B2057" s="0" t="n">
        <v>21.46</v>
      </c>
      <c r="C2057" s="0" t="n">
        <v>0.15342</v>
      </c>
      <c r="D2057" s="0" t="n">
        <v>799.09</v>
      </c>
      <c r="E2057" s="0" t="n">
        <v>19.96</v>
      </c>
      <c r="F2057" s="0" t="n">
        <v>798.89</v>
      </c>
      <c r="G2057" s="0" t="n">
        <v>0.000192041457522312</v>
      </c>
      <c r="H2057" s="0" t="n">
        <v>8.5577987445977</v>
      </c>
      <c r="I2057" s="0" t="n">
        <v>0.428747432094073</v>
      </c>
      <c r="T2057" s="0" t="n">
        <v>15.266</v>
      </c>
      <c r="U2057" s="0" t="n">
        <v>0.7673</v>
      </c>
      <c r="Y2057" s="0" t="n">
        <v>8.01603341556077</v>
      </c>
      <c r="Z2057" s="0" t="n">
        <v>-0.541765329036933</v>
      </c>
    </row>
    <row r="2058" customFormat="false" ht="12.75" hidden="false" customHeight="false" outlineLevel="0" collapsed="false">
      <c r="B2058" s="0" t="n">
        <v>21.428</v>
      </c>
      <c r="C2058" s="0" t="n">
        <v>0.15411</v>
      </c>
      <c r="D2058" s="0" t="n">
        <v>799.09</v>
      </c>
      <c r="E2058" s="0" t="n">
        <v>19.928</v>
      </c>
      <c r="F2058" s="0" t="n">
        <v>798.89</v>
      </c>
      <c r="G2058" s="0" t="n">
        <v>0.000192905155903817</v>
      </c>
      <c r="H2058" s="0" t="n">
        <v>8.55331137026475</v>
      </c>
      <c r="I2058" s="0" t="n">
        <v>0.429210727130909</v>
      </c>
      <c r="T2058" s="0" t="n">
        <v>15.266</v>
      </c>
      <c r="U2058" s="0" t="n">
        <v>0.7719</v>
      </c>
      <c r="Y2058" s="0" t="n">
        <v>8.01030303723702</v>
      </c>
      <c r="Z2058" s="0" t="n">
        <v>-0.543008333027728</v>
      </c>
    </row>
    <row r="2059" customFormat="false" ht="12.75" hidden="false" customHeight="false" outlineLevel="0" collapsed="false">
      <c r="B2059" s="0" t="n">
        <v>21.406</v>
      </c>
      <c r="C2059" s="0" t="n">
        <v>0.1548</v>
      </c>
      <c r="D2059" s="0" t="n">
        <v>801.08</v>
      </c>
      <c r="E2059" s="0" t="n">
        <v>19.906</v>
      </c>
      <c r="F2059" s="0" t="n">
        <v>800.88</v>
      </c>
      <c r="G2059" s="0" t="n">
        <v>0.000193287383877734</v>
      </c>
      <c r="H2059" s="0" t="n">
        <v>8.55133190129407</v>
      </c>
      <c r="I2059" s="0" t="n">
        <v>0.429585647608463</v>
      </c>
      <c r="T2059" s="0" t="n">
        <v>15.2658</v>
      </c>
      <c r="U2059" s="0" t="n">
        <v>0.7812</v>
      </c>
      <c r="Y2059" s="0" t="n">
        <v>8.00636340213944</v>
      </c>
      <c r="Z2059" s="0" t="n">
        <v>-0.544968499154622</v>
      </c>
    </row>
    <row r="2060" customFormat="false" ht="12.75" hidden="false" customHeight="false" outlineLevel="0" collapsed="false">
      <c r="B2060" s="0" t="n">
        <v>21.384</v>
      </c>
      <c r="C2060" s="0" t="n">
        <v>0.1555</v>
      </c>
      <c r="D2060" s="0" t="n">
        <v>803.07</v>
      </c>
      <c r="E2060" s="0" t="n">
        <v>19.884</v>
      </c>
      <c r="F2060" s="0" t="n">
        <v>802.87</v>
      </c>
      <c r="G2060" s="0" t="n">
        <v>0.000193680172381581</v>
      </c>
      <c r="H2060" s="0" t="n">
        <v>8.54930181578636</v>
      </c>
      <c r="I2060" s="0" t="n">
        <v>0.429958852131682</v>
      </c>
      <c r="T2060" s="0" t="n">
        <v>15.2655</v>
      </c>
      <c r="U2060" s="0" t="n">
        <v>0.7907</v>
      </c>
      <c r="Y2060" s="0" t="n">
        <v>8.00242376704186</v>
      </c>
      <c r="Z2060" s="0" t="n">
        <v>-0.546878048744494</v>
      </c>
    </row>
    <row r="2061" customFormat="false" ht="12.75" hidden="false" customHeight="false" outlineLevel="0" collapsed="false">
      <c r="B2061" s="0" t="n">
        <v>21.368</v>
      </c>
      <c r="C2061" s="0" t="n">
        <v>0.1562</v>
      </c>
      <c r="D2061" s="0" t="n">
        <v>803.07</v>
      </c>
      <c r="E2061" s="0" t="n">
        <v>19.868</v>
      </c>
      <c r="F2061" s="0" t="n">
        <v>802.87</v>
      </c>
      <c r="G2061" s="0" t="n">
        <v>0.000194552044540212</v>
      </c>
      <c r="H2061" s="0" t="n">
        <v>8.5448103102835</v>
      </c>
      <c r="I2061" s="0" t="n">
        <v>0.430079037159427</v>
      </c>
      <c r="T2061" s="0" t="n">
        <v>15.2654</v>
      </c>
      <c r="U2061" s="0" t="n">
        <v>0.8002</v>
      </c>
      <c r="Y2061" s="0" t="n">
        <v>7.99955857787999</v>
      </c>
      <c r="Z2061" s="0" t="n">
        <v>-0.545251732403516</v>
      </c>
    </row>
    <row r="2062" customFormat="false" ht="12.75" hidden="false" customHeight="false" outlineLevel="0" collapsed="false">
      <c r="B2062" s="0" t="n">
        <v>21.32</v>
      </c>
      <c r="C2062" s="0" t="n">
        <v>0.15689</v>
      </c>
      <c r="D2062" s="0" t="n">
        <v>803.07</v>
      </c>
      <c r="E2062" s="0" t="n">
        <v>19.82</v>
      </c>
      <c r="F2062" s="0" t="n">
        <v>802.87</v>
      </c>
      <c r="G2062" s="0" t="n">
        <v>0.000195411461382291</v>
      </c>
      <c r="H2062" s="0" t="n">
        <v>8.54040262512238</v>
      </c>
      <c r="I2062" s="0" t="n">
        <v>0.430898215192855</v>
      </c>
      <c r="T2062" s="0" t="n">
        <v>15.2656</v>
      </c>
      <c r="U2062" s="0" t="n">
        <v>0.8075</v>
      </c>
      <c r="Y2062" s="0" t="n">
        <v>7.99096301039436</v>
      </c>
      <c r="Z2062" s="0" t="n">
        <v>-0.549439614728017</v>
      </c>
    </row>
    <row r="2063" customFormat="false" ht="12.75" hidden="false" customHeight="false" outlineLevel="0" collapsed="false">
      <c r="B2063" s="0" t="n">
        <v>21.298</v>
      </c>
      <c r="C2063" s="0" t="n">
        <v>0.1576</v>
      </c>
      <c r="D2063" s="0" t="n">
        <v>805.05</v>
      </c>
      <c r="E2063" s="0" t="n">
        <v>19.798</v>
      </c>
      <c r="F2063" s="0" t="n">
        <v>804.85</v>
      </c>
      <c r="G2063" s="0" t="n">
        <v>0.000195812884388395</v>
      </c>
      <c r="H2063" s="0" t="n">
        <v>8.53835048738613</v>
      </c>
      <c r="I2063" s="0" t="n">
        <v>0.431273385563498</v>
      </c>
      <c r="T2063" s="0" t="n">
        <v>15.2654</v>
      </c>
      <c r="U2063" s="0" t="n">
        <v>0.8123</v>
      </c>
      <c r="Y2063" s="0" t="n">
        <v>7.98702337529678</v>
      </c>
      <c r="Z2063" s="0" t="n">
        <v>-0.55132711208935</v>
      </c>
    </row>
    <row r="2064" customFormat="false" ht="12.75" hidden="false" customHeight="false" outlineLevel="0" collapsed="false">
      <c r="B2064" s="0" t="n">
        <v>21.266</v>
      </c>
      <c r="C2064" s="0" t="n">
        <v>0.1583</v>
      </c>
      <c r="D2064" s="0" t="n">
        <v>805.05</v>
      </c>
      <c r="E2064" s="0" t="n">
        <v>19.766</v>
      </c>
      <c r="F2064" s="0" t="n">
        <v>804.85</v>
      </c>
      <c r="G2064" s="0" t="n">
        <v>0.00019668261166677</v>
      </c>
      <c r="H2064" s="0" t="n">
        <v>8.53391869820262</v>
      </c>
      <c r="I2064" s="0" t="n">
        <v>0.431747379247325</v>
      </c>
      <c r="T2064" s="0" t="n">
        <v>15.2654</v>
      </c>
      <c r="U2064" s="0" t="n">
        <v>0.8148</v>
      </c>
      <c r="Y2064" s="0" t="n">
        <v>7.98129299697303</v>
      </c>
      <c r="Z2064" s="0" t="n">
        <v>-0.552625701229587</v>
      </c>
    </row>
    <row r="2065" customFormat="false" ht="12.75" hidden="false" customHeight="false" outlineLevel="0" collapsed="false">
      <c r="B2065" s="0" t="n">
        <v>21.246</v>
      </c>
      <c r="C2065" s="0" t="n">
        <v>0.159</v>
      </c>
      <c r="D2065" s="0" t="n">
        <v>807.04</v>
      </c>
      <c r="E2065" s="0" t="n">
        <v>19.746</v>
      </c>
      <c r="F2065" s="0" t="n">
        <v>806.84</v>
      </c>
      <c r="G2065" s="0" t="n">
        <v>0.000197065093450994</v>
      </c>
      <c r="H2065" s="0" t="n">
        <v>8.53197592177285</v>
      </c>
      <c r="I2065" s="0" t="n">
        <v>0.432086291997005</v>
      </c>
      <c r="T2065" s="0" t="n">
        <v>15.2654</v>
      </c>
      <c r="U2065" s="0" t="n">
        <v>0.8172</v>
      </c>
      <c r="Y2065" s="0" t="n">
        <v>7.97771151052069</v>
      </c>
      <c r="Z2065" s="0" t="n">
        <v>-0.554264411252164</v>
      </c>
    </row>
    <row r="2066" customFormat="false" ht="12.75" hidden="false" customHeight="false" outlineLevel="0" collapsed="false">
      <c r="B2066" s="0" t="n">
        <v>21.208</v>
      </c>
      <c r="C2066" s="0" t="n">
        <v>0.15971</v>
      </c>
      <c r="D2066" s="0" t="n">
        <v>807.04</v>
      </c>
      <c r="E2066" s="0" t="n">
        <v>19.708</v>
      </c>
      <c r="F2066" s="0" t="n">
        <v>806.84</v>
      </c>
      <c r="G2066" s="0" t="n">
        <v>0.000197945069654454</v>
      </c>
      <c r="H2066" s="0" t="n">
        <v>8.52752045360603</v>
      </c>
      <c r="I2066" s="0" t="n">
        <v>0.432693345524966</v>
      </c>
      <c r="T2066" s="0" t="n">
        <v>15.2654</v>
      </c>
      <c r="U2066" s="0" t="n">
        <v>0.8197</v>
      </c>
      <c r="Y2066" s="0" t="n">
        <v>7.97090668626123</v>
      </c>
      <c r="Z2066" s="0" t="n">
        <v>-0.556613767344799</v>
      </c>
    </row>
    <row r="2067" customFormat="false" ht="12.75" hidden="false" customHeight="false" outlineLevel="0" collapsed="false">
      <c r="B2067" s="0" t="n">
        <v>21.192</v>
      </c>
      <c r="C2067" s="0" t="n">
        <v>0.16042</v>
      </c>
      <c r="D2067" s="0" t="n">
        <v>807.04</v>
      </c>
      <c r="E2067" s="0" t="n">
        <v>19.692</v>
      </c>
      <c r="F2067" s="0" t="n">
        <v>806.84</v>
      </c>
      <c r="G2067" s="0" t="n">
        <v>0.000198825045857915</v>
      </c>
      <c r="H2067" s="0" t="n">
        <v>8.52308474861539</v>
      </c>
      <c r="I2067" s="0" t="n">
        <v>0.432819660197816</v>
      </c>
      <c r="T2067" s="0" t="n">
        <v>15.2653</v>
      </c>
      <c r="U2067" s="0" t="n">
        <v>0.8221</v>
      </c>
      <c r="Y2067" s="0" t="n">
        <v>7.96804149709936</v>
      </c>
      <c r="Z2067" s="0" t="n">
        <v>-0.555043251516034</v>
      </c>
    </row>
    <row r="2068" customFormat="false" ht="12.75" hidden="false" customHeight="false" outlineLevel="0" collapsed="false">
      <c r="B2068" s="0" t="n">
        <v>21.159</v>
      </c>
      <c r="C2068" s="0" t="n">
        <v>0.16042</v>
      </c>
      <c r="D2068" s="0" t="n">
        <v>811.02</v>
      </c>
      <c r="E2068" s="0" t="n">
        <v>19.659</v>
      </c>
      <c r="F2068" s="0" t="n">
        <v>810.82</v>
      </c>
      <c r="G2068" s="0" t="n">
        <v>0.000197849091043635</v>
      </c>
      <c r="H2068" s="0" t="n">
        <v>8.52800544614091</v>
      </c>
      <c r="I2068" s="0" t="n">
        <v>0.433796502677701</v>
      </c>
      <c r="T2068" s="0" t="n">
        <v>15.2651</v>
      </c>
      <c r="U2068" s="0" t="n">
        <v>0.8221</v>
      </c>
      <c r="Y2068" s="0" t="n">
        <v>7.96213204445299</v>
      </c>
      <c r="Z2068" s="0" t="n">
        <v>-0.565873401687924</v>
      </c>
    </row>
    <row r="2069" customFormat="false" ht="12.75" hidden="false" customHeight="false" outlineLevel="0" collapsed="false">
      <c r="B2069" s="0" t="n">
        <v>21.138</v>
      </c>
      <c r="C2069" s="0" t="n">
        <v>0.16113</v>
      </c>
      <c r="D2069" s="0" t="n">
        <v>809.03</v>
      </c>
      <c r="E2069" s="0" t="n">
        <v>19.638</v>
      </c>
      <c r="F2069" s="0" t="n">
        <v>808.83</v>
      </c>
      <c r="G2069" s="0" t="n">
        <v>0.000199213679017841</v>
      </c>
      <c r="H2069" s="0" t="n">
        <v>8.52113200766529</v>
      </c>
      <c r="I2069" s="0" t="n">
        <v>0.433910378229213</v>
      </c>
      <c r="T2069" s="0" t="n">
        <v>15.2653</v>
      </c>
      <c r="U2069" s="0" t="n">
        <v>0.8221</v>
      </c>
      <c r="Y2069" s="0" t="n">
        <v>7.95837148367803</v>
      </c>
      <c r="Z2069" s="0" t="n">
        <v>-0.562760523987265</v>
      </c>
    </row>
    <row r="2070" customFormat="false" ht="12.75" hidden="false" customHeight="false" outlineLevel="0" collapsed="false">
      <c r="B2070" s="0" t="n">
        <v>21.116</v>
      </c>
      <c r="C2070" s="0" t="n">
        <v>0.16184</v>
      </c>
      <c r="D2070" s="0" t="n">
        <v>811.02</v>
      </c>
      <c r="E2070" s="0" t="n">
        <v>19.616</v>
      </c>
      <c r="F2070" s="0" t="n">
        <v>810.82</v>
      </c>
      <c r="G2070" s="0" t="n">
        <v>0.000199600404528749</v>
      </c>
      <c r="H2070" s="0" t="n">
        <v>8.51919262977635</v>
      </c>
      <c r="I2070" s="0" t="n">
        <v>0.434298156085662</v>
      </c>
      <c r="T2070" s="0" t="n">
        <v>15.2646</v>
      </c>
      <c r="U2070" s="0" t="n">
        <v>0.8246</v>
      </c>
      <c r="Y2070" s="0" t="n">
        <v>7.95443184858045</v>
      </c>
      <c r="Z2070" s="0" t="n">
        <v>-0.564760781195895</v>
      </c>
    </row>
    <row r="2071" customFormat="false" ht="12.75" hidden="false" customHeight="false" outlineLevel="0" collapsed="false">
      <c r="B2071" s="0" t="n">
        <v>21.079</v>
      </c>
      <c r="C2071" s="0" t="n">
        <v>0.16256</v>
      </c>
      <c r="D2071" s="0" t="n">
        <v>813.01</v>
      </c>
      <c r="E2071" s="0" t="n">
        <v>19.579</v>
      </c>
      <c r="F2071" s="0" t="n">
        <v>812.81</v>
      </c>
      <c r="G2071" s="0" t="n">
        <v>0.000199997539400352</v>
      </c>
      <c r="H2071" s="0" t="n">
        <v>8.51720495700011</v>
      </c>
      <c r="I2071" s="0" t="n">
        <v>0.435017363348491</v>
      </c>
      <c r="T2071" s="0" t="n">
        <v>15.2643</v>
      </c>
      <c r="U2071" s="0" t="n">
        <v>0.8221</v>
      </c>
      <c r="Y2071" s="0" t="n">
        <v>7.94780609864361</v>
      </c>
      <c r="Z2071" s="0" t="n">
        <v>-0.569398858356502</v>
      </c>
    </row>
    <row r="2072" customFormat="false" ht="12.75" hidden="false" customHeight="false" outlineLevel="0" collapsed="false">
      <c r="B2072" s="0" t="n">
        <v>21.052</v>
      </c>
      <c r="C2072" s="0" t="n">
        <v>0.16327</v>
      </c>
      <c r="D2072" s="0" t="n">
        <v>813.01</v>
      </c>
      <c r="E2072" s="0" t="n">
        <v>19.552</v>
      </c>
      <c r="F2072" s="0" t="n">
        <v>812.81</v>
      </c>
      <c r="G2072" s="0" t="n">
        <v>0.00020087105227544</v>
      </c>
      <c r="H2072" s="0" t="n">
        <v>8.51284684952718</v>
      </c>
      <c r="I2072" s="0" t="n">
        <v>0.435395194840793</v>
      </c>
      <c r="T2072" s="0" t="n">
        <v>15.2639</v>
      </c>
      <c r="U2072" s="0" t="n">
        <v>0.8221</v>
      </c>
      <c r="Y2072" s="0" t="n">
        <v>7.94297109193295</v>
      </c>
      <c r="Z2072" s="0" t="n">
        <v>-0.569875757594237</v>
      </c>
    </row>
    <row r="2073" customFormat="false" ht="12.75" hidden="false" customHeight="false" outlineLevel="0" collapsed="false">
      <c r="B2073" s="0" t="n">
        <v>21.019</v>
      </c>
      <c r="C2073" s="0" t="n">
        <v>0.16327</v>
      </c>
      <c r="D2073" s="0" t="n">
        <v>814.99</v>
      </c>
      <c r="E2073" s="0" t="n">
        <v>19.519</v>
      </c>
      <c r="F2073" s="0" t="n">
        <v>814.79</v>
      </c>
      <c r="G2073" s="0" t="n">
        <v>0.000200382920752587</v>
      </c>
      <c r="H2073" s="0" t="n">
        <v>8.51527988080242</v>
      </c>
      <c r="I2073" s="0" t="n">
        <v>0.436255949628691</v>
      </c>
      <c r="T2073" s="0" t="n">
        <v>15.2636</v>
      </c>
      <c r="U2073" s="0" t="n">
        <v>0.8221</v>
      </c>
      <c r="Y2073" s="0" t="n">
        <v>7.93706163928658</v>
      </c>
      <c r="Z2073" s="0" t="n">
        <v>-0.578218241515845</v>
      </c>
    </row>
    <row r="2074" customFormat="false" ht="12.75" hidden="false" customHeight="false" outlineLevel="0" collapsed="false">
      <c r="B2074" s="0" t="n">
        <v>20.999</v>
      </c>
      <c r="C2074" s="0" t="n">
        <v>0.16471</v>
      </c>
      <c r="D2074" s="0" t="n">
        <v>814.99</v>
      </c>
      <c r="E2074" s="0" t="n">
        <v>19.499</v>
      </c>
      <c r="F2074" s="0" t="n">
        <v>814.79</v>
      </c>
      <c r="G2074" s="0" t="n">
        <v>0.000202150247302986</v>
      </c>
      <c r="H2074" s="0" t="n">
        <v>8.50649880170005</v>
      </c>
      <c r="I2074" s="0" t="n">
        <v>0.436253079732297</v>
      </c>
      <c r="T2074" s="0" t="n">
        <v>15.2631</v>
      </c>
      <c r="U2074" s="0" t="n">
        <v>0.8197</v>
      </c>
      <c r="Y2074" s="0" t="n">
        <v>7.93348015283424</v>
      </c>
      <c r="Z2074" s="0" t="n">
        <v>-0.573018648865819</v>
      </c>
    </row>
    <row r="2075" customFormat="false" ht="12.75" hidden="false" customHeight="false" outlineLevel="0" collapsed="false">
      <c r="B2075" s="0" t="n">
        <v>20.961</v>
      </c>
      <c r="C2075" s="0" t="n">
        <v>0.16471</v>
      </c>
      <c r="D2075" s="0" t="n">
        <v>814.99</v>
      </c>
      <c r="E2075" s="0" t="n">
        <v>19.461</v>
      </c>
      <c r="F2075" s="0" t="n">
        <v>814.79</v>
      </c>
      <c r="G2075" s="0" t="n">
        <v>0.000202150247302986</v>
      </c>
      <c r="H2075" s="0" t="n">
        <v>8.50649880170005</v>
      </c>
      <c r="I2075" s="0" t="n">
        <v>0.437104917614719</v>
      </c>
      <c r="T2075" s="0" t="n">
        <v>15.2632</v>
      </c>
      <c r="U2075" s="0" t="n">
        <v>0.8172</v>
      </c>
      <c r="Y2075" s="0" t="n">
        <v>7.92667532857478</v>
      </c>
      <c r="Z2075" s="0" t="n">
        <v>-0.579823473125273</v>
      </c>
    </row>
    <row r="2076" customFormat="false" ht="12.75" hidden="false" customHeight="false" outlineLevel="0" collapsed="false">
      <c r="B2076" s="0" t="n">
        <v>20.945</v>
      </c>
      <c r="C2076" s="0" t="n">
        <v>0.16544</v>
      </c>
      <c r="D2076" s="0" t="n">
        <v>816.98</v>
      </c>
      <c r="E2076" s="0" t="n">
        <v>19.445</v>
      </c>
      <c r="F2076" s="0" t="n">
        <v>816.78</v>
      </c>
      <c r="G2076" s="0" t="n">
        <v>0.000202551482651387</v>
      </c>
      <c r="H2076" s="0" t="n">
        <v>8.50451593172522</v>
      </c>
      <c r="I2076" s="0" t="n">
        <v>0.437362608985612</v>
      </c>
      <c r="T2076" s="0" t="n">
        <v>15.2629</v>
      </c>
      <c r="U2076" s="0" t="n">
        <v>0.8172</v>
      </c>
      <c r="Y2076" s="0" t="n">
        <v>7.92381013941291</v>
      </c>
      <c r="Z2076" s="0" t="n">
        <v>-0.580705792312317</v>
      </c>
    </row>
    <row r="2077" customFormat="false" ht="12.75" hidden="false" customHeight="false" outlineLevel="0" collapsed="false">
      <c r="B2077" s="0" t="n">
        <v>20.913</v>
      </c>
      <c r="C2077" s="0" t="n">
        <v>0.16616</v>
      </c>
      <c r="D2077" s="0" t="n">
        <v>816.98</v>
      </c>
      <c r="E2077" s="0" t="n">
        <v>19.413</v>
      </c>
      <c r="F2077" s="0" t="n">
        <v>816.78</v>
      </c>
      <c r="G2077" s="0" t="n">
        <v>0.000203432992972404</v>
      </c>
      <c r="H2077" s="0" t="n">
        <v>8.50017334375148</v>
      </c>
      <c r="I2077" s="0" t="n">
        <v>0.437859853899525</v>
      </c>
      <c r="T2077" s="0" t="n">
        <v>15.2627</v>
      </c>
      <c r="U2077" s="0" t="n">
        <v>0.8148</v>
      </c>
      <c r="Y2077" s="0" t="n">
        <v>7.91807976108916</v>
      </c>
      <c r="Z2077" s="0" t="n">
        <v>-0.582093582662321</v>
      </c>
    </row>
    <row r="2078" customFormat="false" ht="12.75" hidden="false" customHeight="false" outlineLevel="0" collapsed="false">
      <c r="B2078" s="0" t="n">
        <v>20.881</v>
      </c>
      <c r="C2078" s="0" t="n">
        <v>0.16689</v>
      </c>
      <c r="D2078" s="0" t="n">
        <v>816.98</v>
      </c>
      <c r="E2078" s="0" t="n">
        <v>19.381</v>
      </c>
      <c r="F2078" s="0" t="n">
        <v>816.78</v>
      </c>
      <c r="G2078" s="0" t="n">
        <v>0.000204326746492324</v>
      </c>
      <c r="H2078" s="0" t="n">
        <v>8.49578961084066</v>
      </c>
      <c r="I2078" s="0" t="n">
        <v>0.438356617864953</v>
      </c>
      <c r="T2078" s="0" t="n">
        <v>15.2624</v>
      </c>
      <c r="U2078" s="0" t="n">
        <v>0.8123</v>
      </c>
      <c r="Y2078" s="0" t="n">
        <v>7.9123493827654</v>
      </c>
      <c r="Z2078" s="0" t="n">
        <v>-0.583440228075258</v>
      </c>
    </row>
    <row r="2079" customFormat="false" ht="12.75" hidden="false" customHeight="false" outlineLevel="0" collapsed="false">
      <c r="B2079" s="0" t="n">
        <v>20.863</v>
      </c>
      <c r="C2079" s="0" t="n">
        <v>0.16762</v>
      </c>
      <c r="D2079" s="0" t="n">
        <v>818.97</v>
      </c>
      <c r="E2079" s="0" t="n">
        <v>19.363</v>
      </c>
      <c r="F2079" s="0" t="n">
        <v>818.77</v>
      </c>
      <c r="G2079" s="0" t="n">
        <v>0.000204721716721424</v>
      </c>
      <c r="H2079" s="0" t="n">
        <v>8.49385844442668</v>
      </c>
      <c r="I2079" s="0" t="n">
        <v>0.438664382813958</v>
      </c>
      <c r="T2079" s="0" t="n">
        <v>15.2624</v>
      </c>
      <c r="U2079" s="0" t="n">
        <v>0.8099</v>
      </c>
      <c r="Y2079" s="0" t="n">
        <v>7.90912604495829</v>
      </c>
      <c r="Z2079" s="0" t="n">
        <v>-0.584732399468383</v>
      </c>
    </row>
    <row r="2080" customFormat="false" ht="12.75" hidden="false" customHeight="false" outlineLevel="0" collapsed="false">
      <c r="B2080" s="0" t="n">
        <v>20.827</v>
      </c>
      <c r="C2080" s="0" t="n">
        <v>0.16762</v>
      </c>
      <c r="D2080" s="0" t="n">
        <v>818.97</v>
      </c>
      <c r="E2080" s="0" t="n">
        <v>19.327</v>
      </c>
      <c r="F2080" s="0" t="n">
        <v>818.77</v>
      </c>
      <c r="G2080" s="0" t="n">
        <v>0.000204721716721424</v>
      </c>
      <c r="H2080" s="0" t="n">
        <v>8.49385844442668</v>
      </c>
      <c r="I2080" s="0" t="n">
        <v>0.439481473815216</v>
      </c>
      <c r="T2080" s="0" t="n">
        <v>15.2622</v>
      </c>
      <c r="U2080" s="0" t="n">
        <v>0.8099</v>
      </c>
      <c r="Y2080" s="0" t="n">
        <v>7.90267936934407</v>
      </c>
      <c r="Z2080" s="0" t="n">
        <v>-0.591179075082602</v>
      </c>
    </row>
    <row r="2081" customFormat="false" ht="12.75" hidden="false" customHeight="false" outlineLevel="0" collapsed="false">
      <c r="B2081" s="0" t="n">
        <v>20.805</v>
      </c>
      <c r="C2081" s="0" t="n">
        <v>0.16835</v>
      </c>
      <c r="D2081" s="0" t="n">
        <v>820.96</v>
      </c>
      <c r="E2081" s="0" t="n">
        <v>19.305</v>
      </c>
      <c r="F2081" s="0" t="n">
        <v>820.76</v>
      </c>
      <c r="G2081" s="0" t="n">
        <v>0.000205114771675033</v>
      </c>
      <c r="H2081" s="0" t="n">
        <v>8.49194033776491</v>
      </c>
      <c r="I2081" s="0" t="n">
        <v>0.439882949379172</v>
      </c>
      <c r="T2081" s="0" t="n">
        <v>15.2622</v>
      </c>
      <c r="U2081" s="0" t="n">
        <v>0.8099</v>
      </c>
      <c r="Y2081" s="0" t="n">
        <v>7.8987397342465</v>
      </c>
      <c r="Z2081" s="0" t="n">
        <v>-0.593200603518419</v>
      </c>
    </row>
    <row r="2082" customFormat="false" ht="12.75" hidden="false" customHeight="false" outlineLevel="0" collapsed="false">
      <c r="B2082" s="0" t="n">
        <v>20.773</v>
      </c>
      <c r="C2082" s="0" t="n">
        <v>0.16908</v>
      </c>
      <c r="D2082" s="0" t="n">
        <v>822.95</v>
      </c>
      <c r="E2082" s="0" t="n">
        <v>19.273</v>
      </c>
      <c r="F2082" s="0" t="n">
        <v>822.75</v>
      </c>
      <c r="G2082" s="0" t="n">
        <v>0.000205505925250684</v>
      </c>
      <c r="H2082" s="0" t="n">
        <v>8.49003515533154</v>
      </c>
      <c r="I2082" s="0" t="n">
        <v>0.440514458326754</v>
      </c>
      <c r="T2082" s="0" t="n">
        <v>15.2617</v>
      </c>
      <c r="U2082" s="0" t="n">
        <v>0.8099</v>
      </c>
      <c r="Y2082" s="0" t="n">
        <v>7.89300935592275</v>
      </c>
      <c r="Z2082" s="0" t="n">
        <v>-0.597025799408794</v>
      </c>
    </row>
    <row r="2083" customFormat="false" ht="12.75" hidden="false" customHeight="false" outlineLevel="0" collapsed="false">
      <c r="B2083" s="0" t="n">
        <v>20.735</v>
      </c>
      <c r="C2083" s="0" t="n">
        <v>0.16981</v>
      </c>
      <c r="D2083" s="0" t="n">
        <v>822.95</v>
      </c>
      <c r="E2083" s="0" t="n">
        <v>19.235</v>
      </c>
      <c r="F2083" s="0" t="n">
        <v>822.75</v>
      </c>
      <c r="G2083" s="0" t="n">
        <v>0.000206393193558189</v>
      </c>
      <c r="H2083" s="0" t="n">
        <v>8.48572696634379</v>
      </c>
      <c r="I2083" s="0" t="n">
        <v>0.441160746885562</v>
      </c>
      <c r="T2083" s="0" t="n">
        <v>15.2619</v>
      </c>
      <c r="U2083" s="0" t="n">
        <v>0.8099</v>
      </c>
      <c r="Y2083" s="0" t="n">
        <v>7.88620453166329</v>
      </c>
      <c r="Z2083" s="0" t="n">
        <v>-0.599522434680504</v>
      </c>
    </row>
    <row r="2084" customFormat="false" ht="12.75" hidden="false" customHeight="false" outlineLevel="0" collapsed="false">
      <c r="B2084" s="0" t="n">
        <v>20.719</v>
      </c>
      <c r="C2084" s="0" t="n">
        <v>0.17055</v>
      </c>
      <c r="D2084" s="0" t="n">
        <v>822.95</v>
      </c>
      <c r="E2084" s="0" t="n">
        <v>19.219</v>
      </c>
      <c r="F2084" s="0" t="n">
        <v>822.75</v>
      </c>
      <c r="G2084" s="0" t="n">
        <v>0.000207292616226071</v>
      </c>
      <c r="H2084" s="0" t="n">
        <v>8.48137862271176</v>
      </c>
      <c r="I2084" s="0" t="n">
        <v>0.441301765061229</v>
      </c>
      <c r="T2084" s="0" t="n">
        <v>15.2617</v>
      </c>
      <c r="U2084" s="0" t="n">
        <v>0.8099</v>
      </c>
      <c r="Y2084" s="0" t="n">
        <v>7.88333934250142</v>
      </c>
      <c r="Z2084" s="0" t="n">
        <v>-0.598039280210342</v>
      </c>
    </row>
    <row r="2085" customFormat="false" ht="12.75" hidden="false" customHeight="false" outlineLevel="0" collapsed="false">
      <c r="B2085" s="0" t="n">
        <v>20.699</v>
      </c>
      <c r="C2085" s="0" t="n">
        <v>0.17129</v>
      </c>
      <c r="D2085" s="0" t="n">
        <v>822.95</v>
      </c>
      <c r="E2085" s="0" t="n">
        <v>19.199</v>
      </c>
      <c r="F2085" s="0" t="n">
        <v>822.75</v>
      </c>
      <c r="G2085" s="0" t="n">
        <v>0.000208192038893953</v>
      </c>
      <c r="H2085" s="0" t="n">
        <v>8.47704910533974</v>
      </c>
      <c r="I2085" s="0" t="n">
        <v>0.441535970901596</v>
      </c>
      <c r="T2085" s="0" t="n">
        <v>15.2617</v>
      </c>
      <c r="U2085" s="0" t="n">
        <v>0.8075</v>
      </c>
      <c r="Y2085" s="0" t="n">
        <v>7.87975785604907</v>
      </c>
      <c r="Z2085" s="0" t="n">
        <v>-0.597291249290667</v>
      </c>
    </row>
    <row r="2086" customFormat="false" ht="12.75" hidden="false" customHeight="false" outlineLevel="0" collapsed="false">
      <c r="B2086" s="0" t="n">
        <v>20.655</v>
      </c>
      <c r="C2086" s="0" t="n">
        <v>0.17203</v>
      </c>
      <c r="D2086" s="0" t="n">
        <v>826.92</v>
      </c>
      <c r="E2086" s="0" t="n">
        <v>19.155</v>
      </c>
      <c r="F2086" s="0" t="n">
        <v>826.72</v>
      </c>
      <c r="G2086" s="0" t="n">
        <v>0.000208087381459261</v>
      </c>
      <c r="H2086" s="0" t="n">
        <v>8.47755192832438</v>
      </c>
      <c r="I2086" s="0" t="n">
        <v>0.442576451491745</v>
      </c>
      <c r="T2086" s="0" t="n">
        <v>15.2618</v>
      </c>
      <c r="U2086" s="0" t="n">
        <v>0.8051</v>
      </c>
      <c r="Y2086" s="0" t="n">
        <v>7.87187858585391</v>
      </c>
      <c r="Z2086" s="0" t="n">
        <v>-0.605673342470464</v>
      </c>
    </row>
    <row r="2087" customFormat="false" ht="12.75" hidden="false" customHeight="false" outlineLevel="0" collapsed="false">
      <c r="B2087" s="0" t="n">
        <v>20.649</v>
      </c>
      <c r="C2087" s="0" t="n">
        <v>0.17278</v>
      </c>
      <c r="D2087" s="0" t="n">
        <v>824.93</v>
      </c>
      <c r="E2087" s="0" t="n">
        <v>19.149</v>
      </c>
      <c r="F2087" s="0" t="n">
        <v>824.73</v>
      </c>
      <c r="G2087" s="0" t="n">
        <v>0.000209498866295636</v>
      </c>
      <c r="H2087" s="0" t="n">
        <v>8.47079169553233</v>
      </c>
      <c r="I2087" s="0" t="n">
        <v>0.442362091781938</v>
      </c>
      <c r="T2087" s="0" t="n">
        <v>15.262</v>
      </c>
      <c r="U2087" s="0" t="n">
        <v>0.8051</v>
      </c>
      <c r="Y2087" s="0" t="n">
        <v>7.87080413991821</v>
      </c>
      <c r="Z2087" s="0" t="n">
        <v>-0.599987555614119</v>
      </c>
    </row>
    <row r="2088" customFormat="false" ht="12.75" hidden="false" customHeight="false" outlineLevel="0" collapsed="false">
      <c r="B2088" s="0" t="n">
        <v>20.634</v>
      </c>
      <c r="C2088" s="0" t="n">
        <v>0.17352</v>
      </c>
      <c r="D2088" s="0" t="n">
        <v>826.92</v>
      </c>
      <c r="E2088" s="0" t="n">
        <v>19.134</v>
      </c>
      <c r="F2088" s="0" t="n">
        <v>826.72</v>
      </c>
      <c r="G2088" s="0" t="n">
        <v>0.000209889684536482</v>
      </c>
      <c r="H2088" s="0" t="n">
        <v>8.46892794255894</v>
      </c>
      <c r="I2088" s="0" t="n">
        <v>0.442611473949981</v>
      </c>
      <c r="T2088" s="0" t="n">
        <v>15.2619</v>
      </c>
      <c r="U2088" s="0" t="n">
        <v>0.8026</v>
      </c>
      <c r="Y2088" s="0" t="n">
        <v>7.86811802507895</v>
      </c>
      <c r="Z2088" s="0" t="n">
        <v>-0.600809917479985</v>
      </c>
    </row>
    <row r="2089" customFormat="false" ht="12.75" hidden="false" customHeight="false" outlineLevel="0" collapsed="false">
      <c r="B2089" s="0" t="n">
        <v>20.581</v>
      </c>
      <c r="C2089" s="0" t="n">
        <v>0.17427</v>
      </c>
      <c r="D2089" s="0" t="n">
        <v>826.92</v>
      </c>
      <c r="E2089" s="0" t="n">
        <v>19.081</v>
      </c>
      <c r="F2089" s="0" t="n">
        <v>826.72</v>
      </c>
      <c r="G2089" s="0" t="n">
        <v>0.000210796884071995</v>
      </c>
      <c r="H2089" s="0" t="n">
        <v>8.46461498867718</v>
      </c>
      <c r="I2089" s="0" t="n">
        <v>0.443614851877636</v>
      </c>
      <c r="T2089" s="0" t="n">
        <v>15.2626</v>
      </c>
      <c r="U2089" s="0" t="n">
        <v>0.8026</v>
      </c>
      <c r="Y2089" s="0" t="n">
        <v>7.85862708598024</v>
      </c>
      <c r="Z2089" s="0" t="n">
        <v>-0.605987902696938</v>
      </c>
    </row>
    <row r="2090" customFormat="false" ht="12.75" hidden="false" customHeight="false" outlineLevel="0" collapsed="false">
      <c r="B2090" s="0" t="n">
        <v>20.575</v>
      </c>
      <c r="C2090" s="0" t="n">
        <v>0.17502</v>
      </c>
      <c r="D2090" s="0" t="n">
        <v>828.91</v>
      </c>
      <c r="E2090" s="0" t="n">
        <v>19.075</v>
      </c>
      <c r="F2090" s="0" t="n">
        <v>828.71</v>
      </c>
      <c r="G2090" s="0" t="n">
        <v>0.000211195713820275</v>
      </c>
      <c r="H2090" s="0" t="n">
        <v>8.46272476669768</v>
      </c>
      <c r="I2090" s="0" t="n">
        <v>0.443655295763968</v>
      </c>
      <c r="T2090" s="0" t="n">
        <v>15.2629</v>
      </c>
      <c r="U2090" s="0" t="n">
        <v>0.8002</v>
      </c>
      <c r="Y2090" s="0" t="n">
        <v>7.85755264004454</v>
      </c>
      <c r="Z2090" s="0" t="n">
        <v>-0.605172126653147</v>
      </c>
    </row>
    <row r="2091" customFormat="false" ht="12.75" hidden="false" customHeight="false" outlineLevel="0" collapsed="false">
      <c r="B2091" s="0" t="n">
        <v>20.537</v>
      </c>
      <c r="C2091" s="0" t="n">
        <v>0.17577</v>
      </c>
      <c r="D2091" s="0" t="n">
        <v>828.91</v>
      </c>
      <c r="E2091" s="0" t="n">
        <v>19.037</v>
      </c>
      <c r="F2091" s="0" t="n">
        <v>828.71</v>
      </c>
      <c r="G2091" s="0" t="n">
        <v>0.000212100734877098</v>
      </c>
      <c r="H2091" s="0" t="n">
        <v>8.45844869785041</v>
      </c>
      <c r="I2091" s="0" t="n">
        <v>0.444316262953743</v>
      </c>
      <c r="T2091" s="0" t="n">
        <v>15.2631</v>
      </c>
      <c r="U2091" s="0" t="n">
        <v>0.7978</v>
      </c>
      <c r="Y2091" s="0" t="n">
        <v>7.85074781578508</v>
      </c>
      <c r="Z2091" s="0" t="n">
        <v>-0.607700882065324</v>
      </c>
    </row>
    <row r="2092" customFormat="false" ht="12.75" hidden="false" customHeight="false" outlineLevel="0" collapsed="false">
      <c r="B2092" s="0" t="n">
        <v>20.495</v>
      </c>
      <c r="C2092" s="0" t="n">
        <v>0.17652</v>
      </c>
      <c r="D2092" s="0" t="n">
        <v>830.9</v>
      </c>
      <c r="E2092" s="0" t="n">
        <v>18.995</v>
      </c>
      <c r="F2092" s="0" t="n">
        <v>830.7</v>
      </c>
      <c r="G2092" s="0" t="n">
        <v>0.000212495485734922</v>
      </c>
      <c r="H2092" s="0" t="n">
        <v>8.45658927976101</v>
      </c>
      <c r="I2092" s="0" t="n">
        <v>0.445200804409635</v>
      </c>
      <c r="T2092" s="0" t="n">
        <v>15.2627</v>
      </c>
      <c r="U2092" s="0" t="n">
        <v>0.7978</v>
      </c>
      <c r="Y2092" s="0" t="n">
        <v>7.84322669423516</v>
      </c>
      <c r="Z2092" s="0" t="n">
        <v>-0.61336258552585</v>
      </c>
    </row>
    <row r="2093" customFormat="false" ht="12.75" hidden="false" customHeight="false" outlineLevel="0" collapsed="false">
      <c r="B2093" s="0" t="n">
        <v>20.484</v>
      </c>
      <c r="C2093" s="0" t="n">
        <v>0.17728</v>
      </c>
      <c r="D2093" s="0" t="n">
        <v>830.9</v>
      </c>
      <c r="E2093" s="0" t="n">
        <v>18.984</v>
      </c>
      <c r="F2093" s="0" t="n">
        <v>830.7</v>
      </c>
      <c r="G2093" s="0" t="n">
        <v>0.000213410376790659</v>
      </c>
      <c r="H2093" s="0" t="n">
        <v>8.45229306087455</v>
      </c>
      <c r="I2093" s="0" t="n">
        <v>0.445232462119393</v>
      </c>
      <c r="T2093" s="0" t="n">
        <v>15.2629</v>
      </c>
      <c r="U2093" s="0" t="n">
        <v>0.7954</v>
      </c>
      <c r="Y2093" s="0" t="n">
        <v>7.84125687668637</v>
      </c>
      <c r="Z2093" s="0" t="n">
        <v>-0.611036184188185</v>
      </c>
    </row>
    <row r="2094" customFormat="false" ht="12.75" hidden="false" customHeight="false" outlineLevel="0" collapsed="false">
      <c r="B2094" s="0" t="n">
        <v>20.445</v>
      </c>
      <c r="C2094" s="0" t="n">
        <v>0.17804</v>
      </c>
      <c r="D2094" s="0" t="n">
        <v>832.88</v>
      </c>
      <c r="E2094" s="0" t="n">
        <v>18.945</v>
      </c>
      <c r="F2094" s="0" t="n">
        <v>832.68</v>
      </c>
      <c r="G2094" s="0" t="n">
        <v>0.000213815631455061</v>
      </c>
      <c r="H2094" s="0" t="n">
        <v>8.45039591625997</v>
      </c>
      <c r="I2094" s="0" t="n">
        <v>0.446048873911849</v>
      </c>
      <c r="T2094" s="0" t="n">
        <v>15.2627</v>
      </c>
      <c r="U2094" s="0" t="n">
        <v>0.7931</v>
      </c>
      <c r="Y2094" s="0" t="n">
        <v>7.8342729781043</v>
      </c>
      <c r="Z2094" s="0" t="n">
        <v>-0.616122938155675</v>
      </c>
    </row>
    <row r="2095" customFormat="false" ht="12.75" hidden="false" customHeight="false" outlineLevel="0" collapsed="false">
      <c r="B2095" s="0" t="n">
        <v>20.441</v>
      </c>
      <c r="C2095" s="0" t="n">
        <v>0.17956</v>
      </c>
      <c r="D2095" s="0" t="n">
        <v>832.88</v>
      </c>
      <c r="E2095" s="0" t="n">
        <v>18.941</v>
      </c>
      <c r="F2095" s="0" t="n">
        <v>832.68</v>
      </c>
      <c r="G2095" s="0" t="n">
        <v>0.000215641062593073</v>
      </c>
      <c r="H2095" s="0" t="n">
        <v>8.44189474703037</v>
      </c>
      <c r="I2095" s="0" t="n">
        <v>0.445694247770993</v>
      </c>
      <c r="T2095" s="0" t="n">
        <v>15.2627</v>
      </c>
      <c r="U2095" s="0" t="n">
        <v>0.7907</v>
      </c>
      <c r="Y2095" s="0" t="n">
        <v>7.83355668081383</v>
      </c>
      <c r="Z2095" s="0" t="n">
        <v>-0.608338066216545</v>
      </c>
    </row>
    <row r="2096" customFormat="false" ht="12.75" hidden="false" customHeight="false" outlineLevel="0" collapsed="false">
      <c r="B2096" s="0" t="n">
        <v>20.408</v>
      </c>
      <c r="C2096" s="0" t="n">
        <v>0.17956</v>
      </c>
      <c r="D2096" s="0" t="n">
        <v>832.88</v>
      </c>
      <c r="E2096" s="0" t="n">
        <v>18.908</v>
      </c>
      <c r="F2096" s="0" t="n">
        <v>832.68</v>
      </c>
      <c r="G2096" s="0" t="n">
        <v>0.000215641062593073</v>
      </c>
      <c r="H2096" s="0" t="n">
        <v>8.44189474703037</v>
      </c>
      <c r="I2096" s="0" t="n">
        <v>0.446472114820731</v>
      </c>
      <c r="T2096" s="0" t="n">
        <v>15.2626</v>
      </c>
      <c r="U2096" s="0" t="n">
        <v>0.7883</v>
      </c>
      <c r="Y2096" s="0" t="n">
        <v>7.82764722816746</v>
      </c>
      <c r="Z2096" s="0" t="n">
        <v>-0.614247518862912</v>
      </c>
    </row>
    <row r="2097" customFormat="false" ht="12.75" hidden="false" customHeight="false" outlineLevel="0" collapsed="false">
      <c r="B2097" s="0" t="n">
        <v>20.392</v>
      </c>
      <c r="C2097" s="0" t="n">
        <v>0.18109</v>
      </c>
      <c r="D2097" s="0" t="n">
        <v>834.87</v>
      </c>
      <c r="E2097" s="0" t="n">
        <v>18.892</v>
      </c>
      <c r="F2097" s="0" t="n">
        <v>834.67</v>
      </c>
      <c r="G2097" s="0" t="n">
        <v>0.00021695999616615</v>
      </c>
      <c r="H2097" s="0" t="n">
        <v>8.43579703853033</v>
      </c>
      <c r="I2097" s="0" t="n">
        <v>0.446527473985302</v>
      </c>
      <c r="T2097" s="0" t="n">
        <v>15.2627</v>
      </c>
      <c r="U2097" s="0" t="n">
        <v>0.7859</v>
      </c>
      <c r="Y2097" s="0" t="n">
        <v>7.82478203900559</v>
      </c>
      <c r="Z2097" s="0" t="n">
        <v>-0.611014999524743</v>
      </c>
    </row>
    <row r="2098" customFormat="false" ht="12.75" hidden="false" customHeight="false" outlineLevel="0" collapsed="false">
      <c r="B2098" s="0" t="n">
        <v>20.366</v>
      </c>
      <c r="C2098" s="0" t="n">
        <v>0.18186</v>
      </c>
      <c r="D2098" s="0" t="n">
        <v>832.88</v>
      </c>
      <c r="E2098" s="0" t="n">
        <v>18.866</v>
      </c>
      <c r="F2098" s="0" t="n">
        <v>832.68</v>
      </c>
      <c r="G2098" s="0" t="n">
        <v>0.000218403228130855</v>
      </c>
      <c r="H2098" s="0" t="n">
        <v>8.42916700144954</v>
      </c>
      <c r="I2098" s="0" t="n">
        <v>0.446791423802053</v>
      </c>
      <c r="T2098" s="0" t="n">
        <v>15.2626</v>
      </c>
      <c r="U2098" s="0" t="n">
        <v>0.7859</v>
      </c>
      <c r="Y2098" s="0" t="n">
        <v>7.82012610661754</v>
      </c>
      <c r="Z2098" s="0" t="n">
        <v>-0.609040894832001</v>
      </c>
    </row>
    <row r="2099" customFormat="false" ht="12.75" hidden="false" customHeight="false" outlineLevel="0" collapsed="false">
      <c r="B2099" s="0" t="n">
        <v>20.322</v>
      </c>
      <c r="C2099" s="0" t="n">
        <v>0.18263</v>
      </c>
      <c r="D2099" s="0" t="n">
        <v>834.87</v>
      </c>
      <c r="E2099" s="0" t="n">
        <v>18.822</v>
      </c>
      <c r="F2099" s="0" t="n">
        <v>834.67</v>
      </c>
      <c r="G2099" s="0" t="n">
        <v>0.000218805036721099</v>
      </c>
      <c r="H2099" s="0" t="n">
        <v>8.42732893611402</v>
      </c>
      <c r="I2099" s="0" t="n">
        <v>0.44773822846212</v>
      </c>
      <c r="T2099" s="0" t="n">
        <v>15.2629</v>
      </c>
      <c r="U2099" s="0" t="n">
        <v>0.7859</v>
      </c>
      <c r="Y2099" s="0" t="n">
        <v>7.81224683642238</v>
      </c>
      <c r="Z2099" s="0" t="n">
        <v>-0.615082099691641</v>
      </c>
    </row>
    <row r="2100" customFormat="false" ht="12.75" hidden="false" customHeight="false" outlineLevel="0" collapsed="false">
      <c r="B2100" s="0" t="n">
        <v>20.306</v>
      </c>
      <c r="C2100" s="0" t="n">
        <v>0.18341</v>
      </c>
      <c r="D2100" s="0" t="n">
        <v>834.87</v>
      </c>
      <c r="E2100" s="0" t="n">
        <v>18.806</v>
      </c>
      <c r="F2100" s="0" t="n">
        <v>834.67</v>
      </c>
      <c r="G2100" s="0" t="n">
        <v>0.000219739537781399</v>
      </c>
      <c r="H2100" s="0" t="n">
        <v>8.42306710062398</v>
      </c>
      <c r="I2100" s="0" t="n">
        <v>0.447892539648196</v>
      </c>
      <c r="T2100" s="0" t="n">
        <v>15.2631</v>
      </c>
      <c r="U2100" s="0" t="n">
        <v>0.7859</v>
      </c>
      <c r="Y2100" s="0" t="n">
        <v>7.80938164726051</v>
      </c>
      <c r="Z2100" s="0" t="n">
        <v>-0.613685453363475</v>
      </c>
    </row>
    <row r="2101" customFormat="false" ht="12.75" hidden="false" customHeight="false" outlineLevel="0" collapsed="false">
      <c r="B2101" s="0" t="n">
        <v>20.28</v>
      </c>
      <c r="C2101" s="0" t="n">
        <v>0.18418</v>
      </c>
      <c r="D2101" s="0" t="n">
        <v>836.86</v>
      </c>
      <c r="E2101" s="0" t="n">
        <v>18.78</v>
      </c>
      <c r="F2101" s="0" t="n">
        <v>836.66</v>
      </c>
      <c r="G2101" s="0" t="n">
        <v>0.000220137212248703</v>
      </c>
      <c r="H2101" s="0" t="n">
        <v>8.42125898255216</v>
      </c>
      <c r="I2101" s="0" t="n">
        <v>0.448416346248784</v>
      </c>
      <c r="T2101" s="0" t="n">
        <v>15.2632</v>
      </c>
      <c r="U2101" s="0" t="n">
        <v>0.7836</v>
      </c>
      <c r="Y2101" s="0" t="n">
        <v>7.80472571487246</v>
      </c>
      <c r="Z2101" s="0" t="n">
        <v>-0.616533267679701</v>
      </c>
    </row>
    <row r="2102" customFormat="false" ht="12.75" hidden="false" customHeight="false" outlineLevel="0" collapsed="false">
      <c r="B2102" s="0" t="n">
        <v>20.27</v>
      </c>
      <c r="C2102" s="0" t="n">
        <v>0.18496</v>
      </c>
      <c r="D2102" s="0" t="n">
        <v>836.86</v>
      </c>
      <c r="E2102" s="0" t="n">
        <v>18.77</v>
      </c>
      <c r="F2102" s="0" t="n">
        <v>836.66</v>
      </c>
      <c r="G2102" s="0" t="n">
        <v>0.000221069490593551</v>
      </c>
      <c r="H2102" s="0" t="n">
        <v>8.41703293762806</v>
      </c>
      <c r="I2102" s="0" t="n">
        <v>0.448430097902401</v>
      </c>
      <c r="T2102" s="0" t="n">
        <v>15.2631</v>
      </c>
      <c r="U2102" s="0" t="n">
        <v>0.7836</v>
      </c>
      <c r="Y2102" s="0" t="n">
        <v>7.80293497164629</v>
      </c>
      <c r="Z2102" s="0" t="n">
        <v>-0.614097965981773</v>
      </c>
    </row>
    <row r="2103" customFormat="false" ht="12.75" hidden="false" customHeight="false" outlineLevel="0" collapsed="false">
      <c r="B2103" s="0" t="n">
        <v>20.238</v>
      </c>
      <c r="C2103" s="0" t="n">
        <v>0.18574</v>
      </c>
      <c r="D2103" s="0" t="n">
        <v>836.86</v>
      </c>
      <c r="E2103" s="0" t="n">
        <v>18.738</v>
      </c>
      <c r="F2103" s="0" t="n">
        <v>836.66</v>
      </c>
      <c r="G2103" s="0" t="n">
        <v>0.000222001768938398</v>
      </c>
      <c r="H2103" s="0" t="n">
        <v>8.41282467702978</v>
      </c>
      <c r="I2103" s="0" t="n">
        <v>0.448971324422552</v>
      </c>
      <c r="T2103" s="0" t="n">
        <v>15.2632</v>
      </c>
      <c r="U2103" s="0" t="n">
        <v>0.7812</v>
      </c>
      <c r="Y2103" s="0" t="n">
        <v>7.79720459332253</v>
      </c>
      <c r="Z2103" s="0" t="n">
        <v>-0.615620083707241</v>
      </c>
    </row>
    <row r="2104" customFormat="false" ht="12.75" hidden="false" customHeight="false" outlineLevel="0" collapsed="false">
      <c r="B2104" s="0" t="n">
        <v>20.231</v>
      </c>
      <c r="C2104" s="0" t="n">
        <v>0.18652</v>
      </c>
      <c r="D2104" s="0" t="n">
        <v>838.85</v>
      </c>
      <c r="E2104" s="0" t="n">
        <v>18.731</v>
      </c>
      <c r="F2104" s="0" t="n">
        <v>838.65</v>
      </c>
      <c r="G2104" s="0" t="n">
        <v>0.000222405055744351</v>
      </c>
      <c r="H2104" s="0" t="n">
        <v>8.41100973239433</v>
      </c>
      <c r="I2104" s="0" t="n">
        <v>0.449042215172406</v>
      </c>
      <c r="T2104" s="0" t="n">
        <v>15.2634</v>
      </c>
      <c r="U2104" s="0" t="n">
        <v>0.7789</v>
      </c>
      <c r="Y2104" s="0" t="n">
        <v>7.79595107306421</v>
      </c>
      <c r="Z2104" s="0" t="n">
        <v>-0.61505865933012</v>
      </c>
    </row>
    <row r="2105" customFormat="false" ht="12.75" hidden="false" customHeight="false" outlineLevel="0" collapsed="false">
      <c r="B2105" s="0" t="n">
        <v>20.184</v>
      </c>
      <c r="C2105" s="0" t="n">
        <v>0.1873</v>
      </c>
      <c r="D2105" s="0" t="n">
        <v>838.85</v>
      </c>
      <c r="E2105" s="0" t="n">
        <v>18.684</v>
      </c>
      <c r="F2105" s="0" t="n">
        <v>838.65</v>
      </c>
      <c r="G2105" s="0" t="n">
        <v>0.000223335121922137</v>
      </c>
      <c r="H2105" s="0" t="n">
        <v>8.40683659514776</v>
      </c>
      <c r="I2105" s="0" t="n">
        <v>0.449948436905789</v>
      </c>
      <c r="T2105" s="0" t="n">
        <v>15.2634</v>
      </c>
      <c r="U2105" s="0" t="n">
        <v>0.7789</v>
      </c>
      <c r="Y2105" s="0" t="n">
        <v>7.78753457990121</v>
      </c>
      <c r="Z2105" s="0" t="n">
        <v>-0.619302015246557</v>
      </c>
    </row>
    <row r="2106" customFormat="false" ht="12.75" hidden="false" customHeight="false" outlineLevel="0" collapsed="false">
      <c r="B2106" s="0" t="n">
        <v>20.152</v>
      </c>
      <c r="C2106" s="0" t="n">
        <v>0.18809</v>
      </c>
      <c r="D2106" s="0" t="n">
        <v>840.84</v>
      </c>
      <c r="E2106" s="0" t="n">
        <v>18.652</v>
      </c>
      <c r="F2106" s="0" t="n">
        <v>840.64</v>
      </c>
      <c r="G2106" s="0" t="n">
        <v>0.000223746193376475</v>
      </c>
      <c r="H2106" s="0" t="n">
        <v>8.40499768338755</v>
      </c>
      <c r="I2106" s="0" t="n">
        <v>0.450621793018848</v>
      </c>
      <c r="T2106" s="0" t="n">
        <v>15.2631</v>
      </c>
      <c r="U2106" s="0" t="n">
        <v>0.7742</v>
      </c>
      <c r="Y2106" s="0" t="n">
        <v>7.78180420157745</v>
      </c>
      <c r="Z2106" s="0" t="n">
        <v>-0.623193481810096</v>
      </c>
    </row>
    <row r="2107" customFormat="false" ht="12.75" hidden="false" customHeight="false" outlineLevel="0" collapsed="false">
      <c r="B2107" s="0" t="n">
        <v>20.134</v>
      </c>
      <c r="C2107" s="0" t="n">
        <v>0.18888</v>
      </c>
      <c r="D2107" s="0" t="n">
        <v>838.85</v>
      </c>
      <c r="E2107" s="0" t="n">
        <v>18.634</v>
      </c>
      <c r="F2107" s="0" t="n">
        <v>838.65</v>
      </c>
      <c r="G2107" s="0" t="n">
        <v>0.000225219102128421</v>
      </c>
      <c r="H2107" s="0" t="n">
        <v>8.39843631235066</v>
      </c>
      <c r="I2107" s="0" t="n">
        <v>0.450704964707023</v>
      </c>
      <c r="T2107" s="0" t="n">
        <v>15.2626</v>
      </c>
      <c r="U2107" s="0" t="n">
        <v>0.7719</v>
      </c>
      <c r="Y2107" s="0" t="n">
        <v>7.77858086377034</v>
      </c>
      <c r="Z2107" s="0" t="n">
        <v>-0.619855448580315</v>
      </c>
    </row>
    <row r="2108" customFormat="false" ht="12.75" hidden="false" customHeight="false" outlineLevel="0" collapsed="false">
      <c r="B2108" s="0" t="n">
        <v>20.12</v>
      </c>
      <c r="C2108" s="0" t="n">
        <v>0.18967</v>
      </c>
      <c r="D2108" s="0" t="n">
        <v>838.85</v>
      </c>
      <c r="E2108" s="0" t="n">
        <v>18.62</v>
      </c>
      <c r="F2108" s="0" t="n">
        <v>838.65</v>
      </c>
      <c r="G2108" s="0" t="n">
        <v>0.000226161092231563</v>
      </c>
      <c r="H2108" s="0" t="n">
        <v>8.39426248539508</v>
      </c>
      <c r="I2108" s="0" t="n">
        <v>0.450819682352045</v>
      </c>
      <c r="T2108" s="0" t="n">
        <v>15.262</v>
      </c>
      <c r="U2108" s="0" t="n">
        <v>0.7719</v>
      </c>
      <c r="Y2108" s="0" t="n">
        <v>7.7760738232537</v>
      </c>
      <c r="Z2108" s="0" t="n">
        <v>-0.618188662141377</v>
      </c>
    </row>
    <row r="2109" customFormat="false" ht="12.75" hidden="false" customHeight="false" outlineLevel="0" collapsed="false">
      <c r="B2109" s="0" t="n">
        <v>20.098</v>
      </c>
      <c r="C2109" s="0" t="n">
        <v>0.19046</v>
      </c>
      <c r="D2109" s="0" t="n">
        <v>840.84</v>
      </c>
      <c r="E2109" s="0" t="n">
        <v>18.598</v>
      </c>
      <c r="F2109" s="0" t="n">
        <v>840.64</v>
      </c>
      <c r="G2109" s="0" t="n">
        <v>0.000226565473924629</v>
      </c>
      <c r="H2109" s="0" t="n">
        <v>8.39247605709456</v>
      </c>
      <c r="I2109" s="0" t="n">
        <v>0.451256912415021</v>
      </c>
      <c r="T2109" s="0" t="n">
        <v>15.2619</v>
      </c>
      <c r="U2109" s="0" t="n">
        <v>0.7696</v>
      </c>
      <c r="Y2109" s="0" t="n">
        <v>7.77213418815612</v>
      </c>
      <c r="Z2109" s="0" t="n">
        <v>-0.620341868938433</v>
      </c>
    </row>
    <row r="2110" customFormat="false" ht="12.75" hidden="false" customHeight="false" outlineLevel="0" collapsed="false">
      <c r="B2110" s="0" t="n">
        <v>20.08</v>
      </c>
      <c r="C2110" s="0" t="n">
        <v>0.19206</v>
      </c>
      <c r="D2110" s="0" t="n">
        <v>840.84</v>
      </c>
      <c r="E2110" s="0" t="n">
        <v>18.58</v>
      </c>
      <c r="F2110" s="0" t="n">
        <v>840.64</v>
      </c>
      <c r="G2110" s="0" t="n">
        <v>0.000228468785687096</v>
      </c>
      <c r="H2110" s="0" t="n">
        <v>8.38411043317855</v>
      </c>
      <c r="I2110" s="0" t="n">
        <v>0.451243833863216</v>
      </c>
      <c r="T2110" s="0" t="n">
        <v>15.2616</v>
      </c>
      <c r="U2110" s="0" t="n">
        <v>0.7696</v>
      </c>
      <c r="Y2110" s="0" t="n">
        <v>7.76891085034901</v>
      </c>
      <c r="Z2110" s="0" t="n">
        <v>-0.61519958282954</v>
      </c>
    </row>
    <row r="2111" customFormat="false" ht="12.75" hidden="false" customHeight="false" outlineLevel="0" collapsed="false">
      <c r="B2111" s="0" t="n">
        <v>20.066</v>
      </c>
      <c r="C2111" s="0" t="n">
        <v>0.19286</v>
      </c>
      <c r="D2111" s="0" t="n">
        <v>840.84</v>
      </c>
      <c r="E2111" s="0" t="n">
        <v>18.566</v>
      </c>
      <c r="F2111" s="0" t="n">
        <v>840.64</v>
      </c>
      <c r="G2111" s="0" t="n">
        <v>0.000229420441568329</v>
      </c>
      <c r="H2111" s="0" t="n">
        <v>8.37995371956846</v>
      </c>
      <c r="I2111" s="0" t="n">
        <v>0.451360213269873</v>
      </c>
      <c r="T2111" s="0" t="n">
        <v>15.2614</v>
      </c>
      <c r="U2111" s="0" t="n">
        <v>0.7696</v>
      </c>
      <c r="Y2111" s="0" t="n">
        <v>7.76640380983237</v>
      </c>
      <c r="Z2111" s="0" t="n">
        <v>-0.613549909736086</v>
      </c>
    </row>
    <row r="2112" customFormat="false" ht="12.75" hidden="false" customHeight="false" outlineLevel="0" collapsed="false">
      <c r="B2112" s="0" t="n">
        <v>20.024</v>
      </c>
      <c r="C2112" s="0" t="n">
        <v>0.19446</v>
      </c>
      <c r="D2112" s="0" t="n">
        <v>842.82</v>
      </c>
      <c r="E2112" s="0" t="n">
        <v>18.524</v>
      </c>
      <c r="F2112" s="0" t="n">
        <v>842.62</v>
      </c>
      <c r="G2112" s="0" t="n">
        <v>0.000230780185611545</v>
      </c>
      <c r="H2112" s="0" t="n">
        <v>8.37404434946322</v>
      </c>
      <c r="I2112" s="0" t="n">
        <v>0.452064583754222</v>
      </c>
      <c r="T2112" s="0" t="n">
        <v>15.2614</v>
      </c>
      <c r="U2112" s="0" t="n">
        <v>0.7696</v>
      </c>
      <c r="Y2112" s="0" t="n">
        <v>7.75888268828245</v>
      </c>
      <c r="Z2112" s="0" t="n">
        <v>-0.615161661180768</v>
      </c>
    </row>
    <row r="2113" customFormat="false" ht="12.75" hidden="false" customHeight="false" outlineLevel="0" collapsed="false">
      <c r="B2113" s="0" t="n">
        <v>20.016</v>
      </c>
      <c r="C2113" s="0" t="n">
        <v>0.19527</v>
      </c>
      <c r="D2113" s="0" t="n">
        <v>842.82</v>
      </c>
      <c r="E2113" s="0" t="n">
        <v>18.516</v>
      </c>
      <c r="F2113" s="0" t="n">
        <v>842.62</v>
      </c>
      <c r="G2113" s="0" t="n">
        <v>0.000231741473024614</v>
      </c>
      <c r="H2113" s="0" t="n">
        <v>8.36988761985464</v>
      </c>
      <c r="I2113" s="0" t="n">
        <v>0.452035408287678</v>
      </c>
      <c r="T2113" s="0" t="n">
        <v>15.2614</v>
      </c>
      <c r="U2113" s="0" t="n">
        <v>0.7673</v>
      </c>
      <c r="Y2113" s="0" t="n">
        <v>7.75745009370151</v>
      </c>
      <c r="Z2113" s="0" t="n">
        <v>-0.612437526153127</v>
      </c>
    </row>
    <row r="2114" customFormat="false" ht="12.75" hidden="false" customHeight="false" outlineLevel="0" collapsed="false">
      <c r="B2114" s="0" t="n">
        <v>20.002</v>
      </c>
      <c r="C2114" s="0" t="n">
        <v>0.19608</v>
      </c>
      <c r="D2114" s="0" t="n">
        <v>842.82</v>
      </c>
      <c r="E2114" s="0" t="n">
        <v>18.502</v>
      </c>
      <c r="F2114" s="0" t="n">
        <v>842.62</v>
      </c>
      <c r="G2114" s="0" t="n">
        <v>0.000232702760437682</v>
      </c>
      <c r="H2114" s="0" t="n">
        <v>8.36574809714842</v>
      </c>
      <c r="I2114" s="0" t="n">
        <v>0.452153718362794</v>
      </c>
      <c r="T2114" s="0" t="n">
        <v>15.2617</v>
      </c>
      <c r="U2114" s="0" t="n">
        <v>0.7673</v>
      </c>
      <c r="Y2114" s="0" t="n">
        <v>7.75494305318487</v>
      </c>
      <c r="Z2114" s="0" t="n">
        <v>-0.610805043963548</v>
      </c>
    </row>
    <row r="2115" customFormat="false" ht="12.75" hidden="false" customHeight="false" outlineLevel="0" collapsed="false">
      <c r="B2115" s="0" t="n">
        <v>19.948</v>
      </c>
      <c r="C2115" s="0" t="n">
        <v>0.1977</v>
      </c>
      <c r="D2115" s="0" t="n">
        <v>842.82</v>
      </c>
      <c r="E2115" s="0" t="n">
        <v>18.448</v>
      </c>
      <c r="F2115" s="0" t="n">
        <v>842.62</v>
      </c>
      <c r="G2115" s="0" t="n">
        <v>0.00023462533526382</v>
      </c>
      <c r="H2115" s="0" t="n">
        <v>8.35752010671094</v>
      </c>
      <c r="I2115" s="0" t="n">
        <v>0.453031228681209</v>
      </c>
      <c r="T2115" s="0" t="n">
        <v>15.262</v>
      </c>
      <c r="U2115" s="0" t="n">
        <v>0.7673</v>
      </c>
      <c r="Y2115" s="0" t="n">
        <v>7.74527303976354</v>
      </c>
      <c r="Z2115" s="0" t="n">
        <v>-0.612247066947401</v>
      </c>
    </row>
    <row r="2116" customFormat="false" ht="12.75" hidden="false" customHeight="false" outlineLevel="0" collapsed="false">
      <c r="B2116" s="0" t="n">
        <v>19.952</v>
      </c>
      <c r="C2116" s="0" t="n">
        <v>0.19852</v>
      </c>
      <c r="D2116" s="0" t="n">
        <v>842.82</v>
      </c>
      <c r="E2116" s="0" t="n">
        <v>18.452</v>
      </c>
      <c r="F2116" s="0" t="n">
        <v>842.62</v>
      </c>
      <c r="G2116" s="0" t="n">
        <v>0.000235598490422729</v>
      </c>
      <c r="H2116" s="0" t="n">
        <v>8.35338098642948</v>
      </c>
      <c r="I2116" s="0" t="n">
        <v>0.45270870292811</v>
      </c>
      <c r="T2116" s="0" t="n">
        <v>15.2626</v>
      </c>
      <c r="U2116" s="0" t="n">
        <v>0.7673</v>
      </c>
      <c r="Y2116" s="0" t="n">
        <v>7.74598933705401</v>
      </c>
      <c r="Z2116" s="0" t="n">
        <v>-0.607391649375467</v>
      </c>
    </row>
    <row r="2117" customFormat="false" ht="12.75" hidden="false" customHeight="false" outlineLevel="0" collapsed="false">
      <c r="B2117" s="0" t="n">
        <v>19.916</v>
      </c>
      <c r="C2117" s="0" t="n">
        <v>0.19933</v>
      </c>
      <c r="D2117" s="0" t="n">
        <v>844.81</v>
      </c>
      <c r="E2117" s="0" t="n">
        <v>18.416</v>
      </c>
      <c r="F2117" s="0" t="n">
        <v>844.61</v>
      </c>
      <c r="G2117" s="0" t="n">
        <v>0.000236002415315945</v>
      </c>
      <c r="H2117" s="0" t="n">
        <v>8.35166799155783</v>
      </c>
      <c r="I2117" s="0" t="n">
        <v>0.453500651148883</v>
      </c>
      <c r="T2117" s="0" t="n">
        <v>15.2629</v>
      </c>
      <c r="U2117" s="0" t="n">
        <v>0.7673</v>
      </c>
      <c r="Y2117" s="0" t="n">
        <v>7.73954266143979</v>
      </c>
      <c r="Z2117" s="0" t="n">
        <v>-0.612125330118044</v>
      </c>
    </row>
    <row r="2118" customFormat="false" ht="12.75" hidden="false" customHeight="false" outlineLevel="0" collapsed="false">
      <c r="B2118" s="0" t="n">
        <v>19.898</v>
      </c>
      <c r="C2118" s="0" t="n">
        <v>0.20098</v>
      </c>
      <c r="D2118" s="0" t="n">
        <v>846.8</v>
      </c>
      <c r="E2118" s="0" t="n">
        <v>18.398</v>
      </c>
      <c r="F2118" s="0" t="n">
        <v>846.6</v>
      </c>
      <c r="G2118" s="0" t="n">
        <v>0.00023739664540515</v>
      </c>
      <c r="H2118" s="0" t="n">
        <v>8.34577767977626</v>
      </c>
      <c r="I2118" s="0" t="n">
        <v>0.453624180877066</v>
      </c>
      <c r="T2118" s="0" t="n">
        <v>15.2632</v>
      </c>
      <c r="U2118" s="0" t="n">
        <v>0.7696</v>
      </c>
      <c r="Y2118" s="0" t="n">
        <v>7.73631932363268</v>
      </c>
      <c r="Z2118" s="0" t="n">
        <v>-0.60945835614358</v>
      </c>
    </row>
    <row r="2119" customFormat="false" ht="12.75" hidden="false" customHeight="false" outlineLevel="0" collapsed="false">
      <c r="B2119" s="0" t="n">
        <v>19.873</v>
      </c>
      <c r="C2119" s="0" t="n">
        <v>0.2018</v>
      </c>
      <c r="D2119" s="0" t="n">
        <v>844.81</v>
      </c>
      <c r="E2119" s="0" t="n">
        <v>18.373</v>
      </c>
      <c r="F2119" s="0" t="n">
        <v>844.61</v>
      </c>
      <c r="G2119" s="0" t="n">
        <v>0.000238926841974402</v>
      </c>
      <c r="H2119" s="0" t="n">
        <v>8.33935262715018</v>
      </c>
      <c r="I2119" s="0" t="n">
        <v>0.453891723025645</v>
      </c>
      <c r="T2119" s="0" t="n">
        <v>15.2632</v>
      </c>
      <c r="U2119" s="0" t="n">
        <v>0.7696</v>
      </c>
      <c r="Y2119" s="0" t="n">
        <v>7.73184246556725</v>
      </c>
      <c r="Z2119" s="0" t="n">
        <v>-0.607510161582926</v>
      </c>
    </row>
    <row r="2120" customFormat="false" ht="12.75" hidden="false" customHeight="false" outlineLevel="0" collapsed="false">
      <c r="B2120" s="0" t="n">
        <v>19.841</v>
      </c>
      <c r="C2120" s="0" t="n">
        <v>0.20346</v>
      </c>
      <c r="D2120" s="0" t="n">
        <v>844.81</v>
      </c>
      <c r="E2120" s="0" t="n">
        <v>18.341</v>
      </c>
      <c r="F2120" s="0" t="n">
        <v>844.61</v>
      </c>
      <c r="G2120" s="0" t="n">
        <v>0.000240892246125431</v>
      </c>
      <c r="H2120" s="0" t="n">
        <v>8.33116031022107</v>
      </c>
      <c r="I2120" s="0" t="n">
        <v>0.454236972369068</v>
      </c>
      <c r="T2120" s="0" t="n">
        <v>15.2631</v>
      </c>
      <c r="U2120" s="0" t="n">
        <v>0.7673</v>
      </c>
      <c r="Y2120" s="0" t="n">
        <v>7.7261120872435</v>
      </c>
      <c r="Z2120" s="0" t="n">
        <v>-0.605048222977571</v>
      </c>
    </row>
    <row r="2121" customFormat="false" ht="12.75" hidden="false" customHeight="false" outlineLevel="0" collapsed="false">
      <c r="B2121" s="0" t="n">
        <v>19.834</v>
      </c>
      <c r="C2121" s="0" t="n">
        <v>0.20429</v>
      </c>
      <c r="D2121" s="0" t="n">
        <v>844.81</v>
      </c>
      <c r="E2121" s="0" t="n">
        <v>18.334</v>
      </c>
      <c r="F2121" s="0" t="n">
        <v>844.61</v>
      </c>
      <c r="G2121" s="0" t="n">
        <v>0.000241874948200945</v>
      </c>
      <c r="H2121" s="0" t="n">
        <v>8.32708918284403</v>
      </c>
      <c r="I2121" s="0" t="n">
        <v>0.454188348578817</v>
      </c>
      <c r="T2121" s="0" t="n">
        <v>15.2624</v>
      </c>
      <c r="U2121" s="0" t="n">
        <v>0.7673</v>
      </c>
      <c r="Y2121" s="0" t="n">
        <v>7.72485856698518</v>
      </c>
      <c r="Z2121" s="0" t="n">
        <v>-0.602230615858846</v>
      </c>
    </row>
    <row r="2122" customFormat="false" ht="12.75" hidden="false" customHeight="false" outlineLevel="0" collapsed="false">
      <c r="B2122" s="0" t="n">
        <v>19.809</v>
      </c>
      <c r="C2122" s="0" t="n">
        <v>0.20512</v>
      </c>
      <c r="D2122" s="0" t="n">
        <v>846.8</v>
      </c>
      <c r="E2122" s="0" t="n">
        <v>18.309</v>
      </c>
      <c r="F2122" s="0" t="n">
        <v>846.6</v>
      </c>
      <c r="G2122" s="0" t="n">
        <v>0.000242286794235767</v>
      </c>
      <c r="H2122" s="0" t="n">
        <v>8.32538790795149</v>
      </c>
      <c r="I2122" s="0" t="n">
        <v>0.454715599320088</v>
      </c>
      <c r="T2122" s="0" t="n">
        <v>15.2623</v>
      </c>
      <c r="U2122" s="0" t="n">
        <v>0.765</v>
      </c>
      <c r="Y2122" s="0" t="n">
        <v>7.72038170891975</v>
      </c>
      <c r="Z2122" s="0" t="n">
        <v>-0.605006199031742</v>
      </c>
    </row>
    <row r="2123" customFormat="false" ht="12.75" hidden="false" customHeight="false" outlineLevel="0" collapsed="false">
      <c r="B2123" s="0" t="n">
        <v>19.787</v>
      </c>
      <c r="C2123" s="0" t="n">
        <v>0.20596</v>
      </c>
      <c r="D2123" s="0" t="n">
        <v>846.8</v>
      </c>
      <c r="E2123" s="0" t="n">
        <v>18.287</v>
      </c>
      <c r="F2123" s="0" t="n">
        <v>846.6</v>
      </c>
      <c r="G2123" s="0" t="n">
        <v>0.000243278998346327</v>
      </c>
      <c r="H2123" s="0" t="n">
        <v>8.32130110676376</v>
      </c>
      <c r="I2123" s="0" t="n">
        <v>0.455039159335252</v>
      </c>
      <c r="T2123" s="0" t="n">
        <v>15.262</v>
      </c>
      <c r="U2123" s="0" t="n">
        <v>0.7627</v>
      </c>
      <c r="Y2123" s="0" t="n">
        <v>7.71644207382217</v>
      </c>
      <c r="Z2123" s="0" t="n">
        <v>-0.604859032941589</v>
      </c>
    </row>
    <row r="2124" customFormat="false" ht="12.75" hidden="false" customHeight="false" outlineLevel="0" collapsed="false">
      <c r="B2124" s="0" t="n">
        <v>19.748</v>
      </c>
      <c r="C2124" s="0" t="n">
        <v>0.20764</v>
      </c>
      <c r="D2124" s="0" t="n">
        <v>846.8</v>
      </c>
      <c r="E2124" s="0" t="n">
        <v>18.248</v>
      </c>
      <c r="F2124" s="0" t="n">
        <v>846.6</v>
      </c>
      <c r="G2124" s="0" t="n">
        <v>0.000245263406567446</v>
      </c>
      <c r="H2124" s="0" t="n">
        <v>8.31317727149534</v>
      </c>
      <c r="I2124" s="0" t="n">
        <v>0.455566487916228</v>
      </c>
      <c r="T2124" s="0" t="n">
        <v>15.2619</v>
      </c>
      <c r="U2124" s="0" t="n">
        <v>0.7627</v>
      </c>
      <c r="Y2124" s="0" t="n">
        <v>7.7094581752401</v>
      </c>
      <c r="Z2124" s="0" t="n">
        <v>-0.603719096255238</v>
      </c>
    </row>
    <row r="2125" customFormat="false" ht="12.75" hidden="false" customHeight="false" outlineLevel="0" collapsed="false">
      <c r="B2125" s="0" t="n">
        <v>19.723</v>
      </c>
      <c r="C2125" s="0" t="n">
        <v>0.20849</v>
      </c>
      <c r="D2125" s="0" t="n">
        <v>848.79</v>
      </c>
      <c r="E2125" s="0" t="n">
        <v>18.223</v>
      </c>
      <c r="F2125" s="0" t="n">
        <v>848.59</v>
      </c>
      <c r="G2125" s="0" t="n">
        <v>0.000245689909143403</v>
      </c>
      <c r="H2125" s="0" t="n">
        <v>8.311439824603</v>
      </c>
      <c r="I2125" s="0" t="n">
        <v>0.456096132612797</v>
      </c>
      <c r="T2125" s="0" t="n">
        <v>15.262</v>
      </c>
      <c r="U2125" s="0" t="n">
        <v>0.7604</v>
      </c>
      <c r="Y2125" s="0" t="n">
        <v>7.70498131717467</v>
      </c>
      <c r="Z2125" s="0" t="n">
        <v>-0.606458507428331</v>
      </c>
    </row>
    <row r="2126" customFormat="false" ht="12.75" hidden="false" customHeight="false" outlineLevel="0" collapsed="false">
      <c r="B2126" s="0" t="n">
        <v>19.674</v>
      </c>
      <c r="C2126" s="0" t="n">
        <v>0.21018</v>
      </c>
      <c r="D2126" s="0" t="n">
        <v>846.8</v>
      </c>
      <c r="E2126" s="0" t="n">
        <v>18.174</v>
      </c>
      <c r="F2126" s="0" t="n">
        <v>846.6</v>
      </c>
      <c r="G2126" s="0" t="n">
        <v>0.00024826364280652</v>
      </c>
      <c r="H2126" s="0" t="n">
        <v>8.30101877678419</v>
      </c>
      <c r="I2126" s="0" t="n">
        <v>0.456752436270727</v>
      </c>
      <c r="T2126" s="0" t="n">
        <v>15.2622</v>
      </c>
      <c r="U2126" s="0" t="n">
        <v>0.7604</v>
      </c>
      <c r="Y2126" s="0" t="n">
        <v>7.69620667536642</v>
      </c>
      <c r="Z2126" s="0" t="n">
        <v>-0.604812101417769</v>
      </c>
    </row>
    <row r="2127" customFormat="false" ht="12.75" hidden="false" customHeight="false" outlineLevel="0" collapsed="false">
      <c r="B2127" s="0" t="n">
        <v>19.723</v>
      </c>
      <c r="C2127" s="0" t="n">
        <v>0.21188</v>
      </c>
      <c r="D2127" s="0" t="n">
        <v>846.8</v>
      </c>
      <c r="E2127" s="0" t="n">
        <v>18.223</v>
      </c>
      <c r="F2127" s="0" t="n">
        <v>846.6</v>
      </c>
      <c r="G2127" s="0" t="n">
        <v>0.000250271674935034</v>
      </c>
      <c r="H2127" s="0" t="n">
        <v>8.29296300705369</v>
      </c>
      <c r="I2127" s="0" t="n">
        <v>0.45508220419545</v>
      </c>
      <c r="T2127" s="0" t="n">
        <v>15.262</v>
      </c>
      <c r="U2127" s="0" t="n">
        <v>0.7581</v>
      </c>
      <c r="Y2127" s="0" t="n">
        <v>7.70498131717467</v>
      </c>
      <c r="Z2127" s="0" t="n">
        <v>-0.587981689879022</v>
      </c>
    </row>
    <row r="2128" customFormat="false" ht="12.75" hidden="false" customHeight="false" outlineLevel="0" collapsed="false">
      <c r="B2128" s="0" t="n">
        <v>19.679</v>
      </c>
      <c r="C2128" s="0" t="n">
        <v>0.21274</v>
      </c>
      <c r="D2128" s="0" t="n">
        <v>846.8</v>
      </c>
      <c r="E2128" s="0" t="n">
        <v>18.179</v>
      </c>
      <c r="F2128" s="0" t="n">
        <v>846.6</v>
      </c>
      <c r="G2128" s="0" t="n">
        <v>0.000251287502952988</v>
      </c>
      <c r="H2128" s="0" t="n">
        <v>8.28891232116212</v>
      </c>
      <c r="I2128" s="0" t="n">
        <v>0.455960851595914</v>
      </c>
      <c r="T2128" s="0" t="n">
        <v>15.2615</v>
      </c>
      <c r="U2128" s="0" t="n">
        <v>0.7604</v>
      </c>
      <c r="Y2128" s="0" t="n">
        <v>7.69710204697951</v>
      </c>
      <c r="Z2128" s="0" t="n">
        <v>-0.591810274182609</v>
      </c>
    </row>
    <row r="2129" customFormat="false" ht="12.75" hidden="false" customHeight="false" outlineLevel="0" collapsed="false">
      <c r="B2129" s="0" t="n">
        <v>19.652</v>
      </c>
      <c r="C2129" s="0" t="n">
        <v>0.2136</v>
      </c>
      <c r="D2129" s="0" t="n">
        <v>848.79</v>
      </c>
      <c r="E2129" s="0" t="n">
        <v>18.152</v>
      </c>
      <c r="F2129" s="0" t="n">
        <v>848.59</v>
      </c>
      <c r="G2129" s="0" t="n">
        <v>0.000251711662876065</v>
      </c>
      <c r="H2129" s="0" t="n">
        <v>8.28722579750298</v>
      </c>
      <c r="I2129" s="0" t="n">
        <v>0.456546154556136</v>
      </c>
      <c r="T2129" s="0" t="n">
        <v>15.2612</v>
      </c>
      <c r="U2129" s="0" t="n">
        <v>0.7604</v>
      </c>
      <c r="Y2129" s="0" t="n">
        <v>7.69226704026885</v>
      </c>
      <c r="Z2129" s="0" t="n">
        <v>-0.594958757234139</v>
      </c>
    </row>
    <row r="2130" customFormat="false" ht="12.75" hidden="false" customHeight="false" outlineLevel="0" collapsed="false">
      <c r="B2130" s="0" t="n">
        <v>19.605</v>
      </c>
      <c r="C2130" s="0" t="n">
        <v>0.21532</v>
      </c>
      <c r="D2130" s="0" t="n">
        <v>846.8</v>
      </c>
      <c r="E2130" s="0" t="n">
        <v>18.105</v>
      </c>
      <c r="F2130" s="0" t="n">
        <v>846.6</v>
      </c>
      <c r="G2130" s="0" t="n">
        <v>0.000254334987006851</v>
      </c>
      <c r="H2130" s="0" t="n">
        <v>8.2768577910536</v>
      </c>
      <c r="I2130" s="0" t="n">
        <v>0.457158673905198</v>
      </c>
      <c r="T2130" s="0" t="n">
        <v>15.2609</v>
      </c>
      <c r="U2130" s="0" t="n">
        <v>0.7627</v>
      </c>
      <c r="Y2130" s="0" t="n">
        <v>7.68385054710584</v>
      </c>
      <c r="Z2130" s="0" t="n">
        <v>-0.593007243947764</v>
      </c>
    </row>
    <row r="2131" customFormat="false" ht="12.75" hidden="false" customHeight="false" outlineLevel="0" collapsed="false">
      <c r="B2131" s="0" t="n">
        <v>19.595</v>
      </c>
      <c r="C2131" s="0" t="n">
        <v>0.21619</v>
      </c>
      <c r="D2131" s="0" t="n">
        <v>846.8</v>
      </c>
      <c r="E2131" s="0" t="n">
        <v>18.095</v>
      </c>
      <c r="F2131" s="0" t="n">
        <v>846.6</v>
      </c>
      <c r="G2131" s="0" t="n">
        <v>0.000255362626978502</v>
      </c>
      <c r="H2131" s="0" t="n">
        <v>8.27282543433445</v>
      </c>
      <c r="I2131" s="0" t="n">
        <v>0.457188473851034</v>
      </c>
      <c r="T2131" s="0" t="n">
        <v>15.2605</v>
      </c>
      <c r="U2131" s="0" t="n">
        <v>0.765</v>
      </c>
      <c r="Y2131" s="0" t="n">
        <v>7.68205980387966</v>
      </c>
      <c r="Z2131" s="0" t="n">
        <v>-0.590765630454786</v>
      </c>
    </row>
    <row r="2132" customFormat="false" ht="12.75" hidden="false" customHeight="false" outlineLevel="0" collapsed="false">
      <c r="B2132" s="0" t="n">
        <v>19.577</v>
      </c>
      <c r="C2132" s="0" t="n">
        <v>0.21792</v>
      </c>
      <c r="D2132" s="0" t="n">
        <v>848.79</v>
      </c>
      <c r="E2132" s="0" t="n">
        <v>18.077</v>
      </c>
      <c r="F2132" s="0" t="n">
        <v>848.59</v>
      </c>
      <c r="G2132" s="0" t="n">
        <v>0.00025680246055221</v>
      </c>
      <c r="H2132" s="0" t="n">
        <v>8.26720288289145</v>
      </c>
      <c r="I2132" s="0" t="n">
        <v>0.457332681467691</v>
      </c>
      <c r="T2132" s="0" t="n">
        <v>15.2605</v>
      </c>
      <c r="U2132" s="0" t="n">
        <v>0.7673</v>
      </c>
      <c r="Y2132" s="0" t="n">
        <v>7.67883646607256</v>
      </c>
      <c r="Z2132" s="0" t="n">
        <v>-0.588366416818895</v>
      </c>
    </row>
    <row r="2133" customFormat="false" ht="12.75" hidden="false" customHeight="false" outlineLevel="0" collapsed="false">
      <c r="B2133" s="0" t="n">
        <v>19.551</v>
      </c>
      <c r="C2133" s="0" t="n">
        <v>0.2188</v>
      </c>
      <c r="D2133" s="0" t="n">
        <v>848.79</v>
      </c>
      <c r="E2133" s="0" t="n">
        <v>18.051</v>
      </c>
      <c r="F2133" s="0" t="n">
        <v>848.59</v>
      </c>
      <c r="G2133" s="0" t="n">
        <v>0.000257839474893647</v>
      </c>
      <c r="H2133" s="0" t="n">
        <v>8.2631728355591</v>
      </c>
      <c r="I2133" s="0" t="n">
        <v>0.45776814777902</v>
      </c>
      <c r="T2133" s="0" t="n">
        <v>15.2603</v>
      </c>
      <c r="U2133" s="0" t="n">
        <v>0.7673</v>
      </c>
      <c r="Y2133" s="0" t="n">
        <v>7.67418053368451</v>
      </c>
      <c r="Z2133" s="0" t="n">
        <v>-0.588992301874589</v>
      </c>
    </row>
    <row r="2134" customFormat="false" ht="12.75" hidden="false" customHeight="false" outlineLevel="0" collapsed="false">
      <c r="B2134" s="0" t="n">
        <v>19.523</v>
      </c>
      <c r="C2134" s="0" t="n">
        <v>0.21967</v>
      </c>
      <c r="D2134" s="0" t="n">
        <v>848.79</v>
      </c>
      <c r="E2134" s="0" t="n">
        <v>18.023</v>
      </c>
      <c r="F2134" s="0" t="n">
        <v>848.59</v>
      </c>
      <c r="G2134" s="0" t="n">
        <v>0.000258864704981204</v>
      </c>
      <c r="H2134" s="0" t="n">
        <v>8.25920448613125</v>
      </c>
      <c r="I2134" s="0" t="n">
        <v>0.458259140327984</v>
      </c>
      <c r="T2134" s="0" t="n">
        <v>15.2601</v>
      </c>
      <c r="U2134" s="0" t="n">
        <v>0.7673</v>
      </c>
      <c r="Y2134" s="0" t="n">
        <v>7.66916645265123</v>
      </c>
      <c r="Z2134" s="0" t="n">
        <v>-0.590038033480028</v>
      </c>
    </row>
    <row r="2135" customFormat="false" ht="12.75" hidden="false" customHeight="false" outlineLevel="0" collapsed="false">
      <c r="B2135" s="0" t="n">
        <v>19.509</v>
      </c>
      <c r="C2135" s="0" t="n">
        <v>0.22143</v>
      </c>
      <c r="D2135" s="0" t="n">
        <v>848.79</v>
      </c>
      <c r="E2135" s="0" t="n">
        <v>18.009</v>
      </c>
      <c r="F2135" s="0" t="n">
        <v>848.59</v>
      </c>
      <c r="G2135" s="0" t="n">
        <v>0.000260938733664078</v>
      </c>
      <c r="H2135" s="0" t="n">
        <v>8.25122439441087</v>
      </c>
      <c r="I2135" s="0" t="n">
        <v>0.458172269110493</v>
      </c>
      <c r="T2135" s="0" t="n">
        <v>15.2602</v>
      </c>
      <c r="U2135" s="0" t="n">
        <v>0.7673</v>
      </c>
      <c r="Y2135" s="0" t="n">
        <v>7.66665941213458</v>
      </c>
      <c r="Z2135" s="0" t="n">
        <v>-0.584564982276289</v>
      </c>
    </row>
    <row r="2136" customFormat="false" ht="12.75" hidden="false" customHeight="false" outlineLevel="0" collapsed="false">
      <c r="B2136" s="0" t="n">
        <v>19.487</v>
      </c>
      <c r="C2136" s="0" t="n">
        <v>0.22231</v>
      </c>
      <c r="D2136" s="0" t="n">
        <v>848.79</v>
      </c>
      <c r="E2136" s="0" t="n">
        <v>17.987</v>
      </c>
      <c r="F2136" s="0" t="n">
        <v>848.59</v>
      </c>
      <c r="G2136" s="0" t="n">
        <v>0.000261975748005515</v>
      </c>
      <c r="H2136" s="0" t="n">
        <v>8.24725810289734</v>
      </c>
      <c r="I2136" s="0" t="n">
        <v>0.458512153382851</v>
      </c>
      <c r="T2136" s="0" t="n">
        <v>15.26</v>
      </c>
      <c r="U2136" s="0" t="n">
        <v>0.7673</v>
      </c>
      <c r="Y2136" s="0" t="n">
        <v>7.66271977703701</v>
      </c>
      <c r="Z2136" s="0" t="n">
        <v>-0.584538325860336</v>
      </c>
    </row>
    <row r="2137" customFormat="false" ht="12.75" hidden="false" customHeight="false" outlineLevel="0" collapsed="false">
      <c r="B2137" s="0" t="n">
        <v>19.469</v>
      </c>
      <c r="C2137" s="0" t="n">
        <v>0.22408</v>
      </c>
      <c r="D2137" s="0" t="n">
        <v>850.77</v>
      </c>
      <c r="E2137" s="0" t="n">
        <v>17.969</v>
      </c>
      <c r="F2137" s="0" t="n">
        <v>850.57</v>
      </c>
      <c r="G2137" s="0" t="n">
        <v>0.000263446865043441</v>
      </c>
      <c r="H2137" s="0" t="n">
        <v>8.24165834090482</v>
      </c>
      <c r="I2137" s="0" t="n">
        <v>0.458659821965876</v>
      </c>
      <c r="T2137" s="0" t="n">
        <v>15.2595</v>
      </c>
      <c r="U2137" s="0" t="n">
        <v>0.765</v>
      </c>
      <c r="Y2137" s="0" t="n">
        <v>7.6594964392299</v>
      </c>
      <c r="Z2137" s="0" t="n">
        <v>-0.582161901674928</v>
      </c>
    </row>
    <row r="2138" customFormat="false" ht="12.75" hidden="false" customHeight="false" outlineLevel="0" collapsed="false">
      <c r="B2138" s="0" t="n">
        <v>19.423</v>
      </c>
      <c r="C2138" s="0" t="n">
        <v>0.22497</v>
      </c>
      <c r="D2138" s="0" t="n">
        <v>850.77</v>
      </c>
      <c r="E2138" s="0" t="n">
        <v>17.923</v>
      </c>
      <c r="F2138" s="0" t="n">
        <v>850.57</v>
      </c>
      <c r="G2138" s="0" t="n">
        <v>0.000264493222192177</v>
      </c>
      <c r="H2138" s="0" t="n">
        <v>8.23769441212542</v>
      </c>
      <c r="I2138" s="0" t="n">
        <v>0.459615823920405</v>
      </c>
      <c r="T2138" s="0" t="n">
        <v>15.2598</v>
      </c>
      <c r="U2138" s="0" t="n">
        <v>0.765</v>
      </c>
      <c r="Y2138" s="0" t="n">
        <v>7.6512590203895</v>
      </c>
      <c r="Z2138" s="0" t="n">
        <v>-0.586435391735915</v>
      </c>
    </row>
    <row r="2139" customFormat="false" ht="12.75" hidden="false" customHeight="false" outlineLevel="0" collapsed="false">
      <c r="B2139" s="0" t="n">
        <v>19.427</v>
      </c>
      <c r="C2139" s="0" t="n">
        <v>0.22587</v>
      </c>
      <c r="D2139" s="0" t="n">
        <v>850.77</v>
      </c>
      <c r="E2139" s="0" t="n">
        <v>17.927</v>
      </c>
      <c r="F2139" s="0" t="n">
        <v>850.57</v>
      </c>
      <c r="G2139" s="0" t="n">
        <v>0.000265551336162808</v>
      </c>
      <c r="H2139" s="0" t="n">
        <v>8.23370185982864</v>
      </c>
      <c r="I2139" s="0" t="n">
        <v>0.459290559481712</v>
      </c>
      <c r="T2139" s="0" t="n">
        <v>15.2609</v>
      </c>
      <c r="U2139" s="0" t="n">
        <v>0.765</v>
      </c>
      <c r="Y2139" s="0" t="n">
        <v>7.65197531767997</v>
      </c>
      <c r="Z2139" s="0" t="n">
        <v>-0.58172654214867</v>
      </c>
    </row>
    <row r="2140" customFormat="false" ht="12.75" hidden="false" customHeight="false" outlineLevel="0" collapsed="false">
      <c r="B2140" s="0" t="n">
        <v>19.38</v>
      </c>
      <c r="C2140" s="0" t="n">
        <v>0.22766</v>
      </c>
      <c r="D2140" s="0" t="n">
        <v>850.77</v>
      </c>
      <c r="E2140" s="0" t="n">
        <v>17.88</v>
      </c>
      <c r="F2140" s="0" t="n">
        <v>850.57</v>
      </c>
      <c r="G2140" s="0" t="n">
        <v>0.000267655807282176</v>
      </c>
      <c r="H2140" s="0" t="n">
        <v>8.22580818495985</v>
      </c>
      <c r="I2140" s="0" t="n">
        <v>0.460056386183437</v>
      </c>
      <c r="T2140" s="0" t="n">
        <v>15.2617</v>
      </c>
      <c r="U2140" s="0" t="n">
        <v>0.7627</v>
      </c>
      <c r="Y2140" s="0" t="n">
        <v>7.64355882451696</v>
      </c>
      <c r="Z2140" s="0" t="n">
        <v>-0.58224936044289</v>
      </c>
    </row>
    <row r="2141" customFormat="false" ht="12.75" hidden="false" customHeight="false" outlineLevel="0" collapsed="false">
      <c r="B2141" s="0" t="n">
        <v>19.38</v>
      </c>
      <c r="C2141" s="0" t="n">
        <v>0.22856</v>
      </c>
      <c r="D2141" s="0" t="n">
        <v>852.76</v>
      </c>
      <c r="E2141" s="0" t="n">
        <v>17.88</v>
      </c>
      <c r="F2141" s="0" t="n">
        <v>852.56</v>
      </c>
      <c r="G2141" s="0" t="n">
        <v>0.000268086703575115</v>
      </c>
      <c r="H2141" s="0" t="n">
        <v>8.22419958997279</v>
      </c>
      <c r="I2141" s="0" t="n">
        <v>0.459966420020849</v>
      </c>
      <c r="T2141" s="0" t="n">
        <v>15.2622</v>
      </c>
      <c r="U2141" s="0" t="n">
        <v>0.7627</v>
      </c>
      <c r="Y2141" s="0" t="n">
        <v>7.64355882451696</v>
      </c>
      <c r="Z2141" s="0" t="n">
        <v>-0.580640765455823</v>
      </c>
    </row>
    <row r="2142" customFormat="false" ht="12.75" hidden="false" customHeight="false" outlineLevel="0" collapsed="false">
      <c r="B2142" s="0" t="n">
        <v>19.341</v>
      </c>
      <c r="C2142" s="0" t="n">
        <v>0.23037</v>
      </c>
      <c r="D2142" s="0" t="n">
        <v>850.77</v>
      </c>
      <c r="E2142" s="0" t="n">
        <v>17.841</v>
      </c>
      <c r="F2142" s="0" t="n">
        <v>850.57</v>
      </c>
      <c r="G2142" s="0" t="n">
        <v>0.000270841906015966</v>
      </c>
      <c r="H2142" s="0" t="n">
        <v>8.21397476159313</v>
      </c>
      <c r="I2142" s="0" t="n">
        <v>0.460398787152801</v>
      </c>
      <c r="T2142" s="0" t="n">
        <v>15.2629</v>
      </c>
      <c r="U2142" s="0" t="n">
        <v>0.7627</v>
      </c>
      <c r="Y2142" s="0" t="n">
        <v>7.63657492593489</v>
      </c>
      <c r="Z2142" s="0" t="n">
        <v>-0.577399835658235</v>
      </c>
    </row>
    <row r="2143" customFormat="false" ht="12.75" hidden="false" customHeight="false" outlineLevel="0" collapsed="false">
      <c r="B2143" s="0" t="n">
        <v>19.315</v>
      </c>
      <c r="C2143" s="0" t="n">
        <v>0.23127</v>
      </c>
      <c r="D2143" s="0" t="n">
        <v>852.76</v>
      </c>
      <c r="E2143" s="0" t="n">
        <v>17.815</v>
      </c>
      <c r="F2143" s="0" t="n">
        <v>852.56</v>
      </c>
      <c r="G2143" s="0" t="n">
        <v>0.000271265365487473</v>
      </c>
      <c r="H2143" s="0" t="n">
        <v>8.21241248949986</v>
      </c>
      <c r="I2143" s="0" t="n">
        <v>0.460983019337629</v>
      </c>
      <c r="T2143" s="0" t="n">
        <v>15.2631</v>
      </c>
      <c r="U2143" s="0" t="n">
        <v>0.7627</v>
      </c>
      <c r="Y2143" s="0" t="n">
        <v>7.63191899354684</v>
      </c>
      <c r="Z2143" s="0" t="n">
        <v>-0.58049349595302</v>
      </c>
    </row>
    <row r="2144" customFormat="false" ht="12.75" hidden="false" customHeight="false" outlineLevel="0" collapsed="false">
      <c r="B2144" s="0" t="n">
        <v>19.297</v>
      </c>
      <c r="C2144" s="0" t="n">
        <v>0.2331</v>
      </c>
      <c r="D2144" s="0" t="n">
        <v>852.76</v>
      </c>
      <c r="E2144" s="0" t="n">
        <v>17.797</v>
      </c>
      <c r="F2144" s="0" t="n">
        <v>852.56</v>
      </c>
      <c r="G2144" s="0" t="n">
        <v>0.000273411841981796</v>
      </c>
      <c r="H2144" s="0" t="n">
        <v>8.20453080309482</v>
      </c>
      <c r="I2144" s="0" t="n">
        <v>0.46100639451002</v>
      </c>
      <c r="T2144" s="0" t="n">
        <v>15.2637</v>
      </c>
      <c r="U2144" s="0" t="n">
        <v>0.7627</v>
      </c>
      <c r="Y2144" s="0" t="n">
        <v>7.62869565573973</v>
      </c>
      <c r="Z2144" s="0" t="n">
        <v>-0.575835147355083</v>
      </c>
    </row>
    <row r="2145" customFormat="false" ht="12.75" hidden="false" customHeight="false" outlineLevel="0" collapsed="false">
      <c r="B2145" s="0" t="n">
        <v>19.262</v>
      </c>
      <c r="C2145" s="0" t="n">
        <v>0.23401</v>
      </c>
      <c r="D2145" s="0" t="n">
        <v>852.76</v>
      </c>
      <c r="E2145" s="0" t="n">
        <v>17.762</v>
      </c>
      <c r="F2145" s="0" t="n">
        <v>852.56</v>
      </c>
      <c r="G2145" s="0" t="n">
        <v>0.000274479215539082</v>
      </c>
      <c r="H2145" s="0" t="n">
        <v>8.20063449989509</v>
      </c>
      <c r="I2145" s="0" t="n">
        <v>0.461695445326826</v>
      </c>
      <c r="T2145" s="0" t="n">
        <v>15.265</v>
      </c>
      <c r="U2145" s="0" t="n">
        <v>0.7627</v>
      </c>
      <c r="Y2145" s="0" t="n">
        <v>7.62242805444813</v>
      </c>
      <c r="Z2145" s="0" t="n">
        <v>-0.578206445446958</v>
      </c>
    </row>
    <row r="2146" customFormat="false" ht="12.75" hidden="false" customHeight="false" outlineLevel="0" collapsed="false">
      <c r="B2146" s="0" t="n">
        <v>19.233</v>
      </c>
      <c r="C2146" s="0" t="n">
        <v>0.23493</v>
      </c>
      <c r="D2146" s="0" t="n">
        <v>854.75</v>
      </c>
      <c r="E2146" s="0" t="n">
        <v>17.733</v>
      </c>
      <c r="F2146" s="0" t="n">
        <v>854.55</v>
      </c>
      <c r="G2146" s="0" t="n">
        <v>0.000274916622783921</v>
      </c>
      <c r="H2146" s="0" t="n">
        <v>8.19904217873376</v>
      </c>
      <c r="I2146" s="0" t="n">
        <v>0.462360693550654</v>
      </c>
      <c r="T2146" s="0" t="n">
        <v>15.2658</v>
      </c>
      <c r="U2146" s="0" t="n">
        <v>0.7604</v>
      </c>
      <c r="Y2146" s="0" t="n">
        <v>7.61723489909223</v>
      </c>
      <c r="Z2146" s="0" t="n">
        <v>-0.581807279641523</v>
      </c>
    </row>
    <row r="2147" customFormat="false" ht="12.75" hidden="false" customHeight="false" outlineLevel="0" collapsed="false">
      <c r="B2147" s="0" t="n">
        <v>19.24</v>
      </c>
      <c r="C2147" s="0" t="n">
        <v>0.23677</v>
      </c>
      <c r="D2147" s="0" t="n">
        <v>854.75</v>
      </c>
      <c r="E2147" s="0" t="n">
        <v>17.74</v>
      </c>
      <c r="F2147" s="0" t="n">
        <v>854.55</v>
      </c>
      <c r="G2147" s="0" t="n">
        <v>0.000277069802820198</v>
      </c>
      <c r="H2147" s="0" t="n">
        <v>8.19124057086213</v>
      </c>
      <c r="I2147" s="0" t="n">
        <v>0.461738476373288</v>
      </c>
      <c r="T2147" s="0" t="n">
        <v>15.2668</v>
      </c>
      <c r="U2147" s="0" t="n">
        <v>0.7604</v>
      </c>
      <c r="Y2147" s="0" t="n">
        <v>7.61848841935055</v>
      </c>
      <c r="Z2147" s="0" t="n">
        <v>-0.572752151511579</v>
      </c>
    </row>
    <row r="2148" customFormat="false" ht="12.75" hidden="false" customHeight="false" outlineLevel="0" collapsed="false">
      <c r="B2148" s="0" t="n">
        <v>19.187</v>
      </c>
      <c r="C2148" s="0" t="n">
        <v>0.2377</v>
      </c>
      <c r="D2148" s="0" t="n">
        <v>856.74</v>
      </c>
      <c r="E2148" s="0" t="n">
        <v>17.687</v>
      </c>
      <c r="F2148" s="0" t="n">
        <v>856.54</v>
      </c>
      <c r="G2148" s="0" t="n">
        <v>0.000277511850001167</v>
      </c>
      <c r="H2148" s="0" t="n">
        <v>8.1896464061636</v>
      </c>
      <c r="I2148" s="0" t="n">
        <v>0.463031967329881</v>
      </c>
      <c r="T2148" s="0" t="n">
        <v>15.2672</v>
      </c>
      <c r="U2148" s="0" t="n">
        <v>0.7604</v>
      </c>
      <c r="Y2148" s="0" t="n">
        <v>7.60899748025184</v>
      </c>
      <c r="Z2148" s="0" t="n">
        <v>-0.58064892591176</v>
      </c>
    </row>
    <row r="2149" customFormat="false" ht="12.75" hidden="false" customHeight="false" outlineLevel="0" collapsed="false">
      <c r="B2149" s="0" t="n">
        <v>19.159</v>
      </c>
      <c r="C2149" s="0" t="n">
        <v>0.23956</v>
      </c>
      <c r="D2149" s="0" t="n">
        <v>856.74</v>
      </c>
      <c r="E2149" s="0" t="n">
        <v>17.659</v>
      </c>
      <c r="F2149" s="0" t="n">
        <v>856.54</v>
      </c>
      <c r="G2149" s="0" t="n">
        <v>0.000279683377308707</v>
      </c>
      <c r="H2149" s="0" t="n">
        <v>8.18185187362537</v>
      </c>
      <c r="I2149" s="0" t="n">
        <v>0.46332475642026</v>
      </c>
      <c r="T2149" s="0" t="n">
        <v>15.2672</v>
      </c>
      <c r="U2149" s="0" t="n">
        <v>0.7558</v>
      </c>
      <c r="Y2149" s="0" t="n">
        <v>7.60398339921856</v>
      </c>
      <c r="Z2149" s="0" t="n">
        <v>-0.577868474406815</v>
      </c>
    </row>
    <row r="2150" customFormat="false" ht="12.75" hidden="false" customHeight="false" outlineLevel="0" collapsed="false">
      <c r="B2150" s="0" t="n">
        <v>19.133</v>
      </c>
      <c r="C2150" s="0" t="n">
        <v>0.24049</v>
      </c>
      <c r="D2150" s="0" t="n">
        <v>856.74</v>
      </c>
      <c r="E2150" s="0" t="n">
        <v>17.633</v>
      </c>
      <c r="F2150" s="0" t="n">
        <v>856.54</v>
      </c>
      <c r="G2150" s="0" t="n">
        <v>0.000280769140962477</v>
      </c>
      <c r="H2150" s="0" t="n">
        <v>8.17797727262638</v>
      </c>
      <c r="I2150" s="0" t="n">
        <v>0.463788196712209</v>
      </c>
      <c r="T2150" s="0" t="n">
        <v>15.2675</v>
      </c>
      <c r="U2150" s="0" t="n">
        <v>0.7535</v>
      </c>
      <c r="Y2150" s="0" t="n">
        <v>7.59932746683051</v>
      </c>
      <c r="Z2150" s="0" t="n">
        <v>-0.578649805795873</v>
      </c>
    </row>
    <row r="2151" customFormat="false" ht="12.75" hidden="false" customHeight="false" outlineLevel="0" collapsed="false">
      <c r="B2151" s="0" t="n">
        <v>19.127</v>
      </c>
      <c r="C2151" s="0" t="n">
        <v>0.24237</v>
      </c>
      <c r="D2151" s="0" t="n">
        <v>856.74</v>
      </c>
      <c r="E2151" s="0" t="n">
        <v>17.627</v>
      </c>
      <c r="F2151" s="0" t="n">
        <v>856.54</v>
      </c>
      <c r="G2151" s="0" t="n">
        <v>0.000282964018026012</v>
      </c>
      <c r="H2151" s="0" t="n">
        <v>8.17019029759783</v>
      </c>
      <c r="I2151" s="0" t="n">
        <v>0.463504300084974</v>
      </c>
      <c r="T2151" s="0" t="n">
        <v>15.2677</v>
      </c>
      <c r="U2151" s="0" t="n">
        <v>0.7535</v>
      </c>
      <c r="Y2151" s="0" t="n">
        <v>7.59825302089481</v>
      </c>
      <c r="Z2151" s="0" t="n">
        <v>-0.57193727670302</v>
      </c>
    </row>
    <row r="2152" customFormat="false" ht="12.75" hidden="false" customHeight="false" outlineLevel="0" collapsed="false">
      <c r="B2152" s="0" t="n">
        <v>19.101</v>
      </c>
      <c r="C2152" s="0" t="n">
        <v>0.24331</v>
      </c>
      <c r="D2152" s="0" t="n">
        <v>858.73</v>
      </c>
      <c r="E2152" s="0" t="n">
        <v>17.601</v>
      </c>
      <c r="F2152" s="0" t="n">
        <v>858.53</v>
      </c>
      <c r="G2152" s="0" t="n">
        <v>0.000283403026102757</v>
      </c>
      <c r="H2152" s="0" t="n">
        <v>8.16864003742109</v>
      </c>
      <c r="I2152" s="0" t="n">
        <v>0.464100905483842</v>
      </c>
      <c r="T2152" s="0" t="n">
        <v>15.2678</v>
      </c>
      <c r="U2152" s="0" t="n">
        <v>0.7513</v>
      </c>
      <c r="Y2152" s="0" t="n">
        <v>7.59359708850676</v>
      </c>
      <c r="Z2152" s="0" t="n">
        <v>-0.575042948914334</v>
      </c>
    </row>
    <row r="2153" customFormat="false" ht="12.75" hidden="false" customHeight="false" outlineLevel="0" collapsed="false">
      <c r="B2153" s="0" t="n">
        <v>19.041</v>
      </c>
      <c r="C2153" s="0" t="n">
        <v>0.24425</v>
      </c>
      <c r="D2153" s="0" t="n">
        <v>858.73</v>
      </c>
      <c r="E2153" s="0" t="n">
        <v>17.541</v>
      </c>
      <c r="F2153" s="0" t="n">
        <v>858.53</v>
      </c>
      <c r="G2153" s="0" t="n">
        <v>0.000284497920864734</v>
      </c>
      <c r="H2153" s="0" t="n">
        <v>8.16478409720712</v>
      </c>
      <c r="I2153" s="0" t="n">
        <v>0.465468564916888</v>
      </c>
      <c r="T2153" s="0" t="n">
        <v>15.2682</v>
      </c>
      <c r="U2153" s="0" t="n">
        <v>0.7513</v>
      </c>
      <c r="Y2153" s="0" t="n">
        <v>7.58285262914973</v>
      </c>
      <c r="Z2153" s="0" t="n">
        <v>-0.581931468057396</v>
      </c>
    </row>
    <row r="2154" customFormat="false" ht="12.75" hidden="false" customHeight="false" outlineLevel="0" collapsed="false">
      <c r="B2154" s="0" t="n">
        <v>19.048</v>
      </c>
      <c r="C2154" s="0" t="n">
        <v>0.2452</v>
      </c>
      <c r="D2154" s="0" t="n">
        <v>858.73</v>
      </c>
      <c r="E2154" s="0" t="n">
        <v>17.548</v>
      </c>
      <c r="F2154" s="0" t="n">
        <v>858.53</v>
      </c>
      <c r="G2154" s="0" t="n">
        <v>0.000285604463443328</v>
      </c>
      <c r="H2154" s="0" t="n">
        <v>8.16090218431293</v>
      </c>
      <c r="I2154" s="0" t="n">
        <v>0.465061669951729</v>
      </c>
      <c r="T2154" s="0" t="n">
        <v>15.2684</v>
      </c>
      <c r="U2154" s="0" t="n">
        <v>0.7513</v>
      </c>
      <c r="Y2154" s="0" t="n">
        <v>7.58410614940805</v>
      </c>
      <c r="Z2154" s="0" t="n">
        <v>-0.576796034904886</v>
      </c>
    </row>
    <row r="2155" customFormat="false" ht="12.75" hidden="false" customHeight="false" outlineLevel="0" collapsed="false">
      <c r="B2155" s="0" t="n">
        <v>18.997</v>
      </c>
      <c r="C2155" s="0" t="n">
        <v>0.2471</v>
      </c>
      <c r="D2155" s="0" t="n">
        <v>858.73</v>
      </c>
      <c r="E2155" s="0" t="n">
        <v>17.497</v>
      </c>
      <c r="F2155" s="0" t="n">
        <v>858.53</v>
      </c>
      <c r="G2155" s="0" t="n">
        <v>0.000287817548600515</v>
      </c>
      <c r="H2155" s="0" t="n">
        <v>8.15318327586754</v>
      </c>
      <c r="I2155" s="0" t="n">
        <v>0.465976068804226</v>
      </c>
      <c r="T2155" s="0" t="n">
        <v>15.2687</v>
      </c>
      <c r="U2155" s="0" t="n">
        <v>0.749</v>
      </c>
      <c r="Y2155" s="0" t="n">
        <v>7.57497335895457</v>
      </c>
      <c r="Z2155" s="0" t="n">
        <v>-0.578209916912968</v>
      </c>
    </row>
    <row r="2156" customFormat="false" ht="12.75" hidden="false" customHeight="false" outlineLevel="0" collapsed="false">
      <c r="B2156" s="0" t="n">
        <v>18.984</v>
      </c>
      <c r="C2156" s="0" t="n">
        <v>0.24805</v>
      </c>
      <c r="D2156" s="0" t="n">
        <v>860.71</v>
      </c>
      <c r="E2156" s="0" t="n">
        <v>17.484</v>
      </c>
      <c r="F2156" s="0" t="n">
        <v>860.51</v>
      </c>
      <c r="G2156" s="0" t="n">
        <v>0.000288259288096594</v>
      </c>
      <c r="H2156" s="0" t="n">
        <v>8.15164966254847</v>
      </c>
      <c r="I2156" s="0" t="n">
        <v>0.466234823984699</v>
      </c>
      <c r="T2156" s="0" t="n">
        <v>15.2687</v>
      </c>
      <c r="U2156" s="0" t="n">
        <v>0.749</v>
      </c>
      <c r="Y2156" s="0" t="n">
        <v>7.57264539276055</v>
      </c>
      <c r="Z2156" s="0" t="n">
        <v>-0.579004269787927</v>
      </c>
    </row>
    <row r="2157" customFormat="false" ht="12.75" hidden="false" customHeight="false" outlineLevel="0" collapsed="false">
      <c r="B2157" s="0" t="n">
        <v>18.94</v>
      </c>
      <c r="C2157" s="0" t="n">
        <v>0.24997</v>
      </c>
      <c r="D2157" s="0" t="n">
        <v>860.71</v>
      </c>
      <c r="E2157" s="0" t="n">
        <v>17.44</v>
      </c>
      <c r="F2157" s="0" t="n">
        <v>860.51</v>
      </c>
      <c r="G2157" s="0" t="n">
        <v>0.000290490523061905</v>
      </c>
      <c r="H2157" s="0" t="n">
        <v>8.14393909112044</v>
      </c>
      <c r="I2157" s="0" t="n">
        <v>0.466968984582594</v>
      </c>
      <c r="T2157" s="0" t="n">
        <v>15.2689</v>
      </c>
      <c r="U2157" s="0" t="n">
        <v>0.749</v>
      </c>
      <c r="Y2157" s="0" t="n">
        <v>7.56476612256539</v>
      </c>
      <c r="Z2157" s="0" t="n">
        <v>-0.579172968555056</v>
      </c>
    </row>
    <row r="2158" customFormat="false" ht="12.75" hidden="false" customHeight="false" outlineLevel="0" collapsed="false">
      <c r="B2158" s="0" t="n">
        <v>18.955</v>
      </c>
      <c r="C2158" s="0" t="n">
        <v>0.2519</v>
      </c>
      <c r="D2158" s="0" t="n">
        <v>860.71</v>
      </c>
      <c r="E2158" s="0" t="n">
        <v>17.455</v>
      </c>
      <c r="F2158" s="0" t="n">
        <v>860.51</v>
      </c>
      <c r="G2158" s="0" t="n">
        <v>0.000292733379042661</v>
      </c>
      <c r="H2158" s="0" t="n">
        <v>8.13624781890892</v>
      </c>
      <c r="I2158" s="0" t="n">
        <v>0.466127059232823</v>
      </c>
      <c r="T2158" s="0" t="n">
        <v>15.2689</v>
      </c>
      <c r="U2158" s="0" t="n">
        <v>0.749</v>
      </c>
      <c r="Y2158" s="0" t="n">
        <v>7.56745223740465</v>
      </c>
      <c r="Z2158" s="0" t="n">
        <v>-0.568795581504274</v>
      </c>
    </row>
    <row r="2159" customFormat="false" ht="12.75" hidden="false" customHeight="false" outlineLevel="0" collapsed="false">
      <c r="B2159" s="0" t="n">
        <v>18.886</v>
      </c>
      <c r="C2159" s="0" t="n">
        <v>0.25287</v>
      </c>
      <c r="D2159" s="0" t="n">
        <v>862.7</v>
      </c>
      <c r="E2159" s="0" t="n">
        <v>17.386</v>
      </c>
      <c r="F2159" s="0" t="n">
        <v>862.5</v>
      </c>
      <c r="G2159" s="0" t="n">
        <v>0.000293182608695652</v>
      </c>
      <c r="H2159" s="0" t="n">
        <v>8.1347143918577</v>
      </c>
      <c r="I2159" s="0" t="n">
        <v>0.467888783610819</v>
      </c>
      <c r="T2159" s="0" t="n">
        <v>15.2689</v>
      </c>
      <c r="U2159" s="0" t="n">
        <v>0.749</v>
      </c>
      <c r="Y2159" s="0" t="n">
        <v>7.55509610914406</v>
      </c>
      <c r="Z2159" s="0" t="n">
        <v>-0.579618282713646</v>
      </c>
    </row>
    <row r="2160" customFormat="false" ht="12.75" hidden="false" customHeight="false" outlineLevel="0" collapsed="false">
      <c r="B2160" s="0" t="n">
        <v>18.858</v>
      </c>
      <c r="C2160" s="0" t="n">
        <v>0.25481</v>
      </c>
      <c r="D2160" s="0" t="n">
        <v>862.7</v>
      </c>
      <c r="E2160" s="0" t="n">
        <v>17.358</v>
      </c>
      <c r="F2160" s="0" t="n">
        <v>862.5</v>
      </c>
      <c r="G2160" s="0" t="n">
        <v>0.000295431884057971</v>
      </c>
      <c r="H2160" s="0" t="n">
        <v>8.1270717456218</v>
      </c>
      <c r="I2160" s="0" t="n">
        <v>0.46820323456745</v>
      </c>
      <c r="T2160" s="0" t="n">
        <v>15.2689</v>
      </c>
      <c r="U2160" s="0" t="n">
        <v>0.7468</v>
      </c>
      <c r="Y2160" s="0" t="n">
        <v>7.55008202811078</v>
      </c>
      <c r="Z2160" s="0" t="n">
        <v>-0.576989717511023</v>
      </c>
    </row>
    <row r="2161" customFormat="false" ht="12.75" hidden="false" customHeight="false" outlineLevel="0" collapsed="false">
      <c r="B2161" s="0" t="n">
        <v>18.844</v>
      </c>
      <c r="C2161" s="0" t="n">
        <v>0.25677</v>
      </c>
      <c r="D2161" s="0" t="n">
        <v>862.7</v>
      </c>
      <c r="E2161" s="0" t="n">
        <v>17.344</v>
      </c>
      <c r="F2161" s="0" t="n">
        <v>862.5</v>
      </c>
      <c r="G2161" s="0" t="n">
        <v>0.000297704347826087</v>
      </c>
      <c r="H2161" s="0" t="n">
        <v>8.11940917293943</v>
      </c>
      <c r="I2161" s="0" t="n">
        <v>0.468139366520954</v>
      </c>
      <c r="T2161" s="0" t="n">
        <v>15.269</v>
      </c>
      <c r="U2161" s="0" t="n">
        <v>0.7468</v>
      </c>
      <c r="Y2161" s="0" t="n">
        <v>7.54757498759414</v>
      </c>
      <c r="Z2161" s="0" t="n">
        <v>-0.571834185345299</v>
      </c>
    </row>
    <row r="2162" customFormat="false" ht="12.75" hidden="false" customHeight="false" outlineLevel="0" collapsed="false">
      <c r="B2162" s="0" t="n">
        <v>18.805</v>
      </c>
      <c r="C2162" s="0" t="n">
        <v>0.25775</v>
      </c>
      <c r="D2162" s="0" t="n">
        <v>862.7</v>
      </c>
      <c r="E2162" s="0" t="n">
        <v>17.305</v>
      </c>
      <c r="F2162" s="0" t="n">
        <v>862.5</v>
      </c>
      <c r="G2162" s="0" t="n">
        <v>0.000298840579710145</v>
      </c>
      <c r="H2162" s="0" t="n">
        <v>8.11559979284439</v>
      </c>
      <c r="I2162" s="0" t="n">
        <v>0.468974272917908</v>
      </c>
      <c r="T2162" s="0" t="n">
        <v>15.2688</v>
      </c>
      <c r="U2162" s="0" t="n">
        <v>0.7468</v>
      </c>
      <c r="Y2162" s="0" t="n">
        <v>7.54059108901206</v>
      </c>
      <c r="Z2162" s="0" t="n">
        <v>-0.575008703832324</v>
      </c>
    </row>
    <row r="2163" customFormat="false" ht="12.75" hidden="false" customHeight="false" outlineLevel="0" collapsed="false">
      <c r="B2163" s="0" t="n">
        <v>18.79</v>
      </c>
      <c r="C2163" s="0" t="n">
        <v>0.25972</v>
      </c>
      <c r="D2163" s="0" t="n">
        <v>864.69</v>
      </c>
      <c r="E2163" s="0" t="n">
        <v>17.29</v>
      </c>
      <c r="F2163" s="0" t="n">
        <v>864.49</v>
      </c>
      <c r="G2163" s="0" t="n">
        <v>0.000300431468264526</v>
      </c>
      <c r="H2163" s="0" t="n">
        <v>8.11029037720717</v>
      </c>
      <c r="I2163" s="0" t="n">
        <v>0.469074053048419</v>
      </c>
      <c r="T2163" s="0" t="n">
        <v>15.269</v>
      </c>
      <c r="U2163" s="0" t="n">
        <v>0.7468</v>
      </c>
      <c r="Y2163" s="0" t="n">
        <v>7.53790497417281</v>
      </c>
      <c r="Z2163" s="0" t="n">
        <v>-0.572385403034364</v>
      </c>
    </row>
    <row r="2164" customFormat="false" ht="12.75" hidden="false" customHeight="false" outlineLevel="0" collapsed="false">
      <c r="B2164" s="0" t="n">
        <v>18.751</v>
      </c>
      <c r="C2164" s="0" t="n">
        <v>0.2617</v>
      </c>
      <c r="D2164" s="0" t="n">
        <v>862.7</v>
      </c>
      <c r="E2164" s="0" t="n">
        <v>17.251</v>
      </c>
      <c r="F2164" s="0" t="n">
        <v>862.5</v>
      </c>
      <c r="G2164" s="0" t="n">
        <v>0.000303420289855072</v>
      </c>
      <c r="H2164" s="0" t="n">
        <v>8.10039110716512</v>
      </c>
      <c r="I2164" s="0" t="n">
        <v>0.469560669362073</v>
      </c>
      <c r="T2164" s="0" t="n">
        <v>15.2689</v>
      </c>
      <c r="U2164" s="0" t="n">
        <v>0.7445</v>
      </c>
      <c r="Y2164" s="0" t="n">
        <v>7.53092107559074</v>
      </c>
      <c r="Z2164" s="0" t="n">
        <v>-0.569470031574388</v>
      </c>
    </row>
    <row r="2165" customFormat="false" ht="12.75" hidden="false" customHeight="false" outlineLevel="0" collapsed="false">
      <c r="B2165" s="0" t="n">
        <v>18.694</v>
      </c>
      <c r="C2165" s="0" t="n">
        <v>0.2627</v>
      </c>
      <c r="D2165" s="0" t="n">
        <v>864.69</v>
      </c>
      <c r="E2165" s="0" t="n">
        <v>17.194</v>
      </c>
      <c r="F2165" s="0" t="n">
        <v>864.49</v>
      </c>
      <c r="G2165" s="0" t="n">
        <v>0.000303878587375215</v>
      </c>
      <c r="H2165" s="0" t="n">
        <v>8.09888180887592</v>
      </c>
      <c r="I2165" s="0" t="n">
        <v>0.47102953407444</v>
      </c>
      <c r="T2165" s="0" t="n">
        <v>15.2689</v>
      </c>
      <c r="U2165" s="0" t="n">
        <v>0.7445</v>
      </c>
      <c r="Y2165" s="0" t="n">
        <v>7.52071383920155</v>
      </c>
      <c r="Z2165" s="0" t="n">
        <v>-0.578167969674363</v>
      </c>
    </row>
    <row r="2166" customFormat="false" ht="12.75" hidden="false" customHeight="false" outlineLevel="0" collapsed="false">
      <c r="B2166" s="0" t="n">
        <v>18.676</v>
      </c>
      <c r="C2166" s="0" t="n">
        <v>0.2647</v>
      </c>
      <c r="D2166" s="0" t="n">
        <v>864.69</v>
      </c>
      <c r="E2166" s="0" t="n">
        <v>17.176</v>
      </c>
      <c r="F2166" s="0" t="n">
        <v>864.49</v>
      </c>
      <c r="G2166" s="0" t="n">
        <v>0.000306192090134067</v>
      </c>
      <c r="H2166" s="0" t="n">
        <v>8.09129739681298</v>
      </c>
      <c r="I2166" s="0" t="n">
        <v>0.471081590405972</v>
      </c>
      <c r="T2166" s="0" t="n">
        <v>15.269</v>
      </c>
      <c r="U2166" s="0" t="n">
        <v>0.7423</v>
      </c>
      <c r="Y2166" s="0" t="n">
        <v>7.51749050139444</v>
      </c>
      <c r="Z2166" s="0" t="n">
        <v>-0.573806895418537</v>
      </c>
    </row>
    <row r="2167" customFormat="false" ht="12.75" hidden="false" customHeight="false" outlineLevel="0" collapsed="false">
      <c r="B2167" s="0" t="n">
        <v>18.64</v>
      </c>
      <c r="C2167" s="0" t="n">
        <v>0.26571</v>
      </c>
      <c r="D2167" s="0" t="n">
        <v>866.68</v>
      </c>
      <c r="E2167" s="0" t="n">
        <v>17.14</v>
      </c>
      <c r="F2167" s="0" t="n">
        <v>866.48</v>
      </c>
      <c r="G2167" s="0" t="n">
        <v>0.000306654510202197</v>
      </c>
      <c r="H2167" s="0" t="n">
        <v>8.08978830750269</v>
      </c>
      <c r="I2167" s="0" t="n">
        <v>0.471982981767952</v>
      </c>
      <c r="T2167" s="0" t="n">
        <v>15.269</v>
      </c>
      <c r="U2167" s="0" t="n">
        <v>0.7423</v>
      </c>
      <c r="Y2167" s="0" t="n">
        <v>7.51104382578022</v>
      </c>
      <c r="Z2167" s="0" t="n">
        <v>-0.578744481722469</v>
      </c>
    </row>
    <row r="2168" customFormat="false" ht="12.75" hidden="false" customHeight="false" outlineLevel="0" collapsed="false">
      <c r="B2168" s="0" t="n">
        <v>18.59</v>
      </c>
      <c r="C2168" s="0" t="n">
        <v>0.26772</v>
      </c>
      <c r="D2168" s="0" t="n">
        <v>864.69</v>
      </c>
      <c r="E2168" s="0" t="n">
        <v>17.09</v>
      </c>
      <c r="F2168" s="0" t="n">
        <v>864.49</v>
      </c>
      <c r="G2168" s="0" t="n">
        <v>0.000309685479299934</v>
      </c>
      <c r="H2168" s="0" t="n">
        <v>8.07995284852951</v>
      </c>
      <c r="I2168" s="0" t="n">
        <v>0.472788346900498</v>
      </c>
      <c r="T2168" s="0" t="n">
        <v>15.2689</v>
      </c>
      <c r="U2168" s="0" t="n">
        <v>0.7423</v>
      </c>
      <c r="Y2168" s="0" t="n">
        <v>7.50209010964936</v>
      </c>
      <c r="Z2168" s="0" t="n">
        <v>-0.577862738880143</v>
      </c>
    </row>
    <row r="2169" customFormat="false" ht="12.75" hidden="false" customHeight="false" outlineLevel="0" collapsed="false">
      <c r="B2169" s="0" t="n">
        <v>18.597</v>
      </c>
      <c r="C2169" s="0" t="n">
        <v>0.26975</v>
      </c>
      <c r="D2169" s="0" t="n">
        <v>864.69</v>
      </c>
      <c r="E2169" s="0" t="n">
        <v>17.097</v>
      </c>
      <c r="F2169" s="0" t="n">
        <v>864.49</v>
      </c>
      <c r="G2169" s="0" t="n">
        <v>0.000312033684600169</v>
      </c>
      <c r="H2169" s="0" t="n">
        <v>8.07239890310041</v>
      </c>
      <c r="I2169" s="0" t="n">
        <v>0.472152945142446</v>
      </c>
      <c r="T2169" s="0" t="n">
        <v>15.269</v>
      </c>
      <c r="U2169" s="0" t="n">
        <v>0.7423</v>
      </c>
      <c r="Y2169" s="0" t="n">
        <v>7.50334362990768</v>
      </c>
      <c r="Z2169" s="0" t="n">
        <v>-0.569055273192723</v>
      </c>
    </row>
    <row r="2170" customFormat="false" ht="12.75" hidden="false" customHeight="false" outlineLevel="0" collapsed="false">
      <c r="B2170" s="0" t="n">
        <v>18.548</v>
      </c>
      <c r="C2170" s="0" t="n">
        <v>0.27179</v>
      </c>
      <c r="D2170" s="0" t="n">
        <v>866.68</v>
      </c>
      <c r="E2170" s="0" t="n">
        <v>17.048</v>
      </c>
      <c r="F2170" s="0" t="n">
        <v>866.48</v>
      </c>
      <c r="G2170" s="0" t="n">
        <v>0.000313671406149017</v>
      </c>
      <c r="H2170" s="0" t="n">
        <v>8.06716408813846</v>
      </c>
      <c r="I2170" s="0" t="n">
        <v>0.473202961528535</v>
      </c>
      <c r="T2170" s="0" t="n">
        <v>15.269</v>
      </c>
      <c r="U2170" s="0" t="n">
        <v>0.7445</v>
      </c>
      <c r="Y2170" s="0" t="n">
        <v>7.49456898809944</v>
      </c>
      <c r="Z2170" s="0" t="n">
        <v>-0.572595100039024</v>
      </c>
    </row>
    <row r="2171" customFormat="false" ht="12.75" hidden="false" customHeight="false" outlineLevel="0" collapsed="false">
      <c r="B2171" s="0" t="n">
        <v>18.511</v>
      </c>
      <c r="C2171" s="0" t="n">
        <v>0.27281</v>
      </c>
      <c r="D2171" s="0" t="n">
        <v>866.68</v>
      </c>
      <c r="E2171" s="0" t="n">
        <v>17.011</v>
      </c>
      <c r="F2171" s="0" t="n">
        <v>866.48</v>
      </c>
      <c r="G2171" s="0" t="n">
        <v>0.000314848582771674</v>
      </c>
      <c r="H2171" s="0" t="n">
        <v>8.06341821546746</v>
      </c>
      <c r="I2171" s="0" t="n">
        <v>0.474012004906676</v>
      </c>
      <c r="T2171" s="0" t="n">
        <v>15.269</v>
      </c>
      <c r="U2171" s="0" t="n">
        <v>0.7445</v>
      </c>
      <c r="Y2171" s="0" t="n">
        <v>7.4879432381626</v>
      </c>
      <c r="Z2171" s="0" t="n">
        <v>-0.575474977304859</v>
      </c>
    </row>
    <row r="2172" customFormat="false" ht="12.75" hidden="false" customHeight="false" outlineLevel="0" collapsed="false">
      <c r="B2172" s="0" t="n">
        <v>18.462</v>
      </c>
      <c r="C2172" s="0" t="n">
        <v>0.27487</v>
      </c>
      <c r="D2172" s="0" t="n">
        <v>866.68</v>
      </c>
      <c r="E2172" s="0" t="n">
        <v>16.962</v>
      </c>
      <c r="F2172" s="0" t="n">
        <v>866.48</v>
      </c>
      <c r="G2172" s="0" t="n">
        <v>0.00031722601791155</v>
      </c>
      <c r="H2172" s="0" t="n">
        <v>8.05589553950806</v>
      </c>
      <c r="I2172" s="0" t="n">
        <v>0.47493783395284</v>
      </c>
      <c r="T2172" s="0" t="n">
        <v>15.2692</v>
      </c>
      <c r="U2172" s="0" t="n">
        <v>0.7445</v>
      </c>
      <c r="Y2172" s="0" t="n">
        <v>7.47916859635436</v>
      </c>
      <c r="Z2172" s="0" t="n">
        <v>-0.576726943153705</v>
      </c>
    </row>
    <row r="2173" customFormat="false" ht="12.75" hidden="false" customHeight="false" outlineLevel="0" collapsed="false">
      <c r="B2173" s="0" t="n">
        <v>18.425</v>
      </c>
      <c r="C2173" s="0" t="n">
        <v>0.27694</v>
      </c>
      <c r="D2173" s="0" t="n">
        <v>866.68</v>
      </c>
      <c r="E2173" s="0" t="n">
        <v>16.925</v>
      </c>
      <c r="F2173" s="0" t="n">
        <v>866.48</v>
      </c>
      <c r="G2173" s="0" t="n">
        <v>0.000319614993998708</v>
      </c>
      <c r="H2173" s="0" t="n">
        <v>8.04839292237804</v>
      </c>
      <c r="I2173" s="0" t="n">
        <v>0.475532816684079</v>
      </c>
      <c r="T2173" s="0" t="n">
        <v>15.2692</v>
      </c>
      <c r="U2173" s="0" t="n">
        <v>0.7423</v>
      </c>
      <c r="Y2173" s="0" t="n">
        <v>7.47254284641752</v>
      </c>
      <c r="Z2173" s="0" t="n">
        <v>-0.575850075960519</v>
      </c>
    </row>
    <row r="2174" customFormat="false" ht="12.75" hidden="false" customHeight="false" outlineLevel="0" collapsed="false">
      <c r="B2174" s="0" t="n">
        <v>18.408</v>
      </c>
      <c r="C2174" s="0" t="n">
        <v>0.27798</v>
      </c>
      <c r="D2174" s="0" t="n">
        <v>866.68</v>
      </c>
      <c r="E2174" s="0" t="n">
        <v>16.908</v>
      </c>
      <c r="F2174" s="0" t="n">
        <v>866.48</v>
      </c>
      <c r="G2174" s="0" t="n">
        <v>0.000320815252515927</v>
      </c>
      <c r="H2174" s="0" t="n">
        <v>8.04464463018454</v>
      </c>
      <c r="I2174" s="0" t="n">
        <v>0.475789249478622</v>
      </c>
      <c r="T2174" s="0" t="n">
        <v>15.2694</v>
      </c>
      <c r="U2174" s="0" t="n">
        <v>0.7423</v>
      </c>
      <c r="Y2174" s="0" t="n">
        <v>7.46949858293303</v>
      </c>
      <c r="Z2174" s="0" t="n">
        <v>-0.575146047251508</v>
      </c>
    </row>
    <row r="2175" customFormat="false" ht="12.75" hidden="false" customHeight="false" outlineLevel="0" collapsed="false">
      <c r="B2175" s="0" t="n">
        <v>18.383</v>
      </c>
      <c r="C2175" s="0" t="n">
        <v>0.28007</v>
      </c>
      <c r="D2175" s="0" t="n">
        <v>868.66</v>
      </c>
      <c r="E2175" s="0" t="n">
        <v>16.883</v>
      </c>
      <c r="F2175" s="0" t="n">
        <v>868.46</v>
      </c>
      <c r="G2175" s="0" t="n">
        <v>0.000322490385279691</v>
      </c>
      <c r="H2175" s="0" t="n">
        <v>8.03943672791928</v>
      </c>
      <c r="I2175" s="0" t="n">
        <v>0.476185318244345</v>
      </c>
      <c r="T2175" s="0" t="n">
        <v>15.2694</v>
      </c>
      <c r="U2175" s="0" t="n">
        <v>0.7423</v>
      </c>
      <c r="Y2175" s="0" t="n">
        <v>7.4650217248676</v>
      </c>
      <c r="Z2175" s="0" t="n">
        <v>-0.57441500305168</v>
      </c>
    </row>
    <row r="2176" customFormat="false" ht="12.75" hidden="false" customHeight="false" outlineLevel="0" collapsed="false">
      <c r="B2176" s="0" t="n">
        <v>18.332</v>
      </c>
      <c r="C2176" s="0" t="n">
        <v>0.28111</v>
      </c>
      <c r="D2176" s="0" t="n">
        <v>868.66</v>
      </c>
      <c r="E2176" s="0" t="n">
        <v>16.832</v>
      </c>
      <c r="F2176" s="0" t="n">
        <v>868.46</v>
      </c>
      <c r="G2176" s="0" t="n">
        <v>0.000323687907330217</v>
      </c>
      <c r="H2176" s="0" t="n">
        <v>8.03573024826928</v>
      </c>
      <c r="I2176" s="0" t="n">
        <v>0.477407928247937</v>
      </c>
      <c r="T2176" s="0" t="n">
        <v>15.2695</v>
      </c>
      <c r="U2176" s="0" t="n">
        <v>0.7423</v>
      </c>
      <c r="Y2176" s="0" t="n">
        <v>7.45588893441412</v>
      </c>
      <c r="Z2176" s="0" t="n">
        <v>-0.579841313855154</v>
      </c>
    </row>
    <row r="2177" customFormat="false" ht="12.75" hidden="false" customHeight="false" outlineLevel="0" collapsed="false">
      <c r="B2177" s="0" t="n">
        <v>18.309</v>
      </c>
      <c r="C2177" s="0" t="n">
        <v>0.28427</v>
      </c>
      <c r="D2177" s="0" t="n">
        <v>870.65</v>
      </c>
      <c r="E2177" s="0" t="n">
        <v>16.809</v>
      </c>
      <c r="F2177" s="0" t="n">
        <v>870.45</v>
      </c>
      <c r="G2177" s="0" t="n">
        <v>0.000326578206674709</v>
      </c>
      <c r="H2177" s="0" t="n">
        <v>8.02684060098842</v>
      </c>
      <c r="I2177" s="0" t="n">
        <v>0.477532310130788</v>
      </c>
      <c r="T2177" s="0" t="n">
        <v>15.2695</v>
      </c>
      <c r="U2177" s="0" t="n">
        <v>0.7445</v>
      </c>
      <c r="Y2177" s="0" t="n">
        <v>7.45177022499393</v>
      </c>
      <c r="Z2177" s="0" t="n">
        <v>-0.575070375994496</v>
      </c>
    </row>
    <row r="2178" customFormat="false" ht="12.75" hidden="false" customHeight="false" outlineLevel="0" collapsed="false">
      <c r="B2178" s="0" t="n">
        <v>18.248</v>
      </c>
      <c r="C2178" s="0" t="n">
        <v>0.28639</v>
      </c>
      <c r="D2178" s="0" t="n">
        <v>870.65</v>
      </c>
      <c r="E2178" s="0" t="n">
        <v>16.748</v>
      </c>
      <c r="F2178" s="0" t="n">
        <v>870.45</v>
      </c>
      <c r="G2178" s="0" t="n">
        <v>0.000329013728531219</v>
      </c>
      <c r="H2178" s="0" t="n">
        <v>8.01941057393504</v>
      </c>
      <c r="I2178" s="0" t="n">
        <v>0.478827954020482</v>
      </c>
      <c r="T2178" s="0" t="n">
        <v>15.2692</v>
      </c>
      <c r="U2178" s="0" t="n">
        <v>0.7468</v>
      </c>
      <c r="Y2178" s="0" t="n">
        <v>7.44084669131428</v>
      </c>
      <c r="Z2178" s="0" t="n">
        <v>-0.57856388262076</v>
      </c>
    </row>
    <row r="2179" customFormat="false" ht="12.75" hidden="false" customHeight="false" outlineLevel="0" collapsed="false">
      <c r="B2179" s="0" t="n">
        <v>18.226</v>
      </c>
      <c r="C2179" s="0" t="n">
        <v>0.28746</v>
      </c>
      <c r="D2179" s="0" t="n">
        <v>872.64</v>
      </c>
      <c r="E2179" s="0" t="n">
        <v>16.726</v>
      </c>
      <c r="F2179" s="0" t="n">
        <v>872.44</v>
      </c>
      <c r="G2179" s="0" t="n">
        <v>0.000329489707028564</v>
      </c>
      <c r="H2179" s="0" t="n">
        <v>8.01796493667789</v>
      </c>
      <c r="I2179" s="0" t="n">
        <v>0.479371334250741</v>
      </c>
      <c r="T2179" s="0" t="n">
        <v>15.2694</v>
      </c>
      <c r="U2179" s="0" t="n">
        <v>0.7513</v>
      </c>
      <c r="Y2179" s="0" t="n">
        <v>7.4369070562167</v>
      </c>
      <c r="Z2179" s="0" t="n">
        <v>-0.581057880461196</v>
      </c>
    </row>
    <row r="2180" customFormat="false" ht="12.75" hidden="false" customHeight="false" outlineLevel="0" collapsed="false">
      <c r="B2180" s="0" t="n">
        <v>18.191</v>
      </c>
      <c r="C2180" s="0" t="n">
        <v>0.2896</v>
      </c>
      <c r="D2180" s="0" t="n">
        <v>870.65</v>
      </c>
      <c r="E2180" s="0" t="n">
        <v>16.691</v>
      </c>
      <c r="F2180" s="0" t="n">
        <v>870.45</v>
      </c>
      <c r="G2180" s="0" t="n">
        <v>0.000332701476247918</v>
      </c>
      <c r="H2180" s="0" t="n">
        <v>8.00826443240266</v>
      </c>
      <c r="I2180" s="0" t="n">
        <v>0.47979536471168</v>
      </c>
      <c r="T2180" s="0" t="n">
        <v>15.2692</v>
      </c>
      <c r="U2180" s="0" t="n">
        <v>0.7535</v>
      </c>
      <c r="Y2180" s="0" t="n">
        <v>7.43063945492509</v>
      </c>
      <c r="Z2180" s="0" t="n">
        <v>-0.577624977477563</v>
      </c>
    </row>
    <row r="2181" customFormat="false" ht="12.75" hidden="false" customHeight="false" outlineLevel="0" collapsed="false">
      <c r="B2181" s="0" t="n">
        <v>18.14</v>
      </c>
      <c r="C2181" s="0" t="n">
        <v>0.29175</v>
      </c>
      <c r="D2181" s="0" t="n">
        <v>870.65</v>
      </c>
      <c r="E2181" s="0" t="n">
        <v>16.64</v>
      </c>
      <c r="F2181" s="0" t="n">
        <v>870.45</v>
      </c>
      <c r="G2181" s="0" t="n">
        <v>0.000335171463036361</v>
      </c>
      <c r="H2181" s="0" t="n">
        <v>8.00086782221433</v>
      </c>
      <c r="I2181" s="0" t="n">
        <v>0.480821383546534</v>
      </c>
      <c r="T2181" s="0" t="n">
        <v>15.269</v>
      </c>
      <c r="U2181" s="0" t="n">
        <v>0.7604</v>
      </c>
      <c r="Y2181" s="0" t="n">
        <v>7.42150666447162</v>
      </c>
      <c r="Z2181" s="0" t="n">
        <v>-0.579361157742708</v>
      </c>
    </row>
    <row r="2182" customFormat="false" ht="12.75" hidden="false" customHeight="false" outlineLevel="0" collapsed="false">
      <c r="B2182" s="0" t="n">
        <v>18.115</v>
      </c>
      <c r="C2182" s="0" t="n">
        <v>0.29283</v>
      </c>
      <c r="D2182" s="0" t="n">
        <v>872.64</v>
      </c>
      <c r="E2182" s="0" t="n">
        <v>16.615</v>
      </c>
      <c r="F2182" s="0" t="n">
        <v>872.44</v>
      </c>
      <c r="G2182" s="0" t="n">
        <v>0.000335644858099124</v>
      </c>
      <c r="H2182" s="0" t="n">
        <v>7.999456422114</v>
      </c>
      <c r="I2182" s="0" t="n">
        <v>0.481459911051099</v>
      </c>
      <c r="T2182" s="0" t="n">
        <v>15.2689</v>
      </c>
      <c r="U2182" s="0" t="n">
        <v>0.7581</v>
      </c>
      <c r="Y2182" s="0" t="n">
        <v>7.41702980640619</v>
      </c>
      <c r="Z2182" s="0" t="n">
        <v>-0.582426615707815</v>
      </c>
    </row>
    <row r="2183" customFormat="false" ht="12.75" hidden="false" customHeight="false" outlineLevel="0" collapsed="false">
      <c r="B2183" s="0" t="n">
        <v>18.086</v>
      </c>
      <c r="C2183" s="0" t="n">
        <v>0.295</v>
      </c>
      <c r="D2183" s="0" t="n">
        <v>872.64</v>
      </c>
      <c r="E2183" s="0" t="n">
        <v>16.586</v>
      </c>
      <c r="F2183" s="0" t="n">
        <v>872.44</v>
      </c>
      <c r="G2183" s="0" t="n">
        <v>0.000338132135161157</v>
      </c>
      <c r="H2183" s="0" t="n">
        <v>7.99207330209509</v>
      </c>
      <c r="I2183" s="0" t="n">
        <v>0.481856583992228</v>
      </c>
      <c r="T2183" s="0" t="n">
        <v>15.2689</v>
      </c>
      <c r="U2183" s="0" t="n">
        <v>0.7627</v>
      </c>
      <c r="Y2183" s="0" t="n">
        <v>7.41183665105029</v>
      </c>
      <c r="Z2183" s="0" t="n">
        <v>-0.580236651044801</v>
      </c>
    </row>
    <row r="2184" customFormat="false" ht="12.75" hidden="false" customHeight="false" outlineLevel="0" collapsed="false">
      <c r="B2184" s="0" t="n">
        <v>18.041</v>
      </c>
      <c r="C2184" s="0" t="n">
        <v>0.29718</v>
      </c>
      <c r="D2184" s="0" t="n">
        <v>872.64</v>
      </c>
      <c r="E2184" s="0" t="n">
        <v>16.541</v>
      </c>
      <c r="F2184" s="0" t="n">
        <v>872.44</v>
      </c>
      <c r="G2184" s="0" t="n">
        <v>0.000340630874329467</v>
      </c>
      <c r="H2184" s="0" t="n">
        <v>7.98471064307134</v>
      </c>
      <c r="I2184" s="0" t="n">
        <v>0.482722365218024</v>
      </c>
      <c r="T2184" s="0" t="n">
        <v>15.269</v>
      </c>
      <c r="U2184" s="0" t="n">
        <v>0.7627</v>
      </c>
      <c r="Y2184" s="0" t="n">
        <v>7.40377830653251</v>
      </c>
      <c r="Z2184" s="0" t="n">
        <v>-0.580932336538823</v>
      </c>
    </row>
    <row r="2185" customFormat="false" ht="12.75" hidden="false" customHeight="false" outlineLevel="0" collapsed="false">
      <c r="B2185" s="0" t="n">
        <v>18.011</v>
      </c>
      <c r="C2185" s="0" t="n">
        <v>0.29938</v>
      </c>
      <c r="D2185" s="0" t="n">
        <v>874.63</v>
      </c>
      <c r="E2185" s="0" t="n">
        <v>16.511</v>
      </c>
      <c r="F2185" s="0" t="n">
        <v>874.43</v>
      </c>
      <c r="G2185" s="0" t="n">
        <v>0.000342371602072207</v>
      </c>
      <c r="H2185" s="0" t="n">
        <v>7.97961335144487</v>
      </c>
      <c r="I2185" s="0" t="n">
        <v>0.483290736566221</v>
      </c>
      <c r="T2185" s="0" t="n">
        <v>15.2687</v>
      </c>
      <c r="U2185" s="0" t="n">
        <v>0.7673</v>
      </c>
      <c r="Y2185" s="0" t="n">
        <v>7.398406076854</v>
      </c>
      <c r="Z2185" s="0" t="n">
        <v>-0.581207274590874</v>
      </c>
    </row>
    <row r="2186" customFormat="false" ht="12.75" hidden="false" customHeight="false" outlineLevel="0" collapsed="false">
      <c r="B2186" s="0" t="n">
        <v>17.944</v>
      </c>
      <c r="C2186" s="0" t="n">
        <v>0.30048</v>
      </c>
      <c r="D2186" s="0" t="n">
        <v>874.63</v>
      </c>
      <c r="E2186" s="0" t="n">
        <v>16.444</v>
      </c>
      <c r="F2186" s="0" t="n">
        <v>874.43</v>
      </c>
      <c r="G2186" s="0" t="n">
        <v>0.000343629564401953</v>
      </c>
      <c r="H2186" s="0" t="n">
        <v>7.97594582514351</v>
      </c>
      <c r="I2186" s="0" t="n">
        <v>0.485036841713908</v>
      </c>
      <c r="T2186" s="0" t="n">
        <v>15.2689</v>
      </c>
      <c r="U2186" s="0" t="n">
        <v>0.7719</v>
      </c>
      <c r="Y2186" s="0" t="n">
        <v>7.38640809723864</v>
      </c>
      <c r="Z2186" s="0" t="n">
        <v>-0.589537727904864</v>
      </c>
    </row>
    <row r="2187" customFormat="false" ht="12.75" hidden="false" customHeight="false" outlineLevel="0" collapsed="false">
      <c r="B2187" s="0" t="n">
        <v>17.968</v>
      </c>
      <c r="C2187" s="0" t="n">
        <v>0.3038</v>
      </c>
      <c r="D2187" s="0" t="n">
        <v>874.63</v>
      </c>
      <c r="E2187" s="0" t="n">
        <v>16.468</v>
      </c>
      <c r="F2187" s="0" t="n">
        <v>874.43</v>
      </c>
      <c r="G2187" s="0" t="n">
        <v>0.000347426323433551</v>
      </c>
      <c r="H2187" s="0" t="n">
        <v>7.96495743169517</v>
      </c>
      <c r="I2187" s="0" t="n">
        <v>0.483662705349476</v>
      </c>
      <c r="T2187" s="0" t="n">
        <v>15.269</v>
      </c>
      <c r="U2187" s="0" t="n">
        <v>0.7766</v>
      </c>
      <c r="Y2187" s="0" t="n">
        <v>7.39070588098145</v>
      </c>
      <c r="Z2187" s="0" t="n">
        <v>-0.574251550713714</v>
      </c>
    </row>
    <row r="2188" customFormat="false" ht="12.75" hidden="false" customHeight="false" outlineLevel="0" collapsed="false">
      <c r="B2188" s="0" t="n">
        <v>17.904</v>
      </c>
      <c r="C2188" s="0" t="n">
        <v>0.30492</v>
      </c>
      <c r="D2188" s="0" t="n">
        <v>874.63</v>
      </c>
      <c r="E2188" s="0" t="n">
        <v>16.404</v>
      </c>
      <c r="F2188" s="0" t="n">
        <v>874.43</v>
      </c>
      <c r="G2188" s="0" t="n">
        <v>0.000348707157805656</v>
      </c>
      <c r="H2188" s="0" t="n">
        <v>7.96127757496899</v>
      </c>
      <c r="I2188" s="0" t="n">
        <v>0.485325382526761</v>
      </c>
      <c r="T2188" s="0" t="n">
        <v>15.2687</v>
      </c>
      <c r="U2188" s="0" t="n">
        <v>0.7812</v>
      </c>
      <c r="Y2188" s="0" t="n">
        <v>7.37924512433395</v>
      </c>
      <c r="Z2188" s="0" t="n">
        <v>-0.582032450635038</v>
      </c>
    </row>
    <row r="2189" customFormat="false" ht="12.75" hidden="false" customHeight="false" outlineLevel="0" collapsed="false">
      <c r="B2189" s="0" t="n">
        <v>17.88</v>
      </c>
      <c r="C2189" s="0" t="n">
        <v>0.30716</v>
      </c>
      <c r="D2189" s="0" t="n">
        <v>876.62</v>
      </c>
      <c r="E2189" s="0" t="n">
        <v>16.38</v>
      </c>
      <c r="F2189" s="0" t="n">
        <v>876.42</v>
      </c>
      <c r="G2189" s="0" t="n">
        <v>0.000350471235252505</v>
      </c>
      <c r="H2189" s="0" t="n">
        <v>7.95623142052154</v>
      </c>
      <c r="I2189" s="0" t="n">
        <v>0.485728413951254</v>
      </c>
      <c r="T2189" s="0" t="n">
        <v>15.269</v>
      </c>
      <c r="U2189" s="0" t="n">
        <v>0.7836</v>
      </c>
      <c r="Y2189" s="0" t="n">
        <v>7.37494734059114</v>
      </c>
      <c r="Z2189" s="0" t="n">
        <v>-0.581284079930397</v>
      </c>
    </row>
    <row r="2190" customFormat="false" ht="12.75" hidden="false" customHeight="false" outlineLevel="0" collapsed="false">
      <c r="B2190" s="0" t="n">
        <v>17.85</v>
      </c>
      <c r="C2190" s="0" t="n">
        <v>0.30941</v>
      </c>
      <c r="D2190" s="0" t="n">
        <v>876.62</v>
      </c>
      <c r="E2190" s="0" t="n">
        <v>16.35</v>
      </c>
      <c r="F2190" s="0" t="n">
        <v>876.42</v>
      </c>
      <c r="G2190" s="0" t="n">
        <v>0.000353038497524018</v>
      </c>
      <c r="H2190" s="0" t="n">
        <v>7.94893294720724</v>
      </c>
      <c r="I2190" s="0" t="n">
        <v>0.486173268942339</v>
      </c>
      <c r="T2190" s="0" t="n">
        <v>15.2687</v>
      </c>
      <c r="U2190" s="0" t="n">
        <v>0.7859</v>
      </c>
      <c r="Y2190" s="0" t="n">
        <v>7.36957511091262</v>
      </c>
      <c r="Z2190" s="0" t="n">
        <v>-0.579357836294616</v>
      </c>
    </row>
    <row r="2191" customFormat="false" ht="12.75" hidden="false" customHeight="false" outlineLevel="0" collapsed="false">
      <c r="B2191" s="0" t="n">
        <v>17.804</v>
      </c>
      <c r="C2191" s="0" t="n">
        <v>0.31054</v>
      </c>
      <c r="D2191" s="0" t="n">
        <v>876.62</v>
      </c>
      <c r="E2191" s="0" t="n">
        <v>16.304</v>
      </c>
      <c r="F2191" s="0" t="n">
        <v>876.42</v>
      </c>
      <c r="G2191" s="0" t="n">
        <v>0.000354327833687045</v>
      </c>
      <c r="H2191" s="0" t="n">
        <v>7.94528748812149</v>
      </c>
      <c r="I2191" s="0" t="n">
        <v>0.487321362127177</v>
      </c>
      <c r="T2191" s="0" t="n">
        <v>15.2685</v>
      </c>
      <c r="U2191" s="0" t="n">
        <v>0.7859</v>
      </c>
      <c r="Y2191" s="0" t="n">
        <v>7.36133769207223</v>
      </c>
      <c r="Z2191" s="0" t="n">
        <v>-0.583949796049257</v>
      </c>
    </row>
    <row r="2192" customFormat="false" ht="12.75" hidden="false" customHeight="false" outlineLevel="0" collapsed="false">
      <c r="B2192" s="0" t="n">
        <v>17.765</v>
      </c>
      <c r="C2192" s="0" t="n">
        <v>0.31395</v>
      </c>
      <c r="D2192" s="0" t="n">
        <v>876.62</v>
      </c>
      <c r="E2192" s="0" t="n">
        <v>16.265</v>
      </c>
      <c r="F2192" s="0" t="n">
        <v>876.42</v>
      </c>
      <c r="G2192" s="0" t="n">
        <v>0.000358218662285206</v>
      </c>
      <c r="H2192" s="0" t="n">
        <v>7.93436646880358</v>
      </c>
      <c r="I2192" s="0" t="n">
        <v>0.487818411853894</v>
      </c>
      <c r="T2192" s="0" t="n">
        <v>15.2687</v>
      </c>
      <c r="U2192" s="0" t="n">
        <v>0.7883</v>
      </c>
      <c r="Y2192" s="0" t="n">
        <v>7.35435379349016</v>
      </c>
      <c r="Z2192" s="0" t="n">
        <v>-0.580012675313419</v>
      </c>
    </row>
    <row r="2193" customFormat="false" ht="12.75" hidden="false" customHeight="false" outlineLevel="0" collapsed="false">
      <c r="B2193" s="0" t="n">
        <v>17.743</v>
      </c>
      <c r="C2193" s="0" t="n">
        <v>0.31509</v>
      </c>
      <c r="D2193" s="0" t="n">
        <v>876.62</v>
      </c>
      <c r="E2193" s="0" t="n">
        <v>16.243</v>
      </c>
      <c r="F2193" s="0" t="n">
        <v>876.42</v>
      </c>
      <c r="G2193" s="0" t="n">
        <v>0.000359519408502773</v>
      </c>
      <c r="H2193" s="0" t="n">
        <v>7.93074189428964</v>
      </c>
      <c r="I2193" s="0" t="n">
        <v>0.488255980686427</v>
      </c>
      <c r="T2193" s="0" t="n">
        <v>15.2687</v>
      </c>
      <c r="U2193" s="0" t="n">
        <v>0.7883</v>
      </c>
      <c r="Y2193" s="0" t="n">
        <v>7.35041415839258</v>
      </c>
      <c r="Z2193" s="0" t="n">
        <v>-0.580327735897058</v>
      </c>
    </row>
    <row r="2194" customFormat="false" ht="12.75" hidden="false" customHeight="false" outlineLevel="0" collapsed="false">
      <c r="B2194" s="0" t="n">
        <v>17.708</v>
      </c>
      <c r="C2194" s="0" t="n">
        <v>0.31739</v>
      </c>
      <c r="D2194" s="0" t="n">
        <v>878.6</v>
      </c>
      <c r="E2194" s="0" t="n">
        <v>16.208</v>
      </c>
      <c r="F2194" s="0" t="n">
        <v>878.4</v>
      </c>
      <c r="G2194" s="0" t="n">
        <v>0.000361327413479053</v>
      </c>
      <c r="H2194" s="0" t="n">
        <v>7.92572554796364</v>
      </c>
      <c r="I2194" s="0" t="n">
        <v>0.489000835881271</v>
      </c>
      <c r="T2194" s="0" t="n">
        <v>15.2687</v>
      </c>
      <c r="U2194" s="0" t="n">
        <v>0.7907</v>
      </c>
      <c r="Y2194" s="0" t="n">
        <v>7.34414655710098</v>
      </c>
      <c r="Z2194" s="0" t="n">
        <v>-0.581578990862663</v>
      </c>
    </row>
    <row r="2195" customFormat="false" ht="12.75" hidden="false" customHeight="false" outlineLevel="0" collapsed="false">
      <c r="B2195" s="0" t="n">
        <v>17.679</v>
      </c>
      <c r="C2195" s="0" t="n">
        <v>0.31969</v>
      </c>
      <c r="D2195" s="0" t="n">
        <v>880.59</v>
      </c>
      <c r="E2195" s="0" t="n">
        <v>16.179</v>
      </c>
      <c r="F2195" s="0" t="n">
        <v>880.39</v>
      </c>
      <c r="G2195" s="0" t="n">
        <v>0.00036312316132623</v>
      </c>
      <c r="H2195" s="0" t="n">
        <v>7.92076799399323</v>
      </c>
      <c r="I2195" s="0" t="n">
        <v>0.489570924902233</v>
      </c>
      <c r="T2195" s="0" t="n">
        <v>15.2687</v>
      </c>
      <c r="U2195" s="0" t="n">
        <v>0.7907</v>
      </c>
      <c r="Y2195" s="0" t="n">
        <v>7.33895340174508</v>
      </c>
      <c r="Z2195" s="0" t="n">
        <v>-0.581814592248152</v>
      </c>
    </row>
    <row r="2196" customFormat="false" ht="12.75" hidden="false" customHeight="false" outlineLevel="0" collapsed="false">
      <c r="B2196" s="0" t="n">
        <v>17.644</v>
      </c>
      <c r="C2196" s="0" t="n">
        <v>0.32202</v>
      </c>
      <c r="D2196" s="0" t="n">
        <v>878.6</v>
      </c>
      <c r="E2196" s="0" t="n">
        <v>16.144</v>
      </c>
      <c r="F2196" s="0" t="n">
        <v>878.4</v>
      </c>
      <c r="G2196" s="0" t="n">
        <v>0.000366598360655738</v>
      </c>
      <c r="H2196" s="0" t="n">
        <v>7.91124319507062</v>
      </c>
      <c r="I2196" s="0" t="n">
        <v>0.490042318822511</v>
      </c>
      <c r="T2196" s="0" t="n">
        <v>15.2688</v>
      </c>
      <c r="U2196" s="0" t="n">
        <v>0.7907</v>
      </c>
      <c r="Y2196" s="0" t="n">
        <v>7.33268580045348</v>
      </c>
      <c r="Z2196" s="0" t="n">
        <v>-0.578557394617147</v>
      </c>
    </row>
    <row r="2197" customFormat="false" ht="12.75" hidden="false" customHeight="false" outlineLevel="0" collapsed="false">
      <c r="B2197" s="0" t="n">
        <v>17.635</v>
      </c>
      <c r="C2197" s="0" t="n">
        <v>0.32435</v>
      </c>
      <c r="D2197" s="0" t="n">
        <v>880.59</v>
      </c>
      <c r="E2197" s="0" t="n">
        <v>16.135</v>
      </c>
      <c r="F2197" s="0" t="n">
        <v>880.39</v>
      </c>
      <c r="G2197" s="0" t="n">
        <v>0.000368416270062132</v>
      </c>
      <c r="H2197" s="0" t="n">
        <v>7.90629659149963</v>
      </c>
      <c r="I2197" s="0" t="n">
        <v>0.490009085311412</v>
      </c>
      <c r="T2197" s="0" t="n">
        <v>15.269</v>
      </c>
      <c r="U2197" s="0" t="n">
        <v>0.7931</v>
      </c>
      <c r="Y2197" s="0" t="n">
        <v>7.33107413154992</v>
      </c>
      <c r="Z2197" s="0" t="n">
        <v>-0.575222459949703</v>
      </c>
    </row>
    <row r="2198" customFormat="false" ht="12.75" hidden="false" customHeight="false" outlineLevel="0" collapsed="false">
      <c r="B2198" s="0" t="n">
        <v>17.593</v>
      </c>
      <c r="C2198" s="0" t="n">
        <v>0.3267</v>
      </c>
      <c r="D2198" s="0" t="n">
        <v>880.59</v>
      </c>
      <c r="E2198" s="0" t="n">
        <v>16.093</v>
      </c>
      <c r="F2198" s="0" t="n">
        <v>880.39</v>
      </c>
      <c r="G2198" s="0" t="n">
        <v>0.000371085541634957</v>
      </c>
      <c r="H2198" s="0" t="n">
        <v>7.89907745300724</v>
      </c>
      <c r="I2198" s="0" t="n">
        <v>0.490839337165677</v>
      </c>
      <c r="T2198" s="0" t="n">
        <v>15.2687</v>
      </c>
      <c r="U2198" s="0" t="n">
        <v>0.7931</v>
      </c>
      <c r="Y2198" s="0" t="n">
        <v>7.32355301</v>
      </c>
      <c r="Z2198" s="0" t="n">
        <v>-0.57552444300724</v>
      </c>
    </row>
    <row r="2199" customFormat="false" ht="12.75" hidden="false" customHeight="false" outlineLevel="0" collapsed="false">
      <c r="B2199" s="0" t="n">
        <v>17.57</v>
      </c>
      <c r="C2199" s="0" t="n">
        <v>0.32788</v>
      </c>
      <c r="D2199" s="0" t="n">
        <v>882.58</v>
      </c>
      <c r="E2199" s="0" t="n">
        <v>16.07</v>
      </c>
      <c r="F2199" s="0" t="n">
        <v>882.38</v>
      </c>
      <c r="G2199" s="0" t="n">
        <v>0.000371585938031234</v>
      </c>
      <c r="H2199" s="0" t="n">
        <v>7.89772989502468</v>
      </c>
      <c r="I2199" s="0" t="n">
        <v>0.491457989733957</v>
      </c>
      <c r="T2199" s="0" t="n">
        <v>15.2689</v>
      </c>
      <c r="U2199" s="0" t="n">
        <v>0.7931</v>
      </c>
      <c r="Y2199" s="0" t="n">
        <v>7.3194343005798</v>
      </c>
      <c r="Z2199" s="0" t="n">
        <v>-0.578295594444879</v>
      </c>
    </row>
    <row r="2200" customFormat="false" ht="12.75" hidden="false" customHeight="false" outlineLevel="0" collapsed="false">
      <c r="B2200" s="0" t="n">
        <v>17.519</v>
      </c>
      <c r="C2200" s="0" t="n">
        <v>0.33024</v>
      </c>
      <c r="D2200" s="0" t="n">
        <v>882.58</v>
      </c>
      <c r="E2200" s="0" t="n">
        <v>16.019</v>
      </c>
      <c r="F2200" s="0" t="n">
        <v>882.38</v>
      </c>
      <c r="G2200" s="0" t="n">
        <v>0.000374260522677305</v>
      </c>
      <c r="H2200" s="0" t="n">
        <v>7.89055792040896</v>
      </c>
      <c r="I2200" s="0" t="n">
        <v>0.492574937287531</v>
      </c>
      <c r="T2200" s="0" t="n">
        <v>15.2689</v>
      </c>
      <c r="U2200" s="0" t="n">
        <v>0.7978</v>
      </c>
      <c r="Y2200" s="0" t="n">
        <v>7.31030151012632</v>
      </c>
      <c r="Z2200" s="0" t="n">
        <v>-0.58025641028264</v>
      </c>
    </row>
    <row r="2201" customFormat="false" ht="12.75" hidden="false" customHeight="false" outlineLevel="0" collapsed="false">
      <c r="B2201" s="0" t="n">
        <v>17.504</v>
      </c>
      <c r="C2201" s="0" t="n">
        <v>0.33263</v>
      </c>
      <c r="D2201" s="0" t="n">
        <v>884.57</v>
      </c>
      <c r="E2201" s="0" t="n">
        <v>16.004</v>
      </c>
      <c r="F2201" s="0" t="n">
        <v>884.37</v>
      </c>
      <c r="G2201" s="0" t="n">
        <v>0.000376120854393523</v>
      </c>
      <c r="H2201" s="0" t="n">
        <v>7.88559954732805</v>
      </c>
      <c r="I2201" s="0" t="n">
        <v>0.4927267900105</v>
      </c>
      <c r="T2201" s="0" t="n">
        <v>15.2689</v>
      </c>
      <c r="U2201" s="0" t="n">
        <v>0.7978</v>
      </c>
      <c r="Y2201" s="0" t="n">
        <v>7.30761539528707</v>
      </c>
      <c r="Z2201" s="0" t="n">
        <v>-0.577984152040981</v>
      </c>
    </row>
    <row r="2202" customFormat="false" ht="12.75" hidden="false" customHeight="false" outlineLevel="0" collapsed="false">
      <c r="B2202" s="0" t="n">
        <v>17.465</v>
      </c>
      <c r="C2202" s="0" t="n">
        <v>0.33382</v>
      </c>
      <c r="D2202" s="0" t="n">
        <v>884.57</v>
      </c>
      <c r="E2202" s="0" t="n">
        <v>15.965</v>
      </c>
      <c r="F2202" s="0" t="n">
        <v>884.37</v>
      </c>
      <c r="G2202" s="0" t="n">
        <v>0.000377466445039972</v>
      </c>
      <c r="H2202" s="0" t="n">
        <v>7.88202838313089</v>
      </c>
      <c r="I2202" s="0" t="n">
        <v>0.493706757477663</v>
      </c>
      <c r="T2202" s="0" t="n">
        <v>15.2685</v>
      </c>
      <c r="U2202" s="0" t="n">
        <v>0.7931</v>
      </c>
      <c r="Y2202" s="0" t="n">
        <v>7.300631496705</v>
      </c>
      <c r="Z2202" s="0" t="n">
        <v>-0.581396886425899</v>
      </c>
    </row>
    <row r="2203" customFormat="false" ht="12.75" hidden="false" customHeight="false" outlineLevel="0" collapsed="false">
      <c r="B2203" s="0" t="n">
        <v>17.465</v>
      </c>
      <c r="C2203" s="0" t="n">
        <v>0.33622</v>
      </c>
      <c r="D2203" s="0" t="n">
        <v>884.57</v>
      </c>
      <c r="E2203" s="0" t="n">
        <v>15.965</v>
      </c>
      <c r="F2203" s="0" t="n">
        <v>884.37</v>
      </c>
      <c r="G2203" s="0" t="n">
        <v>0.000380180241301718</v>
      </c>
      <c r="H2203" s="0" t="n">
        <v>7.87486460152833</v>
      </c>
      <c r="I2203" s="0" t="n">
        <v>0.493258039557052</v>
      </c>
      <c r="T2203" s="0" t="n">
        <v>15.2687</v>
      </c>
      <c r="U2203" s="0" t="n">
        <v>0.7978</v>
      </c>
      <c r="Y2203" s="0" t="n">
        <v>7.300631496705</v>
      </c>
      <c r="Z2203" s="0" t="n">
        <v>-0.574233104823337</v>
      </c>
    </row>
    <row r="2204" customFormat="false" ht="12.75" hidden="false" customHeight="false" outlineLevel="0" collapsed="false">
      <c r="B2204" s="0" t="n">
        <v>17.408</v>
      </c>
      <c r="C2204" s="0" t="n">
        <v>0.33743</v>
      </c>
      <c r="D2204" s="0" t="n">
        <v>886.55</v>
      </c>
      <c r="E2204" s="0" t="n">
        <v>15.908</v>
      </c>
      <c r="F2204" s="0" t="n">
        <v>886.35</v>
      </c>
      <c r="G2204" s="0" t="n">
        <v>0.000380696113273538</v>
      </c>
      <c r="H2204" s="0" t="n">
        <v>7.87350860717995</v>
      </c>
      <c r="I2204" s="0" t="n">
        <v>0.494940194064618</v>
      </c>
      <c r="T2204" s="0" t="n">
        <v>15.2689</v>
      </c>
      <c r="U2204" s="0" t="n">
        <v>0.7931</v>
      </c>
      <c r="Y2204" s="0" t="n">
        <v>7.29042426031581</v>
      </c>
      <c r="Z2204" s="0" t="n">
        <v>-0.583084346864136</v>
      </c>
    </row>
    <row r="2205" customFormat="false" ht="12.75" hidden="false" customHeight="false" outlineLevel="0" collapsed="false">
      <c r="B2205" s="0" t="n">
        <v>17.401</v>
      </c>
      <c r="C2205" s="0" t="n">
        <v>0.33985</v>
      </c>
      <c r="D2205" s="0" t="n">
        <v>886.55</v>
      </c>
      <c r="E2205" s="0" t="n">
        <v>15.901</v>
      </c>
      <c r="F2205" s="0" t="n">
        <v>886.35</v>
      </c>
      <c r="G2205" s="0" t="n">
        <v>0.000383426411688385</v>
      </c>
      <c r="H2205" s="0" t="n">
        <v>7.86636234523157</v>
      </c>
      <c r="I2205" s="0" t="n">
        <v>0.494708656388376</v>
      </c>
      <c r="T2205" s="0" t="n">
        <v>15.2685</v>
      </c>
      <c r="U2205" s="0" t="n">
        <v>0.7907</v>
      </c>
      <c r="Y2205" s="0" t="n">
        <v>7.28917074005749</v>
      </c>
      <c r="Z2205" s="0" t="n">
        <v>-0.577191605174072</v>
      </c>
    </row>
    <row r="2206" customFormat="false" ht="12.75" hidden="false" customHeight="false" outlineLevel="0" collapsed="false">
      <c r="B2206" s="0" t="n">
        <v>17.369</v>
      </c>
      <c r="C2206" s="0" t="n">
        <v>0.34228</v>
      </c>
      <c r="D2206" s="0" t="n">
        <v>888.54</v>
      </c>
      <c r="E2206" s="0" t="n">
        <v>15.869</v>
      </c>
      <c r="F2206" s="0" t="n">
        <v>888.34</v>
      </c>
      <c r="G2206" s="0" t="n">
        <v>0.000385302924555913</v>
      </c>
      <c r="H2206" s="0" t="n">
        <v>7.86148021991676</v>
      </c>
      <c r="I2206" s="0" t="n">
        <v>0.49539858969795</v>
      </c>
      <c r="T2206" s="0" t="n">
        <v>15.2684</v>
      </c>
      <c r="U2206" s="0" t="n">
        <v>0.7907</v>
      </c>
      <c r="Y2206" s="0" t="n">
        <v>7.28344036173374</v>
      </c>
      <c r="Z2206" s="0" t="n">
        <v>-0.578039858183022</v>
      </c>
    </row>
    <row r="2207" customFormat="false" ht="12.75" hidden="false" customHeight="false" outlineLevel="0" collapsed="false">
      <c r="B2207" s="0" t="n">
        <v>17.344</v>
      </c>
      <c r="C2207" s="0" t="n">
        <v>0.34473</v>
      </c>
      <c r="D2207" s="0" t="n">
        <v>888.54</v>
      </c>
      <c r="E2207" s="0" t="n">
        <v>15.844</v>
      </c>
      <c r="F2207" s="0" t="n">
        <v>888.34</v>
      </c>
      <c r="G2207" s="0" t="n">
        <v>0.000388060877591913</v>
      </c>
      <c r="H2207" s="0" t="n">
        <v>7.85434783397907</v>
      </c>
      <c r="I2207" s="0" t="n">
        <v>0.495730108178431</v>
      </c>
      <c r="T2207" s="0" t="n">
        <v>15.2685</v>
      </c>
      <c r="U2207" s="0" t="n">
        <v>0.7907</v>
      </c>
      <c r="Y2207" s="0" t="n">
        <v>7.27896350366831</v>
      </c>
      <c r="Z2207" s="0" t="n">
        <v>-0.575384330310754</v>
      </c>
    </row>
    <row r="2208" customFormat="false" ht="12.75" hidden="false" customHeight="false" outlineLevel="0" collapsed="false">
      <c r="B2208" s="0" t="n">
        <v>17.325</v>
      </c>
      <c r="C2208" s="0" t="n">
        <v>0.3472</v>
      </c>
      <c r="D2208" s="0" t="n">
        <v>890.53</v>
      </c>
      <c r="E2208" s="0" t="n">
        <v>15.825</v>
      </c>
      <c r="F2208" s="0" t="n">
        <v>890.33</v>
      </c>
      <c r="G2208" s="0" t="n">
        <v>0.000389967764761381</v>
      </c>
      <c r="H2208" s="0" t="n">
        <v>7.84944598136446</v>
      </c>
      <c r="I2208" s="0" t="n">
        <v>0.496015543846096</v>
      </c>
      <c r="T2208" s="0" t="n">
        <v>15.2684</v>
      </c>
      <c r="U2208" s="0" t="n">
        <v>0.7907</v>
      </c>
      <c r="Y2208" s="0" t="n">
        <v>7.27556109153858</v>
      </c>
      <c r="Z2208" s="0" t="n">
        <v>-0.573884889825876</v>
      </c>
    </row>
    <row r="2209" customFormat="false" ht="12.75" hidden="false" customHeight="false" outlineLevel="0" collapsed="false">
      <c r="B2209" s="0" t="n">
        <v>17.315</v>
      </c>
      <c r="C2209" s="0" t="n">
        <v>0.34843</v>
      </c>
      <c r="D2209" s="0" t="n">
        <v>890.53</v>
      </c>
      <c r="E2209" s="0" t="n">
        <v>15.815</v>
      </c>
      <c r="F2209" s="0" t="n">
        <v>890.33</v>
      </c>
      <c r="G2209" s="0" t="n">
        <v>0.000391349274987926</v>
      </c>
      <c r="H2209" s="0" t="n">
        <v>7.84590961518062</v>
      </c>
      <c r="I2209" s="0" t="n">
        <v>0.496105571620653</v>
      </c>
      <c r="T2209" s="0" t="n">
        <v>15.2687</v>
      </c>
      <c r="U2209" s="0" t="n">
        <v>0.7907</v>
      </c>
      <c r="Y2209" s="0" t="n">
        <v>7.27377034831241</v>
      </c>
      <c r="Z2209" s="0" t="n">
        <v>-0.572139266868208</v>
      </c>
    </row>
    <row r="2210" customFormat="false" ht="12.75" hidden="false" customHeight="false" outlineLevel="0" collapsed="false">
      <c r="B2210" s="0" t="n">
        <v>17.28</v>
      </c>
      <c r="C2210" s="0" t="n">
        <v>0.35092</v>
      </c>
      <c r="D2210" s="0" t="n">
        <v>892.52</v>
      </c>
      <c r="E2210" s="0" t="n">
        <v>15.78</v>
      </c>
      <c r="F2210" s="0" t="n">
        <v>892.32</v>
      </c>
      <c r="G2210" s="0" t="n">
        <v>0.000393266989420836</v>
      </c>
      <c r="H2210" s="0" t="n">
        <v>7.84102131954466</v>
      </c>
      <c r="I2210" s="0" t="n">
        <v>0.496896154597253</v>
      </c>
      <c r="T2210" s="0" t="n">
        <v>15.2689</v>
      </c>
      <c r="U2210" s="0" t="n">
        <v>0.7907</v>
      </c>
      <c r="Y2210" s="0" t="n">
        <v>7.26750274702081</v>
      </c>
      <c r="Z2210" s="0" t="n">
        <v>-0.57351857252385</v>
      </c>
    </row>
    <row r="2211" customFormat="false" ht="12.75" hidden="false" customHeight="false" outlineLevel="0" collapsed="false">
      <c r="B2211" s="0" t="n">
        <v>17.261</v>
      </c>
      <c r="C2211" s="0" t="n">
        <v>0.35216</v>
      </c>
      <c r="D2211" s="0" t="n">
        <v>892.52</v>
      </c>
      <c r="E2211" s="0" t="n">
        <v>15.761</v>
      </c>
      <c r="F2211" s="0" t="n">
        <v>892.32</v>
      </c>
      <c r="G2211" s="0" t="n">
        <v>0.000394656625425856</v>
      </c>
      <c r="H2211" s="0" t="n">
        <v>7.83749397924929</v>
      </c>
      <c r="I2211" s="0" t="n">
        <v>0.497271364713488</v>
      </c>
      <c r="T2211" s="0" t="n">
        <v>15.2689</v>
      </c>
      <c r="U2211" s="0" t="n">
        <v>0.7931</v>
      </c>
      <c r="Y2211" s="0" t="n">
        <v>7.26410033489108</v>
      </c>
      <c r="Z2211" s="0" t="n">
        <v>-0.573393644358206</v>
      </c>
    </row>
    <row r="2212" customFormat="false" ht="12.75" hidden="false" customHeight="false" outlineLevel="0" collapsed="false">
      <c r="B2212" s="0" t="n">
        <v>17.207</v>
      </c>
      <c r="C2212" s="0" t="n">
        <v>0.35467</v>
      </c>
      <c r="D2212" s="0" t="n">
        <v>894.51</v>
      </c>
      <c r="E2212" s="0" t="n">
        <v>15.707</v>
      </c>
      <c r="F2212" s="0" t="n">
        <v>894.31</v>
      </c>
      <c r="G2212" s="0" t="n">
        <v>0.000396585076763091</v>
      </c>
      <c r="H2212" s="0" t="n">
        <v>7.83261947622787</v>
      </c>
      <c r="I2212" s="0" t="n">
        <v>0.498670623048824</v>
      </c>
      <c r="T2212" s="0" t="n">
        <v>15.2689</v>
      </c>
      <c r="U2212" s="0" t="n">
        <v>0.7978</v>
      </c>
      <c r="Y2212" s="0" t="n">
        <v>7.25443032146975</v>
      </c>
      <c r="Z2212" s="0" t="n">
        <v>-0.578189154758119</v>
      </c>
    </row>
    <row r="2213" customFormat="false" ht="12.75" hidden="false" customHeight="false" outlineLevel="0" collapsed="false">
      <c r="B2213" s="0" t="n">
        <v>17.248</v>
      </c>
      <c r="C2213" s="0" t="n">
        <v>0.35719</v>
      </c>
      <c r="D2213" s="0" t="n">
        <v>894.51</v>
      </c>
      <c r="E2213" s="0" t="n">
        <v>15.748</v>
      </c>
      <c r="F2213" s="0" t="n">
        <v>894.31</v>
      </c>
      <c r="G2213" s="0" t="n">
        <v>0.000399402891614765</v>
      </c>
      <c r="H2213" s="0" t="n">
        <v>7.82553940327048</v>
      </c>
      <c r="I2213" s="0" t="n">
        <v>0.496922745953167</v>
      </c>
      <c r="T2213" s="0" t="n">
        <v>15.2689</v>
      </c>
      <c r="U2213" s="0" t="n">
        <v>0.8026</v>
      </c>
      <c r="Y2213" s="0" t="n">
        <v>7.26177236869706</v>
      </c>
      <c r="Z2213" s="0" t="n">
        <v>-0.563767034573421</v>
      </c>
    </row>
    <row r="2214" customFormat="false" ht="12.75" hidden="false" customHeight="false" outlineLevel="0" collapsed="false">
      <c r="B2214" s="0" t="n">
        <v>17.186</v>
      </c>
      <c r="C2214" s="0" t="n">
        <v>0.35845</v>
      </c>
      <c r="D2214" s="0" t="n">
        <v>896.49</v>
      </c>
      <c r="E2214" s="0" t="n">
        <v>15.686</v>
      </c>
      <c r="F2214" s="0" t="n">
        <v>896.29</v>
      </c>
      <c r="G2214" s="0" t="n">
        <v>0.00039992636311908</v>
      </c>
      <c r="H2214" s="0" t="n">
        <v>7.82422962624677</v>
      </c>
      <c r="I2214" s="0" t="n">
        <v>0.498803367732167</v>
      </c>
      <c r="T2214" s="0" t="n">
        <v>15.269</v>
      </c>
      <c r="U2214" s="0" t="n">
        <v>0.8075</v>
      </c>
      <c r="Y2214" s="0" t="n">
        <v>7.25066976069479</v>
      </c>
      <c r="Z2214" s="0" t="n">
        <v>-0.573559865551975</v>
      </c>
    </row>
    <row r="2215" customFormat="false" ht="12.75" hidden="false" customHeight="false" outlineLevel="0" collapsed="false">
      <c r="B2215" s="0" t="n">
        <v>17.183</v>
      </c>
      <c r="C2215" s="0" t="n">
        <v>0.36099</v>
      </c>
      <c r="D2215" s="0" t="n">
        <v>896.49</v>
      </c>
      <c r="E2215" s="0" t="n">
        <v>15.683</v>
      </c>
      <c r="F2215" s="0" t="n">
        <v>896.29</v>
      </c>
      <c r="G2215" s="0" t="n">
        <v>0.000402760267324192</v>
      </c>
      <c r="H2215" s="0" t="n">
        <v>7.81716854987307</v>
      </c>
      <c r="I2215" s="0" t="n">
        <v>0.498448546188425</v>
      </c>
      <c r="T2215" s="0" t="n">
        <v>15.2689</v>
      </c>
      <c r="U2215" s="0" t="n">
        <v>0.8172</v>
      </c>
      <c r="Y2215" s="0" t="n">
        <v>7.25013253772694</v>
      </c>
      <c r="Z2215" s="0" t="n">
        <v>-0.567036012146127</v>
      </c>
    </row>
    <row r="2216" customFormat="false" ht="12.75" hidden="false" customHeight="false" outlineLevel="0" collapsed="false">
      <c r="B2216" s="0" t="n">
        <v>17.164</v>
      </c>
      <c r="C2216" s="0" t="n">
        <v>0.36354</v>
      </c>
      <c r="D2216" s="0" t="n">
        <v>898.48</v>
      </c>
      <c r="E2216" s="0" t="n">
        <v>15.664</v>
      </c>
      <c r="F2216" s="0" t="n">
        <v>898.28</v>
      </c>
      <c r="G2216" s="0" t="n">
        <v>0.000404706772943848</v>
      </c>
      <c r="H2216" s="0" t="n">
        <v>7.8123472774985</v>
      </c>
      <c r="I2216" s="0" t="n">
        <v>0.498745357347964</v>
      </c>
      <c r="T2216" s="0" t="n">
        <v>15.2689</v>
      </c>
      <c r="U2216" s="0" t="n">
        <v>0.8148</v>
      </c>
      <c r="Y2216" s="0" t="n">
        <v>7.24673012559721</v>
      </c>
      <c r="Z2216" s="0" t="n">
        <v>-0.565617151901289</v>
      </c>
    </row>
    <row r="2217" customFormat="false" ht="12.75" hidden="false" customHeight="false" outlineLevel="0" collapsed="false">
      <c r="B2217" s="0" t="n">
        <v>17.143</v>
      </c>
      <c r="C2217" s="0" t="n">
        <v>0.36483</v>
      </c>
      <c r="D2217" s="0" t="n">
        <v>900.47</v>
      </c>
      <c r="E2217" s="0" t="n">
        <v>15.643</v>
      </c>
      <c r="F2217" s="0" t="n">
        <v>900.27</v>
      </c>
      <c r="G2217" s="0" t="n">
        <v>0.000405245093138725</v>
      </c>
      <c r="H2217" s="0" t="n">
        <v>7.81101801272929</v>
      </c>
      <c r="I2217" s="0" t="n">
        <v>0.499329924741373</v>
      </c>
      <c r="T2217" s="0" t="n">
        <v>15.2689</v>
      </c>
      <c r="U2217" s="0" t="n">
        <v>0.8197</v>
      </c>
      <c r="Y2217" s="0" t="n">
        <v>7.24296956482225</v>
      </c>
      <c r="Z2217" s="0" t="n">
        <v>-0.568048447907039</v>
      </c>
    </row>
    <row r="2218" customFormat="false" ht="12.75" hidden="false" customHeight="false" outlineLevel="0" collapsed="false">
      <c r="B2218" s="0" t="n">
        <v>17.119</v>
      </c>
      <c r="C2218" s="0" t="n">
        <v>0.3674</v>
      </c>
      <c r="D2218" s="0" t="n">
        <v>900.47</v>
      </c>
      <c r="E2218" s="0" t="n">
        <v>15.619</v>
      </c>
      <c r="F2218" s="0" t="n">
        <v>900.27</v>
      </c>
      <c r="G2218" s="0" t="n">
        <v>0.000408099792284537</v>
      </c>
      <c r="H2218" s="0" t="n">
        <v>7.80399833205227</v>
      </c>
      <c r="I2218" s="0" t="n">
        <v>0.499647757990414</v>
      </c>
      <c r="T2218" s="0" t="n">
        <v>15.269</v>
      </c>
      <c r="U2218" s="0" t="n">
        <v>0.8197</v>
      </c>
      <c r="Y2218" s="0" t="n">
        <v>7.23867178107944</v>
      </c>
      <c r="Z2218" s="0" t="n">
        <v>-0.565326550972832</v>
      </c>
    </row>
    <row r="2219" customFormat="false" ht="12.75" hidden="false" customHeight="false" outlineLevel="0" collapsed="false">
      <c r="B2219" s="0" t="n">
        <v>17.1</v>
      </c>
      <c r="C2219" s="0" t="n">
        <v>0.3687</v>
      </c>
      <c r="D2219" s="0" t="n">
        <v>902.46</v>
      </c>
      <c r="E2219" s="0" t="n">
        <v>15.6</v>
      </c>
      <c r="F2219" s="0" t="n">
        <v>902.26</v>
      </c>
      <c r="G2219" s="0" t="n">
        <v>0.00040864052490413</v>
      </c>
      <c r="H2219" s="0" t="n">
        <v>7.80267420820753</v>
      </c>
      <c r="I2219" s="0" t="n">
        <v>0.500171423603047</v>
      </c>
      <c r="T2219" s="0" t="n">
        <v>15.2692</v>
      </c>
      <c r="U2219" s="0" t="n">
        <v>0.8221</v>
      </c>
      <c r="Y2219" s="0" t="n">
        <v>7.23526936894971</v>
      </c>
      <c r="Z2219" s="0" t="n">
        <v>-0.567404839257819</v>
      </c>
    </row>
    <row r="2220" customFormat="false" ht="12.75" hidden="false" customHeight="false" outlineLevel="0" collapsed="false">
      <c r="B2220" s="0" t="n">
        <v>17.089</v>
      </c>
      <c r="C2220" s="0" t="n">
        <v>0.37129</v>
      </c>
      <c r="D2220" s="0" t="n">
        <v>902.46</v>
      </c>
      <c r="E2220" s="0" t="n">
        <v>15.589</v>
      </c>
      <c r="F2220" s="0" t="n">
        <v>902.26</v>
      </c>
      <c r="G2220" s="0" t="n">
        <v>0.000411511094363044</v>
      </c>
      <c r="H2220" s="0" t="n">
        <v>7.79567408546871</v>
      </c>
      <c r="I2220" s="0" t="n">
        <v>0.500075314995748</v>
      </c>
      <c r="T2220" s="0" t="n">
        <v>15.2692</v>
      </c>
      <c r="U2220" s="0" t="n">
        <v>0.8221</v>
      </c>
      <c r="Y2220" s="0" t="n">
        <v>7.23329955140092</v>
      </c>
      <c r="Z2220" s="0" t="n">
        <v>-0.562374534067785</v>
      </c>
    </row>
    <row r="2221" customFormat="false" ht="12.75" hidden="false" customHeight="false" outlineLevel="0" collapsed="false">
      <c r="B2221" s="0" t="n">
        <v>17.065</v>
      </c>
      <c r="C2221" s="0" t="n">
        <v>0.3726</v>
      </c>
      <c r="D2221" s="0" t="n">
        <v>904.44</v>
      </c>
      <c r="E2221" s="0" t="n">
        <v>15.565</v>
      </c>
      <c r="F2221" s="0" t="n">
        <v>904.24</v>
      </c>
      <c r="G2221" s="0" t="n">
        <v>0.000412058745465806</v>
      </c>
      <c r="H2221" s="0" t="n">
        <v>7.79434414082422</v>
      </c>
      <c r="I2221" s="0" t="n">
        <v>0.50076094704942</v>
      </c>
      <c r="T2221" s="0" t="n">
        <v>15.2692</v>
      </c>
      <c r="U2221" s="0" t="n">
        <v>0.8221</v>
      </c>
      <c r="Y2221" s="0" t="n">
        <v>7.22900176765811</v>
      </c>
      <c r="Z2221" s="0" t="n">
        <v>-0.565342373166106</v>
      </c>
    </row>
    <row r="2222" customFormat="false" ht="12.75" hidden="false" customHeight="false" outlineLevel="0" collapsed="false">
      <c r="B2222" s="0" t="n">
        <v>17.036</v>
      </c>
      <c r="C2222" s="0" t="n">
        <v>0.37391</v>
      </c>
      <c r="D2222" s="0" t="n">
        <v>904.44</v>
      </c>
      <c r="E2222" s="0" t="n">
        <v>15.536</v>
      </c>
      <c r="F2222" s="0" t="n">
        <v>904.24</v>
      </c>
      <c r="G2222" s="0" t="n">
        <v>0.000413507475891356</v>
      </c>
      <c r="H2222" s="0" t="n">
        <v>7.79083447246875</v>
      </c>
      <c r="I2222" s="0" t="n">
        <v>0.501469778094023</v>
      </c>
      <c r="T2222" s="0" t="n">
        <v>15.2694</v>
      </c>
      <c r="U2222" s="0" t="n">
        <v>0.8221</v>
      </c>
      <c r="Y2222" s="0" t="n">
        <v>7.22380861230221</v>
      </c>
      <c r="Z2222" s="0" t="n">
        <v>-0.567025860166536</v>
      </c>
    </row>
    <row r="2223" customFormat="false" ht="12.75" hidden="false" customHeight="false" outlineLevel="0" collapsed="false">
      <c r="B2223" s="0" t="n">
        <v>17.036</v>
      </c>
      <c r="C2223" s="0" t="n">
        <v>0.37653</v>
      </c>
      <c r="D2223" s="0" t="n">
        <v>906.43</v>
      </c>
      <c r="E2223" s="0" t="n">
        <v>15.536</v>
      </c>
      <c r="F2223" s="0" t="n">
        <v>906.23</v>
      </c>
      <c r="G2223" s="0" t="n">
        <v>0.000415490548756938</v>
      </c>
      <c r="H2223" s="0" t="n">
        <v>7.78605019925201</v>
      </c>
      <c r="I2223" s="0" t="n">
        <v>0.501161830538878</v>
      </c>
      <c r="T2223" s="0" t="n">
        <v>15.2694</v>
      </c>
      <c r="U2223" s="0" t="n">
        <v>0.8197</v>
      </c>
      <c r="Y2223" s="0" t="n">
        <v>7.22380861230221</v>
      </c>
      <c r="Z2223" s="0" t="n">
        <v>-0.562241586949797</v>
      </c>
    </row>
    <row r="2224" customFormat="false" ht="12.75" hidden="false" customHeight="false" outlineLevel="0" collapsed="false">
      <c r="B2224" s="0" t="n">
        <v>17.004</v>
      </c>
      <c r="C2224" s="0" t="n">
        <v>0.37918</v>
      </c>
      <c r="D2224" s="0" t="n">
        <v>908.42</v>
      </c>
      <c r="E2224" s="0" t="n">
        <v>15.504</v>
      </c>
      <c r="F2224" s="0" t="n">
        <v>908.22</v>
      </c>
      <c r="G2224" s="0" t="n">
        <v>0.000417497963048601</v>
      </c>
      <c r="H2224" s="0" t="n">
        <v>7.78123040156542</v>
      </c>
      <c r="I2224" s="0" t="n">
        <v>0.501885345818203</v>
      </c>
      <c r="T2224" s="0" t="n">
        <v>15.2694</v>
      </c>
      <c r="U2224" s="0" t="n">
        <v>0.8197</v>
      </c>
      <c r="Y2224" s="0" t="n">
        <v>7.21807823397846</v>
      </c>
      <c r="Z2224" s="0" t="n">
        <v>-0.563152167586966</v>
      </c>
    </row>
    <row r="2225" customFormat="false" ht="12.75" hidden="false" customHeight="false" outlineLevel="0" collapsed="false">
      <c r="B2225" s="0" t="n">
        <v>17.011</v>
      </c>
      <c r="C2225" s="0" t="n">
        <v>0.3805</v>
      </c>
      <c r="D2225" s="0" t="n">
        <v>910.41</v>
      </c>
      <c r="E2225" s="0" t="n">
        <v>15.511</v>
      </c>
      <c r="F2225" s="0" t="n">
        <v>910.21</v>
      </c>
      <c r="G2225" s="0" t="n">
        <v>0.000418035398424539</v>
      </c>
      <c r="H2225" s="0" t="n">
        <v>7.77994395283477</v>
      </c>
      <c r="I2225" s="0" t="n">
        <v>0.501575910826818</v>
      </c>
      <c r="T2225" s="0" t="n">
        <v>15.2695</v>
      </c>
      <c r="U2225" s="0" t="n">
        <v>0.8172</v>
      </c>
      <c r="Y2225" s="0" t="n">
        <v>7.21933175423678</v>
      </c>
      <c r="Z2225" s="0" t="n">
        <v>-0.560612198597994</v>
      </c>
    </row>
    <row r="2226" customFormat="false" ht="12.75" hidden="false" customHeight="false" outlineLevel="0" collapsed="false">
      <c r="B2226" s="0" t="n">
        <v>16.992</v>
      </c>
      <c r="C2226" s="0" t="n">
        <v>0.38317</v>
      </c>
      <c r="D2226" s="0" t="n">
        <v>910.41</v>
      </c>
      <c r="E2226" s="0" t="n">
        <v>15.492</v>
      </c>
      <c r="F2226" s="0" t="n">
        <v>910.21</v>
      </c>
      <c r="G2226" s="0" t="n">
        <v>0.000420968787422683</v>
      </c>
      <c r="H2226" s="0" t="n">
        <v>7.77295137564597</v>
      </c>
      <c r="I2226" s="0" t="n">
        <v>0.501739696336559</v>
      </c>
      <c r="T2226" s="0" t="n">
        <v>15.2697</v>
      </c>
      <c r="U2226" s="0" t="n">
        <v>0.8172</v>
      </c>
      <c r="Y2226" s="0" t="n">
        <v>7.21592934210705</v>
      </c>
      <c r="Z2226" s="0" t="n">
        <v>-0.557022033538914</v>
      </c>
    </row>
    <row r="2227" customFormat="false" ht="12.75" hidden="false" customHeight="false" outlineLevel="0" collapsed="false">
      <c r="B2227" s="0" t="n">
        <v>16.96</v>
      </c>
      <c r="C2227" s="0" t="n">
        <v>0.3845</v>
      </c>
      <c r="D2227" s="0" t="n">
        <v>912.4</v>
      </c>
      <c r="E2227" s="0" t="n">
        <v>15.46</v>
      </c>
      <c r="F2227" s="0" t="n">
        <v>912.2</v>
      </c>
      <c r="G2227" s="0" t="n">
        <v>0.000421508441131331</v>
      </c>
      <c r="H2227" s="0" t="n">
        <v>7.771670263872</v>
      </c>
      <c r="I2227" s="0" t="n">
        <v>0.502695359888227</v>
      </c>
      <c r="T2227" s="0" t="n">
        <v>15.2699</v>
      </c>
      <c r="U2227" s="0" t="n">
        <v>0.8148</v>
      </c>
      <c r="Y2227" s="0" t="n">
        <v>7.2101989637833</v>
      </c>
      <c r="Z2227" s="0" t="n">
        <v>-0.561471300088694</v>
      </c>
    </row>
    <row r="2228" customFormat="false" ht="12.75" hidden="false" customHeight="false" outlineLevel="0" collapsed="false">
      <c r="B2228" s="0" t="n">
        <v>16.959</v>
      </c>
      <c r="C2228" s="0" t="n">
        <v>0.38719</v>
      </c>
      <c r="D2228" s="0" t="n">
        <v>914.38</v>
      </c>
      <c r="E2228" s="0" t="n">
        <v>15.459</v>
      </c>
      <c r="F2228" s="0" t="n">
        <v>914.18</v>
      </c>
      <c r="G2228" s="0" t="n">
        <v>0.000423538034085191</v>
      </c>
      <c r="H2228" s="0" t="n">
        <v>7.76686674882796</v>
      </c>
      <c r="I2228" s="0" t="n">
        <v>0.50241715174513</v>
      </c>
      <c r="T2228" s="0" t="n">
        <v>15.2697</v>
      </c>
      <c r="U2228" s="0" t="n">
        <v>0.8172</v>
      </c>
      <c r="Y2228" s="0" t="n">
        <v>7.21001988946068</v>
      </c>
      <c r="Z2228" s="0" t="n">
        <v>-0.556846859367274</v>
      </c>
    </row>
    <row r="2229" customFormat="false" ht="12.75" hidden="false" customHeight="false" outlineLevel="0" collapsed="false">
      <c r="B2229" s="0" t="n">
        <v>16.928</v>
      </c>
      <c r="C2229" s="0" t="n">
        <v>0.38854</v>
      </c>
      <c r="D2229" s="0" t="n">
        <v>916.37</v>
      </c>
      <c r="E2229" s="0" t="n">
        <v>15.428</v>
      </c>
      <c r="F2229" s="0" t="n">
        <v>916.17</v>
      </c>
      <c r="G2229" s="0" t="n">
        <v>0.000424091598720761</v>
      </c>
      <c r="H2229" s="0" t="n">
        <v>7.76556060128919</v>
      </c>
      <c r="I2229" s="0" t="n">
        <v>0.503342014602618</v>
      </c>
      <c r="T2229" s="0" t="n">
        <v>15.2697</v>
      </c>
      <c r="U2229" s="0" t="n">
        <v>0.8123</v>
      </c>
      <c r="Y2229" s="0" t="n">
        <v>7.20446858545955</v>
      </c>
      <c r="Z2229" s="0" t="n">
        <v>-0.561092015829644</v>
      </c>
    </row>
    <row r="2230" customFormat="false" ht="12.75" hidden="false" customHeight="false" outlineLevel="0" collapsed="false">
      <c r="B2230" s="0" t="n">
        <v>16.928</v>
      </c>
      <c r="C2230" s="0" t="n">
        <v>0.38989</v>
      </c>
      <c r="D2230" s="0" t="n">
        <v>916.37</v>
      </c>
      <c r="E2230" s="0" t="n">
        <v>15.428</v>
      </c>
      <c r="F2230" s="0" t="n">
        <v>916.17</v>
      </c>
      <c r="G2230" s="0" t="n">
        <v>0.00042556512437648</v>
      </c>
      <c r="H2230" s="0" t="n">
        <v>7.76209207806102</v>
      </c>
      <c r="I2230" s="0" t="n">
        <v>0.503117194585236</v>
      </c>
      <c r="T2230" s="0" t="n">
        <v>15.2698</v>
      </c>
      <c r="U2230" s="0" t="n">
        <v>0.8123</v>
      </c>
      <c r="Y2230" s="0" t="n">
        <v>7.20446858545955</v>
      </c>
      <c r="Z2230" s="0" t="n">
        <v>-0.557623492601467</v>
      </c>
    </row>
    <row r="2231" customFormat="false" ht="12.75" hidden="false" customHeight="false" outlineLevel="0" collapsed="false">
      <c r="B2231" s="0" t="n">
        <v>16.895</v>
      </c>
      <c r="C2231" s="0" t="n">
        <v>0.39261</v>
      </c>
      <c r="D2231" s="0" t="n">
        <v>918.36</v>
      </c>
      <c r="E2231" s="0" t="n">
        <v>15.395</v>
      </c>
      <c r="F2231" s="0" t="n">
        <v>918.16</v>
      </c>
      <c r="G2231" s="0" t="n">
        <v>0.000427605210420842</v>
      </c>
      <c r="H2231" s="0" t="n">
        <v>7.75730970408325</v>
      </c>
      <c r="I2231" s="0" t="n">
        <v>0.503885008384752</v>
      </c>
      <c r="T2231" s="0" t="n">
        <v>15.2701</v>
      </c>
      <c r="U2231" s="0" t="n">
        <v>0.8123</v>
      </c>
      <c r="Y2231" s="0" t="n">
        <v>7.19855913281318</v>
      </c>
      <c r="Z2231" s="0" t="n">
        <v>-0.558750571270068</v>
      </c>
    </row>
    <row r="2232" customFormat="false" ht="12.75" hidden="false" customHeight="false" outlineLevel="0" collapsed="false">
      <c r="B2232" s="0" t="n">
        <v>16.874</v>
      </c>
      <c r="C2232" s="0" t="n">
        <v>0.39398</v>
      </c>
      <c r="D2232" s="0" t="n">
        <v>920.35</v>
      </c>
      <c r="E2232" s="0" t="n">
        <v>15.374</v>
      </c>
      <c r="F2232" s="0" t="n">
        <v>920.15</v>
      </c>
      <c r="G2232" s="0" t="n">
        <v>0.000428169320219529</v>
      </c>
      <c r="H2232" s="0" t="n">
        <v>7.75599134317253</v>
      </c>
      <c r="I2232" s="0" t="n">
        <v>0.50448753370447</v>
      </c>
      <c r="T2232" s="0" t="n">
        <v>15.2695</v>
      </c>
      <c r="U2232" s="0" t="n">
        <v>0.8123</v>
      </c>
      <c r="Y2232" s="0" t="n">
        <v>7.19479857203822</v>
      </c>
      <c r="Z2232" s="0" t="n">
        <v>-0.561192771134308</v>
      </c>
    </row>
    <row r="2233" customFormat="false" ht="12.75" hidden="false" customHeight="false" outlineLevel="0" collapsed="false">
      <c r="B2233" s="0" t="n">
        <v>16.864</v>
      </c>
      <c r="C2233" s="0" t="n">
        <v>0.39534</v>
      </c>
      <c r="D2233" s="0" t="n">
        <v>922.33</v>
      </c>
      <c r="E2233" s="0" t="n">
        <v>15.364</v>
      </c>
      <c r="F2233" s="0" t="n">
        <v>922.13</v>
      </c>
      <c r="G2233" s="0" t="n">
        <v>0.000428724800190863</v>
      </c>
      <c r="H2233" s="0" t="n">
        <v>7.7546948469057</v>
      </c>
      <c r="I2233" s="0" t="n">
        <v>0.504731505265927</v>
      </c>
      <c r="T2233" s="0" t="n">
        <v>15.2697</v>
      </c>
      <c r="U2233" s="0" t="n">
        <v>0.8099</v>
      </c>
      <c r="Y2233" s="0" t="n">
        <v>7.19300782881205</v>
      </c>
      <c r="Z2233" s="0" t="n">
        <v>-0.561687018093656</v>
      </c>
    </row>
    <row r="2234" customFormat="false" ht="12.75" hidden="false" customHeight="false" outlineLevel="0" collapsed="false">
      <c r="B2234" s="0" t="n">
        <v>16.831</v>
      </c>
      <c r="C2234" s="0" t="n">
        <v>0.39809</v>
      </c>
      <c r="D2234" s="0" t="n">
        <v>924.32</v>
      </c>
      <c r="E2234" s="0" t="n">
        <v>15.331</v>
      </c>
      <c r="F2234" s="0" t="n">
        <v>924.12</v>
      </c>
      <c r="G2234" s="0" t="n">
        <v>0.00043077738821798</v>
      </c>
      <c r="H2234" s="0" t="n">
        <v>7.7499186128779</v>
      </c>
      <c r="I2234" s="0" t="n">
        <v>0.505506399639808</v>
      </c>
      <c r="T2234" s="0" t="n">
        <v>15.2695</v>
      </c>
      <c r="U2234" s="0" t="n">
        <v>0.8075</v>
      </c>
      <c r="Y2234" s="0" t="n">
        <v>7.18709837616568</v>
      </c>
      <c r="Z2234" s="0" t="n">
        <v>-0.562820236712219</v>
      </c>
    </row>
    <row r="2235" customFormat="false" ht="12.75" hidden="false" customHeight="false" outlineLevel="0" collapsed="false">
      <c r="B2235" s="0" t="n">
        <v>16.822</v>
      </c>
      <c r="C2235" s="0" t="n">
        <v>0.39947</v>
      </c>
      <c r="D2235" s="0" t="n">
        <v>926.31</v>
      </c>
      <c r="E2235" s="0" t="n">
        <v>15.322</v>
      </c>
      <c r="F2235" s="0" t="n">
        <v>926.11</v>
      </c>
      <c r="G2235" s="0" t="n">
        <v>0.000431341849240371</v>
      </c>
      <c r="H2235" s="0" t="n">
        <v>7.748609139564</v>
      </c>
      <c r="I2235" s="0" t="n">
        <v>0.505717865785406</v>
      </c>
      <c r="T2235" s="0" t="n">
        <v>15.2697</v>
      </c>
      <c r="U2235" s="0" t="n">
        <v>0.8026</v>
      </c>
      <c r="Y2235" s="0" t="n">
        <v>7.18548670726213</v>
      </c>
      <c r="Z2235" s="0" t="n">
        <v>-0.56312243230187</v>
      </c>
    </row>
    <row r="2236" customFormat="false" ht="12.75" hidden="false" customHeight="false" outlineLevel="0" collapsed="false">
      <c r="B2236" s="0" t="n">
        <v>16.822</v>
      </c>
      <c r="C2236" s="0" t="n">
        <v>0.40086</v>
      </c>
      <c r="D2236" s="0" t="n">
        <v>926.31</v>
      </c>
      <c r="E2236" s="0" t="n">
        <v>15.322</v>
      </c>
      <c r="F2236" s="0" t="n">
        <v>926.11</v>
      </c>
      <c r="G2236" s="0" t="n">
        <v>0.000432842750861129</v>
      </c>
      <c r="H2236" s="0" t="n">
        <v>7.74513556913707</v>
      </c>
      <c r="I2236" s="0" t="n">
        <v>0.505491161019258</v>
      </c>
      <c r="T2236" s="0" t="n">
        <v>15.2694</v>
      </c>
      <c r="U2236" s="0" t="n">
        <v>0.8002</v>
      </c>
      <c r="Y2236" s="0" t="n">
        <v>7.18548670726213</v>
      </c>
      <c r="Z2236" s="0" t="n">
        <v>-0.559648861874943</v>
      </c>
    </row>
    <row r="2237" customFormat="false" ht="12.75" hidden="false" customHeight="false" outlineLevel="0" collapsed="false">
      <c r="B2237" s="0" t="n">
        <v>16.736</v>
      </c>
      <c r="C2237" s="0" t="n">
        <v>0.40224</v>
      </c>
      <c r="D2237" s="0" t="n">
        <v>926.31</v>
      </c>
      <c r="E2237" s="0" t="n">
        <v>15.236</v>
      </c>
      <c r="F2237" s="0" t="n">
        <v>926.11</v>
      </c>
      <c r="G2237" s="0" t="n">
        <v>0.0004343328546285</v>
      </c>
      <c r="H2237" s="0" t="n">
        <v>7.7416988831175</v>
      </c>
      <c r="I2237" s="0" t="n">
        <v>0.508118855547224</v>
      </c>
      <c r="T2237" s="0" t="n">
        <v>15.2695</v>
      </c>
      <c r="U2237" s="0" t="n">
        <v>0.7978</v>
      </c>
      <c r="Y2237" s="0" t="n">
        <v>7.17008631551705</v>
      </c>
      <c r="Z2237" s="0" t="n">
        <v>-0.571612567600459</v>
      </c>
    </row>
    <row r="2238" customFormat="false" ht="12.75" hidden="false" customHeight="false" outlineLevel="0" collapsed="false">
      <c r="B2238" s="0" t="n">
        <v>16.799</v>
      </c>
      <c r="C2238" s="0" t="n">
        <v>0.40503</v>
      </c>
      <c r="D2238" s="0" t="n">
        <v>928.3</v>
      </c>
      <c r="E2238" s="0" t="n">
        <v>15.299</v>
      </c>
      <c r="F2238" s="0" t="n">
        <v>928.1</v>
      </c>
      <c r="G2238" s="0" t="n">
        <v>0.000436407714685918</v>
      </c>
      <c r="H2238" s="0" t="n">
        <v>7.73693313789631</v>
      </c>
      <c r="I2238" s="0" t="n">
        <v>0.505714957702877</v>
      </c>
      <c r="T2238" s="0" t="n">
        <v>15.2695</v>
      </c>
      <c r="U2238" s="0" t="n">
        <v>0.7978</v>
      </c>
      <c r="Y2238" s="0" t="n">
        <v>7.18136799784193</v>
      </c>
      <c r="Z2238" s="0" t="n">
        <v>-0.555565140054381</v>
      </c>
    </row>
    <row r="2239" customFormat="false" ht="12.75" hidden="false" customHeight="false" outlineLevel="0" collapsed="false">
      <c r="B2239" s="0" t="n">
        <v>16.724</v>
      </c>
      <c r="C2239" s="0" t="n">
        <v>0.40643</v>
      </c>
      <c r="D2239" s="0" t="n">
        <v>930.29</v>
      </c>
      <c r="E2239" s="0" t="n">
        <v>15.224</v>
      </c>
      <c r="F2239" s="0" t="n">
        <v>930.09</v>
      </c>
      <c r="G2239" s="0" t="n">
        <v>0.000436979217065015</v>
      </c>
      <c r="H2239" s="0" t="n">
        <v>7.73562443403592</v>
      </c>
      <c r="I2239" s="0" t="n">
        <v>0.508120364821067</v>
      </c>
      <c r="T2239" s="0" t="n">
        <v>15.2697</v>
      </c>
      <c r="U2239" s="0" t="n">
        <v>0.7931</v>
      </c>
      <c r="Y2239" s="0" t="n">
        <v>7.16793742364564</v>
      </c>
      <c r="Z2239" s="0" t="n">
        <v>-0.567687010390278</v>
      </c>
    </row>
    <row r="2240" customFormat="false" ht="12.75" hidden="false" customHeight="false" outlineLevel="0" collapsed="false">
      <c r="B2240" s="0" t="n">
        <v>16.736</v>
      </c>
      <c r="C2240" s="0" t="n">
        <v>0.40643</v>
      </c>
      <c r="D2240" s="0" t="n">
        <v>934.26</v>
      </c>
      <c r="E2240" s="0" t="n">
        <v>15.236</v>
      </c>
      <c r="F2240" s="0" t="n">
        <v>934.06</v>
      </c>
      <c r="G2240" s="0" t="n">
        <v>0.000435121940774683</v>
      </c>
      <c r="H2240" s="0" t="n">
        <v>7.73988375410284</v>
      </c>
      <c r="I2240" s="0" t="n">
        <v>0.507999721324681</v>
      </c>
      <c r="T2240" s="0" t="n">
        <v>15.2695</v>
      </c>
      <c r="U2240" s="0" t="n">
        <v>0.7931</v>
      </c>
      <c r="Y2240" s="0" t="n">
        <v>7.17008631551705</v>
      </c>
      <c r="Z2240" s="0" t="n">
        <v>-0.569797438585798</v>
      </c>
    </row>
    <row r="2241" customFormat="false" ht="12.75" hidden="false" customHeight="false" outlineLevel="0" collapsed="false">
      <c r="B2241" s="0" t="n">
        <v>16.701</v>
      </c>
      <c r="C2241" s="0" t="n">
        <v>0.40924</v>
      </c>
      <c r="D2241" s="0" t="n">
        <v>934.26</v>
      </c>
      <c r="E2241" s="0" t="n">
        <v>15.201</v>
      </c>
      <c r="F2241" s="0" t="n">
        <v>934.06</v>
      </c>
      <c r="G2241" s="0" t="n">
        <v>0.00043813031282787</v>
      </c>
      <c r="H2241" s="0" t="n">
        <v>7.73299368596434</v>
      </c>
      <c r="I2241" s="0" t="n">
        <v>0.508716116437362</v>
      </c>
      <c r="T2241" s="0" t="n">
        <v>15.2695</v>
      </c>
      <c r="U2241" s="0" t="n">
        <v>0.7907</v>
      </c>
      <c r="Y2241" s="0" t="n">
        <v>7.16381871422544</v>
      </c>
      <c r="Z2241" s="0" t="n">
        <v>-0.569174971738899</v>
      </c>
    </row>
    <row r="2242" customFormat="false" ht="12.75" hidden="false" customHeight="false" outlineLevel="0" collapsed="false">
      <c r="B2242" s="0" t="n">
        <v>16.682</v>
      </c>
      <c r="C2242" s="0" t="n">
        <v>0.41065</v>
      </c>
      <c r="D2242" s="0" t="n">
        <v>936.25</v>
      </c>
      <c r="E2242" s="0" t="n">
        <v>15.182</v>
      </c>
      <c r="F2242" s="0" t="n">
        <v>936.05</v>
      </c>
      <c r="G2242" s="0" t="n">
        <v>0.000438705197371935</v>
      </c>
      <c r="H2242" s="0" t="n">
        <v>7.73168241473166</v>
      </c>
      <c r="I2242" s="0" t="n">
        <v>0.509266395384775</v>
      </c>
      <c r="T2242" s="0" t="n">
        <v>15.2694</v>
      </c>
      <c r="U2242" s="0" t="n">
        <v>0.7907</v>
      </c>
      <c r="Y2242" s="0" t="n">
        <v>7.16041630209572</v>
      </c>
      <c r="Z2242" s="0" t="n">
        <v>-0.571266112635944</v>
      </c>
    </row>
    <row r="2243" customFormat="false" ht="12.75" hidden="false" customHeight="false" outlineLevel="0" collapsed="false">
      <c r="B2243" s="0" t="n">
        <v>16.66</v>
      </c>
      <c r="C2243" s="0" t="n">
        <v>0.41207</v>
      </c>
      <c r="D2243" s="0" t="n">
        <v>936.25</v>
      </c>
      <c r="E2243" s="0" t="n">
        <v>15.16</v>
      </c>
      <c r="F2243" s="0" t="n">
        <v>936.05</v>
      </c>
      <c r="G2243" s="0" t="n">
        <v>0.000440222210352011</v>
      </c>
      <c r="H2243" s="0" t="n">
        <v>7.72823044730542</v>
      </c>
      <c r="I2243" s="0" t="n">
        <v>0.509777733991123</v>
      </c>
      <c r="T2243" s="0" t="n">
        <v>15.2694</v>
      </c>
      <c r="U2243" s="0" t="n">
        <v>0.7907</v>
      </c>
      <c r="Y2243" s="0" t="n">
        <v>7.15647666699814</v>
      </c>
      <c r="Z2243" s="0" t="n">
        <v>-0.571753780307282</v>
      </c>
    </row>
    <row r="2244" customFormat="false" ht="12.75" hidden="false" customHeight="false" outlineLevel="0" collapsed="false">
      <c r="B2244" s="0" t="n">
        <v>16.627</v>
      </c>
      <c r="C2244" s="0" t="n">
        <v>0.41348</v>
      </c>
      <c r="D2244" s="0" t="n">
        <v>938.24</v>
      </c>
      <c r="E2244" s="0" t="n">
        <v>15.127</v>
      </c>
      <c r="F2244" s="0" t="n">
        <v>938.04</v>
      </c>
      <c r="G2244" s="0" t="n">
        <v>0.000440791437465353</v>
      </c>
      <c r="H2244" s="0" t="n">
        <v>7.72693823768293</v>
      </c>
      <c r="I2244" s="0" t="n">
        <v>0.510804405214711</v>
      </c>
      <c r="T2244" s="0" t="n">
        <v>15.2692</v>
      </c>
      <c r="U2244" s="0" t="n">
        <v>0.7907</v>
      </c>
      <c r="Y2244" s="0" t="n">
        <v>7.15056721435177</v>
      </c>
      <c r="Z2244" s="0" t="n">
        <v>-0.576371023331158</v>
      </c>
    </row>
    <row r="2245" customFormat="false" ht="12.75" hidden="false" customHeight="false" outlineLevel="0" collapsed="false">
      <c r="B2245" s="0" t="n">
        <v>16.628</v>
      </c>
      <c r="C2245" s="0" t="n">
        <v>0.41491</v>
      </c>
      <c r="D2245" s="0" t="n">
        <v>938.24</v>
      </c>
      <c r="E2245" s="0" t="n">
        <v>15.128</v>
      </c>
      <c r="F2245" s="0" t="n">
        <v>938.04</v>
      </c>
      <c r="G2245" s="0" t="n">
        <v>0.000442315892712464</v>
      </c>
      <c r="H2245" s="0" t="n">
        <v>7.72348575435942</v>
      </c>
      <c r="I2245" s="0" t="n">
        <v>0.510542421626085</v>
      </c>
      <c r="T2245" s="0" t="n">
        <v>15.269</v>
      </c>
      <c r="U2245" s="0" t="n">
        <v>0.7907</v>
      </c>
      <c r="Y2245" s="0" t="n">
        <v>7.15074628867439</v>
      </c>
      <c r="Z2245" s="0" t="n">
        <v>-0.57273946568503</v>
      </c>
    </row>
    <row r="2246" customFormat="false" ht="12.75" hidden="false" customHeight="false" outlineLevel="0" collapsed="false">
      <c r="B2246" s="0" t="n">
        <v>16.596</v>
      </c>
      <c r="C2246" s="0" t="n">
        <v>0.41491</v>
      </c>
      <c r="D2246" s="0" t="n">
        <v>942.21</v>
      </c>
      <c r="E2246" s="0" t="n">
        <v>15.096</v>
      </c>
      <c r="F2246" s="0" t="n">
        <v>942.01</v>
      </c>
      <c r="G2246" s="0" t="n">
        <v>0.000440451799874736</v>
      </c>
      <c r="H2246" s="0" t="n">
        <v>7.72770905230393</v>
      </c>
      <c r="I2246" s="0" t="n">
        <v>0.51190441522946</v>
      </c>
      <c r="T2246" s="0" t="n">
        <v>15.269</v>
      </c>
      <c r="U2246" s="0" t="n">
        <v>0.7978</v>
      </c>
      <c r="Y2246" s="0" t="n">
        <v>7.14501591035064</v>
      </c>
      <c r="Z2246" s="0" t="n">
        <v>-0.582693141953293</v>
      </c>
    </row>
    <row r="2247" customFormat="false" ht="12.75" hidden="false" customHeight="false" outlineLevel="0" collapsed="false">
      <c r="B2247" s="0" t="n">
        <v>16.586</v>
      </c>
      <c r="C2247" s="0" t="n">
        <v>0.41777</v>
      </c>
      <c r="D2247" s="0" t="n">
        <v>942.21</v>
      </c>
      <c r="E2247" s="0" t="n">
        <v>15.086</v>
      </c>
      <c r="F2247" s="0" t="n">
        <v>942.01</v>
      </c>
      <c r="G2247" s="0" t="n">
        <v>0.000443487861063046</v>
      </c>
      <c r="H2247" s="0" t="n">
        <v>7.72083964012596</v>
      </c>
      <c r="I2247" s="0" t="n">
        <v>0.511788389243402</v>
      </c>
      <c r="T2247" s="0" t="n">
        <v>15.2689</v>
      </c>
      <c r="U2247" s="0" t="n">
        <v>0.7978</v>
      </c>
      <c r="Y2247" s="0" t="n">
        <v>7.14322516712446</v>
      </c>
      <c r="Z2247" s="0" t="n">
        <v>-0.577614473001493</v>
      </c>
    </row>
    <row r="2248" customFormat="false" ht="12.75" hidden="false" customHeight="false" outlineLevel="0" collapsed="false">
      <c r="B2248" s="0" t="n">
        <v>16.552</v>
      </c>
      <c r="C2248" s="0" t="n">
        <v>0.4192</v>
      </c>
      <c r="D2248" s="0" t="n">
        <v>944.2</v>
      </c>
      <c r="E2248" s="0" t="n">
        <v>15.052</v>
      </c>
      <c r="F2248" s="0" t="n">
        <v>944</v>
      </c>
      <c r="G2248" s="0" t="n">
        <v>0.00044406779661017</v>
      </c>
      <c r="H2248" s="0" t="n">
        <v>7.71953282496897</v>
      </c>
      <c r="I2248" s="0" t="n">
        <v>0.512857615265012</v>
      </c>
      <c r="T2248" s="0" t="n">
        <v>15.269</v>
      </c>
      <c r="U2248" s="0" t="n">
        <v>0.8002</v>
      </c>
      <c r="Y2248" s="0" t="n">
        <v>7.13713664015548</v>
      </c>
      <c r="Z2248" s="0" t="n">
        <v>-0.58239618481349</v>
      </c>
    </row>
    <row r="2249" customFormat="false" ht="12.75" hidden="false" customHeight="false" outlineLevel="0" collapsed="false">
      <c r="B2249" s="0" t="n">
        <v>16.532</v>
      </c>
      <c r="C2249" s="0" t="n">
        <v>0.42064</v>
      </c>
      <c r="D2249" s="0" t="n">
        <v>946.19</v>
      </c>
      <c r="E2249" s="0" t="n">
        <v>15.032</v>
      </c>
      <c r="F2249" s="0" t="n">
        <v>945.99</v>
      </c>
      <c r="G2249" s="0" t="n">
        <v>0.000444655863169801</v>
      </c>
      <c r="H2249" s="0" t="n">
        <v>7.71820942910373</v>
      </c>
      <c r="I2249" s="0" t="n">
        <v>0.513451931153787</v>
      </c>
      <c r="T2249" s="0" t="n">
        <v>15.269</v>
      </c>
      <c r="U2249" s="0" t="n">
        <v>0.8051</v>
      </c>
      <c r="Y2249" s="0" t="n">
        <v>7.13355515370313</v>
      </c>
      <c r="Z2249" s="0" t="n">
        <v>-0.584654275400592</v>
      </c>
    </row>
    <row r="2250" customFormat="false" ht="12.75" hidden="false" customHeight="false" outlineLevel="0" collapsed="false">
      <c r="B2250" s="0" t="n">
        <v>16.51</v>
      </c>
      <c r="C2250" s="0" t="n">
        <v>0.42208</v>
      </c>
      <c r="D2250" s="0" t="n">
        <v>948.18</v>
      </c>
      <c r="E2250" s="0" t="n">
        <v>15.01</v>
      </c>
      <c r="F2250" s="0" t="n">
        <v>947.98</v>
      </c>
      <c r="G2250" s="0" t="n">
        <v>0.000445241460790312</v>
      </c>
      <c r="H2250" s="0" t="n">
        <v>7.71689332745398</v>
      </c>
      <c r="I2250" s="0" t="n">
        <v>0.514116810623183</v>
      </c>
      <c r="T2250" s="0" t="n">
        <v>15.2689</v>
      </c>
      <c r="U2250" s="0" t="n">
        <v>0.8099</v>
      </c>
      <c r="Y2250" s="0" t="n">
        <v>7.12961551860555</v>
      </c>
      <c r="Z2250" s="0" t="n">
        <v>-0.587277808848427</v>
      </c>
    </row>
    <row r="2251" customFormat="false" ht="12.75" hidden="false" customHeight="false" outlineLevel="0" collapsed="false">
      <c r="B2251" s="0" t="n">
        <v>16.478</v>
      </c>
      <c r="C2251" s="0" t="n">
        <v>0.42353</v>
      </c>
      <c r="D2251" s="0" t="n">
        <v>950.16</v>
      </c>
      <c r="E2251" s="0" t="n">
        <v>14.978</v>
      </c>
      <c r="F2251" s="0" t="n">
        <v>949.96</v>
      </c>
      <c r="G2251" s="0" t="n">
        <v>0.00044583982483473</v>
      </c>
      <c r="H2251" s="0" t="n">
        <v>7.71555032069074</v>
      </c>
      <c r="I2251" s="0" t="n">
        <v>0.515125538836343</v>
      </c>
      <c r="T2251" s="0" t="n">
        <v>15.2689</v>
      </c>
      <c r="U2251" s="0" t="n">
        <v>0.8123</v>
      </c>
      <c r="Y2251" s="0" t="n">
        <v>7.1238851402818</v>
      </c>
      <c r="Z2251" s="0" t="n">
        <v>-0.591665180408939</v>
      </c>
    </row>
    <row r="2252" customFormat="false" ht="12.75" hidden="false" customHeight="false" outlineLevel="0" collapsed="false">
      <c r="B2252" s="0" t="n">
        <v>16.466</v>
      </c>
      <c r="C2252" s="0" t="n">
        <v>0.42498</v>
      </c>
      <c r="D2252" s="0" t="n">
        <v>950.16</v>
      </c>
      <c r="E2252" s="0" t="n">
        <v>14.966</v>
      </c>
      <c r="F2252" s="0" t="n">
        <v>949.96</v>
      </c>
      <c r="G2252" s="0" t="n">
        <v>0.000447366204892838</v>
      </c>
      <c r="H2252" s="0" t="n">
        <v>7.71213256174869</v>
      </c>
      <c r="I2252" s="0" t="n">
        <v>0.51531020725302</v>
      </c>
      <c r="T2252" s="0" t="n">
        <v>15.2689</v>
      </c>
      <c r="U2252" s="0" t="n">
        <v>0.8148</v>
      </c>
      <c r="Y2252" s="0" t="n">
        <v>7.1217362484104</v>
      </c>
      <c r="Z2252" s="0" t="n">
        <v>-0.590396313338298</v>
      </c>
    </row>
    <row r="2253" customFormat="false" ht="12.75" hidden="false" customHeight="false" outlineLevel="0" collapsed="false">
      <c r="B2253" s="0" t="n">
        <v>16.436</v>
      </c>
      <c r="C2253" s="0" t="n">
        <v>0.42644</v>
      </c>
      <c r="D2253" s="0" t="n">
        <v>950.16</v>
      </c>
      <c r="E2253" s="0" t="n">
        <v>14.936</v>
      </c>
      <c r="F2253" s="0" t="n">
        <v>949.96</v>
      </c>
      <c r="G2253" s="0" t="n">
        <v>0.000448903111709967</v>
      </c>
      <c r="H2253" s="0" t="n">
        <v>7.70870299387643</v>
      </c>
      <c r="I2253" s="0" t="n">
        <v>0.516115626263821</v>
      </c>
      <c r="T2253" s="0" t="n">
        <v>15.2687</v>
      </c>
      <c r="U2253" s="0" t="n">
        <v>0.8172</v>
      </c>
      <c r="Y2253" s="0" t="n">
        <v>7.11636401873188</v>
      </c>
      <c r="Z2253" s="0" t="n">
        <v>-0.592338975144554</v>
      </c>
    </row>
    <row r="2254" customFormat="false" ht="12.75" hidden="false" customHeight="false" outlineLevel="0" collapsed="false">
      <c r="B2254" s="0" t="n">
        <v>16.425</v>
      </c>
      <c r="C2254" s="0" t="n">
        <v>0.4279</v>
      </c>
      <c r="D2254" s="0" t="n">
        <v>954.14</v>
      </c>
      <c r="E2254" s="0" t="n">
        <v>14.925</v>
      </c>
      <c r="F2254" s="0" t="n">
        <v>953.94</v>
      </c>
      <c r="G2254" s="0" t="n">
        <v>0.000448560706124075</v>
      </c>
      <c r="H2254" s="0" t="n">
        <v>7.70946604543148</v>
      </c>
      <c r="I2254" s="0" t="n">
        <v>0.516547138722377</v>
      </c>
      <c r="T2254" s="0" t="n">
        <v>15.2687</v>
      </c>
      <c r="U2254" s="0" t="n">
        <v>0.8197</v>
      </c>
      <c r="Y2254" s="0" t="n">
        <v>7.11439420118309</v>
      </c>
      <c r="Z2254" s="0" t="n">
        <v>-0.595071844248388</v>
      </c>
    </row>
    <row r="2255" customFormat="false" ht="12.75" hidden="false" customHeight="false" outlineLevel="0" collapsed="false">
      <c r="B2255" s="0" t="n">
        <v>16.392</v>
      </c>
      <c r="C2255" s="0" t="n">
        <v>0.42936</v>
      </c>
      <c r="D2255" s="0" t="n">
        <v>956.13</v>
      </c>
      <c r="E2255" s="0" t="n">
        <v>14.892</v>
      </c>
      <c r="F2255" s="0" t="n">
        <v>955.93</v>
      </c>
      <c r="G2255" s="0" t="n">
        <v>0.000449154226773927</v>
      </c>
      <c r="H2255" s="0" t="n">
        <v>7.70814375329368</v>
      </c>
      <c r="I2255" s="0" t="n">
        <v>0.517602991760253</v>
      </c>
      <c r="T2255" s="0" t="n">
        <v>15.2689</v>
      </c>
      <c r="U2255" s="0" t="n">
        <v>0.8221</v>
      </c>
      <c r="Y2255" s="0" t="n">
        <v>7.10848474853672</v>
      </c>
      <c r="Z2255" s="0" t="n">
        <v>-0.599659004756961</v>
      </c>
    </row>
    <row r="2256" customFormat="false" ht="12.75" hidden="false" customHeight="false" outlineLevel="0" collapsed="false">
      <c r="B2256" s="0" t="n">
        <v>16.37</v>
      </c>
      <c r="C2256" s="0" t="n">
        <v>0.43083</v>
      </c>
      <c r="D2256" s="0" t="n">
        <v>956.13</v>
      </c>
      <c r="E2256" s="0" t="n">
        <v>14.87</v>
      </c>
      <c r="F2256" s="0" t="n">
        <v>955.93</v>
      </c>
      <c r="G2256" s="0" t="n">
        <v>0.000450691996275878</v>
      </c>
      <c r="H2256" s="0" t="n">
        <v>7.70472590063731</v>
      </c>
      <c r="I2256" s="0" t="n">
        <v>0.518138930775878</v>
      </c>
      <c r="T2256" s="0" t="n">
        <v>15.2685</v>
      </c>
      <c r="U2256" s="0" t="n">
        <v>0.8246</v>
      </c>
      <c r="Y2256" s="0" t="n">
        <v>7.10454511343914</v>
      </c>
      <c r="Z2256" s="0" t="n">
        <v>-0.600180787198165</v>
      </c>
    </row>
    <row r="2257" customFormat="false" ht="12.75" hidden="false" customHeight="false" outlineLevel="0" collapsed="false">
      <c r="B2257" s="0" t="n">
        <v>16.36</v>
      </c>
      <c r="C2257" s="0" t="n">
        <v>0.4323</v>
      </c>
      <c r="D2257" s="0" t="n">
        <v>958.11</v>
      </c>
      <c r="E2257" s="0" t="n">
        <v>14.86</v>
      </c>
      <c r="F2257" s="0" t="n">
        <v>957.91</v>
      </c>
      <c r="G2257" s="0" t="n">
        <v>0.000451295006837803</v>
      </c>
      <c r="H2257" s="0" t="n">
        <v>7.70338882901294</v>
      </c>
      <c r="I2257" s="0" t="n">
        <v>0.518397633177183</v>
      </c>
      <c r="T2257" s="0" t="n">
        <v>15.2687</v>
      </c>
      <c r="U2257" s="0" t="n">
        <v>0.8271</v>
      </c>
      <c r="Y2257" s="0" t="n">
        <v>7.10275437021297</v>
      </c>
      <c r="Z2257" s="0" t="n">
        <v>-0.600634458799966</v>
      </c>
    </row>
    <row r="2258" customFormat="false" ht="12.75" hidden="false" customHeight="false" outlineLevel="0" collapsed="false">
      <c r="B2258" s="0" t="n">
        <v>16.317</v>
      </c>
      <c r="C2258" s="0" t="n">
        <v>0.43526</v>
      </c>
      <c r="D2258" s="0" t="n">
        <v>960.1</v>
      </c>
      <c r="E2258" s="0" t="n">
        <v>14.817</v>
      </c>
      <c r="F2258" s="0" t="n">
        <v>959.9</v>
      </c>
      <c r="G2258" s="0" t="n">
        <v>0.000453443066986144</v>
      </c>
      <c r="H2258" s="0" t="n">
        <v>7.69864035183232</v>
      </c>
      <c r="I2258" s="0" t="n">
        <v>0.519581585464825</v>
      </c>
      <c r="T2258" s="0" t="n">
        <v>15.2689</v>
      </c>
      <c r="U2258" s="0" t="n">
        <v>0.8295</v>
      </c>
      <c r="Y2258" s="0" t="n">
        <v>7.09505417434043</v>
      </c>
      <c r="Z2258" s="0" t="n">
        <v>-0.603586177491887</v>
      </c>
    </row>
    <row r="2259" customFormat="false" ht="12.75" hidden="false" customHeight="false" outlineLevel="0" collapsed="false">
      <c r="B2259" s="0" t="n">
        <v>16.307</v>
      </c>
      <c r="C2259" s="0" t="n">
        <v>0.43674</v>
      </c>
      <c r="D2259" s="0" t="n">
        <v>962.09</v>
      </c>
      <c r="E2259" s="0" t="n">
        <v>14.807</v>
      </c>
      <c r="F2259" s="0" t="n">
        <v>961.89</v>
      </c>
      <c r="G2259" s="0" t="n">
        <v>0.000454043601659233</v>
      </c>
      <c r="H2259" s="0" t="n">
        <v>7.69731683988751</v>
      </c>
      <c r="I2259" s="0" t="n">
        <v>0.51984310392973</v>
      </c>
      <c r="T2259" s="0" t="n">
        <v>15.2687</v>
      </c>
      <c r="U2259" s="0" t="n">
        <v>0.8295</v>
      </c>
      <c r="Y2259" s="0" t="n">
        <v>7.09326343111426</v>
      </c>
      <c r="Z2259" s="0" t="n">
        <v>-0.604053408773249</v>
      </c>
    </row>
    <row r="2260" customFormat="false" ht="12.75" hidden="false" customHeight="false" outlineLevel="0" collapsed="false">
      <c r="B2260" s="0" t="n">
        <v>16.274</v>
      </c>
      <c r="C2260" s="0" t="n">
        <v>0.43972</v>
      </c>
      <c r="D2260" s="0" t="n">
        <v>962.09</v>
      </c>
      <c r="E2260" s="0" t="n">
        <v>14.774</v>
      </c>
      <c r="F2260" s="0" t="n">
        <v>961.89</v>
      </c>
      <c r="G2260" s="0" t="n">
        <v>0.000457141669005811</v>
      </c>
      <c r="H2260" s="0" t="n">
        <v>7.6905167319642</v>
      </c>
      <c r="I2260" s="0" t="n">
        <v>0.520543978067158</v>
      </c>
      <c r="T2260" s="0" t="n">
        <v>15.2684</v>
      </c>
      <c r="U2260" s="0" t="n">
        <v>0.8295</v>
      </c>
      <c r="Y2260" s="0" t="n">
        <v>7.08735397846789</v>
      </c>
      <c r="Z2260" s="0" t="n">
        <v>-0.603162753496306</v>
      </c>
    </row>
    <row r="2261" customFormat="false" ht="12.75" hidden="false" customHeight="false" outlineLevel="0" collapsed="false">
      <c r="B2261" s="0" t="n">
        <v>16.253</v>
      </c>
      <c r="C2261" s="0" t="n">
        <v>0.44122</v>
      </c>
      <c r="D2261" s="0" t="n">
        <v>962.09</v>
      </c>
      <c r="E2261" s="0" t="n">
        <v>14.753</v>
      </c>
      <c r="F2261" s="0" t="n">
        <v>961.89</v>
      </c>
      <c r="G2261" s="0" t="n">
        <v>0.00045870109887825</v>
      </c>
      <c r="H2261" s="0" t="n">
        <v>7.68711127562215</v>
      </c>
      <c r="I2261" s="0" t="n">
        <v>0.521054109375866</v>
      </c>
      <c r="T2261" s="0" t="n">
        <v>15.2687</v>
      </c>
      <c r="U2261" s="0" t="n">
        <v>0.8271</v>
      </c>
      <c r="Y2261" s="0" t="n">
        <v>7.08359341769293</v>
      </c>
      <c r="Z2261" s="0" t="n">
        <v>-0.60351785792922</v>
      </c>
    </row>
    <row r="2262" customFormat="false" ht="12.75" hidden="false" customHeight="false" outlineLevel="0" collapsed="false">
      <c r="B2262" s="0" t="n">
        <v>16.253</v>
      </c>
      <c r="C2262" s="0" t="n">
        <v>0.44272</v>
      </c>
      <c r="D2262" s="0" t="n">
        <v>966.07</v>
      </c>
      <c r="E2262" s="0" t="n">
        <v>14.753</v>
      </c>
      <c r="F2262" s="0" t="n">
        <v>965.87</v>
      </c>
      <c r="G2262" s="0" t="n">
        <v>0.000458363962023875</v>
      </c>
      <c r="H2262" s="0" t="n">
        <v>7.68784652737835</v>
      </c>
      <c r="I2262" s="0" t="n">
        <v>0.521103946816129</v>
      </c>
      <c r="T2262" s="0" t="n">
        <v>15.2685</v>
      </c>
      <c r="U2262" s="0" t="n">
        <v>0.8271</v>
      </c>
      <c r="Y2262" s="0" t="n">
        <v>7.08359341769293</v>
      </c>
      <c r="Z2262" s="0" t="n">
        <v>-0.604253109685417</v>
      </c>
    </row>
    <row r="2263" customFormat="false" ht="12.75" hidden="false" customHeight="false" outlineLevel="0" collapsed="false">
      <c r="B2263" s="0" t="n">
        <v>16.189</v>
      </c>
      <c r="C2263" s="0" t="n">
        <v>0.44574</v>
      </c>
      <c r="D2263" s="0" t="n">
        <v>968.05</v>
      </c>
      <c r="E2263" s="0" t="n">
        <v>14.689</v>
      </c>
      <c r="F2263" s="0" t="n">
        <v>967.85</v>
      </c>
      <c r="G2263" s="0" t="n">
        <v>0.000460546572299427</v>
      </c>
      <c r="H2263" s="0" t="n">
        <v>7.68309608832947</v>
      </c>
      <c r="I2263" s="0" t="n">
        <v>0.523050996550444</v>
      </c>
      <c r="T2263" s="0" t="n">
        <v>15.2685</v>
      </c>
      <c r="U2263" s="0" t="n">
        <v>0.8246</v>
      </c>
      <c r="Y2263" s="0" t="n">
        <v>7.07213266104543</v>
      </c>
      <c r="Z2263" s="0" t="n">
        <v>-0.610963427284046</v>
      </c>
    </row>
    <row r="2264" customFormat="false" ht="12.75" hidden="false" customHeight="false" outlineLevel="0" collapsed="false">
      <c r="B2264" s="0" t="n">
        <v>16.166</v>
      </c>
      <c r="C2264" s="0" t="n">
        <v>0.44725</v>
      </c>
      <c r="D2264" s="0" t="n">
        <v>968.05</v>
      </c>
      <c r="E2264" s="0" t="n">
        <v>14.666</v>
      </c>
      <c r="F2264" s="0" t="n">
        <v>967.85</v>
      </c>
      <c r="G2264" s="0" t="n">
        <v>0.000462106731414992</v>
      </c>
      <c r="H2264" s="0" t="n">
        <v>7.67971418854584</v>
      </c>
      <c r="I2264" s="0" t="n">
        <v>0.523640678340777</v>
      </c>
      <c r="T2264" s="0" t="n">
        <v>15.2684</v>
      </c>
      <c r="U2264" s="0" t="n">
        <v>0.8221</v>
      </c>
      <c r="Y2264" s="0" t="n">
        <v>7.06801395162523</v>
      </c>
      <c r="Z2264" s="0" t="n">
        <v>-0.611700236920603</v>
      </c>
    </row>
    <row r="2265" customFormat="false" ht="12.75" hidden="false" customHeight="false" outlineLevel="0" collapsed="false">
      <c r="B2265" s="0" t="n">
        <v>16.157</v>
      </c>
      <c r="C2265" s="0" t="n">
        <v>0.45029</v>
      </c>
      <c r="D2265" s="0" t="n">
        <v>970.04</v>
      </c>
      <c r="E2265" s="0" t="n">
        <v>14.657</v>
      </c>
      <c r="F2265" s="0" t="n">
        <v>969.84</v>
      </c>
      <c r="G2265" s="0" t="n">
        <v>0.000464293079270808</v>
      </c>
      <c r="H2265" s="0" t="n">
        <v>7.67499408443565</v>
      </c>
      <c r="I2265" s="0" t="n">
        <v>0.523640177692273</v>
      </c>
      <c r="T2265" s="0" t="n">
        <v>15.2685</v>
      </c>
      <c r="U2265" s="0" t="n">
        <v>0.8172</v>
      </c>
      <c r="Y2265" s="0" t="n">
        <v>7.06640228272168</v>
      </c>
      <c r="Z2265" s="0" t="n">
        <v>-0.608591801713968</v>
      </c>
    </row>
    <row r="2266" customFormat="false" ht="12.75" hidden="false" customHeight="false" outlineLevel="0" collapsed="false">
      <c r="B2266" s="0" t="n">
        <v>16.113</v>
      </c>
      <c r="C2266" s="0" t="n">
        <v>0.45335</v>
      </c>
      <c r="D2266" s="0" t="n">
        <v>970.04</v>
      </c>
      <c r="E2266" s="0" t="n">
        <v>14.613</v>
      </c>
      <c r="F2266" s="0" t="n">
        <v>969.84</v>
      </c>
      <c r="G2266" s="0" t="n">
        <v>0.000467448238884765</v>
      </c>
      <c r="H2266" s="0" t="n">
        <v>7.66822145041464</v>
      </c>
      <c r="I2266" s="0" t="n">
        <v>0.524753401109604</v>
      </c>
      <c r="T2266" s="0" t="n">
        <v>15.2685</v>
      </c>
      <c r="U2266" s="0" t="n">
        <v>0.8148</v>
      </c>
      <c r="Y2266" s="0" t="n">
        <v>7.05852301252652</v>
      </c>
      <c r="Z2266" s="0" t="n">
        <v>-0.609698437888118</v>
      </c>
    </row>
    <row r="2267" customFormat="false" ht="12.75" hidden="false" customHeight="false" outlineLevel="0" collapsed="false">
      <c r="B2267" s="0" t="n">
        <v>16.093</v>
      </c>
      <c r="C2267" s="0" t="n">
        <v>0.45489</v>
      </c>
      <c r="D2267" s="0" t="n">
        <v>972.03</v>
      </c>
      <c r="E2267" s="0" t="n">
        <v>14.593</v>
      </c>
      <c r="F2267" s="0" t="n">
        <v>971.83</v>
      </c>
      <c r="G2267" s="0" t="n">
        <v>0.000468075692250702</v>
      </c>
      <c r="H2267" s="0" t="n">
        <v>7.66688005571688</v>
      </c>
      <c r="I2267" s="0" t="n">
        <v>0.52538066577927</v>
      </c>
      <c r="T2267" s="0" t="n">
        <v>15.2687</v>
      </c>
      <c r="U2267" s="0" t="n">
        <v>0.8123</v>
      </c>
      <c r="Y2267" s="0" t="n">
        <v>7.05494152607418</v>
      </c>
      <c r="Z2267" s="0" t="n">
        <v>-0.611938529642704</v>
      </c>
    </row>
    <row r="2268" customFormat="false" ht="12.75" hidden="false" customHeight="false" outlineLevel="0" collapsed="false">
      <c r="B2268" s="0" t="n">
        <v>16.071</v>
      </c>
      <c r="C2268" s="0" t="n">
        <v>0.45797</v>
      </c>
      <c r="D2268" s="0" t="n">
        <v>972.03</v>
      </c>
      <c r="E2268" s="0" t="n">
        <v>14.571</v>
      </c>
      <c r="F2268" s="0" t="n">
        <v>971.83</v>
      </c>
      <c r="G2268" s="0" t="n">
        <v>0.000471244970828231</v>
      </c>
      <c r="H2268" s="0" t="n">
        <v>7.66013200783827</v>
      </c>
      <c r="I2268" s="0" t="n">
        <v>0.525710795953488</v>
      </c>
      <c r="T2268" s="0" t="n">
        <v>15.2685</v>
      </c>
      <c r="U2268" s="0" t="n">
        <v>0.8099</v>
      </c>
      <c r="Y2268" s="0" t="n">
        <v>7.0510018909766</v>
      </c>
      <c r="Z2268" s="0" t="n">
        <v>-0.609130116861669</v>
      </c>
    </row>
    <row r="2269" customFormat="false" ht="12.75" hidden="false" customHeight="false" outlineLevel="0" collapsed="false">
      <c r="B2269" s="0" t="n">
        <v>16.027</v>
      </c>
      <c r="C2269" s="0" t="n">
        <v>0.45952</v>
      </c>
      <c r="D2269" s="0" t="n">
        <v>974.02</v>
      </c>
      <c r="E2269" s="0" t="n">
        <v>14.527</v>
      </c>
      <c r="F2269" s="0" t="n">
        <v>973.82</v>
      </c>
      <c r="G2269" s="0" t="n">
        <v>0.000471873652214988</v>
      </c>
      <c r="H2269" s="0" t="n">
        <v>7.65879881087907</v>
      </c>
      <c r="I2269" s="0" t="n">
        <v>0.52721131760715</v>
      </c>
      <c r="T2269" s="0" t="n">
        <v>15.2685</v>
      </c>
      <c r="U2269" s="0" t="n">
        <v>0.8075</v>
      </c>
      <c r="Y2269" s="0" t="n">
        <v>7.04312262078144</v>
      </c>
      <c r="Z2269" s="0" t="n">
        <v>-0.615676190097628</v>
      </c>
    </row>
    <row r="2270" customFormat="false" ht="12.75" hidden="false" customHeight="false" outlineLevel="0" collapsed="false">
      <c r="B2270" s="0" t="n">
        <v>15.995</v>
      </c>
      <c r="C2270" s="0" t="n">
        <v>0.46263</v>
      </c>
      <c r="D2270" s="0" t="n">
        <v>976</v>
      </c>
      <c r="E2270" s="0" t="n">
        <v>14.495</v>
      </c>
      <c r="F2270" s="0" t="n">
        <v>975.8</v>
      </c>
      <c r="G2270" s="0" t="n">
        <v>0.000474103299856528</v>
      </c>
      <c r="H2270" s="0" t="n">
        <v>7.65408484480455</v>
      </c>
      <c r="I2270" s="0" t="n">
        <v>0.5280500065405</v>
      </c>
      <c r="T2270" s="0" t="n">
        <v>15.2687</v>
      </c>
      <c r="U2270" s="0" t="n">
        <v>0.8075</v>
      </c>
      <c r="Y2270" s="0" t="n">
        <v>7.03739224245769</v>
      </c>
      <c r="Z2270" s="0" t="n">
        <v>-0.616692602346859</v>
      </c>
    </row>
    <row r="2271" customFormat="false" ht="12.75" hidden="false" customHeight="false" outlineLevel="0" collapsed="false">
      <c r="B2271" s="0" t="n">
        <v>15.985</v>
      </c>
      <c r="C2271" s="0" t="n">
        <v>0.46419</v>
      </c>
      <c r="D2271" s="0" t="n">
        <v>977.99</v>
      </c>
      <c r="E2271" s="0" t="n">
        <v>14.485</v>
      </c>
      <c r="F2271" s="0" t="n">
        <v>977.79</v>
      </c>
      <c r="G2271" s="0" t="n">
        <v>0.000474733838554291</v>
      </c>
      <c r="H2271" s="0" t="n">
        <v>7.65275576792662</v>
      </c>
      <c r="I2271" s="0" t="n">
        <v>0.528322800685304</v>
      </c>
      <c r="T2271" s="0" t="n">
        <v>15.2685</v>
      </c>
      <c r="U2271" s="0" t="n">
        <v>0.8051</v>
      </c>
      <c r="Y2271" s="0" t="n">
        <v>7.03560149923152</v>
      </c>
      <c r="Z2271" s="0" t="n">
        <v>-0.617154268695106</v>
      </c>
    </row>
    <row r="2272" customFormat="false" ht="12.75" hidden="false" customHeight="false" outlineLevel="0" collapsed="false">
      <c r="B2272" s="0" t="n">
        <v>15.943</v>
      </c>
      <c r="C2272" s="0" t="n">
        <v>0.46733</v>
      </c>
      <c r="D2272" s="0" t="n">
        <v>977.99</v>
      </c>
      <c r="E2272" s="0" t="n">
        <v>14.443</v>
      </c>
      <c r="F2272" s="0" t="n">
        <v>977.79</v>
      </c>
      <c r="G2272" s="0" t="n">
        <v>0.000477945162049111</v>
      </c>
      <c r="H2272" s="0" t="n">
        <v>7.64601407328839</v>
      </c>
      <c r="I2272" s="0" t="n">
        <v>0.52939237508055</v>
      </c>
      <c r="T2272" s="0" t="n">
        <v>15.2687</v>
      </c>
      <c r="U2272" s="0" t="n">
        <v>0.8026</v>
      </c>
      <c r="Y2272" s="0" t="n">
        <v>7.02808037768159</v>
      </c>
      <c r="Z2272" s="0" t="n">
        <v>-0.617933695606793</v>
      </c>
    </row>
    <row r="2273" customFormat="false" ht="12.75" hidden="false" customHeight="false" outlineLevel="0" collapsed="false">
      <c r="B2273" s="0" t="n">
        <v>15.879</v>
      </c>
      <c r="C2273" s="0" t="n">
        <v>0.47048</v>
      </c>
      <c r="D2273" s="0" t="n">
        <v>979.98</v>
      </c>
      <c r="E2273" s="0" t="n">
        <v>14.379</v>
      </c>
      <c r="F2273" s="0" t="n">
        <v>979.78</v>
      </c>
      <c r="G2273" s="0" t="n">
        <v>0.000480189430280267</v>
      </c>
      <c r="H2273" s="0" t="n">
        <v>7.64132940328083</v>
      </c>
      <c r="I2273" s="0" t="n">
        <v>0.531422866908744</v>
      </c>
      <c r="T2273" s="0" t="n">
        <v>15.2687</v>
      </c>
      <c r="U2273" s="0" t="n">
        <v>0.8026</v>
      </c>
      <c r="Y2273" s="0" t="n">
        <v>7.01661962103409</v>
      </c>
      <c r="Z2273" s="0" t="n">
        <v>-0.624709782246737</v>
      </c>
    </row>
    <row r="2274" customFormat="false" ht="12.75" hidden="false" customHeight="false" outlineLevel="0" collapsed="false">
      <c r="B2274" s="0" t="n">
        <v>15.909</v>
      </c>
      <c r="C2274" s="0" t="n">
        <v>0.47365</v>
      </c>
      <c r="D2274" s="0" t="n">
        <v>979.98</v>
      </c>
      <c r="E2274" s="0" t="n">
        <v>14.409</v>
      </c>
      <c r="F2274" s="0" t="n">
        <v>979.78</v>
      </c>
      <c r="G2274" s="0" t="n">
        <v>0.000483424850476638</v>
      </c>
      <c r="H2274" s="0" t="n">
        <v>7.63461420153476</v>
      </c>
      <c r="I2274" s="0" t="n">
        <v>0.529850385282445</v>
      </c>
      <c r="T2274" s="0" t="n">
        <v>15.2689</v>
      </c>
      <c r="U2274" s="0" t="n">
        <v>0.8002</v>
      </c>
      <c r="Y2274" s="0" t="n">
        <v>7.02199185071261</v>
      </c>
      <c r="Z2274" s="0" t="n">
        <v>-0.612622350822149</v>
      </c>
    </row>
    <row r="2275" customFormat="false" ht="12.75" hidden="false" customHeight="false" outlineLevel="0" collapsed="false">
      <c r="B2275" s="0" t="n">
        <v>15.867</v>
      </c>
      <c r="C2275" s="0" t="n">
        <v>0.47684</v>
      </c>
      <c r="D2275" s="0" t="n">
        <v>981.97</v>
      </c>
      <c r="E2275" s="0" t="n">
        <v>14.367</v>
      </c>
      <c r="F2275" s="0" t="n">
        <v>981.77</v>
      </c>
      <c r="G2275" s="0" t="n">
        <v>0.000485694205363782</v>
      </c>
      <c r="H2275" s="0" t="n">
        <v>7.62993085767065</v>
      </c>
      <c r="I2275" s="0" t="n">
        <v>0.531073352660308</v>
      </c>
      <c r="T2275" s="0" t="n">
        <v>15.2687</v>
      </c>
      <c r="U2275" s="0" t="n">
        <v>0.7978</v>
      </c>
      <c r="Y2275" s="0" t="n">
        <v>7.01447072916269</v>
      </c>
      <c r="Z2275" s="0" t="n">
        <v>-0.615460128507964</v>
      </c>
    </row>
    <row r="2276" customFormat="false" ht="12.75" hidden="false" customHeight="false" outlineLevel="0" collapsed="false">
      <c r="B2276" s="0" t="n">
        <v>15.815</v>
      </c>
      <c r="C2276" s="0" t="n">
        <v>0.47844</v>
      </c>
      <c r="D2276" s="0" t="n">
        <v>983.96</v>
      </c>
      <c r="E2276" s="0" t="n">
        <v>14.315</v>
      </c>
      <c r="F2276" s="0" t="n">
        <v>983.76</v>
      </c>
      <c r="G2276" s="0" t="n">
        <v>0.000486338131251525</v>
      </c>
      <c r="H2276" s="0" t="n">
        <v>7.62860595125129</v>
      </c>
      <c r="I2276" s="0" t="n">
        <v>0.532909951187656</v>
      </c>
      <c r="T2276" s="0" t="n">
        <v>15.2687</v>
      </c>
      <c r="U2276" s="0" t="n">
        <v>0.7978</v>
      </c>
      <c r="Y2276" s="0" t="n">
        <v>7.00515886438659</v>
      </c>
      <c r="Z2276" s="0" t="n">
        <v>-0.623447086864705</v>
      </c>
    </row>
    <row r="2277" customFormat="false" ht="12.75" hidden="false" customHeight="false" outlineLevel="0" collapsed="false">
      <c r="B2277" s="0" t="n">
        <v>15.793</v>
      </c>
      <c r="C2277" s="0" t="n">
        <v>0.48327</v>
      </c>
      <c r="D2277" s="0" t="n">
        <v>985.94</v>
      </c>
      <c r="E2277" s="0" t="n">
        <v>14.293</v>
      </c>
      <c r="F2277" s="0" t="n">
        <v>985.74</v>
      </c>
      <c r="G2277" s="0" t="n">
        <v>0.000490261123622862</v>
      </c>
      <c r="H2277" s="0" t="n">
        <v>7.62057192254368</v>
      </c>
      <c r="I2277" s="0" t="n">
        <v>0.533168118837451</v>
      </c>
      <c r="T2277" s="0" t="n">
        <v>15.2687</v>
      </c>
      <c r="U2277" s="0" t="n">
        <v>0.7931</v>
      </c>
      <c r="Y2277" s="0" t="n">
        <v>7.00121922928901</v>
      </c>
      <c r="Z2277" s="0" t="n">
        <v>-0.619352693254671</v>
      </c>
    </row>
    <row r="2278" customFormat="false" ht="12.75" hidden="false" customHeight="false" outlineLevel="0" collapsed="false">
      <c r="B2278" s="0" t="n">
        <v>15.771</v>
      </c>
      <c r="C2278" s="0" t="n">
        <v>0.48489</v>
      </c>
      <c r="D2278" s="0" t="n">
        <v>985.94</v>
      </c>
      <c r="E2278" s="0" t="n">
        <v>14.271</v>
      </c>
      <c r="F2278" s="0" t="n">
        <v>985.74</v>
      </c>
      <c r="G2278" s="0" t="n">
        <v>0.000491904559011504</v>
      </c>
      <c r="H2278" s="0" t="n">
        <v>7.61722536534303</v>
      </c>
      <c r="I2278" s="0" t="n">
        <v>0.53375554378411</v>
      </c>
      <c r="T2278" s="0" t="n">
        <v>15.2687</v>
      </c>
      <c r="U2278" s="0" t="n">
        <v>0.7931</v>
      </c>
      <c r="Y2278" s="0" t="n">
        <v>6.99727959419143</v>
      </c>
      <c r="Z2278" s="0" t="n">
        <v>-0.619945771151595</v>
      </c>
    </row>
    <row r="2279" customFormat="false" ht="12.75" hidden="false" customHeight="false" outlineLevel="0" collapsed="false">
      <c r="B2279" s="0" t="n">
        <v>15.717</v>
      </c>
      <c r="C2279" s="0" t="n">
        <v>0.48815</v>
      </c>
      <c r="D2279" s="0" t="n">
        <v>985.94</v>
      </c>
      <c r="E2279" s="0" t="n">
        <v>14.217</v>
      </c>
      <c r="F2279" s="0" t="n">
        <v>985.74</v>
      </c>
      <c r="G2279" s="0" t="n">
        <v>0.000495211719114574</v>
      </c>
      <c r="H2279" s="0" t="n">
        <v>7.61052469118403</v>
      </c>
      <c r="I2279" s="0" t="n">
        <v>0.535311577068582</v>
      </c>
      <c r="T2279" s="0" t="n">
        <v>15.2687</v>
      </c>
      <c r="U2279" s="0" t="n">
        <v>0.7931</v>
      </c>
      <c r="Y2279" s="0" t="n">
        <v>6.9876095807701</v>
      </c>
      <c r="Z2279" s="0" t="n">
        <v>-0.622915110413927</v>
      </c>
    </row>
    <row r="2280" customFormat="false" ht="12.75" hidden="false" customHeight="false" outlineLevel="0" collapsed="false">
      <c r="B2280" s="0" t="n">
        <v>15.707</v>
      </c>
      <c r="C2280" s="0" t="n">
        <v>0.49142</v>
      </c>
      <c r="D2280" s="0" t="n">
        <v>987.93</v>
      </c>
      <c r="E2280" s="0" t="n">
        <v>14.207</v>
      </c>
      <c r="F2280" s="0" t="n">
        <v>987.73</v>
      </c>
      <c r="G2280" s="0" t="n">
        <v>0.000497524627175443</v>
      </c>
      <c r="H2280" s="0" t="n">
        <v>7.60586502075194</v>
      </c>
      <c r="I2280" s="0" t="n">
        <v>0.535360387186031</v>
      </c>
      <c r="T2280" s="0" t="n">
        <v>15.2688</v>
      </c>
      <c r="U2280" s="0" t="n">
        <v>0.7954</v>
      </c>
      <c r="Y2280" s="0" t="n">
        <v>6.98581883754393</v>
      </c>
      <c r="Z2280" s="0" t="n">
        <v>-0.620046183208014</v>
      </c>
    </row>
    <row r="2281" customFormat="false" ht="12.75" hidden="false" customHeight="false" outlineLevel="0" collapsed="false">
      <c r="B2281" s="0" t="n">
        <v>15.664</v>
      </c>
      <c r="C2281" s="0" t="n">
        <v>0.49471</v>
      </c>
      <c r="D2281" s="0" t="n">
        <v>987.93</v>
      </c>
      <c r="E2281" s="0" t="n">
        <v>14.164</v>
      </c>
      <c r="F2281" s="0" t="n">
        <v>987.73</v>
      </c>
      <c r="G2281" s="0" t="n">
        <v>0.000500855496947546</v>
      </c>
      <c r="H2281" s="0" t="n">
        <v>7.59919244817195</v>
      </c>
      <c r="I2281" s="0" t="n">
        <v>0.536514575555772</v>
      </c>
      <c r="T2281" s="0" t="n">
        <v>15.2687</v>
      </c>
      <c r="U2281" s="0" t="n">
        <v>0.7954</v>
      </c>
      <c r="Y2281" s="0" t="n">
        <v>6.97811864167139</v>
      </c>
      <c r="Z2281" s="0" t="n">
        <v>-0.621073806500558</v>
      </c>
    </row>
    <row r="2282" customFormat="false" ht="12.75" hidden="false" customHeight="false" outlineLevel="0" collapsed="false">
      <c r="B2282" s="0" t="n">
        <v>15.643</v>
      </c>
      <c r="C2282" s="0" t="n">
        <v>0.49802</v>
      </c>
      <c r="D2282" s="0" t="n">
        <v>989.92</v>
      </c>
      <c r="E2282" s="0" t="n">
        <v>14.143</v>
      </c>
      <c r="F2282" s="0" t="n">
        <v>989.72</v>
      </c>
      <c r="G2282" s="0" t="n">
        <v>0.000503192822212343</v>
      </c>
      <c r="H2282" s="0" t="n">
        <v>7.5945366376999</v>
      </c>
      <c r="I2282" s="0" t="n">
        <v>0.536982014968528</v>
      </c>
      <c r="T2282" s="0" t="n">
        <v>15.2687</v>
      </c>
      <c r="U2282" s="0" t="n">
        <v>0.7978</v>
      </c>
      <c r="Y2282" s="0" t="n">
        <v>6.97435808089643</v>
      </c>
      <c r="Z2282" s="0" t="n">
        <v>-0.620178556803468</v>
      </c>
    </row>
    <row r="2283" customFormat="false" ht="12.75" hidden="false" customHeight="false" outlineLevel="0" collapsed="false">
      <c r="B2283" s="0" t="n">
        <v>15.599</v>
      </c>
      <c r="C2283" s="0" t="n">
        <v>0.50134</v>
      </c>
      <c r="D2283" s="0" t="n">
        <v>989.92</v>
      </c>
      <c r="E2283" s="0" t="n">
        <v>14.099</v>
      </c>
      <c r="F2283" s="0" t="n">
        <v>989.72</v>
      </c>
      <c r="G2283" s="0" t="n">
        <v>0.000506547306308855</v>
      </c>
      <c r="H2283" s="0" t="n">
        <v>7.5878923613544</v>
      </c>
      <c r="I2283" s="0" t="n">
        <v>0.538186563682133</v>
      </c>
      <c r="T2283" s="0" t="n">
        <v>15.2687</v>
      </c>
      <c r="U2283" s="0" t="n">
        <v>0.7978</v>
      </c>
      <c r="Y2283" s="0" t="n">
        <v>6.96647881070127</v>
      </c>
      <c r="Z2283" s="0" t="n">
        <v>-0.621413550653129</v>
      </c>
    </row>
    <row r="2284" customFormat="false" ht="12.75" hidden="false" customHeight="false" outlineLevel="0" collapsed="false">
      <c r="B2284" s="0" t="n">
        <v>15.546</v>
      </c>
      <c r="C2284" s="0" t="n">
        <v>0.50469</v>
      </c>
      <c r="D2284" s="0" t="n">
        <v>991.91</v>
      </c>
      <c r="E2284" s="0" t="n">
        <v>14.046</v>
      </c>
      <c r="F2284" s="0" t="n">
        <v>991.71</v>
      </c>
      <c r="G2284" s="0" t="n">
        <v>0.000508908854403001</v>
      </c>
      <c r="H2284" s="0" t="n">
        <v>7.5832411468679</v>
      </c>
      <c r="I2284" s="0" t="n">
        <v>0.539886170216994</v>
      </c>
      <c r="T2284" s="0" t="n">
        <v>15.2687</v>
      </c>
      <c r="U2284" s="0" t="n">
        <v>0.7978</v>
      </c>
      <c r="Y2284" s="0" t="n">
        <v>6.95698787160256</v>
      </c>
      <c r="Z2284" s="0" t="n">
        <v>-0.626253275265343</v>
      </c>
    </row>
    <row r="2285" customFormat="false" ht="12.75" hidden="false" customHeight="false" outlineLevel="0" collapsed="false">
      <c r="B2285" s="0" t="n">
        <v>15.535</v>
      </c>
      <c r="C2285" s="0" t="n">
        <v>0.50805</v>
      </c>
      <c r="D2285" s="0" t="n">
        <v>993.89</v>
      </c>
      <c r="E2285" s="0" t="n">
        <v>14.035</v>
      </c>
      <c r="F2285" s="0" t="n">
        <v>993.69</v>
      </c>
      <c r="G2285" s="0" t="n">
        <v>0.000511276152522417</v>
      </c>
      <c r="H2285" s="0" t="n">
        <v>7.57860021957942</v>
      </c>
      <c r="I2285" s="0" t="n">
        <v>0.539978640511537</v>
      </c>
      <c r="T2285" s="0" t="n">
        <v>15.2687</v>
      </c>
      <c r="U2285" s="0" t="n">
        <v>0.7978</v>
      </c>
      <c r="Y2285" s="0" t="n">
        <v>6.95501805405377</v>
      </c>
      <c r="Z2285" s="0" t="n">
        <v>-0.623582165525653</v>
      </c>
    </row>
    <row r="2286" customFormat="false" ht="12.75" hidden="false" customHeight="false" outlineLevel="0" collapsed="false">
      <c r="B2286" s="0" t="n">
        <v>15.482</v>
      </c>
      <c r="C2286" s="0" t="n">
        <v>0.51144</v>
      </c>
      <c r="D2286" s="0" t="n">
        <v>993.89</v>
      </c>
      <c r="E2286" s="0" t="n">
        <v>13.982</v>
      </c>
      <c r="F2286" s="0" t="n">
        <v>993.69</v>
      </c>
      <c r="G2286" s="0" t="n">
        <v>0.000514687679256106</v>
      </c>
      <c r="H2286" s="0" t="n">
        <v>7.57194981147252</v>
      </c>
      <c r="I2286" s="0" t="n">
        <v>0.54154983632331</v>
      </c>
      <c r="T2286" s="0" t="n">
        <v>15.2689</v>
      </c>
      <c r="U2286" s="0" t="n">
        <v>0.8002</v>
      </c>
      <c r="Y2286" s="0" t="n">
        <v>6.94552711495506</v>
      </c>
      <c r="Z2286" s="0" t="n">
        <v>-0.626422696517468</v>
      </c>
    </row>
    <row r="2287" customFormat="false" ht="12.75" hidden="false" customHeight="false" outlineLevel="0" collapsed="false">
      <c r="B2287" s="0" t="n">
        <v>15.439</v>
      </c>
      <c r="C2287" s="0" t="n">
        <v>0.51484</v>
      </c>
      <c r="D2287" s="0" t="n">
        <v>995.88</v>
      </c>
      <c r="E2287" s="0" t="n">
        <v>13.939</v>
      </c>
      <c r="F2287" s="0" t="n">
        <v>995.68</v>
      </c>
      <c r="G2287" s="0" t="n">
        <v>0.000517073758637313</v>
      </c>
      <c r="H2287" s="0" t="n">
        <v>7.56732454947534</v>
      </c>
      <c r="I2287" s="0" t="n">
        <v>0.542888625401775</v>
      </c>
      <c r="T2287" s="0" t="n">
        <v>15.2687</v>
      </c>
      <c r="U2287" s="0" t="n">
        <v>0.7978</v>
      </c>
      <c r="Y2287" s="0" t="n">
        <v>6.93782691908252</v>
      </c>
      <c r="Z2287" s="0" t="n">
        <v>-0.629497630392828</v>
      </c>
    </row>
    <row r="2288" customFormat="false" ht="12.75" hidden="false" customHeight="false" outlineLevel="0" collapsed="false">
      <c r="B2288" s="0" t="n">
        <v>15.418</v>
      </c>
      <c r="C2288" s="0" t="n">
        <v>0.51826</v>
      </c>
      <c r="D2288" s="0" t="n">
        <v>995.88</v>
      </c>
      <c r="E2288" s="0" t="n">
        <v>13.918</v>
      </c>
      <c r="F2288" s="0" t="n">
        <v>995.68</v>
      </c>
      <c r="G2288" s="0" t="n">
        <v>0.000520508597139643</v>
      </c>
      <c r="H2288" s="0" t="n">
        <v>7.56070367583791</v>
      </c>
      <c r="I2288" s="0" t="n">
        <v>0.543232050282936</v>
      </c>
      <c r="T2288" s="0" t="n">
        <v>15.2687</v>
      </c>
      <c r="U2288" s="0" t="n">
        <v>0.7978</v>
      </c>
      <c r="Y2288" s="0" t="n">
        <v>6.93406635830755</v>
      </c>
      <c r="Z2288" s="0" t="n">
        <v>-0.626637317530353</v>
      </c>
    </row>
    <row r="2289" customFormat="false" ht="12.75" hidden="false" customHeight="false" outlineLevel="0" collapsed="false">
      <c r="B2289" s="0" t="n">
        <v>15.385</v>
      </c>
      <c r="C2289" s="0" t="n">
        <v>0.5217</v>
      </c>
      <c r="D2289" s="0" t="n">
        <v>995.88</v>
      </c>
      <c r="E2289" s="0" t="n">
        <v>13.885</v>
      </c>
      <c r="F2289" s="0" t="n">
        <v>995.68</v>
      </c>
      <c r="G2289" s="0" t="n">
        <v>0.000523963522416841</v>
      </c>
      <c r="H2289" s="0" t="n">
        <v>7.55408801306348</v>
      </c>
      <c r="I2289" s="0" t="n">
        <v>0.544046670008173</v>
      </c>
      <c r="T2289" s="0" t="n">
        <v>15.2689</v>
      </c>
      <c r="U2289" s="0" t="n">
        <v>0.7978</v>
      </c>
      <c r="Y2289" s="0" t="n">
        <v>6.92815690566119</v>
      </c>
      <c r="Z2289" s="0" t="n">
        <v>-0.625931107402297</v>
      </c>
    </row>
    <row r="2290" customFormat="false" ht="12.75" hidden="false" customHeight="false" outlineLevel="0" collapsed="false">
      <c r="B2290" s="0" t="n">
        <v>15.353</v>
      </c>
      <c r="C2290" s="0" t="n">
        <v>0.52516</v>
      </c>
      <c r="D2290" s="0" t="n">
        <v>995.88</v>
      </c>
      <c r="E2290" s="0" t="n">
        <v>13.853</v>
      </c>
      <c r="F2290" s="0" t="n">
        <v>995.68</v>
      </c>
      <c r="G2290" s="0" t="n">
        <v>0.000527438534468906</v>
      </c>
      <c r="H2290" s="0" t="n">
        <v>7.54747774544307</v>
      </c>
      <c r="I2290" s="0" t="n">
        <v>0.544826228646724</v>
      </c>
      <c r="T2290" s="0" t="n">
        <v>15.2685</v>
      </c>
      <c r="U2290" s="0" t="n">
        <v>0.7978</v>
      </c>
      <c r="Y2290" s="0" t="n">
        <v>6.92242652733744</v>
      </c>
      <c r="Z2290" s="0" t="n">
        <v>-0.625051218105637</v>
      </c>
    </row>
    <row r="2291" customFormat="false" ht="12.75" hidden="false" customHeight="false" outlineLevel="0" collapsed="false">
      <c r="B2291" s="0" t="n">
        <v>15.31</v>
      </c>
      <c r="C2291" s="0" t="n">
        <v>0.52864</v>
      </c>
      <c r="D2291" s="0" t="n">
        <v>997.87</v>
      </c>
      <c r="E2291" s="0" t="n">
        <v>13.81</v>
      </c>
      <c r="F2291" s="0" t="n">
        <v>997.67</v>
      </c>
      <c r="G2291" s="0" t="n">
        <v>0.000529874607836259</v>
      </c>
      <c r="H2291" s="0" t="n">
        <v>7.54286969239462</v>
      </c>
      <c r="I2291" s="0" t="n">
        <v>0.546188971208879</v>
      </c>
      <c r="T2291" s="0" t="n">
        <v>15.2685</v>
      </c>
      <c r="U2291" s="0" t="n">
        <v>0.7978</v>
      </c>
      <c r="Y2291" s="0" t="n">
        <v>6.9147263314649</v>
      </c>
      <c r="Z2291" s="0" t="n">
        <v>-0.628143360929728</v>
      </c>
    </row>
    <row r="2292" customFormat="false" ht="12.75" hidden="false" customHeight="false" outlineLevel="0" collapsed="false">
      <c r="B2292" s="0" t="n">
        <v>15.299</v>
      </c>
      <c r="C2292" s="0" t="n">
        <v>0.53214</v>
      </c>
      <c r="D2292" s="0" t="n">
        <v>999.86</v>
      </c>
      <c r="E2292" s="0" t="n">
        <v>13.799</v>
      </c>
      <c r="F2292" s="0" t="n">
        <v>999.66</v>
      </c>
      <c r="G2292" s="0" t="n">
        <v>0.000532320989136306</v>
      </c>
      <c r="H2292" s="0" t="n">
        <v>7.53826341182217</v>
      </c>
      <c r="I2292" s="0" t="n">
        <v>0.546290558143501</v>
      </c>
      <c r="T2292" s="0" t="n">
        <v>15.2685</v>
      </c>
      <c r="U2292" s="0" t="n">
        <v>0.7978</v>
      </c>
      <c r="Y2292" s="0" t="n">
        <v>6.91275651391611</v>
      </c>
      <c r="Z2292" s="0" t="n">
        <v>-0.625506897906068</v>
      </c>
    </row>
    <row r="2293" customFormat="false" ht="12.75" hidden="false" customHeight="false" outlineLevel="0" collapsed="false">
      <c r="B2293" s="0" t="n">
        <v>15.246</v>
      </c>
      <c r="C2293" s="0" t="n">
        <v>0.53566</v>
      </c>
      <c r="D2293" s="0" t="n">
        <v>1001.8</v>
      </c>
      <c r="E2293" s="0" t="n">
        <v>13.746</v>
      </c>
      <c r="F2293" s="0" t="n">
        <v>1001.6</v>
      </c>
      <c r="G2293" s="0" t="n">
        <v>0.000534804313099042</v>
      </c>
      <c r="H2293" s="0" t="n">
        <v>7.53360917246786</v>
      </c>
      <c r="I2293" s="0" t="n">
        <v>0.54805828404393</v>
      </c>
      <c r="T2293" s="0" t="n">
        <v>15.2687</v>
      </c>
      <c r="U2293" s="0" t="n">
        <v>0.7954</v>
      </c>
      <c r="Y2293" s="0" t="n">
        <v>6.90326557481739</v>
      </c>
      <c r="Z2293" s="0" t="n">
        <v>-0.630343597650469</v>
      </c>
    </row>
    <row r="2294" customFormat="false" ht="12.75" hidden="false" customHeight="false" outlineLevel="0" collapsed="false">
      <c r="B2294" s="0" t="n">
        <v>15.224</v>
      </c>
      <c r="C2294" s="0" t="n">
        <v>0.54098</v>
      </c>
      <c r="D2294" s="0" t="n">
        <v>999.86</v>
      </c>
      <c r="E2294" s="0" t="n">
        <v>13.724</v>
      </c>
      <c r="F2294" s="0" t="n">
        <v>999.66</v>
      </c>
      <c r="G2294" s="0" t="n">
        <v>0.000541163995758558</v>
      </c>
      <c r="H2294" s="0" t="n">
        <v>7.52178771589189</v>
      </c>
      <c r="I2294" s="0" t="n">
        <v>0.548075467494309</v>
      </c>
      <c r="T2294" s="0" t="n">
        <v>15.2685</v>
      </c>
      <c r="U2294" s="0" t="n">
        <v>0.7978</v>
      </c>
      <c r="Y2294" s="0" t="n">
        <v>6.89932593971981</v>
      </c>
      <c r="Z2294" s="0" t="n">
        <v>-0.62246177617208</v>
      </c>
    </row>
    <row r="2295" customFormat="false" ht="12.75" hidden="false" customHeight="false" outlineLevel="0" collapsed="false">
      <c r="B2295" s="0" t="n">
        <v>15.17</v>
      </c>
      <c r="C2295" s="0" t="n">
        <v>0.54455</v>
      </c>
      <c r="D2295" s="0" t="n">
        <v>1001.8</v>
      </c>
      <c r="E2295" s="0" t="n">
        <v>13.67</v>
      </c>
      <c r="F2295" s="0" t="n">
        <v>1001.6</v>
      </c>
      <c r="G2295" s="0" t="n">
        <v>0.000543680111821086</v>
      </c>
      <c r="H2295" s="0" t="n">
        <v>7.51714903942615</v>
      </c>
      <c r="I2295" s="0" t="n">
        <v>0.549901173330369</v>
      </c>
      <c r="T2295" s="0" t="n">
        <v>15.2684</v>
      </c>
      <c r="U2295" s="0" t="n">
        <v>0.7954</v>
      </c>
      <c r="Y2295" s="0" t="n">
        <v>6.88965592629848</v>
      </c>
      <c r="Z2295" s="0" t="n">
        <v>-0.627493113127663</v>
      </c>
    </row>
    <row r="2296" customFormat="false" ht="12.75" hidden="false" customHeight="false" outlineLevel="0" collapsed="false">
      <c r="B2296" s="0" t="n">
        <v>15.15</v>
      </c>
      <c r="C2296" s="0" t="n">
        <v>0.54814</v>
      </c>
      <c r="D2296" s="0" t="n">
        <v>1001.8</v>
      </c>
      <c r="E2296" s="0" t="n">
        <v>13.65</v>
      </c>
      <c r="F2296" s="0" t="n">
        <v>1001.6</v>
      </c>
      <c r="G2296" s="0" t="n">
        <v>0.000547264376996805</v>
      </c>
      <c r="H2296" s="0" t="n">
        <v>7.51057807658998</v>
      </c>
      <c r="I2296" s="0" t="n">
        <v>0.550225500116482</v>
      </c>
      <c r="T2296" s="0" t="n">
        <v>15.2687</v>
      </c>
      <c r="U2296" s="0" t="n">
        <v>0.7978</v>
      </c>
      <c r="Y2296" s="0" t="n">
        <v>6.88607443984614</v>
      </c>
      <c r="Z2296" s="0" t="n">
        <v>-0.624503636743843</v>
      </c>
    </row>
    <row r="2297" customFormat="false" ht="12.75" hidden="false" customHeight="false" outlineLevel="0" collapsed="false">
      <c r="B2297" s="0" t="n">
        <v>15.128</v>
      </c>
      <c r="C2297" s="0" t="n">
        <v>0.55175</v>
      </c>
      <c r="D2297" s="0" t="n">
        <v>1003.8</v>
      </c>
      <c r="E2297" s="0" t="n">
        <v>13.628</v>
      </c>
      <c r="F2297" s="0" t="n">
        <v>1003.6</v>
      </c>
      <c r="G2297" s="0" t="n">
        <v>0.000549770825029892</v>
      </c>
      <c r="H2297" s="0" t="n">
        <v>7.50600857466047</v>
      </c>
      <c r="I2297" s="0" t="n">
        <v>0.550778439584713</v>
      </c>
      <c r="T2297" s="0" t="n">
        <v>15.2686</v>
      </c>
      <c r="U2297" s="0" t="n">
        <v>0.7978</v>
      </c>
      <c r="Y2297" s="0" t="n">
        <v>6.88213480474856</v>
      </c>
      <c r="Z2297" s="0" t="n">
        <v>-0.623873769911903</v>
      </c>
    </row>
    <row r="2298" customFormat="false" ht="12.75" hidden="false" customHeight="false" outlineLevel="0" collapsed="false">
      <c r="B2298" s="0" t="n">
        <v>15.086</v>
      </c>
      <c r="C2298" s="0" t="n">
        <v>0.5572</v>
      </c>
      <c r="D2298" s="0" t="n">
        <v>1005.8</v>
      </c>
      <c r="E2298" s="0" t="n">
        <v>13.586</v>
      </c>
      <c r="F2298" s="0" t="n">
        <v>1005.6</v>
      </c>
      <c r="G2298" s="0" t="n">
        <v>0.000554097056483692</v>
      </c>
      <c r="H2298" s="0" t="n">
        <v>7.49817022117008</v>
      </c>
      <c r="I2298" s="0" t="n">
        <v>0.551904182332554</v>
      </c>
      <c r="T2298" s="0" t="n">
        <v>15.2685</v>
      </c>
      <c r="U2298" s="0" t="n">
        <v>0.7954</v>
      </c>
      <c r="Y2298" s="0" t="n">
        <v>6.87461368319864</v>
      </c>
      <c r="Z2298" s="0" t="n">
        <v>-0.623556537971441</v>
      </c>
    </row>
    <row r="2299" customFormat="false" ht="12.75" hidden="false" customHeight="false" outlineLevel="0" collapsed="false">
      <c r="B2299" s="0" t="n">
        <v>15.054</v>
      </c>
      <c r="C2299" s="0" t="n">
        <v>0.56086</v>
      </c>
      <c r="D2299" s="0" t="n">
        <v>1005.8</v>
      </c>
      <c r="E2299" s="0" t="n">
        <v>13.554</v>
      </c>
      <c r="F2299" s="0" t="n">
        <v>1005.6</v>
      </c>
      <c r="G2299" s="0" t="n">
        <v>0.000557736674622116</v>
      </c>
      <c r="H2299" s="0" t="n">
        <v>7.49162314347727</v>
      </c>
      <c r="I2299" s="0" t="n">
        <v>0.55272415106074</v>
      </c>
      <c r="T2299" s="0" t="n">
        <v>15.2684</v>
      </c>
      <c r="U2299" s="0" t="n">
        <v>0.7954</v>
      </c>
      <c r="Y2299" s="0" t="n">
        <v>6.86888330487489</v>
      </c>
      <c r="Z2299" s="0" t="n">
        <v>-0.622739838602383</v>
      </c>
    </row>
    <row r="2300" customFormat="false" ht="12.75" hidden="false" customHeight="false" outlineLevel="0" collapsed="false">
      <c r="B2300" s="0" t="n">
        <v>15.022</v>
      </c>
      <c r="C2300" s="0" t="n">
        <v>0.56639</v>
      </c>
      <c r="D2300" s="0" t="n">
        <v>1005.8</v>
      </c>
      <c r="E2300" s="0" t="n">
        <v>13.522</v>
      </c>
      <c r="F2300" s="0" t="n">
        <v>1005.6</v>
      </c>
      <c r="G2300" s="0" t="n">
        <v>0.000563235879077168</v>
      </c>
      <c r="H2300" s="0" t="n">
        <v>7.48181157725165</v>
      </c>
      <c r="I2300" s="0" t="n">
        <v>0.553306580184266</v>
      </c>
      <c r="T2300" s="0" t="n">
        <v>15.2685</v>
      </c>
      <c r="U2300" s="0" t="n">
        <v>0.7978</v>
      </c>
      <c r="Y2300" s="0" t="n">
        <v>6.86315292655114</v>
      </c>
      <c r="Z2300" s="0" t="n">
        <v>-0.618658650700509</v>
      </c>
    </row>
    <row r="2301" customFormat="false" ht="12.75" hidden="false" customHeight="false" outlineLevel="0" collapsed="false">
      <c r="B2301" s="0" t="n">
        <v>14.988</v>
      </c>
      <c r="C2301" s="0" t="n">
        <v>0.5701</v>
      </c>
      <c r="D2301" s="0" t="n">
        <v>1005.8</v>
      </c>
      <c r="E2301" s="0" t="n">
        <v>13.488</v>
      </c>
      <c r="F2301" s="0" t="n">
        <v>1005.6</v>
      </c>
      <c r="G2301" s="0" t="n">
        <v>0.000566925218774861</v>
      </c>
      <c r="H2301" s="0" t="n">
        <v>7.47528268048255</v>
      </c>
      <c r="I2301" s="0" t="n">
        <v>0.554217280581446</v>
      </c>
      <c r="T2301" s="0" t="n">
        <v>15.2685</v>
      </c>
      <c r="U2301" s="0" t="n">
        <v>0.8002</v>
      </c>
      <c r="Y2301" s="0" t="n">
        <v>6.85706439958215</v>
      </c>
      <c r="Z2301" s="0" t="n">
        <v>-0.618218280900393</v>
      </c>
    </row>
    <row r="2302" customFormat="false" ht="12.75" hidden="false" customHeight="false" outlineLevel="0" collapsed="false">
      <c r="B2302" s="0" t="n">
        <v>14.946</v>
      </c>
      <c r="C2302" s="0" t="n">
        <v>0.57383</v>
      </c>
      <c r="D2302" s="0" t="n">
        <v>1007.8</v>
      </c>
      <c r="E2302" s="0" t="n">
        <v>13.446</v>
      </c>
      <c r="F2302" s="0" t="n">
        <v>1007.6</v>
      </c>
      <c r="G2302" s="0" t="n">
        <v>0.000569501786423184</v>
      </c>
      <c r="H2302" s="0" t="n">
        <v>7.47074816680266</v>
      </c>
      <c r="I2302" s="0" t="n">
        <v>0.555611197888045</v>
      </c>
      <c r="T2302" s="0" t="n">
        <v>15.2685</v>
      </c>
      <c r="U2302" s="0" t="n">
        <v>0.8002</v>
      </c>
      <c r="Y2302" s="0" t="n">
        <v>6.84954327803223</v>
      </c>
      <c r="Z2302" s="0" t="n">
        <v>-0.621204888770428</v>
      </c>
    </row>
    <row r="2303" customFormat="false" ht="12.75" hidden="false" customHeight="false" outlineLevel="0" collapsed="false">
      <c r="B2303" s="0" t="n">
        <v>14.946</v>
      </c>
      <c r="C2303" s="0" t="n">
        <v>0.57947</v>
      </c>
      <c r="D2303" s="0" t="n">
        <v>1007.8</v>
      </c>
      <c r="E2303" s="0" t="n">
        <v>13.446</v>
      </c>
      <c r="F2303" s="0" t="n">
        <v>1007.6</v>
      </c>
      <c r="G2303" s="0" t="n">
        <v>0.000575099245732434</v>
      </c>
      <c r="H2303" s="0" t="n">
        <v>7.4609674599523</v>
      </c>
      <c r="I2303" s="0" t="n">
        <v>0.554883791458597</v>
      </c>
      <c r="T2303" s="0" t="n">
        <v>15.2682</v>
      </c>
      <c r="U2303" s="0" t="n">
        <v>0.8002</v>
      </c>
      <c r="Y2303" s="0" t="n">
        <v>6.84954327803223</v>
      </c>
      <c r="Z2303" s="0" t="n">
        <v>-0.611424181920071</v>
      </c>
    </row>
    <row r="2304" customFormat="false" ht="12.75" hidden="false" customHeight="false" outlineLevel="0" collapsed="false">
      <c r="B2304" s="0" t="n">
        <v>14.904</v>
      </c>
      <c r="C2304" s="0" t="n">
        <v>0.58326</v>
      </c>
      <c r="D2304" s="0" t="n">
        <v>1007.8</v>
      </c>
      <c r="E2304" s="0" t="n">
        <v>13.404</v>
      </c>
      <c r="F2304" s="0" t="n">
        <v>1007.6</v>
      </c>
      <c r="G2304" s="0" t="n">
        <v>0.000578860658991663</v>
      </c>
      <c r="H2304" s="0" t="n">
        <v>7.45444829697625</v>
      </c>
      <c r="I2304" s="0" t="n">
        <v>0.556136100938246</v>
      </c>
      <c r="T2304" s="0" t="n">
        <v>15.2682</v>
      </c>
      <c r="U2304" s="0" t="n">
        <v>0.8002</v>
      </c>
      <c r="Y2304" s="0" t="n">
        <v>6.84202215648231</v>
      </c>
      <c r="Z2304" s="0" t="n">
        <v>-0.612426140493943</v>
      </c>
    </row>
    <row r="2305" customFormat="false" ht="12.75" hidden="false" customHeight="false" outlineLevel="0" collapsed="false">
      <c r="B2305" s="0" t="n">
        <v>14.86</v>
      </c>
      <c r="C2305" s="0" t="n">
        <v>0.58707</v>
      </c>
      <c r="D2305" s="0" t="n">
        <v>1007.8</v>
      </c>
      <c r="E2305" s="0" t="n">
        <v>13.36</v>
      </c>
      <c r="F2305" s="0" t="n">
        <v>1007.6</v>
      </c>
      <c r="G2305" s="0" t="n">
        <v>0.00058264192139738</v>
      </c>
      <c r="H2305" s="0" t="n">
        <v>7.44793729030394</v>
      </c>
      <c r="I2305" s="0" t="n">
        <v>0.557480336100595</v>
      </c>
      <c r="T2305" s="0" t="n">
        <v>15.2682</v>
      </c>
      <c r="U2305" s="0" t="n">
        <v>0.7978</v>
      </c>
      <c r="Y2305" s="0" t="n">
        <v>6.83414288628715</v>
      </c>
      <c r="Z2305" s="0" t="n">
        <v>-0.613794404016796</v>
      </c>
    </row>
    <row r="2306" customFormat="false" ht="12.75" hidden="false" customHeight="false" outlineLevel="0" collapsed="false">
      <c r="B2306" s="0" t="n">
        <v>14.84</v>
      </c>
      <c r="C2306" s="0" t="n">
        <v>0.59282</v>
      </c>
      <c r="D2306" s="0" t="n">
        <v>1009.8</v>
      </c>
      <c r="E2306" s="0" t="n">
        <v>13.34</v>
      </c>
      <c r="F2306" s="0" t="n">
        <v>1009.6</v>
      </c>
      <c r="G2306" s="0" t="n">
        <v>0.000587183042789224</v>
      </c>
      <c r="H2306" s="0" t="n">
        <v>7.44017348964222</v>
      </c>
      <c r="I2306" s="0" t="n">
        <v>0.557734144650841</v>
      </c>
      <c r="T2306" s="0" t="n">
        <v>15.2682</v>
      </c>
      <c r="U2306" s="0" t="n">
        <v>0.7978</v>
      </c>
      <c r="Y2306" s="0" t="n">
        <v>6.8305613998348</v>
      </c>
      <c r="Z2306" s="0" t="n">
        <v>-0.609612089807412</v>
      </c>
    </row>
    <row r="2307" customFormat="false" ht="12.75" hidden="false" customHeight="false" outlineLevel="0" collapsed="false">
      <c r="B2307" s="0" t="n">
        <v>14.796</v>
      </c>
      <c r="C2307" s="0" t="n">
        <v>0.59668</v>
      </c>
      <c r="D2307" s="0" t="n">
        <v>1011.8</v>
      </c>
      <c r="E2307" s="0" t="n">
        <v>13.296</v>
      </c>
      <c r="F2307" s="0" t="n">
        <v>1011.6</v>
      </c>
      <c r="G2307" s="0" t="n">
        <v>0.000589837880585212</v>
      </c>
      <c r="H2307" s="0" t="n">
        <v>7.43566236825442</v>
      </c>
      <c r="I2307" s="0" t="n">
        <v>0.559240551162336</v>
      </c>
      <c r="T2307" s="0" t="n">
        <v>15.2682</v>
      </c>
      <c r="U2307" s="0" t="n">
        <v>0.7978</v>
      </c>
      <c r="Y2307" s="0" t="n">
        <v>6.82268212963965</v>
      </c>
      <c r="Z2307" s="0" t="n">
        <v>-0.612980238614773</v>
      </c>
    </row>
    <row r="2308" customFormat="false" ht="12.75" hidden="false" customHeight="false" outlineLevel="0" collapsed="false">
      <c r="B2308" s="0" t="n">
        <v>14.796</v>
      </c>
      <c r="C2308" s="0" t="n">
        <v>0.60056</v>
      </c>
      <c r="D2308" s="0" t="n">
        <v>1011.8</v>
      </c>
      <c r="E2308" s="0" t="n">
        <v>13.296</v>
      </c>
      <c r="F2308" s="0" t="n">
        <v>1011.6</v>
      </c>
      <c r="G2308" s="0" t="n">
        <v>0.000593673388691182</v>
      </c>
      <c r="H2308" s="0" t="n">
        <v>7.42918077168443</v>
      </c>
      <c r="I2308" s="0" t="n">
        <v>0.558753066462427</v>
      </c>
      <c r="T2308" s="0" t="n">
        <v>15.268</v>
      </c>
      <c r="U2308" s="0" t="n">
        <v>0.7907</v>
      </c>
      <c r="Y2308" s="0" t="n">
        <v>6.82268212963965</v>
      </c>
      <c r="Z2308" s="0" t="n">
        <v>-0.606498642044786</v>
      </c>
    </row>
    <row r="2309" customFormat="false" ht="12.75" hidden="false" customHeight="false" outlineLevel="0" collapsed="false">
      <c r="B2309" s="0" t="n">
        <v>14.754</v>
      </c>
      <c r="C2309" s="0" t="n">
        <v>0.60643</v>
      </c>
      <c r="D2309" s="0" t="n">
        <v>1011.8</v>
      </c>
      <c r="E2309" s="0" t="n">
        <v>13.254</v>
      </c>
      <c r="F2309" s="0" t="n">
        <v>1011.6</v>
      </c>
      <c r="G2309" s="0" t="n">
        <v>0.000599476077500989</v>
      </c>
      <c r="H2309" s="0" t="n">
        <v>7.41945402016304</v>
      </c>
      <c r="I2309" s="0" t="n">
        <v>0.559789800827149</v>
      </c>
      <c r="T2309" s="0" t="n">
        <v>15.2682</v>
      </c>
      <c r="U2309" s="0" t="n">
        <v>0.7859</v>
      </c>
      <c r="Y2309" s="0" t="n">
        <v>6.81516100808972</v>
      </c>
      <c r="Z2309" s="0" t="n">
        <v>-0.604293012073313</v>
      </c>
    </row>
    <row r="2310" customFormat="false" ht="12.75" hidden="false" customHeight="false" outlineLevel="0" collapsed="false">
      <c r="B2310" s="0" t="n">
        <v>14.732</v>
      </c>
      <c r="C2310" s="0" t="n">
        <v>0.61037</v>
      </c>
      <c r="D2310" s="0" t="n">
        <v>1013.8</v>
      </c>
      <c r="E2310" s="0" t="n">
        <v>13.232</v>
      </c>
      <c r="F2310" s="0" t="n">
        <v>1013.6</v>
      </c>
      <c r="G2310" s="0" t="n">
        <v>0.000602180347277032</v>
      </c>
      <c r="H2310" s="0" t="n">
        <v>7.41495310939532</v>
      </c>
      <c r="I2310" s="0" t="n">
        <v>0.56038037404741</v>
      </c>
      <c r="T2310" s="0" t="n">
        <v>15.2682</v>
      </c>
      <c r="U2310" s="0" t="n">
        <v>0.7836</v>
      </c>
      <c r="Y2310" s="0" t="n">
        <v>6.81122137299214</v>
      </c>
      <c r="Z2310" s="0" t="n">
        <v>-0.603731736403177</v>
      </c>
    </row>
    <row r="2311" customFormat="false" ht="12.75" hidden="false" customHeight="false" outlineLevel="0" collapsed="false">
      <c r="B2311" s="0" t="n">
        <v>14.71</v>
      </c>
      <c r="C2311" s="0" t="n">
        <v>0.61433</v>
      </c>
      <c r="D2311" s="0" t="n">
        <v>1011.8</v>
      </c>
      <c r="E2311" s="0" t="n">
        <v>13.21</v>
      </c>
      <c r="F2311" s="0" t="n">
        <v>1011.6</v>
      </c>
      <c r="G2311" s="0" t="n">
        <v>0.000607285488335311</v>
      </c>
      <c r="H2311" s="0" t="n">
        <v>7.40651108332876</v>
      </c>
      <c r="I2311" s="0" t="n">
        <v>0.5606745710317</v>
      </c>
      <c r="T2311" s="0" t="n">
        <v>15.2682</v>
      </c>
      <c r="U2311" s="0" t="n">
        <v>0.7789</v>
      </c>
      <c r="Y2311" s="0" t="n">
        <v>6.80728173789457</v>
      </c>
      <c r="Z2311" s="0" t="n">
        <v>-0.599229345434195</v>
      </c>
    </row>
    <row r="2312" customFormat="false" ht="12.75" hidden="false" customHeight="false" outlineLevel="0" collapsed="false">
      <c r="B2312" s="0" t="n">
        <v>14.689</v>
      </c>
      <c r="C2312" s="0" t="n">
        <v>0.62031</v>
      </c>
      <c r="D2312" s="0" t="n">
        <v>1013.8</v>
      </c>
      <c r="E2312" s="0" t="n">
        <v>13.189</v>
      </c>
      <c r="F2312" s="0" t="n">
        <v>1013.6</v>
      </c>
      <c r="G2312" s="0" t="n">
        <v>0.000611986977111287</v>
      </c>
      <c r="H2312" s="0" t="n">
        <v>7.39879908799679</v>
      </c>
      <c r="I2312" s="0" t="n">
        <v>0.560982567897247</v>
      </c>
      <c r="T2312" s="0" t="n">
        <v>15.2684</v>
      </c>
      <c r="U2312" s="0" t="n">
        <v>0.7789</v>
      </c>
      <c r="Y2312" s="0" t="n">
        <v>6.8035211771196</v>
      </c>
      <c r="Z2312" s="0" t="n">
        <v>-0.595277910877184</v>
      </c>
    </row>
    <row r="2313" customFormat="false" ht="12.75" hidden="false" customHeight="false" outlineLevel="0" collapsed="false">
      <c r="B2313" s="0" t="n">
        <v>14.657</v>
      </c>
      <c r="C2313" s="0" t="n">
        <v>0.62232</v>
      </c>
      <c r="D2313" s="0" t="n">
        <v>1013.8</v>
      </c>
      <c r="E2313" s="0" t="n">
        <v>13.157</v>
      </c>
      <c r="F2313" s="0" t="n">
        <v>1013.6</v>
      </c>
      <c r="G2313" s="0" t="n">
        <v>0.00061397000789266</v>
      </c>
      <c r="H2313" s="0" t="n">
        <v>7.39556401138321</v>
      </c>
      <c r="I2313" s="0" t="n">
        <v>0.56210108773909</v>
      </c>
      <c r="T2313" s="0" t="n">
        <v>15.2679</v>
      </c>
      <c r="U2313" s="0" t="n">
        <v>0.7719</v>
      </c>
      <c r="Y2313" s="0" t="n">
        <v>6.79779079879585</v>
      </c>
      <c r="Z2313" s="0" t="n">
        <v>-0.597773212587359</v>
      </c>
    </row>
    <row r="2314" customFormat="false" ht="12.75" hidden="false" customHeight="false" outlineLevel="0" collapsed="false">
      <c r="B2314" s="0" t="n">
        <v>14.635</v>
      </c>
      <c r="C2314" s="0" t="n">
        <v>0.62837</v>
      </c>
      <c r="D2314" s="0" t="n">
        <v>1013.8</v>
      </c>
      <c r="E2314" s="0" t="n">
        <v>13.135</v>
      </c>
      <c r="F2314" s="0" t="n">
        <v>1013.6</v>
      </c>
      <c r="G2314" s="0" t="n">
        <v>0.000619938831886346</v>
      </c>
      <c r="H2314" s="0" t="n">
        <v>7.38588927694321</v>
      </c>
      <c r="I2314" s="0" t="n">
        <v>0.562305997483305</v>
      </c>
      <c r="T2314" s="0" t="n">
        <v>15.268</v>
      </c>
      <c r="U2314" s="0" t="n">
        <v>0.7673</v>
      </c>
      <c r="Y2314" s="0" t="n">
        <v>6.79385116369828</v>
      </c>
      <c r="Z2314" s="0" t="n">
        <v>-0.592038113244938</v>
      </c>
    </row>
    <row r="2315" customFormat="false" ht="12.75" hidden="false" customHeight="false" outlineLevel="0" collapsed="false">
      <c r="B2315" s="0" t="n">
        <v>14.614</v>
      </c>
      <c r="C2315" s="0" t="n">
        <v>0.63243</v>
      </c>
      <c r="D2315" s="0" t="n">
        <v>1013.8</v>
      </c>
      <c r="E2315" s="0" t="n">
        <v>13.114</v>
      </c>
      <c r="F2315" s="0" t="n">
        <v>1013.6</v>
      </c>
      <c r="G2315" s="0" t="n">
        <v>0.000623944356748224</v>
      </c>
      <c r="H2315" s="0" t="n">
        <v>7.37944889975837</v>
      </c>
      <c r="I2315" s="0" t="n">
        <v>0.562715334738323</v>
      </c>
      <c r="T2315" s="0" t="n">
        <v>15.2682</v>
      </c>
      <c r="U2315" s="0" t="n">
        <v>0.7627</v>
      </c>
      <c r="Y2315" s="0" t="n">
        <v>6.79009060292331</v>
      </c>
      <c r="Z2315" s="0" t="n">
        <v>-0.589358296835058</v>
      </c>
    </row>
    <row r="2316" customFormat="false" ht="12.75" hidden="false" customHeight="false" outlineLevel="0" collapsed="false">
      <c r="B2316" s="0" t="n">
        <v>14.593</v>
      </c>
      <c r="C2316" s="0" t="n">
        <v>0.63651</v>
      </c>
      <c r="D2316" s="0" t="n">
        <v>1015.8</v>
      </c>
      <c r="E2316" s="0" t="n">
        <v>13.093</v>
      </c>
      <c r="F2316" s="0" t="n">
        <v>1015.6</v>
      </c>
      <c r="G2316" s="0" t="n">
        <v>0.000626732965734541</v>
      </c>
      <c r="H2316" s="0" t="n">
        <v>7.37498953461057</v>
      </c>
      <c r="I2316" s="0" t="n">
        <v>0.563277288215884</v>
      </c>
      <c r="T2316" s="0" t="n">
        <v>15.2684</v>
      </c>
      <c r="U2316" s="0" t="n">
        <v>0.7604</v>
      </c>
      <c r="Y2316" s="0" t="n">
        <v>6.78633004214835</v>
      </c>
      <c r="Z2316" s="0" t="n">
        <v>-0.588659492462218</v>
      </c>
    </row>
    <row r="2317" customFormat="false" ht="12.75" hidden="false" customHeight="false" outlineLevel="0" collapsed="false">
      <c r="B2317" s="0" t="n">
        <v>14.582</v>
      </c>
      <c r="C2317" s="0" t="n">
        <v>0.64062</v>
      </c>
      <c r="D2317" s="0" t="n">
        <v>1013.8</v>
      </c>
      <c r="E2317" s="0" t="n">
        <v>13.082</v>
      </c>
      <c r="F2317" s="0" t="n">
        <v>1013.6</v>
      </c>
      <c r="G2317" s="0" t="n">
        <v>0.000632024467245462</v>
      </c>
      <c r="H2317" s="0" t="n">
        <v>7.36658198569242</v>
      </c>
      <c r="I2317" s="0" t="n">
        <v>0.56310823923654</v>
      </c>
      <c r="T2317" s="0" t="n">
        <v>15.2682</v>
      </c>
      <c r="U2317" s="0" t="n">
        <v>0.7581</v>
      </c>
      <c r="Y2317" s="0" t="n">
        <v>6.78436022459956</v>
      </c>
      <c r="Z2317" s="0" t="n">
        <v>-0.582221761092852</v>
      </c>
    </row>
    <row r="2318" customFormat="false" ht="12.75" hidden="false" customHeight="false" outlineLevel="0" collapsed="false">
      <c r="B2318" s="0" t="n">
        <v>14.571</v>
      </c>
      <c r="C2318" s="0" t="n">
        <v>0.64475</v>
      </c>
      <c r="D2318" s="0" t="n">
        <v>1015.8</v>
      </c>
      <c r="E2318" s="0" t="n">
        <v>13.071</v>
      </c>
      <c r="F2318" s="0" t="n">
        <v>1015.6</v>
      </c>
      <c r="G2318" s="0" t="n">
        <v>0.000634846396218984</v>
      </c>
      <c r="H2318" s="0" t="n">
        <v>7.36212701945396</v>
      </c>
      <c r="I2318" s="0" t="n">
        <v>0.56324129901721</v>
      </c>
      <c r="T2318" s="0" t="n">
        <v>15.2682</v>
      </c>
      <c r="U2318" s="0" t="n">
        <v>0.7558</v>
      </c>
      <c r="Y2318" s="0" t="n">
        <v>6.78239040705077</v>
      </c>
      <c r="Z2318" s="0" t="n">
        <v>-0.579736612403185</v>
      </c>
    </row>
    <row r="2319" customFormat="false" ht="12.75" hidden="false" customHeight="false" outlineLevel="0" collapsed="false">
      <c r="B2319" s="0" t="n">
        <v>14.56</v>
      </c>
      <c r="C2319" s="0" t="n">
        <v>0.64891</v>
      </c>
      <c r="D2319" s="0" t="n">
        <v>1013.8</v>
      </c>
      <c r="E2319" s="0" t="n">
        <v>13.06</v>
      </c>
      <c r="F2319" s="0" t="n">
        <v>1013.6</v>
      </c>
      <c r="G2319" s="0" t="n">
        <v>0.000640203235990529</v>
      </c>
      <c r="H2319" s="0" t="n">
        <v>7.35372441171868</v>
      </c>
      <c r="I2319" s="0" t="n">
        <v>0.563072313301583</v>
      </c>
      <c r="T2319" s="0" t="n">
        <v>15.2684</v>
      </c>
      <c r="U2319" s="0" t="n">
        <v>0.7535</v>
      </c>
      <c r="Y2319" s="0" t="n">
        <v>6.78042058950198</v>
      </c>
      <c r="Z2319" s="0" t="n">
        <v>-0.573303822216691</v>
      </c>
    </row>
    <row r="2320" customFormat="false" ht="12.75" hidden="false" customHeight="false" outlineLevel="0" collapsed="false">
      <c r="B2320" s="0" t="n">
        <v>14.517</v>
      </c>
      <c r="C2320" s="0" t="n">
        <v>0.65309</v>
      </c>
      <c r="D2320" s="0" t="n">
        <v>1015.8</v>
      </c>
      <c r="E2320" s="0" t="n">
        <v>13.017</v>
      </c>
      <c r="F2320" s="0" t="n">
        <v>1015.6</v>
      </c>
      <c r="G2320" s="0" t="n">
        <v>0.000643058290665616</v>
      </c>
      <c r="H2320" s="0" t="n">
        <v>7.34927471982596</v>
      </c>
      <c r="I2320" s="0" t="n">
        <v>0.564590513929935</v>
      </c>
      <c r="T2320" s="0" t="n">
        <v>15.2684</v>
      </c>
      <c r="U2320" s="0" t="n">
        <v>0.7513</v>
      </c>
      <c r="Y2320" s="0" t="n">
        <v>6.77272039362944</v>
      </c>
      <c r="Z2320" s="0" t="n">
        <v>-0.576554326196517</v>
      </c>
    </row>
    <row r="2321" customFormat="false" ht="12.75" hidden="false" customHeight="false" outlineLevel="0" collapsed="false">
      <c r="B2321" s="0" t="n">
        <v>14.517</v>
      </c>
      <c r="C2321" s="0" t="n">
        <v>0.65729</v>
      </c>
      <c r="D2321" s="0" t="n">
        <v>1017.7</v>
      </c>
      <c r="E2321" s="0" t="n">
        <v>13.017</v>
      </c>
      <c r="F2321" s="0" t="n">
        <v>1017.5</v>
      </c>
      <c r="G2321" s="0" t="n">
        <v>0.000645985257985258</v>
      </c>
      <c r="H2321" s="0" t="n">
        <v>7.34473341139872</v>
      </c>
      <c r="I2321" s="0" t="n">
        <v>0.564241638733865</v>
      </c>
      <c r="T2321" s="0" t="n">
        <v>15.2682</v>
      </c>
      <c r="U2321" s="0" t="n">
        <v>0.7513</v>
      </c>
      <c r="Y2321" s="0" t="n">
        <v>6.77272039362944</v>
      </c>
      <c r="Z2321" s="0" t="n">
        <v>-0.572013017769276</v>
      </c>
    </row>
    <row r="2322" customFormat="false" ht="12.75" hidden="false" customHeight="false" outlineLevel="0" collapsed="false">
      <c r="B2322" s="0" t="n">
        <v>14.507</v>
      </c>
      <c r="C2322" s="0" t="n">
        <v>0.6594</v>
      </c>
      <c r="D2322" s="0" t="n">
        <v>1017.7</v>
      </c>
      <c r="E2322" s="0" t="n">
        <v>13.007</v>
      </c>
      <c r="F2322" s="0" t="n">
        <v>1017.5</v>
      </c>
      <c r="G2322" s="0" t="n">
        <v>0.000648058968058968</v>
      </c>
      <c r="H2322" s="0" t="n">
        <v>7.34152840236391</v>
      </c>
      <c r="I2322" s="0" t="n">
        <v>0.564429030703768</v>
      </c>
      <c r="T2322" s="0" t="n">
        <v>15.2682</v>
      </c>
      <c r="U2322" s="0" t="n">
        <v>0.7513</v>
      </c>
      <c r="Y2322" s="0" t="n">
        <v>6.77092965040327</v>
      </c>
      <c r="Z2322" s="0" t="n">
        <v>-0.570598751960642</v>
      </c>
    </row>
    <row r="2323" customFormat="false" ht="12.75" hidden="false" customHeight="false" outlineLevel="0" collapsed="false">
      <c r="B2323" s="0" t="n">
        <v>14.475</v>
      </c>
      <c r="C2323" s="0" t="n">
        <v>0.66576</v>
      </c>
      <c r="D2323" s="0" t="n">
        <v>1017.7</v>
      </c>
      <c r="E2323" s="0" t="n">
        <v>12.975</v>
      </c>
      <c r="F2323" s="0" t="n">
        <v>1017.5</v>
      </c>
      <c r="G2323" s="0" t="n">
        <v>0.000654309582309582</v>
      </c>
      <c r="H2323" s="0" t="n">
        <v>7.33192948837267</v>
      </c>
      <c r="I2323" s="0" t="n">
        <v>0.565081270780167</v>
      </c>
      <c r="T2323" s="0" t="n">
        <v>15.2684</v>
      </c>
      <c r="U2323" s="0" t="n">
        <v>0.7513</v>
      </c>
      <c r="Y2323" s="0" t="n">
        <v>6.76519927207952</v>
      </c>
      <c r="Z2323" s="0" t="n">
        <v>-0.566730216293145</v>
      </c>
    </row>
    <row r="2324" customFormat="false" ht="12.75" hidden="false" customHeight="false" outlineLevel="0" collapsed="false">
      <c r="B2324" s="0" t="n">
        <v>14.464</v>
      </c>
      <c r="C2324" s="0" t="n">
        <v>0.66789</v>
      </c>
      <c r="D2324" s="0" t="n">
        <v>1019.7</v>
      </c>
      <c r="E2324" s="0" t="n">
        <v>12.964</v>
      </c>
      <c r="F2324" s="0" t="n">
        <v>1019.5</v>
      </c>
      <c r="G2324" s="0" t="n">
        <v>0.000655115252574792</v>
      </c>
      <c r="H2324" s="0" t="n">
        <v>7.33069891706445</v>
      </c>
      <c r="I2324" s="0" t="n">
        <v>0.565465822050637</v>
      </c>
      <c r="T2324" s="0" t="n">
        <v>15.268</v>
      </c>
      <c r="U2324" s="0" t="n">
        <v>0.7513</v>
      </c>
      <c r="Y2324" s="0" t="n">
        <v>6.76322945453073</v>
      </c>
      <c r="Z2324" s="0" t="n">
        <v>-0.567469462533722</v>
      </c>
    </row>
    <row r="2325" customFormat="false" ht="12.75" hidden="false" customHeight="false" outlineLevel="0" collapsed="false">
      <c r="B2325" s="0" t="n">
        <v>14.453</v>
      </c>
      <c r="C2325" s="0" t="n">
        <v>0.67218</v>
      </c>
      <c r="D2325" s="0" t="n">
        <v>1019.7</v>
      </c>
      <c r="E2325" s="0" t="n">
        <v>12.953</v>
      </c>
      <c r="F2325" s="0" t="n">
        <v>1019.5</v>
      </c>
      <c r="G2325" s="0" t="n">
        <v>0.000659323197645905</v>
      </c>
      <c r="H2325" s="0" t="n">
        <v>7.32429624498808</v>
      </c>
      <c r="I2325" s="0" t="n">
        <v>0.565451728942181</v>
      </c>
      <c r="T2325" s="0" t="n">
        <v>15.2684</v>
      </c>
      <c r="U2325" s="0" t="n">
        <v>0.7604</v>
      </c>
      <c r="Y2325" s="0" t="n">
        <v>6.76125963698194</v>
      </c>
      <c r="Z2325" s="0" t="n">
        <v>-0.563036608006134</v>
      </c>
    </row>
    <row r="2326" customFormat="false" ht="12.75" hidden="false" customHeight="false" outlineLevel="0" collapsed="false">
      <c r="B2326" s="0" t="n">
        <v>14.453</v>
      </c>
      <c r="C2326" s="0" t="n">
        <v>0.67649</v>
      </c>
      <c r="D2326" s="0" t="n">
        <v>1021.7</v>
      </c>
      <c r="E2326" s="0" t="n">
        <v>12.953</v>
      </c>
      <c r="F2326" s="0" t="n">
        <v>1021.5</v>
      </c>
      <c r="G2326" s="0" t="n">
        <v>0.000662251590797846</v>
      </c>
      <c r="H2326" s="0" t="n">
        <v>7.31986456577401</v>
      </c>
      <c r="I2326" s="0" t="n">
        <v>0.565109593590212</v>
      </c>
      <c r="T2326" s="0" t="n">
        <v>15.2682</v>
      </c>
      <c r="U2326" s="0" t="n">
        <v>0.7627</v>
      </c>
      <c r="Y2326" s="0" t="n">
        <v>6.76125963698194</v>
      </c>
      <c r="Z2326" s="0" t="n">
        <v>-0.558604928792067</v>
      </c>
    </row>
    <row r="2327" customFormat="false" ht="12.75" hidden="false" customHeight="false" outlineLevel="0" collapsed="false">
      <c r="B2327" s="0" t="n">
        <v>14.421</v>
      </c>
      <c r="C2327" s="0" t="n">
        <v>0.68082</v>
      </c>
      <c r="D2327" s="0" t="n">
        <v>1021.7</v>
      </c>
      <c r="E2327" s="0" t="n">
        <v>12.921</v>
      </c>
      <c r="F2327" s="0" t="n">
        <v>1021.5</v>
      </c>
      <c r="G2327" s="0" t="n">
        <v>0.000666490455212922</v>
      </c>
      <c r="H2327" s="0" t="n">
        <v>7.31348427768128</v>
      </c>
      <c r="I2327" s="0" t="n">
        <v>0.566015345382036</v>
      </c>
      <c r="T2327" s="0" t="n">
        <v>15.268</v>
      </c>
      <c r="U2327" s="0" t="n">
        <v>0.7719</v>
      </c>
      <c r="Y2327" s="0" t="n">
        <v>6.75552925865819</v>
      </c>
      <c r="Z2327" s="0" t="n">
        <v>-0.55795501902309</v>
      </c>
    </row>
    <row r="2328" customFormat="false" ht="12.75" hidden="false" customHeight="false" outlineLevel="0" collapsed="false">
      <c r="B2328" s="0" t="n">
        <v>14.411</v>
      </c>
      <c r="C2328" s="0" t="n">
        <v>0.68518</v>
      </c>
      <c r="D2328" s="0" t="n">
        <v>1021.7</v>
      </c>
      <c r="E2328" s="0" t="n">
        <v>12.911</v>
      </c>
      <c r="F2328" s="0" t="n">
        <v>1021.5</v>
      </c>
      <c r="G2328" s="0" t="n">
        <v>0.000670758688203622</v>
      </c>
      <c r="H2328" s="0" t="n">
        <v>7.3071006546492</v>
      </c>
      <c r="I2328" s="0" t="n">
        <v>0.565959310250887</v>
      </c>
      <c r="T2328" s="0" t="n">
        <v>15.268</v>
      </c>
      <c r="U2328" s="0" t="n">
        <v>0.7789</v>
      </c>
      <c r="Y2328" s="0" t="n">
        <v>6.75373851543202</v>
      </c>
      <c r="Z2328" s="0" t="n">
        <v>-0.553362139217177</v>
      </c>
    </row>
    <row r="2329" customFormat="false" ht="12.75" hidden="false" customHeight="false" outlineLevel="0" collapsed="false">
      <c r="B2329" s="0" t="n">
        <v>14.399</v>
      </c>
      <c r="C2329" s="0" t="n">
        <v>0.68737</v>
      </c>
      <c r="D2329" s="0" t="n">
        <v>1023.7</v>
      </c>
      <c r="E2329" s="0" t="n">
        <v>12.899</v>
      </c>
      <c r="F2329" s="0" t="n">
        <v>1023.5</v>
      </c>
      <c r="G2329" s="0" t="n">
        <v>0.000671587689301417</v>
      </c>
      <c r="H2329" s="0" t="n">
        <v>7.305865502285</v>
      </c>
      <c r="I2329" s="0" t="n">
        <v>0.566390069174742</v>
      </c>
      <c r="T2329" s="0" t="n">
        <v>15.268</v>
      </c>
      <c r="U2329" s="0" t="n">
        <v>0.7859</v>
      </c>
      <c r="Y2329" s="0" t="n">
        <v>6.75158962356061</v>
      </c>
      <c r="Z2329" s="0" t="n">
        <v>-0.554275878724386</v>
      </c>
    </row>
    <row r="2330" customFormat="false" ht="12.75" hidden="false" customHeight="false" outlineLevel="0" collapsed="false">
      <c r="B2330" s="0" t="n">
        <v>14.379</v>
      </c>
      <c r="C2330" s="0" t="n">
        <v>0.69176</v>
      </c>
      <c r="D2330" s="0" t="n">
        <v>1023.7</v>
      </c>
      <c r="E2330" s="0" t="n">
        <v>12.879</v>
      </c>
      <c r="F2330" s="0" t="n">
        <v>1023.5</v>
      </c>
      <c r="G2330" s="0" t="n">
        <v>0.000675876893014167</v>
      </c>
      <c r="H2330" s="0" t="n">
        <v>7.29949914878628</v>
      </c>
      <c r="I2330" s="0" t="n">
        <v>0.566775304665446</v>
      </c>
      <c r="T2330" s="0" t="n">
        <v>15.2679</v>
      </c>
      <c r="U2330" s="0" t="n">
        <v>0.7931</v>
      </c>
      <c r="Y2330" s="0" t="n">
        <v>6.74800813710827</v>
      </c>
      <c r="Z2330" s="0" t="n">
        <v>-0.551491011678009</v>
      </c>
    </row>
    <row r="2331" customFormat="false" ht="12.75" hidden="false" customHeight="false" outlineLevel="0" collapsed="false">
      <c r="B2331" s="0" t="n">
        <v>14.367</v>
      </c>
      <c r="C2331" s="0" t="n">
        <v>0.69618</v>
      </c>
      <c r="D2331" s="0" t="n">
        <v>1023.7</v>
      </c>
      <c r="E2331" s="0" t="n">
        <v>12.867</v>
      </c>
      <c r="F2331" s="0" t="n">
        <v>1023.5</v>
      </c>
      <c r="G2331" s="0" t="n">
        <v>0.000680195407914021</v>
      </c>
      <c r="H2331" s="0" t="n">
        <v>7.29312997625288</v>
      </c>
      <c r="I2331" s="0" t="n">
        <v>0.566808889115791</v>
      </c>
      <c r="T2331" s="0" t="n">
        <v>15.268</v>
      </c>
      <c r="U2331" s="0" t="n">
        <v>0.8002</v>
      </c>
      <c r="Y2331" s="0" t="n">
        <v>6.74585924523686</v>
      </c>
      <c r="Z2331" s="0" t="n">
        <v>-0.547270731016017</v>
      </c>
    </row>
    <row r="2332" customFormat="false" ht="12.75" hidden="false" customHeight="false" outlineLevel="0" collapsed="false">
      <c r="B2332" s="0" t="n">
        <v>14.357</v>
      </c>
      <c r="C2332" s="0" t="n">
        <v>0.6984</v>
      </c>
      <c r="D2332" s="0" t="n">
        <v>1025.7</v>
      </c>
      <c r="E2332" s="0" t="n">
        <v>12.857</v>
      </c>
      <c r="F2332" s="0" t="n">
        <v>1025.5</v>
      </c>
      <c r="G2332" s="0" t="n">
        <v>0.000681033642125792</v>
      </c>
      <c r="H2332" s="0" t="n">
        <v>7.29189839180381</v>
      </c>
      <c r="I2332" s="0" t="n">
        <v>0.567153954406456</v>
      </c>
      <c r="T2332" s="0" t="n">
        <v>15.268</v>
      </c>
      <c r="U2332" s="0" t="n">
        <v>0.8051</v>
      </c>
      <c r="Y2332" s="0" t="n">
        <v>6.74406850201069</v>
      </c>
      <c r="Z2332" s="0" t="n">
        <v>-0.547829889793118</v>
      </c>
    </row>
    <row r="2333" customFormat="false" ht="12.75" hidden="false" customHeight="false" outlineLevel="0" collapsed="false">
      <c r="B2333" s="0" t="n">
        <v>14.345</v>
      </c>
      <c r="C2333" s="0" t="n">
        <v>0.70286</v>
      </c>
      <c r="D2333" s="0" t="n">
        <v>1025.7</v>
      </c>
      <c r="E2333" s="0" t="n">
        <v>12.845</v>
      </c>
      <c r="F2333" s="0" t="n">
        <v>1025.5</v>
      </c>
      <c r="G2333" s="0" t="n">
        <v>0.000685382740126768</v>
      </c>
      <c r="H2333" s="0" t="n">
        <v>7.28553267126749</v>
      </c>
      <c r="I2333" s="0" t="n">
        <v>0.56718821886084</v>
      </c>
      <c r="T2333" s="0" t="n">
        <v>15.268</v>
      </c>
      <c r="U2333" s="0" t="n">
        <v>0.8099</v>
      </c>
      <c r="Y2333" s="0" t="n">
        <v>6.74191961013928</v>
      </c>
      <c r="Z2333" s="0" t="n">
        <v>-0.543613061128205</v>
      </c>
    </row>
    <row r="2334" customFormat="false" ht="12.75" hidden="false" customHeight="false" outlineLevel="0" collapsed="false">
      <c r="B2334" s="0" t="n">
        <v>14.325</v>
      </c>
      <c r="C2334" s="0" t="n">
        <v>0.70734</v>
      </c>
      <c r="D2334" s="0" t="n">
        <v>1025.7</v>
      </c>
      <c r="E2334" s="0" t="n">
        <v>12.825</v>
      </c>
      <c r="F2334" s="0" t="n">
        <v>1025.5</v>
      </c>
      <c r="G2334" s="0" t="n">
        <v>0.000689751340809361</v>
      </c>
      <c r="H2334" s="0" t="n">
        <v>7.27917894159979</v>
      </c>
      <c r="I2334" s="0" t="n">
        <v>0.567577305387898</v>
      </c>
      <c r="T2334" s="0" t="n">
        <v>15.268</v>
      </c>
      <c r="U2334" s="0" t="n">
        <v>0.8123</v>
      </c>
      <c r="Y2334" s="0" t="n">
        <v>6.73833812368694</v>
      </c>
      <c r="Z2334" s="0" t="n">
        <v>-0.540840817912849</v>
      </c>
    </row>
    <row r="2335" customFormat="false" ht="12.75" hidden="false" customHeight="false" outlineLevel="0" collapsed="false">
      <c r="B2335" s="0" t="n">
        <v>14.313</v>
      </c>
      <c r="C2335" s="0" t="n">
        <v>0.70959</v>
      </c>
      <c r="D2335" s="0" t="n">
        <v>1025.7</v>
      </c>
      <c r="E2335" s="0" t="n">
        <v>12.813</v>
      </c>
      <c r="F2335" s="0" t="n">
        <v>1025.5</v>
      </c>
      <c r="G2335" s="0" t="n">
        <v>0.000691945392491468</v>
      </c>
      <c r="H2335" s="0" t="n">
        <v>7.27600305888268</v>
      </c>
      <c r="I2335" s="0" t="n">
        <v>0.567861005141862</v>
      </c>
      <c r="T2335" s="0" t="n">
        <v>15.268</v>
      </c>
      <c r="U2335" s="0" t="n">
        <v>0.8172</v>
      </c>
      <c r="Y2335" s="0" t="n">
        <v>6.73618923181553</v>
      </c>
      <c r="Z2335" s="0" t="n">
        <v>-0.539813827067143</v>
      </c>
    </row>
    <row r="2336" customFormat="false" ht="12.75" hidden="false" customHeight="false" outlineLevel="0" collapsed="false">
      <c r="B2336" s="0" t="n">
        <v>14.303</v>
      </c>
      <c r="C2336" s="0" t="n">
        <v>0.71411</v>
      </c>
      <c r="D2336" s="0" t="n">
        <v>1025.7</v>
      </c>
      <c r="E2336" s="0" t="n">
        <v>12.803</v>
      </c>
      <c r="F2336" s="0" t="n">
        <v>1025.5</v>
      </c>
      <c r="G2336" s="0" t="n">
        <v>0.000696352998537299</v>
      </c>
      <c r="H2336" s="0" t="n">
        <v>7.26965338563504</v>
      </c>
      <c r="I2336" s="0" t="n">
        <v>0.567808590614312</v>
      </c>
      <c r="T2336" s="0" t="n">
        <v>15.268</v>
      </c>
      <c r="U2336" s="0" t="n">
        <v>0.8148</v>
      </c>
      <c r="Y2336" s="0" t="n">
        <v>6.73439848858936</v>
      </c>
      <c r="Z2336" s="0" t="n">
        <v>-0.535254897045681</v>
      </c>
    </row>
    <row r="2337" customFormat="false" ht="12.75" hidden="false" customHeight="false" outlineLevel="0" collapsed="false">
      <c r="B2337" s="0" t="n">
        <v>14.293</v>
      </c>
      <c r="C2337" s="0" t="n">
        <v>0.71638</v>
      </c>
      <c r="D2337" s="0" t="n">
        <v>1027.7</v>
      </c>
      <c r="E2337" s="0" t="n">
        <v>12.793</v>
      </c>
      <c r="F2337" s="0" t="n">
        <v>1027.5</v>
      </c>
      <c r="G2337" s="0" t="n">
        <v>0.000697206812652068</v>
      </c>
      <c r="H2337" s="0" t="n">
        <v>7.26842801423603</v>
      </c>
      <c r="I2337" s="0" t="n">
        <v>0.568156649279764</v>
      </c>
      <c r="T2337" s="0" t="n">
        <v>15.2678</v>
      </c>
      <c r="U2337" s="0" t="n">
        <v>0.8172</v>
      </c>
      <c r="Y2337" s="0" t="n">
        <v>6.73260774536319</v>
      </c>
      <c r="Z2337" s="0" t="n">
        <v>-0.535820268872839</v>
      </c>
    </row>
    <row r="2338" customFormat="false" ht="12.75" hidden="false" customHeight="false" outlineLevel="0" collapsed="false">
      <c r="B2338" s="0" t="n">
        <v>14.249</v>
      </c>
      <c r="C2338" s="0" t="n">
        <v>0.72094</v>
      </c>
      <c r="D2338" s="0" t="n">
        <v>1027.7</v>
      </c>
      <c r="E2338" s="0" t="n">
        <v>12.749</v>
      </c>
      <c r="F2338" s="0" t="n">
        <v>1027.5</v>
      </c>
      <c r="G2338" s="0" t="n">
        <v>0.000701644768856448</v>
      </c>
      <c r="H2338" s="0" t="n">
        <v>7.26208285099967</v>
      </c>
      <c r="I2338" s="0" t="n">
        <v>0.569619801631474</v>
      </c>
      <c r="T2338" s="0" t="n">
        <v>15.2682</v>
      </c>
      <c r="U2338" s="0" t="n">
        <v>0.8172</v>
      </c>
      <c r="Y2338" s="0" t="n">
        <v>6.72472847516803</v>
      </c>
      <c r="Z2338" s="0" t="n">
        <v>-0.537354375831636</v>
      </c>
    </row>
    <row r="2339" customFormat="false" ht="12.75" hidden="false" customHeight="false" outlineLevel="0" collapsed="false">
      <c r="B2339" s="0" t="n">
        <v>14.261</v>
      </c>
      <c r="C2339" s="0" t="n">
        <v>0.72323</v>
      </c>
      <c r="D2339" s="0" t="n">
        <v>1027.7</v>
      </c>
      <c r="E2339" s="0" t="n">
        <v>12.761</v>
      </c>
      <c r="F2339" s="0" t="n">
        <v>1027.5</v>
      </c>
      <c r="G2339" s="0" t="n">
        <v>0.000703873479318735</v>
      </c>
      <c r="H2339" s="0" t="n">
        <v>7.25891147675035</v>
      </c>
      <c r="I2339" s="0" t="n">
        <v>0.568835630181832</v>
      </c>
      <c r="T2339" s="0" t="n">
        <v>15.2682</v>
      </c>
      <c r="U2339" s="0" t="n">
        <v>0.8172</v>
      </c>
      <c r="Y2339" s="0" t="n">
        <v>6.72687736703944</v>
      </c>
      <c r="Z2339" s="0" t="n">
        <v>-0.532034109710918</v>
      </c>
    </row>
    <row r="2340" customFormat="false" ht="12.75" hidden="false" customHeight="false" outlineLevel="0" collapsed="false">
      <c r="B2340" s="0" t="n">
        <v>14.229</v>
      </c>
      <c r="C2340" s="0" t="n">
        <v>0.72782</v>
      </c>
      <c r="D2340" s="0" t="n">
        <v>1029.7</v>
      </c>
      <c r="E2340" s="0" t="n">
        <v>12.729</v>
      </c>
      <c r="F2340" s="0" t="n">
        <v>1029.5</v>
      </c>
      <c r="G2340" s="0" t="n">
        <v>0.000706964545896066</v>
      </c>
      <c r="H2340" s="0" t="n">
        <v>7.25452958276539</v>
      </c>
      <c r="I2340" s="0" t="n">
        <v>0.569921406454976</v>
      </c>
      <c r="T2340" s="0" t="n">
        <v>15.2682</v>
      </c>
      <c r="U2340" s="0" t="n">
        <v>0.8197</v>
      </c>
      <c r="Y2340" s="0" t="n">
        <v>6.72114698871568</v>
      </c>
      <c r="Z2340" s="0" t="n">
        <v>-0.533382594049701</v>
      </c>
    </row>
    <row r="2341" customFormat="false" ht="12.75" hidden="false" customHeight="false" outlineLevel="0" collapsed="false">
      <c r="B2341" s="0" t="n">
        <v>14.229</v>
      </c>
      <c r="C2341" s="0" t="n">
        <v>0.73013</v>
      </c>
      <c r="D2341" s="0" t="n">
        <v>1029.7</v>
      </c>
      <c r="E2341" s="0" t="n">
        <v>12.729</v>
      </c>
      <c r="F2341" s="0" t="n">
        <v>1029.5</v>
      </c>
      <c r="G2341" s="0" t="n">
        <v>0.000709208353569694</v>
      </c>
      <c r="H2341" s="0" t="n">
        <v>7.25136074736333</v>
      </c>
      <c r="I2341" s="0" t="n">
        <v>0.569672460316076</v>
      </c>
      <c r="T2341" s="0" t="n">
        <v>15.2682</v>
      </c>
      <c r="U2341" s="0" t="n">
        <v>0.8197</v>
      </c>
      <c r="Y2341" s="0" t="n">
        <v>6.72114698871568</v>
      </c>
      <c r="Z2341" s="0" t="n">
        <v>-0.530213758647641</v>
      </c>
    </row>
    <row r="2342" customFormat="false" ht="12.75" hidden="false" customHeight="false" outlineLevel="0" collapsed="false">
      <c r="B2342" s="0" t="n">
        <v>14.207</v>
      </c>
      <c r="C2342" s="0" t="n">
        <v>0.73245</v>
      </c>
      <c r="D2342" s="0" t="n">
        <v>1029.7</v>
      </c>
      <c r="E2342" s="0" t="n">
        <v>12.707</v>
      </c>
      <c r="F2342" s="0" t="n">
        <v>1029.5</v>
      </c>
      <c r="G2342" s="0" t="n">
        <v>0.000711461874696455</v>
      </c>
      <c r="H2342" s="0" t="n">
        <v>7.24818826886722</v>
      </c>
      <c r="I2342" s="0" t="n">
        <v>0.570409087028191</v>
      </c>
      <c r="T2342" s="0" t="n">
        <v>15.2678</v>
      </c>
      <c r="U2342" s="0" t="n">
        <v>0.8246</v>
      </c>
      <c r="Y2342" s="0" t="n">
        <v>6.71720735361811</v>
      </c>
      <c r="Z2342" s="0" t="n">
        <v>-0.530980915249111</v>
      </c>
    </row>
    <row r="2343" customFormat="false" ht="12.75" hidden="false" customHeight="false" outlineLevel="0" collapsed="false">
      <c r="B2343" s="0" t="n">
        <v>14.197</v>
      </c>
      <c r="C2343" s="0" t="n">
        <v>0.73477</v>
      </c>
      <c r="D2343" s="0" t="n">
        <v>1029.7</v>
      </c>
      <c r="E2343" s="0" t="n">
        <v>12.697</v>
      </c>
      <c r="F2343" s="0" t="n">
        <v>1029.5</v>
      </c>
      <c r="G2343" s="0" t="n">
        <v>0.000713715395823215</v>
      </c>
      <c r="H2343" s="0" t="n">
        <v>7.2450258231711</v>
      </c>
      <c r="I2343" s="0" t="n">
        <v>0.570609263855328</v>
      </c>
      <c r="T2343" s="0" t="n">
        <v>15.268</v>
      </c>
      <c r="U2343" s="0" t="n">
        <v>0.8295</v>
      </c>
      <c r="Y2343" s="0" t="n">
        <v>6.71541661039193</v>
      </c>
      <c r="Z2343" s="0" t="n">
        <v>-0.529609212779161</v>
      </c>
    </row>
    <row r="2344" customFormat="false" ht="12.75" hidden="false" customHeight="false" outlineLevel="0" collapsed="false">
      <c r="B2344" s="0" t="n">
        <v>14.165</v>
      </c>
      <c r="C2344" s="0" t="n">
        <v>0.73943</v>
      </c>
      <c r="D2344" s="0" t="n">
        <v>1031.7</v>
      </c>
      <c r="E2344" s="0" t="n">
        <v>12.665</v>
      </c>
      <c r="F2344" s="0" t="n">
        <v>1031.5</v>
      </c>
      <c r="G2344" s="0" t="n">
        <v>0.00071684924866699</v>
      </c>
      <c r="H2344" s="0" t="n">
        <v>7.24064453544514</v>
      </c>
      <c r="I2344" s="0" t="n">
        <v>0.571705056095155</v>
      </c>
      <c r="T2344" s="0" t="n">
        <v>15.2678</v>
      </c>
      <c r="U2344" s="0" t="n">
        <v>0.837</v>
      </c>
      <c r="Y2344" s="0" t="n">
        <v>6.70968623206818</v>
      </c>
      <c r="Z2344" s="0" t="n">
        <v>-0.530958303376958</v>
      </c>
    </row>
    <row r="2345" customFormat="false" ht="12.75" hidden="false" customHeight="false" outlineLevel="0" collapsed="false">
      <c r="B2345" s="0" t="n">
        <v>14.143</v>
      </c>
      <c r="C2345" s="0" t="n">
        <v>0.74177</v>
      </c>
      <c r="D2345" s="0" t="n">
        <v>1031.7</v>
      </c>
      <c r="E2345" s="0" t="n">
        <v>12.643</v>
      </c>
      <c r="F2345" s="0" t="n">
        <v>1031.5</v>
      </c>
      <c r="G2345" s="0" t="n">
        <v>0.000719117789626757</v>
      </c>
      <c r="H2345" s="0" t="n">
        <v>7.23748493269192</v>
      </c>
      <c r="I2345" s="0" t="n">
        <v>0.572449966992955</v>
      </c>
      <c r="T2345" s="0" t="n">
        <v>15.268</v>
      </c>
      <c r="U2345" s="0" t="n">
        <v>0.8395</v>
      </c>
      <c r="Y2345" s="0" t="n">
        <v>6.7057465969706</v>
      </c>
      <c r="Z2345" s="0" t="n">
        <v>-0.53173833572132</v>
      </c>
    </row>
    <row r="2346" customFormat="false" ht="12.75" hidden="false" customHeight="false" outlineLevel="0" collapsed="false">
      <c r="B2346" s="0" t="n">
        <v>14.143</v>
      </c>
      <c r="C2346" s="0" t="n">
        <v>0.74412</v>
      </c>
      <c r="D2346" s="0" t="n">
        <v>1033.7</v>
      </c>
      <c r="E2346" s="0" t="n">
        <v>12.643</v>
      </c>
      <c r="F2346" s="0" t="n">
        <v>1033.5</v>
      </c>
      <c r="G2346" s="0" t="n">
        <v>0.00072</v>
      </c>
      <c r="H2346" s="0" t="n">
        <v>7.23625888930001</v>
      </c>
      <c r="I2346" s="0" t="n">
        <v>0.572352992905166</v>
      </c>
      <c r="T2346" s="0" t="n">
        <v>15.2677</v>
      </c>
      <c r="U2346" s="0" t="n">
        <v>0.8446</v>
      </c>
      <c r="Y2346" s="0" t="n">
        <v>6.7057465969706</v>
      </c>
      <c r="Z2346" s="0" t="n">
        <v>-0.530512292329404</v>
      </c>
    </row>
    <row r="2347" customFormat="false" ht="12.75" hidden="false" customHeight="false" outlineLevel="0" collapsed="false">
      <c r="B2347" s="0" t="n">
        <v>14.089</v>
      </c>
      <c r="C2347" s="0" t="n">
        <v>0.74647</v>
      </c>
      <c r="D2347" s="0" t="n">
        <v>1033.7</v>
      </c>
      <c r="E2347" s="0" t="n">
        <v>12.589</v>
      </c>
      <c r="F2347" s="0" t="n">
        <v>1033.5</v>
      </c>
      <c r="G2347" s="0" t="n">
        <v>0.000722273826802129</v>
      </c>
      <c r="H2347" s="0" t="n">
        <v>7.23310577301894</v>
      </c>
      <c r="I2347" s="0" t="n">
        <v>0.574557611646591</v>
      </c>
      <c r="T2347" s="0" t="n">
        <v>15.2677</v>
      </c>
      <c r="U2347" s="0" t="n">
        <v>0.8496</v>
      </c>
      <c r="Y2347" s="0" t="n">
        <v>6.69607658354927</v>
      </c>
      <c r="Z2347" s="0" t="n">
        <v>-0.537029189469661</v>
      </c>
    </row>
    <row r="2348" customFormat="false" ht="12.75" hidden="false" customHeight="false" outlineLevel="0" collapsed="false">
      <c r="B2348" s="0" t="n">
        <v>14.099</v>
      </c>
      <c r="C2348" s="0" t="n">
        <v>0.7512</v>
      </c>
      <c r="D2348" s="0" t="n">
        <v>1035.6</v>
      </c>
      <c r="E2348" s="0" t="n">
        <v>12.599</v>
      </c>
      <c r="F2348" s="0" t="n">
        <v>1035.4</v>
      </c>
      <c r="G2348" s="0" t="n">
        <v>0.000725516708518447</v>
      </c>
      <c r="H2348" s="0" t="n">
        <v>7.2286259993834</v>
      </c>
      <c r="I2348" s="0" t="n">
        <v>0.573746011539281</v>
      </c>
      <c r="T2348" s="0" t="n">
        <v>15.2677</v>
      </c>
      <c r="U2348" s="0" t="n">
        <v>0.8522</v>
      </c>
      <c r="Y2348" s="0" t="n">
        <v>6.69786732677545</v>
      </c>
      <c r="Z2348" s="0" t="n">
        <v>-0.530758672607957</v>
      </c>
    </row>
    <row r="2349" customFormat="false" ht="12.75" hidden="false" customHeight="false" outlineLevel="0" collapsed="false">
      <c r="B2349" s="0" t="n">
        <v>14.057</v>
      </c>
      <c r="C2349" s="0" t="n">
        <v>0.75357</v>
      </c>
      <c r="D2349" s="0" t="n">
        <v>1035.6</v>
      </c>
      <c r="E2349" s="0" t="n">
        <v>12.557</v>
      </c>
      <c r="F2349" s="0" t="n">
        <v>1035.4</v>
      </c>
      <c r="G2349" s="0" t="n">
        <v>0.000727805678964651</v>
      </c>
      <c r="H2349" s="0" t="n">
        <v>7.22547601392368</v>
      </c>
      <c r="I2349" s="0" t="n">
        <v>0.575414192396566</v>
      </c>
      <c r="T2349" s="0" t="n">
        <v>15.2678</v>
      </c>
      <c r="U2349" s="0" t="n">
        <v>0.8547</v>
      </c>
      <c r="Y2349" s="0" t="n">
        <v>6.69034620522552</v>
      </c>
      <c r="Z2349" s="0" t="n">
        <v>-0.535129808698158</v>
      </c>
    </row>
    <row r="2350" customFormat="false" ht="12.75" hidden="false" customHeight="false" outlineLevel="0" collapsed="false">
      <c r="B2350" s="0" t="n">
        <v>14.047</v>
      </c>
      <c r="C2350" s="0" t="n">
        <v>0.75595</v>
      </c>
      <c r="D2350" s="0" t="n">
        <v>1037.6</v>
      </c>
      <c r="E2350" s="0" t="n">
        <v>12.547</v>
      </c>
      <c r="F2350" s="0" t="n">
        <v>1037.4</v>
      </c>
      <c r="G2350" s="0" t="n">
        <v>0.000728696741854637</v>
      </c>
      <c r="H2350" s="0" t="n">
        <v>7.22425244857674</v>
      </c>
      <c r="I2350" s="0" t="n">
        <v>0.575775280830218</v>
      </c>
      <c r="T2350" s="0" t="n">
        <v>15.2682</v>
      </c>
      <c r="U2350" s="0" t="n">
        <v>0.8573</v>
      </c>
      <c r="Y2350" s="0" t="n">
        <v>6.68855546199935</v>
      </c>
      <c r="Z2350" s="0" t="n">
        <v>-0.535696986577393</v>
      </c>
    </row>
    <row r="2351" customFormat="false" ht="12.75" hidden="false" customHeight="false" outlineLevel="0" collapsed="false">
      <c r="B2351" s="0" t="n">
        <v>14.047</v>
      </c>
      <c r="C2351" s="0" t="n">
        <v>0.76074</v>
      </c>
      <c r="D2351" s="0" t="n">
        <v>1037.6</v>
      </c>
      <c r="E2351" s="0" t="n">
        <v>12.547</v>
      </c>
      <c r="F2351" s="0" t="n">
        <v>1037.4</v>
      </c>
      <c r="G2351" s="0" t="n">
        <v>0.000733314054366686</v>
      </c>
      <c r="H2351" s="0" t="n">
        <v>7.21793604163365</v>
      </c>
      <c r="I2351" s="0" t="n">
        <v>0.575271861132832</v>
      </c>
      <c r="T2351" s="0" t="n">
        <v>15.2682</v>
      </c>
      <c r="U2351" s="0" t="n">
        <v>0.8599</v>
      </c>
      <c r="Y2351" s="0" t="n">
        <v>6.68855546199935</v>
      </c>
      <c r="Z2351" s="0" t="n">
        <v>-0.529380579634297</v>
      </c>
    </row>
    <row r="2352" customFormat="false" ht="12.75" hidden="false" customHeight="false" outlineLevel="0" collapsed="false">
      <c r="B2352" s="0" t="n">
        <v>14.003</v>
      </c>
      <c r="C2352" s="0" t="n">
        <v>0.76314</v>
      </c>
      <c r="D2352" s="0" t="n">
        <v>1037.6</v>
      </c>
      <c r="E2352" s="0" t="n">
        <v>12.503</v>
      </c>
      <c r="F2352" s="0" t="n">
        <v>1037.4</v>
      </c>
      <c r="G2352" s="0" t="n">
        <v>0.000735627530364373</v>
      </c>
      <c r="H2352" s="0" t="n">
        <v>7.21478618490889</v>
      </c>
      <c r="I2352" s="0" t="n">
        <v>0.577044404135718</v>
      </c>
      <c r="T2352" s="0" t="n">
        <v>15.268</v>
      </c>
      <c r="U2352" s="0" t="n">
        <v>0.865</v>
      </c>
      <c r="Y2352" s="0" t="n">
        <v>6.68067619180419</v>
      </c>
      <c r="Z2352" s="0" t="n">
        <v>-0.534109993104694</v>
      </c>
    </row>
    <row r="2353" customFormat="false" ht="12.75" hidden="false" customHeight="false" outlineLevel="0" collapsed="false">
      <c r="B2353" s="0" t="n">
        <v>13.993</v>
      </c>
      <c r="C2353" s="0" t="n">
        <v>0.76796</v>
      </c>
      <c r="D2353" s="0" t="n">
        <v>1037.6</v>
      </c>
      <c r="E2353" s="0" t="n">
        <v>12.493</v>
      </c>
      <c r="F2353" s="0" t="n">
        <v>1037.4</v>
      </c>
      <c r="G2353" s="0" t="n">
        <v>0.000740273761326393</v>
      </c>
      <c r="H2353" s="0" t="n">
        <v>7.20849003753971</v>
      </c>
      <c r="I2353" s="0" t="n">
        <v>0.577002324304787</v>
      </c>
      <c r="T2353" s="0" t="n">
        <v>15.268</v>
      </c>
      <c r="U2353" s="0" t="n">
        <v>0.8702</v>
      </c>
      <c r="Y2353" s="0" t="n">
        <v>6.67888544857802</v>
      </c>
      <c r="Z2353" s="0" t="n">
        <v>-0.529604588961687</v>
      </c>
    </row>
    <row r="2354" customFormat="false" ht="12.75" hidden="false" customHeight="false" outlineLevel="0" collapsed="false">
      <c r="B2354" s="0" t="n">
        <v>13.939</v>
      </c>
      <c r="C2354" s="0" t="n">
        <v>0.77038</v>
      </c>
      <c r="D2354" s="0" t="n">
        <v>1039.6</v>
      </c>
      <c r="E2354" s="0" t="n">
        <v>12.439</v>
      </c>
      <c r="F2354" s="0" t="n">
        <v>1039.4</v>
      </c>
      <c r="G2354" s="0" t="n">
        <v>0.00074117760246296</v>
      </c>
      <c r="H2354" s="0" t="n">
        <v>7.20726982712475</v>
      </c>
      <c r="I2354" s="0" t="n">
        <v>0.579409102590623</v>
      </c>
      <c r="T2354" s="0" t="n">
        <v>15.2682</v>
      </c>
      <c r="U2354" s="0" t="n">
        <v>0.8754</v>
      </c>
      <c r="Y2354" s="0" t="n">
        <v>6.66921543515669</v>
      </c>
      <c r="Z2354" s="0" t="n">
        <v>-0.538054391968061</v>
      </c>
    </row>
    <row r="2355" customFormat="false" ht="12.75" hidden="false" customHeight="false" outlineLevel="0" collapsed="false">
      <c r="B2355" s="0" t="n">
        <v>13.918</v>
      </c>
      <c r="C2355" s="0" t="n">
        <v>0.77281</v>
      </c>
      <c r="D2355" s="0" t="n">
        <v>1039.6</v>
      </c>
      <c r="E2355" s="0" t="n">
        <v>12.418</v>
      </c>
      <c r="F2355" s="0" t="n">
        <v>1039.4</v>
      </c>
      <c r="G2355" s="0" t="n">
        <v>0.0007435154897056</v>
      </c>
      <c r="H2355" s="0" t="n">
        <v>7.20412050415727</v>
      </c>
      <c r="I2355" s="0" t="n">
        <v>0.580135328084818</v>
      </c>
      <c r="T2355" s="0" t="n">
        <v>15.268</v>
      </c>
      <c r="U2355" s="0" t="n">
        <v>0.878</v>
      </c>
      <c r="Y2355" s="0" t="n">
        <v>6.66545487438173</v>
      </c>
      <c r="Z2355" s="0" t="n">
        <v>-0.538665629775541</v>
      </c>
    </row>
    <row r="2356" customFormat="false" ht="12.75" hidden="false" customHeight="false" outlineLevel="0" collapsed="false">
      <c r="B2356" s="0" t="n">
        <v>13.918</v>
      </c>
      <c r="C2356" s="0" t="n">
        <v>0.77524</v>
      </c>
      <c r="D2356" s="0" t="n">
        <v>1039.6</v>
      </c>
      <c r="E2356" s="0" t="n">
        <v>12.418</v>
      </c>
      <c r="F2356" s="0" t="n">
        <v>1039.4</v>
      </c>
      <c r="G2356" s="0" t="n">
        <v>0.00074585337694824</v>
      </c>
      <c r="H2356" s="0" t="n">
        <v>7.20098106829602</v>
      </c>
      <c r="I2356" s="0" t="n">
        <v>0.579882514760511</v>
      </c>
      <c r="T2356" s="0" t="n">
        <v>15.2682</v>
      </c>
      <c r="U2356" s="0" t="n">
        <v>0.8806</v>
      </c>
      <c r="Y2356" s="0" t="n">
        <v>6.66545487438173</v>
      </c>
      <c r="Z2356" s="0" t="n">
        <v>-0.535526193914292</v>
      </c>
    </row>
    <row r="2357" customFormat="false" ht="12.75" hidden="false" customHeight="false" outlineLevel="0" collapsed="false">
      <c r="B2357" s="0" t="n">
        <v>13.885</v>
      </c>
      <c r="C2357" s="0" t="n">
        <v>0.78013</v>
      </c>
      <c r="D2357" s="0" t="n">
        <v>1039.6</v>
      </c>
      <c r="E2357" s="0" t="n">
        <v>12.385</v>
      </c>
      <c r="F2357" s="0" t="n">
        <v>1039.4</v>
      </c>
      <c r="G2357" s="0" t="n">
        <v>0.000750558014238984</v>
      </c>
      <c r="H2357" s="0" t="n">
        <v>7.19469315506242</v>
      </c>
      <c r="I2357" s="0" t="n">
        <v>0.580919915628778</v>
      </c>
      <c r="T2357" s="0" t="n">
        <v>15.2682</v>
      </c>
      <c r="U2357" s="0" t="n">
        <v>0.8806</v>
      </c>
      <c r="Y2357" s="0" t="n">
        <v>6.65954542173536</v>
      </c>
      <c r="Z2357" s="0" t="n">
        <v>-0.535147733327056</v>
      </c>
    </row>
    <row r="2358" customFormat="false" ht="12.75" hidden="false" customHeight="false" outlineLevel="0" collapsed="false">
      <c r="B2358" s="0" t="n">
        <v>13.865</v>
      </c>
      <c r="C2358" s="0" t="n">
        <v>0.78259</v>
      </c>
      <c r="D2358" s="0" t="n">
        <v>1041.6</v>
      </c>
      <c r="E2358" s="0" t="n">
        <v>12.365</v>
      </c>
      <c r="F2358" s="0" t="n">
        <v>1041.4</v>
      </c>
      <c r="G2358" s="0" t="n">
        <v>0.000751478778567313</v>
      </c>
      <c r="H2358" s="0" t="n">
        <v>7.19346713398228</v>
      </c>
      <c r="I2358" s="0" t="n">
        <v>0.581760382853399</v>
      </c>
      <c r="T2358" s="0" t="n">
        <v>15.2684</v>
      </c>
      <c r="U2358" s="0" t="n">
        <v>0.8806</v>
      </c>
      <c r="Y2358" s="0" t="n">
        <v>6.65596393528302</v>
      </c>
      <c r="Z2358" s="0" t="n">
        <v>-0.537503198699265</v>
      </c>
    </row>
    <row r="2359" customFormat="false" ht="12.75" hidden="false" customHeight="false" outlineLevel="0" collapsed="false">
      <c r="B2359" s="0" t="n">
        <v>13.821</v>
      </c>
      <c r="C2359" s="0" t="n">
        <v>0.78505</v>
      </c>
      <c r="D2359" s="0" t="n">
        <v>1043.6</v>
      </c>
      <c r="E2359" s="0" t="n">
        <v>12.321</v>
      </c>
      <c r="F2359" s="0" t="n">
        <v>1043.4</v>
      </c>
      <c r="G2359" s="0" t="n">
        <v>0.000752396013034311</v>
      </c>
      <c r="H2359" s="0" t="n">
        <v>7.19224730567215</v>
      </c>
      <c r="I2359" s="0" t="n">
        <v>0.583738925872262</v>
      </c>
      <c r="T2359" s="0" t="n">
        <v>15.2685</v>
      </c>
      <c r="U2359" s="0" t="n">
        <v>0.878</v>
      </c>
      <c r="Y2359" s="0" t="n">
        <v>6.64808466508786</v>
      </c>
      <c r="Z2359" s="0" t="n">
        <v>-0.544162640584284</v>
      </c>
    </row>
    <row r="2360" customFormat="false" ht="12.75" hidden="false" customHeight="false" outlineLevel="0" collapsed="false">
      <c r="B2360" s="0" t="n">
        <v>13.8</v>
      </c>
      <c r="C2360" s="0" t="n">
        <v>0.78752</v>
      </c>
      <c r="D2360" s="0" t="n">
        <v>1041.6</v>
      </c>
      <c r="E2360" s="0" t="n">
        <v>12.3</v>
      </c>
      <c r="F2360" s="0" t="n">
        <v>1041.4</v>
      </c>
      <c r="G2360" s="0" t="n">
        <v>0.000756212790474362</v>
      </c>
      <c r="H2360" s="0" t="n">
        <v>7.18718729895081</v>
      </c>
      <c r="I2360" s="0" t="n">
        <v>0.584324170646407</v>
      </c>
      <c r="T2360" s="0" t="n">
        <v>15.268</v>
      </c>
      <c r="U2360" s="0" t="n">
        <v>0.878</v>
      </c>
      <c r="Y2360" s="0" t="n">
        <v>6.6443241043129</v>
      </c>
      <c r="Z2360" s="0" t="n">
        <v>-0.542863194637911</v>
      </c>
    </row>
    <row r="2361" customFormat="false" ht="12.75" hidden="false" customHeight="false" outlineLevel="0" collapsed="false">
      <c r="B2361" s="0" t="n">
        <v>13.779</v>
      </c>
      <c r="C2361" s="0" t="n">
        <v>0.79248</v>
      </c>
      <c r="D2361" s="0" t="n">
        <v>1041.6</v>
      </c>
      <c r="E2361" s="0" t="n">
        <v>12.279</v>
      </c>
      <c r="F2361" s="0" t="n">
        <v>1041.4</v>
      </c>
      <c r="G2361" s="0" t="n">
        <v>0.000760975609756098</v>
      </c>
      <c r="H2361" s="0" t="n">
        <v>7.18090879770979</v>
      </c>
      <c r="I2361" s="0" t="n">
        <v>0.584812183216043</v>
      </c>
      <c r="T2361" s="0" t="n">
        <v>15.2684</v>
      </c>
      <c r="U2361" s="0" t="n">
        <v>0.8702</v>
      </c>
      <c r="Y2361" s="0" t="n">
        <v>6.64056354353794</v>
      </c>
      <c r="Z2361" s="0" t="n">
        <v>-0.540345254171849</v>
      </c>
    </row>
    <row r="2362" customFormat="false" ht="12.75" hidden="false" customHeight="false" outlineLevel="0" collapsed="false">
      <c r="B2362" s="0" t="n">
        <v>13.757</v>
      </c>
      <c r="C2362" s="0" t="n">
        <v>0.79497</v>
      </c>
      <c r="D2362" s="0" t="n">
        <v>1043.6</v>
      </c>
      <c r="E2362" s="0" t="n">
        <v>12.257</v>
      </c>
      <c r="F2362" s="0" t="n">
        <v>1043.4</v>
      </c>
      <c r="G2362" s="0" t="n">
        <v>0.000761903392754457</v>
      </c>
      <c r="H2362" s="0" t="n">
        <v>7.17969033839284</v>
      </c>
      <c r="I2362" s="0" t="n">
        <v>0.585762449081573</v>
      </c>
      <c r="T2362" s="0" t="n">
        <v>15.2683</v>
      </c>
      <c r="U2362" s="0" t="n">
        <v>0.865</v>
      </c>
      <c r="Y2362" s="0" t="n">
        <v>6.63662390844036</v>
      </c>
      <c r="Z2362" s="0" t="n">
        <v>-0.543066429952481</v>
      </c>
    </row>
    <row r="2363" customFormat="false" ht="12.75" hidden="false" customHeight="false" outlineLevel="0" collapsed="false">
      <c r="B2363" s="0" t="n">
        <v>13.725</v>
      </c>
      <c r="C2363" s="0" t="n">
        <v>0.79997</v>
      </c>
      <c r="D2363" s="0" t="n">
        <v>1043.6</v>
      </c>
      <c r="E2363" s="0" t="n">
        <v>12.225</v>
      </c>
      <c r="F2363" s="0" t="n">
        <v>1043.4</v>
      </c>
      <c r="G2363" s="0" t="n">
        <v>0.000766695418823079</v>
      </c>
      <c r="H2363" s="0" t="n">
        <v>7.17342048991698</v>
      </c>
      <c r="I2363" s="0" t="n">
        <v>0.586782862160899</v>
      </c>
      <c r="T2363" s="0" t="n">
        <v>15.2682</v>
      </c>
      <c r="U2363" s="0" t="n">
        <v>0.8599</v>
      </c>
      <c r="Y2363" s="0" t="n">
        <v>6.63089353011661</v>
      </c>
      <c r="Z2363" s="0" t="n">
        <v>-0.542526959800375</v>
      </c>
    </row>
    <row r="2364" customFormat="false" ht="12.75" hidden="false" customHeight="false" outlineLevel="0" collapsed="false">
      <c r="B2364" s="0" t="n">
        <v>13.714</v>
      </c>
      <c r="C2364" s="0" t="n">
        <v>0.80248</v>
      </c>
      <c r="D2364" s="0" t="n">
        <v>1045.6</v>
      </c>
      <c r="E2364" s="0" t="n">
        <v>12.214</v>
      </c>
      <c r="F2364" s="0" t="n">
        <v>1045.4</v>
      </c>
      <c r="G2364" s="0" t="n">
        <v>0.000767629615458198</v>
      </c>
      <c r="H2364" s="0" t="n">
        <v>7.17220276007392</v>
      </c>
      <c r="I2364" s="0" t="n">
        <v>0.587211622734069</v>
      </c>
      <c r="T2364" s="0" t="n">
        <v>15.2682</v>
      </c>
      <c r="U2364" s="0" t="n">
        <v>0.8547</v>
      </c>
      <c r="Y2364" s="0" t="n">
        <v>6.62892371256782</v>
      </c>
      <c r="Z2364" s="0" t="n">
        <v>-0.543279047506097</v>
      </c>
    </row>
    <row r="2365" customFormat="false" ht="12.75" hidden="false" customHeight="false" outlineLevel="0" collapsed="false">
      <c r="B2365" s="0" t="n">
        <v>13.704</v>
      </c>
      <c r="C2365" s="0" t="n">
        <v>0.80753</v>
      </c>
      <c r="D2365" s="0" t="n">
        <v>1043.6</v>
      </c>
      <c r="E2365" s="0" t="n">
        <v>12.204</v>
      </c>
      <c r="F2365" s="0" t="n">
        <v>1043.4</v>
      </c>
      <c r="G2365" s="0" t="n">
        <v>0.000773940962238835</v>
      </c>
      <c r="H2365" s="0" t="n">
        <v>7.16401451136586</v>
      </c>
      <c r="I2365" s="0" t="n">
        <v>0.587021838033911</v>
      </c>
      <c r="T2365" s="0" t="n">
        <v>15.2678</v>
      </c>
      <c r="U2365" s="0" t="n">
        <v>0.8522</v>
      </c>
      <c r="Y2365" s="0" t="n">
        <v>6.62713296934165</v>
      </c>
      <c r="Z2365" s="0" t="n">
        <v>-0.536881542024209</v>
      </c>
    </row>
    <row r="2366" customFormat="false" ht="12.75" hidden="false" customHeight="false" outlineLevel="0" collapsed="false">
      <c r="B2366" s="0" t="n">
        <v>13.639</v>
      </c>
      <c r="C2366" s="0" t="n">
        <v>0.81006</v>
      </c>
      <c r="D2366" s="0" t="n">
        <v>1045.6</v>
      </c>
      <c r="E2366" s="0" t="n">
        <v>12.139</v>
      </c>
      <c r="F2366" s="0" t="n">
        <v>1045.4</v>
      </c>
      <c r="G2366" s="0" t="n">
        <v>0.000774880428544098</v>
      </c>
      <c r="H2366" s="0" t="n">
        <v>7.16280137424522</v>
      </c>
      <c r="I2366" s="0" t="n">
        <v>0.590065192704936</v>
      </c>
      <c r="T2366" s="0" t="n">
        <v>15.2682</v>
      </c>
      <c r="U2366" s="0" t="n">
        <v>0.8496</v>
      </c>
      <c r="Y2366" s="0" t="n">
        <v>6.61549313837153</v>
      </c>
      <c r="Z2366" s="0" t="n">
        <v>-0.547308235873695</v>
      </c>
    </row>
    <row r="2367" customFormat="false" ht="12.75" hidden="false" customHeight="false" outlineLevel="0" collapsed="false">
      <c r="B2367" s="0" t="n">
        <v>13.628</v>
      </c>
      <c r="C2367" s="0" t="n">
        <v>0.8126</v>
      </c>
      <c r="D2367" s="0" t="n">
        <v>1045.6</v>
      </c>
      <c r="E2367" s="0" t="n">
        <v>12.128</v>
      </c>
      <c r="F2367" s="0" t="n">
        <v>1045.4</v>
      </c>
      <c r="G2367" s="0" t="n">
        <v>0.000777310120528028</v>
      </c>
      <c r="H2367" s="0" t="n">
        <v>7.15967070988637</v>
      </c>
      <c r="I2367" s="0" t="n">
        <v>0.590342241910156</v>
      </c>
      <c r="T2367" s="0" t="n">
        <v>15.268</v>
      </c>
      <c r="U2367" s="0" t="n">
        <v>0.8471</v>
      </c>
      <c r="Y2367" s="0" t="n">
        <v>6.61352332082274</v>
      </c>
      <c r="Z2367" s="0" t="n">
        <v>-0.546147389063632</v>
      </c>
    </row>
    <row r="2368" customFormat="false" ht="12.75" hidden="false" customHeight="false" outlineLevel="0" collapsed="false">
      <c r="B2368" s="0" t="n">
        <v>13.607</v>
      </c>
      <c r="C2368" s="0" t="n">
        <v>0.8177</v>
      </c>
      <c r="D2368" s="0" t="n">
        <v>1045.6</v>
      </c>
      <c r="E2368" s="0" t="n">
        <v>12.107</v>
      </c>
      <c r="F2368" s="0" t="n">
        <v>1045.4</v>
      </c>
      <c r="G2368" s="0" t="n">
        <v>0.000782188635928831</v>
      </c>
      <c r="H2368" s="0" t="n">
        <v>7.15341417266689</v>
      </c>
      <c r="I2368" s="0" t="n">
        <v>0.590849440213669</v>
      </c>
      <c r="T2368" s="0" t="n">
        <v>15.2684</v>
      </c>
      <c r="U2368" s="0" t="n">
        <v>0.8446</v>
      </c>
      <c r="Y2368" s="0" t="n">
        <v>6.60976276004778</v>
      </c>
      <c r="Z2368" s="0" t="n">
        <v>-0.543651412619115</v>
      </c>
    </row>
    <row r="2369" customFormat="false" ht="12.75" hidden="false" customHeight="false" outlineLevel="0" collapsed="false">
      <c r="B2369" s="0" t="n">
        <v>13.575</v>
      </c>
      <c r="C2369" s="0" t="n">
        <v>0.82026</v>
      </c>
      <c r="D2369" s="0" t="n">
        <v>1047.6</v>
      </c>
      <c r="E2369" s="0" t="n">
        <v>12.075</v>
      </c>
      <c r="F2369" s="0" t="n">
        <v>1047.4</v>
      </c>
      <c r="G2369" s="0" t="n">
        <v>0.000783139201833111</v>
      </c>
      <c r="H2369" s="0" t="n">
        <v>7.15219964630608</v>
      </c>
      <c r="I2369" s="0" t="n">
        <v>0.592314670501539</v>
      </c>
      <c r="T2369" s="0" t="n">
        <v>15.268</v>
      </c>
      <c r="U2369" s="0" t="n">
        <v>0.8446</v>
      </c>
      <c r="Y2369" s="0" t="n">
        <v>6.60403238172403</v>
      </c>
      <c r="Z2369" s="0" t="n">
        <v>-0.548167264582053</v>
      </c>
    </row>
    <row r="2370" customFormat="false" ht="12.75" hidden="false" customHeight="false" outlineLevel="0" collapsed="false">
      <c r="B2370" s="0" t="n">
        <v>13.522</v>
      </c>
      <c r="C2370" s="0" t="n">
        <v>0.8254</v>
      </c>
      <c r="D2370" s="0" t="n">
        <v>1047.6</v>
      </c>
      <c r="E2370" s="0" t="n">
        <v>12.022</v>
      </c>
      <c r="F2370" s="0" t="n">
        <v>1047.4</v>
      </c>
      <c r="G2370" s="0" t="n">
        <v>0.000788046591560054</v>
      </c>
      <c r="H2370" s="0" t="n">
        <v>7.14595289255376</v>
      </c>
      <c r="I2370" s="0" t="n">
        <v>0.59440632944217</v>
      </c>
      <c r="T2370" s="0" t="n">
        <v>15.268</v>
      </c>
      <c r="U2370" s="0" t="n">
        <v>0.8421</v>
      </c>
      <c r="Y2370" s="0" t="n">
        <v>6.59454144262531</v>
      </c>
      <c r="Z2370" s="0" t="n">
        <v>-0.551411449928449</v>
      </c>
    </row>
    <row r="2371" customFormat="false" ht="12.75" hidden="false" customHeight="false" outlineLevel="0" collapsed="false">
      <c r="B2371" s="0" t="n">
        <v>13.51</v>
      </c>
      <c r="C2371" s="0" t="n">
        <v>0.83058</v>
      </c>
      <c r="D2371" s="0" t="n">
        <v>1047.6</v>
      </c>
      <c r="E2371" s="0" t="n">
        <v>12.01</v>
      </c>
      <c r="F2371" s="0" t="n">
        <v>1047.4</v>
      </c>
      <c r="G2371" s="0" t="n">
        <v>0.000792992171090319</v>
      </c>
      <c r="H2371" s="0" t="n">
        <v>7.13969675833935</v>
      </c>
      <c r="I2371" s="0" t="n">
        <v>0.594479330419596</v>
      </c>
      <c r="T2371" s="0" t="n">
        <v>15.268</v>
      </c>
      <c r="U2371" s="0" t="n">
        <v>0.8421</v>
      </c>
      <c r="Y2371" s="0" t="n">
        <v>6.59239255075391</v>
      </c>
      <c r="Z2371" s="0" t="n">
        <v>-0.547304207585441</v>
      </c>
    </row>
    <row r="2372" customFormat="false" ht="12.75" hidden="false" customHeight="false" outlineLevel="0" collapsed="false">
      <c r="B2372" s="0" t="n">
        <v>13.468</v>
      </c>
      <c r="C2372" s="0" t="n">
        <v>0.83578</v>
      </c>
      <c r="D2372" s="0" t="n">
        <v>1049.6</v>
      </c>
      <c r="E2372" s="0" t="n">
        <v>11.968</v>
      </c>
      <c r="F2372" s="0" t="n">
        <v>1049.4</v>
      </c>
      <c r="G2372" s="0" t="n">
        <v>0.00079643605870021</v>
      </c>
      <c r="H2372" s="0" t="n">
        <v>7.13536325938989</v>
      </c>
      <c r="I2372" s="0" t="n">
        <v>0.59620348089822</v>
      </c>
      <c r="T2372" s="0" t="n">
        <v>15.268</v>
      </c>
      <c r="U2372" s="0" t="n">
        <v>0.8421</v>
      </c>
      <c r="Y2372" s="0" t="n">
        <v>6.58487142920398</v>
      </c>
      <c r="Z2372" s="0" t="n">
        <v>-0.550491830185908</v>
      </c>
    </row>
    <row r="2373" customFormat="false" ht="12.75" hidden="false" customHeight="false" outlineLevel="0" collapsed="false">
      <c r="B2373" s="0" t="n">
        <v>13.414</v>
      </c>
      <c r="C2373" s="0" t="n">
        <v>0.84101</v>
      </c>
      <c r="D2373" s="0" t="n">
        <v>1049.6</v>
      </c>
      <c r="E2373" s="0" t="n">
        <v>11.914</v>
      </c>
      <c r="F2373" s="0" t="n">
        <v>1049.4</v>
      </c>
      <c r="G2373" s="0" t="n">
        <v>0.000801419858967029</v>
      </c>
      <c r="H2373" s="0" t="n">
        <v>7.12912512983273</v>
      </c>
      <c r="I2373" s="0" t="n">
        <v>0.598382166344866</v>
      </c>
      <c r="T2373" s="0" t="n">
        <v>15.2682</v>
      </c>
      <c r="U2373" s="0" t="n">
        <v>0.8421</v>
      </c>
      <c r="Y2373" s="0" t="n">
        <v>6.57520141578265</v>
      </c>
      <c r="Z2373" s="0" t="n">
        <v>-0.553923714050077</v>
      </c>
    </row>
    <row r="2374" customFormat="false" ht="12.75" hidden="false" customHeight="false" outlineLevel="0" collapsed="false">
      <c r="B2374" s="0" t="n">
        <v>13.404</v>
      </c>
      <c r="C2374" s="0" t="n">
        <v>0.84627</v>
      </c>
      <c r="D2374" s="0" t="n">
        <v>1049.6</v>
      </c>
      <c r="E2374" s="0" t="n">
        <v>11.904</v>
      </c>
      <c r="F2374" s="0" t="n">
        <v>1049.4</v>
      </c>
      <c r="G2374" s="0" t="n">
        <v>0.000806432246998285</v>
      </c>
      <c r="H2374" s="0" t="n">
        <v>7.12289022310967</v>
      </c>
      <c r="I2374" s="0" t="n">
        <v>0.598361073849938</v>
      </c>
      <c r="T2374" s="0" t="n">
        <v>15.2678</v>
      </c>
      <c r="U2374" s="0" t="n">
        <v>0.8421</v>
      </c>
      <c r="Y2374" s="0" t="n">
        <v>6.57341067255648</v>
      </c>
      <c r="Z2374" s="0" t="n">
        <v>-0.549479550553182</v>
      </c>
    </row>
    <row r="2375" customFormat="false" ht="12.75" hidden="false" customHeight="false" outlineLevel="0" collapsed="false">
      <c r="B2375" s="0" t="n">
        <v>13.35</v>
      </c>
      <c r="C2375" s="0" t="n">
        <v>0.85156</v>
      </c>
      <c r="D2375" s="0" t="n">
        <v>1049.6</v>
      </c>
      <c r="E2375" s="0" t="n">
        <v>11.85</v>
      </c>
      <c r="F2375" s="0" t="n">
        <v>1049.4</v>
      </c>
      <c r="G2375" s="0" t="n">
        <v>0.000811473222793978</v>
      </c>
      <c r="H2375" s="0" t="n">
        <v>7.11665871962058</v>
      </c>
      <c r="I2375" s="0" t="n">
        <v>0.60056191726756</v>
      </c>
      <c r="T2375" s="0" t="n">
        <v>15.268</v>
      </c>
      <c r="U2375" s="0" t="n">
        <v>0.8421</v>
      </c>
      <c r="Y2375" s="0" t="n">
        <v>6.56374065913515</v>
      </c>
      <c r="Z2375" s="0" t="n">
        <v>-0.552918060485428</v>
      </c>
    </row>
    <row r="2376" customFormat="false" ht="12.75" hidden="false" customHeight="false" outlineLevel="0" collapsed="false">
      <c r="B2376" s="0" t="n">
        <v>13.34</v>
      </c>
      <c r="C2376" s="0" t="n">
        <v>0.85688</v>
      </c>
      <c r="D2376" s="0" t="n">
        <v>1051.5</v>
      </c>
      <c r="E2376" s="0" t="n">
        <v>11.84</v>
      </c>
      <c r="F2376" s="0" t="n">
        <v>1051.3</v>
      </c>
      <c r="G2376" s="0" t="n">
        <v>0.000815067059830686</v>
      </c>
      <c r="H2376" s="0" t="n">
        <v>7.11223971727979</v>
      </c>
      <c r="I2376" s="0" t="n">
        <v>0.600695922067549</v>
      </c>
      <c r="T2376" s="0" t="n">
        <v>15.2677</v>
      </c>
      <c r="U2376" s="0" t="n">
        <v>0.8421</v>
      </c>
      <c r="Y2376" s="0" t="n">
        <v>6.56194991590898</v>
      </c>
      <c r="Z2376" s="0" t="n">
        <v>-0.550289801370805</v>
      </c>
    </row>
    <row r="2377" customFormat="false" ht="12.75" hidden="false" customHeight="false" outlineLevel="0" collapsed="false">
      <c r="B2377" s="0" t="n">
        <v>13.276</v>
      </c>
      <c r="C2377" s="0" t="n">
        <v>0.86223</v>
      </c>
      <c r="D2377" s="0" t="n">
        <v>1051.5</v>
      </c>
      <c r="E2377" s="0" t="n">
        <v>11.776</v>
      </c>
      <c r="F2377" s="0" t="n">
        <v>1051.3</v>
      </c>
      <c r="G2377" s="0" t="n">
        <v>0.000820155997336631</v>
      </c>
      <c r="H2377" s="0" t="n">
        <v>7.10601554671003</v>
      </c>
      <c r="I2377" s="0" t="n">
        <v>0.603432026724697</v>
      </c>
      <c r="T2377" s="0" t="n">
        <v>15.2682</v>
      </c>
      <c r="U2377" s="0" t="n">
        <v>0.8421</v>
      </c>
      <c r="Y2377" s="0" t="n">
        <v>6.55048915926148</v>
      </c>
      <c r="Z2377" s="0" t="n">
        <v>-0.555526387448549</v>
      </c>
    </row>
    <row r="2378" customFormat="false" ht="12.75" hidden="false" customHeight="false" outlineLevel="0" collapsed="false">
      <c r="B2378" s="0" t="n">
        <v>13.254</v>
      </c>
      <c r="C2378" s="0" t="n">
        <v>0.86761</v>
      </c>
      <c r="D2378" s="0" t="n">
        <v>1051.5</v>
      </c>
      <c r="E2378" s="0" t="n">
        <v>11.754</v>
      </c>
      <c r="F2378" s="0" t="n">
        <v>1051.3</v>
      </c>
      <c r="G2378" s="0" t="n">
        <v>0.00082527347094074</v>
      </c>
      <c r="H2378" s="0" t="n">
        <v>7.09979529858632</v>
      </c>
      <c r="I2378" s="0" t="n">
        <v>0.604032269745305</v>
      </c>
      <c r="T2378" s="0" t="n">
        <v>15.2679</v>
      </c>
      <c r="U2378" s="0" t="n">
        <v>0.8446</v>
      </c>
      <c r="Y2378" s="0" t="n">
        <v>6.5465495241639</v>
      </c>
      <c r="Z2378" s="0" t="n">
        <v>-0.553245774422417</v>
      </c>
    </row>
    <row r="2379" customFormat="false" ht="12.75" hidden="false" customHeight="false" outlineLevel="0" collapsed="false">
      <c r="B2379" s="0" t="n">
        <v>13.264</v>
      </c>
      <c r="C2379" s="0" t="n">
        <v>0.87302</v>
      </c>
      <c r="D2379" s="0" t="n">
        <v>1049.6</v>
      </c>
      <c r="E2379" s="0" t="n">
        <v>11.764</v>
      </c>
      <c r="F2379" s="0" t="n">
        <v>1049.4</v>
      </c>
      <c r="G2379" s="0" t="n">
        <v>0.000831923003621117</v>
      </c>
      <c r="H2379" s="0" t="n">
        <v>7.09177021761411</v>
      </c>
      <c r="I2379" s="0" t="n">
        <v>0.602836638695521</v>
      </c>
      <c r="T2379" s="0" t="n">
        <v>15.2684</v>
      </c>
      <c r="U2379" s="0" t="n">
        <v>0.8471</v>
      </c>
      <c r="Y2379" s="0" t="n">
        <v>6.54834026739007</v>
      </c>
      <c r="Z2379" s="0" t="n">
        <v>-0.54342995022404</v>
      </c>
    </row>
    <row r="2380" customFormat="false" ht="12.75" hidden="false" customHeight="false" outlineLevel="0" collapsed="false">
      <c r="B2380" s="0" t="n">
        <v>13.178</v>
      </c>
      <c r="C2380" s="0" t="n">
        <v>0.8812</v>
      </c>
      <c r="D2380" s="0" t="n">
        <v>1051.5</v>
      </c>
      <c r="E2380" s="0" t="n">
        <v>11.678</v>
      </c>
      <c r="F2380" s="0" t="n">
        <v>1051.3</v>
      </c>
      <c r="G2380" s="0" t="n">
        <v>0.000838200323409113</v>
      </c>
      <c r="H2380" s="0" t="n">
        <v>7.08425298957411</v>
      </c>
      <c r="I2380" s="0" t="n">
        <v>0.6066323847897</v>
      </c>
      <c r="T2380" s="0" t="n">
        <v>15.2685</v>
      </c>
      <c r="U2380" s="0" t="n">
        <v>0.8496</v>
      </c>
      <c r="Y2380" s="0" t="n">
        <v>6.53293987564499</v>
      </c>
      <c r="Z2380" s="0" t="n">
        <v>-0.551313113929121</v>
      </c>
    </row>
    <row r="2381" customFormat="false" ht="12.75" hidden="false" customHeight="false" outlineLevel="0" collapsed="false">
      <c r="B2381" s="0" t="n">
        <v>13.168</v>
      </c>
      <c r="C2381" s="0" t="n">
        <v>0.88669</v>
      </c>
      <c r="D2381" s="0" t="n">
        <v>1053.5</v>
      </c>
      <c r="E2381" s="0" t="n">
        <v>11.668</v>
      </c>
      <c r="F2381" s="0" t="n">
        <v>1053.3</v>
      </c>
      <c r="G2381" s="0" t="n">
        <v>0.00084182094370075</v>
      </c>
      <c r="H2381" s="0" t="n">
        <v>7.07994277548416</v>
      </c>
      <c r="I2381" s="0" t="n">
        <v>0.606782891282496</v>
      </c>
      <c r="T2381" s="0" t="n">
        <v>15.2685</v>
      </c>
      <c r="U2381" s="0" t="n">
        <v>0.8522</v>
      </c>
      <c r="Y2381" s="0" t="n">
        <v>6.53114913241882</v>
      </c>
      <c r="Z2381" s="0" t="n">
        <v>-0.54879364306534</v>
      </c>
    </row>
    <row r="2382" customFormat="false" ht="12.75" hidden="false" customHeight="false" outlineLevel="0" collapsed="false">
      <c r="B2382" s="0" t="n">
        <v>13.114</v>
      </c>
      <c r="C2382" s="0" t="n">
        <v>0.8922</v>
      </c>
      <c r="D2382" s="0" t="n">
        <v>1053.5</v>
      </c>
      <c r="E2382" s="0" t="n">
        <v>11.614</v>
      </c>
      <c r="F2382" s="0" t="n">
        <v>1053.3</v>
      </c>
      <c r="G2382" s="0" t="n">
        <v>0.000847052121902592</v>
      </c>
      <c r="H2382" s="0" t="n">
        <v>7.07374788173179</v>
      </c>
      <c r="I2382" s="0" t="n">
        <v>0.609070766465626</v>
      </c>
      <c r="T2382" s="0" t="n">
        <v>15.2684</v>
      </c>
      <c r="U2382" s="0" t="n">
        <v>0.8522</v>
      </c>
      <c r="Y2382" s="0" t="n">
        <v>6.52147911899749</v>
      </c>
      <c r="Z2382" s="0" t="n">
        <v>-0.552268762734297</v>
      </c>
    </row>
    <row r="2383" customFormat="false" ht="12.75" hidden="false" customHeight="false" outlineLevel="0" collapsed="false">
      <c r="B2383" s="0" t="n">
        <v>13.092</v>
      </c>
      <c r="C2383" s="0" t="n">
        <v>0.89775</v>
      </c>
      <c r="D2383" s="0" t="n">
        <v>1053.5</v>
      </c>
      <c r="E2383" s="0" t="n">
        <v>11.592</v>
      </c>
      <c r="F2383" s="0" t="n">
        <v>1053.3</v>
      </c>
      <c r="G2383" s="0" t="n">
        <v>0.000852321275989747</v>
      </c>
      <c r="H2383" s="0" t="n">
        <v>7.0675465717111</v>
      </c>
      <c r="I2383" s="0" t="n">
        <v>0.609691733239398</v>
      </c>
      <c r="T2383" s="0" t="n">
        <v>15.2687</v>
      </c>
      <c r="U2383" s="0" t="n">
        <v>0.8573</v>
      </c>
      <c r="Y2383" s="0" t="n">
        <v>6.51753948389991</v>
      </c>
      <c r="Z2383" s="0" t="n">
        <v>-0.550007087811189</v>
      </c>
    </row>
    <row r="2384" customFormat="false" ht="12.75" hidden="false" customHeight="false" outlineLevel="0" collapsed="false">
      <c r="B2384" s="0" t="n">
        <v>13.05</v>
      </c>
      <c r="C2384" s="0" t="n">
        <v>0.90614</v>
      </c>
      <c r="D2384" s="0" t="n">
        <v>1053.5</v>
      </c>
      <c r="E2384" s="0" t="n">
        <v>11.55</v>
      </c>
      <c r="F2384" s="0" t="n">
        <v>1053.3</v>
      </c>
      <c r="G2384" s="0" t="n">
        <v>0.000860286717934112</v>
      </c>
      <c r="H2384" s="0" t="n">
        <v>7.05824438591285</v>
      </c>
      <c r="I2384" s="0" t="n">
        <v>0.611103410035744</v>
      </c>
      <c r="T2384" s="0" t="n">
        <v>15.2685</v>
      </c>
      <c r="U2384" s="0" t="n">
        <v>0.8547</v>
      </c>
      <c r="Y2384" s="0" t="n">
        <v>6.51001836234999</v>
      </c>
      <c r="Z2384" s="0" t="n">
        <v>-0.548226023562857</v>
      </c>
    </row>
    <row r="2385" customFormat="false" ht="12.75" hidden="false" customHeight="false" outlineLevel="0" collapsed="false">
      <c r="B2385" s="0" t="n">
        <v>13.018</v>
      </c>
      <c r="C2385" s="0" t="n">
        <v>0.91177</v>
      </c>
      <c r="D2385" s="0" t="n">
        <v>1053.5</v>
      </c>
      <c r="E2385" s="0" t="n">
        <v>11.518</v>
      </c>
      <c r="F2385" s="0" t="n">
        <v>1053.3</v>
      </c>
      <c r="G2385" s="0" t="n">
        <v>0.000865631823791892</v>
      </c>
      <c r="H2385" s="0" t="n">
        <v>7.05205044050932</v>
      </c>
      <c r="I2385" s="0" t="n">
        <v>0.612263452032412</v>
      </c>
      <c r="T2385" s="0" t="n">
        <v>15.2687</v>
      </c>
      <c r="U2385" s="0" t="n">
        <v>0.8573</v>
      </c>
      <c r="Y2385" s="0" t="n">
        <v>6.50428798402624</v>
      </c>
      <c r="Z2385" s="0" t="n">
        <v>-0.547762456483083</v>
      </c>
    </row>
    <row r="2386" customFormat="false" ht="12.75" hidden="false" customHeight="false" outlineLevel="0" collapsed="false">
      <c r="B2386" s="0" t="n">
        <v>12.997</v>
      </c>
      <c r="C2386" s="0" t="n">
        <v>0.92027</v>
      </c>
      <c r="D2386" s="0" t="n">
        <v>1055.5</v>
      </c>
      <c r="E2386" s="0" t="n">
        <v>11.497</v>
      </c>
      <c r="F2386" s="0" t="n">
        <v>1055.3</v>
      </c>
      <c r="G2386" s="0" t="n">
        <v>0.000872045863735431</v>
      </c>
      <c r="H2386" s="0" t="n">
        <v>7.04466809484799</v>
      </c>
      <c r="I2386" s="0" t="n">
        <v>0.612739679468382</v>
      </c>
      <c r="T2386" s="0" t="n">
        <v>15.269</v>
      </c>
      <c r="U2386" s="0" t="n">
        <v>0.8522</v>
      </c>
      <c r="Y2386" s="0" t="n">
        <v>6.50052742325128</v>
      </c>
      <c r="Z2386" s="0" t="n">
        <v>-0.544140671596709</v>
      </c>
    </row>
    <row r="2387" customFormat="false" ht="12.75" hidden="false" customHeight="false" outlineLevel="0" collapsed="false">
      <c r="B2387" s="0" t="n">
        <v>12.932</v>
      </c>
      <c r="C2387" s="0" t="n">
        <v>0.92884</v>
      </c>
      <c r="D2387" s="0" t="n">
        <v>1055.5</v>
      </c>
      <c r="E2387" s="0" t="n">
        <v>11.432</v>
      </c>
      <c r="F2387" s="0" t="n">
        <v>1055.3</v>
      </c>
      <c r="G2387" s="0" t="n">
        <v>0.000880166777219748</v>
      </c>
      <c r="H2387" s="0" t="n">
        <v>7.03539870490209</v>
      </c>
      <c r="I2387" s="0" t="n">
        <v>0.615412762850078</v>
      </c>
      <c r="T2387" s="0" t="n">
        <v>15.2689</v>
      </c>
      <c r="U2387" s="0" t="n">
        <v>0.8522</v>
      </c>
      <c r="Y2387" s="0" t="n">
        <v>6.48888759228116</v>
      </c>
      <c r="Z2387" s="0" t="n">
        <v>-0.546511112620931</v>
      </c>
    </row>
    <row r="2388" customFormat="false" ht="12.75" hidden="false" customHeight="false" outlineLevel="0" collapsed="false">
      <c r="B2388" s="0" t="n">
        <v>12.912</v>
      </c>
      <c r="C2388" s="0" t="n">
        <v>0.9346</v>
      </c>
      <c r="D2388" s="0" t="n">
        <v>1055.5</v>
      </c>
      <c r="E2388" s="0" t="n">
        <v>11.412</v>
      </c>
      <c r="F2388" s="0" t="n">
        <v>1055.3</v>
      </c>
      <c r="G2388" s="0" t="n">
        <v>0.000885624940775135</v>
      </c>
      <c r="H2388" s="0" t="n">
        <v>7.02921657080438</v>
      </c>
      <c r="I2388" s="0" t="n">
        <v>0.61594957683179</v>
      </c>
      <c r="T2388" s="0" t="n">
        <v>15.2692</v>
      </c>
      <c r="U2388" s="0" t="n">
        <v>0.8496</v>
      </c>
      <c r="Y2388" s="0" t="n">
        <v>6.48530610582881</v>
      </c>
      <c r="Z2388" s="0" t="n">
        <v>-0.543910464975571</v>
      </c>
    </row>
    <row r="2389" customFormat="false" ht="12.75" hidden="false" customHeight="false" outlineLevel="0" collapsed="false">
      <c r="B2389" s="0" t="n">
        <v>12.836</v>
      </c>
      <c r="C2389" s="0" t="n">
        <v>0.94329</v>
      </c>
      <c r="D2389" s="0" t="n">
        <v>1055.5</v>
      </c>
      <c r="E2389" s="0" t="n">
        <v>11.336</v>
      </c>
      <c r="F2389" s="0" t="n">
        <v>1055.3</v>
      </c>
      <c r="G2389" s="0" t="n">
        <v>0.00089385956600019</v>
      </c>
      <c r="H2389" s="0" t="n">
        <v>7.01996143713646</v>
      </c>
      <c r="I2389" s="0" t="n">
        <v>0.61926265324069</v>
      </c>
      <c r="T2389" s="0" t="n">
        <v>15.2692</v>
      </c>
      <c r="U2389" s="0" t="n">
        <v>0.8471</v>
      </c>
      <c r="Y2389" s="0" t="n">
        <v>6.4716964573099</v>
      </c>
      <c r="Z2389" s="0" t="n">
        <v>-0.548264979826558</v>
      </c>
    </row>
    <row r="2390" customFormat="false" ht="12.75" hidden="false" customHeight="false" outlineLevel="0" collapsed="false">
      <c r="B2390" s="0" t="n">
        <v>12.814</v>
      </c>
      <c r="C2390" s="0" t="n">
        <v>0.94913</v>
      </c>
      <c r="D2390" s="0" t="n">
        <v>1055.5</v>
      </c>
      <c r="E2390" s="0" t="n">
        <v>11.314</v>
      </c>
      <c r="F2390" s="0" t="n">
        <v>1055.3</v>
      </c>
      <c r="G2390" s="0" t="n">
        <v>0.000899393537382735</v>
      </c>
      <c r="H2390" s="0" t="n">
        <v>7.01378942651473</v>
      </c>
      <c r="I2390" s="0" t="n">
        <v>0.619921285709274</v>
      </c>
      <c r="T2390" s="0" t="n">
        <v>15.2692</v>
      </c>
      <c r="U2390" s="0" t="n">
        <v>0.8446</v>
      </c>
      <c r="Y2390" s="0" t="n">
        <v>6.46775682221232</v>
      </c>
      <c r="Z2390" s="0" t="n">
        <v>-0.546032604302405</v>
      </c>
    </row>
    <row r="2391" customFormat="false" ht="12.75" hidden="false" customHeight="false" outlineLevel="0" collapsed="false">
      <c r="B2391" s="0" t="n">
        <v>12.783</v>
      </c>
      <c r="C2391" s="0" t="n">
        <v>0.95795</v>
      </c>
      <c r="D2391" s="0" t="n">
        <v>1055.5</v>
      </c>
      <c r="E2391" s="0" t="n">
        <v>11.283</v>
      </c>
      <c r="F2391" s="0" t="n">
        <v>1055.3</v>
      </c>
      <c r="G2391" s="0" t="n">
        <v>0.000907751350326921</v>
      </c>
      <c r="H2391" s="0" t="n">
        <v>7.00453961808598</v>
      </c>
      <c r="I2391" s="0" t="n">
        <v>0.620804716660993</v>
      </c>
      <c r="T2391" s="0" t="n">
        <v>15.2692</v>
      </c>
      <c r="U2391" s="0" t="n">
        <v>0.8421</v>
      </c>
      <c r="Y2391" s="0" t="n">
        <v>6.46220551821119</v>
      </c>
      <c r="Z2391" s="0" t="n">
        <v>-0.542334099874791</v>
      </c>
    </row>
    <row r="2392" customFormat="false" ht="12.75" hidden="false" customHeight="false" outlineLevel="0" collapsed="false">
      <c r="B2392" s="0" t="n">
        <v>12.729</v>
      </c>
      <c r="C2392" s="0" t="n">
        <v>0.96684</v>
      </c>
      <c r="D2392" s="0" t="n">
        <v>1055.5</v>
      </c>
      <c r="E2392" s="0" t="n">
        <v>11.229</v>
      </c>
      <c r="F2392" s="0" t="n">
        <v>1055.3</v>
      </c>
      <c r="G2392" s="0" t="n">
        <v>0.000916175495119871</v>
      </c>
      <c r="H2392" s="0" t="n">
        <v>6.99530218163382</v>
      </c>
      <c r="I2392" s="0" t="n">
        <v>0.622967511054753</v>
      </c>
      <c r="T2392" s="0" t="n">
        <v>15.2694</v>
      </c>
      <c r="U2392" s="0" t="n">
        <v>0.8421</v>
      </c>
      <c r="Y2392" s="0" t="n">
        <v>6.45253550478986</v>
      </c>
      <c r="Z2392" s="0" t="n">
        <v>-0.542766676843958</v>
      </c>
    </row>
    <row r="2393" customFormat="false" ht="12.75" hidden="false" customHeight="false" outlineLevel="0" collapsed="false">
      <c r="B2393" s="0" t="n">
        <v>12.708</v>
      </c>
      <c r="C2393" s="0" t="n">
        <v>0.97581</v>
      </c>
      <c r="D2393" s="0" t="n">
        <v>1055.5</v>
      </c>
      <c r="E2393" s="0" t="n">
        <v>11.208</v>
      </c>
      <c r="F2393" s="0" t="n">
        <v>1055.3</v>
      </c>
      <c r="G2393" s="0" t="n">
        <v>0.000924675447739979</v>
      </c>
      <c r="H2393" s="0" t="n">
        <v>6.98606730846284</v>
      </c>
      <c r="I2393" s="0" t="n">
        <v>0.623310787692973</v>
      </c>
      <c r="T2393" s="0" t="n">
        <v>15.2695</v>
      </c>
      <c r="U2393" s="0" t="n">
        <v>0.8421</v>
      </c>
      <c r="Y2393" s="0" t="n">
        <v>6.4487749440149</v>
      </c>
      <c r="Z2393" s="0" t="n">
        <v>-0.537292364447937</v>
      </c>
    </row>
    <row r="2394" customFormat="false" ht="12.75" hidden="false" customHeight="false" outlineLevel="0" collapsed="false">
      <c r="B2394" s="0" t="n">
        <v>12.622</v>
      </c>
      <c r="C2394" s="0" t="n">
        <v>0.98486</v>
      </c>
      <c r="D2394" s="0" t="n">
        <v>1057.5</v>
      </c>
      <c r="E2394" s="0" t="n">
        <v>11.122</v>
      </c>
      <c r="F2394" s="0" t="n">
        <v>1057.3</v>
      </c>
      <c r="G2394" s="0" t="n">
        <v>0.000931485860209969</v>
      </c>
      <c r="H2394" s="0" t="n">
        <v>6.97872910722754</v>
      </c>
      <c r="I2394" s="0" t="n">
        <v>0.62747069836608</v>
      </c>
      <c r="T2394" s="0" t="n">
        <v>15.269</v>
      </c>
      <c r="U2394" s="0" t="n">
        <v>0.8471</v>
      </c>
      <c r="Y2394" s="0" t="n">
        <v>6.43337455226982</v>
      </c>
      <c r="Z2394" s="0" t="n">
        <v>-0.54535455495772</v>
      </c>
    </row>
    <row r="2395" customFormat="false" ht="12.75" hidden="false" customHeight="false" outlineLevel="0" collapsed="false">
      <c r="B2395" s="0" t="n">
        <v>12.579</v>
      </c>
      <c r="C2395" s="0" t="n">
        <v>0.99093</v>
      </c>
      <c r="D2395" s="0" t="n">
        <v>1057.5</v>
      </c>
      <c r="E2395" s="0" t="n">
        <v>11.079</v>
      </c>
      <c r="F2395" s="0" t="n">
        <v>1057.3</v>
      </c>
      <c r="G2395" s="0" t="n">
        <v>0.000937226898704247</v>
      </c>
      <c r="H2395" s="0" t="n">
        <v>6.9725847105923</v>
      </c>
      <c r="I2395" s="0" t="n">
        <v>0.629351449642775</v>
      </c>
      <c r="T2395" s="0" t="n">
        <v>15.2691</v>
      </c>
      <c r="U2395" s="0" t="n">
        <v>0.8624</v>
      </c>
      <c r="Y2395" s="0" t="n">
        <v>6.42567435639728</v>
      </c>
      <c r="Z2395" s="0" t="n">
        <v>-0.546910354195025</v>
      </c>
    </row>
    <row r="2396" customFormat="false" ht="12.75" hidden="false" customHeight="false" outlineLevel="0" collapsed="false">
      <c r="B2396" s="0" t="n">
        <v>12.557</v>
      </c>
      <c r="C2396" s="0" t="n">
        <v>1.0001</v>
      </c>
      <c r="D2396" s="0" t="n">
        <v>1057.5</v>
      </c>
      <c r="E2396" s="0" t="n">
        <v>11.057</v>
      </c>
      <c r="F2396" s="0" t="n">
        <v>1057.3</v>
      </c>
      <c r="G2396" s="0" t="n">
        <v>0.000945899933793625</v>
      </c>
      <c r="H2396" s="0" t="n">
        <v>6.96337333330481</v>
      </c>
      <c r="I2396" s="0" t="n">
        <v>0.629770582735354</v>
      </c>
      <c r="T2396" s="0" t="n">
        <v>15.269</v>
      </c>
      <c r="U2396" s="0" t="n">
        <v>0.8806</v>
      </c>
      <c r="Y2396" s="0" t="n">
        <v>6.4217347212997</v>
      </c>
      <c r="Z2396" s="0" t="n">
        <v>-0.541638612005104</v>
      </c>
    </row>
    <row r="2397" customFormat="false" ht="12.75" hidden="false" customHeight="false" outlineLevel="0" collapsed="false">
      <c r="B2397" s="0" t="n">
        <v>12.515</v>
      </c>
      <c r="C2397" s="0" t="n">
        <v>1.0094</v>
      </c>
      <c r="D2397" s="0" t="n">
        <v>1057.5</v>
      </c>
      <c r="E2397" s="0" t="n">
        <v>11.015</v>
      </c>
      <c r="F2397" s="0" t="n">
        <v>1057.3</v>
      </c>
      <c r="G2397" s="0" t="n">
        <v>0.000954695923578928</v>
      </c>
      <c r="H2397" s="0" t="n">
        <v>6.95411723396523</v>
      </c>
      <c r="I2397" s="0" t="n">
        <v>0.631331569129844</v>
      </c>
      <c r="T2397" s="0" t="n">
        <v>15.2692</v>
      </c>
      <c r="U2397" s="0" t="n">
        <v>0.9046</v>
      </c>
      <c r="Y2397" s="0" t="n">
        <v>6.41421359974978</v>
      </c>
      <c r="Z2397" s="0" t="n">
        <v>-0.539903634215454</v>
      </c>
    </row>
    <row r="2398" customFormat="false" ht="12.75" hidden="false" customHeight="false" outlineLevel="0" collapsed="false">
      <c r="B2398" s="0" t="n">
        <v>12.493</v>
      </c>
      <c r="C2398" s="0" t="n">
        <v>1.0187</v>
      </c>
      <c r="D2398" s="0" t="n">
        <v>1059.5</v>
      </c>
      <c r="E2398" s="0" t="n">
        <v>10.993</v>
      </c>
      <c r="F2398" s="0" t="n">
        <v>1059.3</v>
      </c>
      <c r="G2398" s="0" t="n">
        <v>0.000961672802794298</v>
      </c>
      <c r="H2398" s="0" t="n">
        <v>6.94683584859884</v>
      </c>
      <c r="I2398" s="0" t="n">
        <v>0.631932670663044</v>
      </c>
      <c r="T2398" s="0" t="n">
        <v>15.2694</v>
      </c>
      <c r="U2398" s="0" t="n">
        <v>0.9319</v>
      </c>
      <c r="Y2398" s="0" t="n">
        <v>6.4102739646522</v>
      </c>
      <c r="Z2398" s="0" t="n">
        <v>-0.536561883946646</v>
      </c>
    </row>
    <row r="2399" customFormat="false" ht="12.75" hidden="false" customHeight="false" outlineLevel="0" collapsed="false">
      <c r="B2399" s="0" t="n">
        <v>12.461</v>
      </c>
      <c r="C2399" s="0" t="n">
        <v>1.0281</v>
      </c>
      <c r="D2399" s="0" t="n">
        <v>1057.5</v>
      </c>
      <c r="E2399" s="0" t="n">
        <v>10.961</v>
      </c>
      <c r="F2399" s="0" t="n">
        <v>1057.3</v>
      </c>
      <c r="G2399" s="0" t="n">
        <v>0.000972382483684858</v>
      </c>
      <c r="H2399" s="0" t="n">
        <v>6.93576089148112</v>
      </c>
      <c r="I2399" s="0" t="n">
        <v>0.632767164627418</v>
      </c>
      <c r="T2399" s="0" t="n">
        <v>15.2692</v>
      </c>
      <c r="U2399" s="0" t="n">
        <v>0.9515</v>
      </c>
      <c r="Y2399" s="0" t="n">
        <v>6.40454358632845</v>
      </c>
      <c r="Z2399" s="0" t="n">
        <v>-0.531217305152676</v>
      </c>
    </row>
    <row r="2400" customFormat="false" ht="12.75" hidden="false" customHeight="false" outlineLevel="0" collapsed="false">
      <c r="B2400" s="0" t="n">
        <v>12.419</v>
      </c>
      <c r="C2400" s="0" t="n">
        <v>1.0376</v>
      </c>
      <c r="D2400" s="0" t="n">
        <v>1059.5</v>
      </c>
      <c r="E2400" s="0" t="n">
        <v>10.919</v>
      </c>
      <c r="F2400" s="0" t="n">
        <v>1059.3</v>
      </c>
      <c r="G2400" s="0" t="n">
        <v>0.000979514773907297</v>
      </c>
      <c r="H2400" s="0" t="n">
        <v>6.92845280035272</v>
      </c>
      <c r="I2400" s="0" t="n">
        <v>0.634531806974331</v>
      </c>
      <c r="T2400" s="0" t="n">
        <v>15.2692</v>
      </c>
      <c r="U2400" s="0" t="n">
        <v>0.9657</v>
      </c>
      <c r="Y2400" s="0" t="n">
        <v>6.39702246477853</v>
      </c>
      <c r="Z2400" s="0" t="n">
        <v>-0.531430335574194</v>
      </c>
    </row>
    <row r="2401" customFormat="false" ht="12.75" hidden="false" customHeight="false" outlineLevel="0" collapsed="false">
      <c r="B2401" s="0" t="n">
        <v>12.397</v>
      </c>
      <c r="C2401" s="0" t="n">
        <v>1.0439</v>
      </c>
      <c r="D2401" s="0" t="n">
        <v>1059.5</v>
      </c>
      <c r="E2401" s="0" t="n">
        <v>10.897</v>
      </c>
      <c r="F2401" s="0" t="n">
        <v>1059.3</v>
      </c>
      <c r="G2401" s="0" t="n">
        <v>0.000985462097611631</v>
      </c>
      <c r="H2401" s="0" t="n">
        <v>6.9223994553227</v>
      </c>
      <c r="I2401" s="0" t="n">
        <v>0.635257360312261</v>
      </c>
      <c r="T2401" s="0" t="n">
        <v>15.2692</v>
      </c>
      <c r="U2401" s="0" t="n">
        <v>0.9773</v>
      </c>
      <c r="Y2401" s="0" t="n">
        <v>6.39308282968095</v>
      </c>
      <c r="Z2401" s="0" t="n">
        <v>-0.529316625641759</v>
      </c>
    </row>
    <row r="2402" customFormat="false" ht="12.75" hidden="false" customHeight="false" outlineLevel="0" collapsed="false">
      <c r="B2402" s="0" t="n">
        <v>12.353</v>
      </c>
      <c r="C2402" s="0" t="n">
        <v>1.0536</v>
      </c>
      <c r="D2402" s="0" t="n">
        <v>1057.5</v>
      </c>
      <c r="E2402" s="0" t="n">
        <v>10.853</v>
      </c>
      <c r="F2402" s="0" t="n">
        <v>1057.3</v>
      </c>
      <c r="G2402" s="0" t="n">
        <v>0.000996500520192945</v>
      </c>
      <c r="H2402" s="0" t="n">
        <v>6.91126046014686</v>
      </c>
      <c r="I2402" s="0" t="n">
        <v>0.636806455371497</v>
      </c>
      <c r="T2402" s="0" t="n">
        <v>15.269</v>
      </c>
      <c r="U2402" s="0" t="n">
        <v>0.9889</v>
      </c>
      <c r="Y2402" s="0" t="n">
        <v>6.38520355948579</v>
      </c>
      <c r="Z2402" s="0" t="n">
        <v>-0.52605690066107</v>
      </c>
    </row>
    <row r="2403" customFormat="false" ht="12.75" hidden="false" customHeight="false" outlineLevel="0" collapsed="false">
      <c r="B2403" s="0" t="n">
        <v>12.323</v>
      </c>
      <c r="C2403" s="0" t="n">
        <v>1.0633</v>
      </c>
      <c r="D2403" s="0" t="n">
        <v>1059.5</v>
      </c>
      <c r="E2403" s="0" t="n">
        <v>10.823</v>
      </c>
      <c r="F2403" s="0" t="n">
        <v>1059.3</v>
      </c>
      <c r="G2403" s="0" t="n">
        <v>0.00100377607854243</v>
      </c>
      <c r="H2403" s="0" t="n">
        <v>6.90398587624193</v>
      </c>
      <c r="I2403" s="0" t="n">
        <v>0.637899461909076</v>
      </c>
      <c r="T2403" s="0" t="n">
        <v>15.2692</v>
      </c>
      <c r="U2403" s="0" t="n">
        <v>0.9889</v>
      </c>
      <c r="Y2403" s="0" t="n">
        <v>6.37983132980727</v>
      </c>
      <c r="Z2403" s="0" t="n">
        <v>-0.524154546434659</v>
      </c>
    </row>
    <row r="2404" customFormat="false" ht="12.75" hidden="false" customHeight="false" outlineLevel="0" collapsed="false">
      <c r="B2404" s="0" t="n">
        <v>12.279</v>
      </c>
      <c r="C2404" s="0" t="n">
        <v>1.0731</v>
      </c>
      <c r="D2404" s="0" t="n">
        <v>1059.5</v>
      </c>
      <c r="E2404" s="0" t="n">
        <v>10.779</v>
      </c>
      <c r="F2404" s="0" t="n">
        <v>1059.3</v>
      </c>
      <c r="G2404" s="0" t="n">
        <v>0.0010130274709714</v>
      </c>
      <c r="H2404" s="0" t="n">
        <v>6.89481150054485</v>
      </c>
      <c r="I2404" s="0" t="n">
        <v>0.639652240518123</v>
      </c>
      <c r="T2404" s="0" t="n">
        <v>15.2689</v>
      </c>
      <c r="U2404" s="0" t="n">
        <v>0.9919</v>
      </c>
      <c r="Y2404" s="0" t="n">
        <v>6.37195205961212</v>
      </c>
      <c r="Z2404" s="0" t="n">
        <v>-0.522859440932737</v>
      </c>
    </row>
    <row r="2405" customFormat="false" ht="12.75" hidden="false" customHeight="false" outlineLevel="0" collapsed="false">
      <c r="B2405" s="0" t="n">
        <v>12.227</v>
      </c>
      <c r="C2405" s="0" t="n">
        <v>1.0829</v>
      </c>
      <c r="D2405" s="0" t="n">
        <v>1059.5</v>
      </c>
      <c r="E2405" s="0" t="n">
        <v>10.727</v>
      </c>
      <c r="F2405" s="0" t="n">
        <v>1059.3</v>
      </c>
      <c r="G2405" s="0" t="n">
        <v>0.00102227886340036</v>
      </c>
      <c r="H2405" s="0" t="n">
        <v>6.8857205294173</v>
      </c>
      <c r="I2405" s="0" t="n">
        <v>0.641905521526736</v>
      </c>
      <c r="T2405" s="0" t="n">
        <v>15.2689</v>
      </c>
      <c r="U2405" s="0" t="n">
        <v>0.9919</v>
      </c>
      <c r="Y2405" s="0" t="n">
        <v>6.36264019483602</v>
      </c>
      <c r="Z2405" s="0" t="n">
        <v>-0.523080334581279</v>
      </c>
    </row>
    <row r="2406" customFormat="false" ht="12.75" hidden="false" customHeight="false" outlineLevel="0" collapsed="false">
      <c r="B2406" s="0" t="n">
        <v>12.183</v>
      </c>
      <c r="C2406" s="0" t="n">
        <v>1.0929</v>
      </c>
      <c r="D2406" s="0" t="n">
        <v>1059.5</v>
      </c>
      <c r="E2406" s="0" t="n">
        <v>10.683</v>
      </c>
      <c r="F2406" s="0" t="n">
        <v>1059.3</v>
      </c>
      <c r="G2406" s="0" t="n">
        <v>0.00103171905975644</v>
      </c>
      <c r="H2406" s="0" t="n">
        <v>6.87652844394908</v>
      </c>
      <c r="I2406" s="0" t="n">
        <v>0.643688893002816</v>
      </c>
      <c r="T2406" s="0" t="n">
        <v>15.2689</v>
      </c>
      <c r="U2406" s="0" t="n">
        <v>0.9889</v>
      </c>
      <c r="Y2406" s="0" t="n">
        <v>6.35476092464086</v>
      </c>
      <c r="Z2406" s="0" t="n">
        <v>-0.521767519308222</v>
      </c>
    </row>
    <row r="2407" customFormat="false" ht="12.75" hidden="false" customHeight="false" outlineLevel="0" collapsed="false">
      <c r="B2407" s="0" t="n">
        <v>12.16</v>
      </c>
      <c r="C2407" s="0" t="n">
        <v>1.1029</v>
      </c>
      <c r="D2407" s="0" t="n">
        <v>1061.5</v>
      </c>
      <c r="E2407" s="0" t="n">
        <v>10.66</v>
      </c>
      <c r="F2407" s="0" t="n">
        <v>1061.3</v>
      </c>
      <c r="G2407" s="0" t="n">
        <v>0.00103919721096768</v>
      </c>
      <c r="H2407" s="0" t="n">
        <v>6.8693063429407</v>
      </c>
      <c r="I2407" s="0" t="n">
        <v>0.644400219788058</v>
      </c>
      <c r="T2407" s="0" t="n">
        <v>15.2687</v>
      </c>
      <c r="U2407" s="0" t="n">
        <v>0.986</v>
      </c>
      <c r="Y2407" s="0" t="n">
        <v>6.35064221522067</v>
      </c>
      <c r="Z2407" s="0" t="n">
        <v>-0.518664127720031</v>
      </c>
    </row>
    <row r="2408" customFormat="false" ht="12.75" hidden="false" customHeight="false" outlineLevel="0" collapsed="false">
      <c r="B2408" s="0" t="n">
        <v>12.141</v>
      </c>
      <c r="C2408" s="0" t="n">
        <v>1.113</v>
      </c>
      <c r="D2408" s="0" t="n">
        <v>1061.5</v>
      </c>
      <c r="E2408" s="0" t="n">
        <v>10.641</v>
      </c>
      <c r="F2408" s="0" t="n">
        <v>1061.3</v>
      </c>
      <c r="G2408" s="0" t="n">
        <v>0.00104871384151512</v>
      </c>
      <c r="H2408" s="0" t="n">
        <v>6.86019034555253</v>
      </c>
      <c r="I2408" s="0" t="n">
        <v>0.644694140170335</v>
      </c>
      <c r="T2408" s="0" t="n">
        <v>15.2687</v>
      </c>
      <c r="U2408" s="0" t="n">
        <v>0.9802</v>
      </c>
      <c r="Y2408" s="0" t="n">
        <v>6.34723980309094</v>
      </c>
      <c r="Z2408" s="0" t="n">
        <v>-0.512950542461592</v>
      </c>
    </row>
    <row r="2409" customFormat="false" ht="12.75" hidden="false" customHeight="false" outlineLevel="0" collapsed="false">
      <c r="B2409" s="0" t="n">
        <v>12.109</v>
      </c>
      <c r="C2409" s="0" t="n">
        <v>1.1232</v>
      </c>
      <c r="D2409" s="0" t="n">
        <v>1061.5</v>
      </c>
      <c r="E2409" s="0" t="n">
        <v>10.609</v>
      </c>
      <c r="F2409" s="0" t="n">
        <v>1061.3</v>
      </c>
      <c r="G2409" s="0" t="n">
        <v>0.00105832469612739</v>
      </c>
      <c r="H2409" s="0" t="n">
        <v>6.85106766413223</v>
      </c>
      <c r="I2409" s="0" t="n">
        <v>0.645778835340959</v>
      </c>
      <c r="T2409" s="0" t="n">
        <v>15.2684</v>
      </c>
      <c r="U2409" s="0" t="n">
        <v>0.9773</v>
      </c>
      <c r="Y2409" s="0" t="n">
        <v>6.34150942476719</v>
      </c>
      <c r="Z2409" s="0" t="n">
        <v>-0.509558239365041</v>
      </c>
    </row>
    <row r="2410" customFormat="false" ht="12.75" hidden="false" customHeight="false" outlineLevel="0" collapsed="false">
      <c r="B2410" s="0" t="n">
        <v>12.077</v>
      </c>
      <c r="C2410" s="0" t="n">
        <v>1.1335</v>
      </c>
      <c r="D2410" s="0" t="n">
        <v>1063.5</v>
      </c>
      <c r="E2410" s="0" t="n">
        <v>10.577</v>
      </c>
      <c r="F2410" s="0" t="n">
        <v>1063.3</v>
      </c>
      <c r="G2410" s="0" t="n">
        <v>0.00106602087839744</v>
      </c>
      <c r="H2410" s="0" t="n">
        <v>6.84382193580271</v>
      </c>
      <c r="I2410" s="0" t="n">
        <v>0.647047549948256</v>
      </c>
      <c r="T2410" s="0" t="n">
        <v>15.2685</v>
      </c>
      <c r="U2410" s="0" t="n">
        <v>0.9715</v>
      </c>
      <c r="Y2410" s="0" t="n">
        <v>6.33577904644344</v>
      </c>
      <c r="Z2410" s="0" t="n">
        <v>-0.508042889359271</v>
      </c>
    </row>
    <row r="2411" customFormat="false" ht="12.75" hidden="false" customHeight="false" outlineLevel="0" collapsed="false">
      <c r="B2411" s="0" t="n">
        <v>12.043</v>
      </c>
      <c r="C2411" s="0" t="n">
        <v>1.1474</v>
      </c>
      <c r="D2411" s="0" t="n">
        <v>1061.5</v>
      </c>
      <c r="E2411" s="0" t="n">
        <v>10.543</v>
      </c>
      <c r="F2411" s="0" t="n">
        <v>1061.3</v>
      </c>
      <c r="G2411" s="0" t="n">
        <v>0.00108112691981532</v>
      </c>
      <c r="H2411" s="0" t="n">
        <v>6.82975090658123</v>
      </c>
      <c r="I2411" s="0" t="n">
        <v>0.647799573800743</v>
      </c>
      <c r="T2411" s="0" t="n">
        <v>15.2687</v>
      </c>
      <c r="U2411" s="0" t="n">
        <v>0.9629</v>
      </c>
      <c r="Y2411" s="0" t="n">
        <v>6.32969051947445</v>
      </c>
      <c r="Z2411" s="0" t="n">
        <v>-0.500060387106778</v>
      </c>
    </row>
    <row r="2412" customFormat="false" ht="12.75" hidden="false" customHeight="false" outlineLevel="0" collapsed="false">
      <c r="B2412" s="0" t="n">
        <v>12.012</v>
      </c>
      <c r="C2412" s="0" t="n">
        <v>1.1544</v>
      </c>
      <c r="D2412" s="0" t="n">
        <v>1063.5</v>
      </c>
      <c r="E2412" s="0" t="n">
        <v>10.512</v>
      </c>
      <c r="F2412" s="0" t="n">
        <v>1063.3</v>
      </c>
      <c r="G2412" s="0" t="n">
        <v>0.00108567666698016</v>
      </c>
      <c r="H2412" s="0" t="n">
        <v>6.82555139944362</v>
      </c>
      <c r="I2412" s="0" t="n">
        <v>0.649310445152551</v>
      </c>
      <c r="T2412" s="0" t="n">
        <v>15.2686</v>
      </c>
      <c r="U2412" s="0" t="n">
        <v>0.9572</v>
      </c>
      <c r="Y2412" s="0" t="n">
        <v>6.32413921547332</v>
      </c>
      <c r="Z2412" s="0" t="n">
        <v>-0.5014121839703</v>
      </c>
    </row>
    <row r="2413" customFormat="false" ht="12.75" hidden="false" customHeight="false" outlineLevel="0" collapsed="false">
      <c r="B2413" s="0" t="n">
        <v>11.969</v>
      </c>
      <c r="C2413" s="0" t="n">
        <v>1.1685</v>
      </c>
      <c r="D2413" s="0" t="n">
        <v>1063.5</v>
      </c>
      <c r="E2413" s="0" t="n">
        <v>10.469</v>
      </c>
      <c r="F2413" s="0" t="n">
        <v>1063.3</v>
      </c>
      <c r="G2413" s="0" t="n">
        <v>0.00109893727076084</v>
      </c>
      <c r="H2413" s="0" t="n">
        <v>6.81341125369049</v>
      </c>
      <c r="I2413" s="0" t="n">
        <v>0.65081777186842</v>
      </c>
      <c r="T2413" s="0" t="n">
        <v>15.2685</v>
      </c>
      <c r="U2413" s="0" t="n">
        <v>0.9487</v>
      </c>
      <c r="Y2413" s="0" t="n">
        <v>6.31643901960078</v>
      </c>
      <c r="Z2413" s="0" t="n">
        <v>-0.49697223408971</v>
      </c>
    </row>
    <row r="2414" customFormat="false" ht="12.75" hidden="false" customHeight="false" outlineLevel="0" collapsed="false">
      <c r="B2414" s="0" t="n">
        <v>11.969</v>
      </c>
      <c r="C2414" s="0" t="n">
        <v>1.1791</v>
      </c>
      <c r="D2414" s="0" t="n">
        <v>1063.5</v>
      </c>
      <c r="E2414" s="0" t="n">
        <v>10.469</v>
      </c>
      <c r="F2414" s="0" t="n">
        <v>1063.3</v>
      </c>
      <c r="G2414" s="0" t="n">
        <v>0.00110890623530518</v>
      </c>
      <c r="H2414" s="0" t="n">
        <v>6.80438069365666</v>
      </c>
      <c r="I2414" s="0" t="n">
        <v>0.649955171807876</v>
      </c>
      <c r="T2414" s="0" t="n">
        <v>15.2682</v>
      </c>
      <c r="U2414" s="0" t="n">
        <v>0.9431</v>
      </c>
      <c r="Y2414" s="0" t="n">
        <v>6.31643901960078</v>
      </c>
      <c r="Z2414" s="0" t="n">
        <v>-0.487941674055882</v>
      </c>
    </row>
    <row r="2415" customFormat="false" ht="12.75" hidden="false" customHeight="false" outlineLevel="0" collapsed="false">
      <c r="B2415" s="0" t="n">
        <v>11.925</v>
      </c>
      <c r="C2415" s="0" t="n">
        <v>1.1899</v>
      </c>
      <c r="D2415" s="0" t="n">
        <v>1063.5</v>
      </c>
      <c r="E2415" s="0" t="n">
        <v>10.425</v>
      </c>
      <c r="F2415" s="0" t="n">
        <v>1063.3</v>
      </c>
      <c r="G2415" s="0" t="n">
        <v>0.00111906329352017</v>
      </c>
      <c r="H2415" s="0" t="n">
        <v>6.79526285985357</v>
      </c>
      <c r="I2415" s="0" t="n">
        <v>0.651823775525522</v>
      </c>
      <c r="T2415" s="0" t="n">
        <v>15.268</v>
      </c>
      <c r="U2415" s="0" t="n">
        <v>0.9375</v>
      </c>
      <c r="Y2415" s="0" t="n">
        <v>6.30855974940562</v>
      </c>
      <c r="Z2415" s="0" t="n">
        <v>-0.486703110447952</v>
      </c>
    </row>
    <row r="2416" customFormat="false" ht="12.75" hidden="false" customHeight="false" outlineLevel="0" collapsed="false">
      <c r="B2416" s="0" t="n">
        <v>11.894</v>
      </c>
      <c r="C2416" s="0" t="n">
        <v>1.2008</v>
      </c>
      <c r="D2416" s="0" t="n">
        <v>1063.5</v>
      </c>
      <c r="E2416" s="0" t="n">
        <v>10.394</v>
      </c>
      <c r="F2416" s="0" t="n">
        <v>1063.3</v>
      </c>
      <c r="G2416" s="0" t="n">
        <v>0.00112931439857049</v>
      </c>
      <c r="H2416" s="0" t="n">
        <v>6.78614412907088</v>
      </c>
      <c r="I2416" s="0" t="n">
        <v>0.652890526175763</v>
      </c>
      <c r="T2416" s="0" t="n">
        <v>15.2678</v>
      </c>
      <c r="U2416" s="0" t="n">
        <v>0.9319</v>
      </c>
      <c r="Y2416" s="0" t="n">
        <v>6.30300844540449</v>
      </c>
      <c r="Z2416" s="0" t="n">
        <v>-0.48313568366639</v>
      </c>
    </row>
    <row r="2417" customFormat="false" ht="12.75" hidden="false" customHeight="false" outlineLevel="0" collapsed="false">
      <c r="B2417" s="0" t="n">
        <v>11.883</v>
      </c>
      <c r="C2417" s="0" t="n">
        <v>1.2117</v>
      </c>
      <c r="D2417" s="0" t="n">
        <v>1065.5</v>
      </c>
      <c r="E2417" s="0" t="n">
        <v>10.383</v>
      </c>
      <c r="F2417" s="0" t="n">
        <v>1065.3</v>
      </c>
      <c r="G2417" s="0" t="n">
        <v>0.00113742607716136</v>
      </c>
      <c r="H2417" s="0" t="n">
        <v>6.77898696856443</v>
      </c>
      <c r="I2417" s="0" t="n">
        <v>0.652892898831207</v>
      </c>
      <c r="T2417" s="0" t="n">
        <v>15.2678</v>
      </c>
      <c r="U2417" s="0" t="n">
        <v>0.9236</v>
      </c>
      <c r="Y2417" s="0" t="n">
        <v>6.3010386278557</v>
      </c>
      <c r="Z2417" s="0" t="n">
        <v>-0.477948340708729</v>
      </c>
    </row>
    <row r="2418" customFormat="false" ht="12.75" hidden="false" customHeight="false" outlineLevel="0" collapsed="false">
      <c r="B2418" s="0" t="n">
        <v>11.851</v>
      </c>
      <c r="C2418" s="0" t="n">
        <v>1.2228</v>
      </c>
      <c r="D2418" s="0" t="n">
        <v>1067.4</v>
      </c>
      <c r="E2418" s="0" t="n">
        <v>10.351</v>
      </c>
      <c r="F2418" s="0" t="n">
        <v>1067.2</v>
      </c>
      <c r="G2418" s="0" t="n">
        <v>0.00114580209895052</v>
      </c>
      <c r="H2418" s="0" t="n">
        <v>6.77164993679244</v>
      </c>
      <c r="I2418" s="0" t="n">
        <v>0.654202486406381</v>
      </c>
      <c r="T2418" s="0" t="n">
        <v>15.2677</v>
      </c>
      <c r="U2418" s="0" t="n">
        <v>0.9209</v>
      </c>
      <c r="Y2418" s="0" t="n">
        <v>6.29530824953195</v>
      </c>
      <c r="Z2418" s="0" t="n">
        <v>-0.476341687260499</v>
      </c>
    </row>
    <row r="2419" customFormat="false" ht="12.75" hidden="false" customHeight="false" outlineLevel="0" collapsed="false">
      <c r="B2419" s="0" t="n">
        <v>11.839</v>
      </c>
      <c r="C2419" s="0" t="n">
        <v>1.2339</v>
      </c>
      <c r="D2419" s="0" t="n">
        <v>1065.5</v>
      </c>
      <c r="E2419" s="0" t="n">
        <v>10.339</v>
      </c>
      <c r="F2419" s="0" t="n">
        <v>1065.3</v>
      </c>
      <c r="G2419" s="0" t="n">
        <v>0.00115826527738665</v>
      </c>
      <c r="H2419" s="0" t="n">
        <v>6.76083141704315</v>
      </c>
      <c r="I2419" s="0" t="n">
        <v>0.653915409328092</v>
      </c>
      <c r="T2419" s="0" t="n">
        <v>15.2675</v>
      </c>
      <c r="U2419" s="0" t="n">
        <v>0.9127</v>
      </c>
      <c r="Y2419" s="0" t="n">
        <v>6.29315935766054</v>
      </c>
      <c r="Z2419" s="0" t="n">
        <v>-0.467672059382607</v>
      </c>
    </row>
    <row r="2420" customFormat="false" ht="12.75" hidden="false" customHeight="false" outlineLevel="0" collapsed="false">
      <c r="B2420" s="0" t="n">
        <v>11.787</v>
      </c>
      <c r="C2420" s="0" t="n">
        <v>1.2451</v>
      </c>
      <c r="D2420" s="0" t="n">
        <v>1067.4</v>
      </c>
      <c r="E2420" s="0" t="n">
        <v>10.287</v>
      </c>
      <c r="F2420" s="0" t="n">
        <v>1067.2</v>
      </c>
      <c r="G2420" s="0" t="n">
        <v>0.00116669790104948</v>
      </c>
      <c r="H2420" s="0" t="n">
        <v>6.75357740099125</v>
      </c>
      <c r="I2420" s="0" t="n">
        <v>0.656515738406848</v>
      </c>
      <c r="T2420" s="0" t="n">
        <v>15.2677</v>
      </c>
      <c r="U2420" s="0" t="n">
        <v>0.91</v>
      </c>
      <c r="Y2420" s="0" t="n">
        <v>6.28384749288444</v>
      </c>
      <c r="Z2420" s="0" t="n">
        <v>-0.469729908106806</v>
      </c>
    </row>
    <row r="2421" customFormat="false" ht="12.75" hidden="false" customHeight="false" outlineLevel="0" collapsed="false">
      <c r="B2421" s="0" t="n">
        <v>11.776</v>
      </c>
      <c r="C2421" s="0" t="n">
        <v>1.2603</v>
      </c>
      <c r="D2421" s="0" t="n">
        <v>1067.4</v>
      </c>
      <c r="E2421" s="0" t="n">
        <v>10.276</v>
      </c>
      <c r="F2421" s="0" t="n">
        <v>1067.2</v>
      </c>
      <c r="G2421" s="0" t="n">
        <v>0.00118094077961019</v>
      </c>
      <c r="H2421" s="0" t="n">
        <v>6.7414434618719</v>
      </c>
      <c r="I2421" s="0" t="n">
        <v>0.656037705514977</v>
      </c>
      <c r="T2421" s="0" t="n">
        <v>15.2673</v>
      </c>
      <c r="U2421" s="0" t="n">
        <v>0.9046</v>
      </c>
      <c r="Y2421" s="0" t="n">
        <v>6.28187767533566</v>
      </c>
      <c r="Z2421" s="0" t="n">
        <v>-0.459565786536245</v>
      </c>
    </row>
    <row r="2422" customFormat="false" ht="12.75" hidden="false" customHeight="false" outlineLevel="0" collapsed="false">
      <c r="B2422" s="0" t="n">
        <v>11.776</v>
      </c>
      <c r="C2422" s="0" t="n">
        <v>1.2679</v>
      </c>
      <c r="D2422" s="0" t="n">
        <v>1067.4</v>
      </c>
      <c r="E2422" s="0" t="n">
        <v>10.276</v>
      </c>
      <c r="F2422" s="0" t="n">
        <v>1067.2</v>
      </c>
      <c r="G2422" s="0" t="n">
        <v>0.00118806221889055</v>
      </c>
      <c r="H2422" s="0" t="n">
        <v>6.73543126156085</v>
      </c>
      <c r="I2422" s="0" t="n">
        <v>0.655452633472251</v>
      </c>
      <c r="T2422" s="0" t="n">
        <v>15.2675</v>
      </c>
      <c r="U2422" s="0" t="n">
        <v>0.8992</v>
      </c>
      <c r="Y2422" s="0" t="n">
        <v>6.28187767533566</v>
      </c>
      <c r="Z2422" s="0" t="n">
        <v>-0.453553586225198</v>
      </c>
    </row>
    <row r="2423" customFormat="false" ht="12.75" hidden="false" customHeight="false" outlineLevel="0" collapsed="false">
      <c r="B2423" s="0" t="n">
        <v>11.731</v>
      </c>
      <c r="C2423" s="0" t="n">
        <v>1.2794</v>
      </c>
      <c r="D2423" s="0" t="n">
        <v>1069.4</v>
      </c>
      <c r="E2423" s="0" t="n">
        <v>10.231</v>
      </c>
      <c r="F2423" s="0" t="n">
        <v>1069.2</v>
      </c>
      <c r="G2423" s="0" t="n">
        <v>0.00119659558548447</v>
      </c>
      <c r="H2423" s="0" t="n">
        <v>6.72827434163377</v>
      </c>
      <c r="I2423" s="0" t="n">
        <v>0.657636041602362</v>
      </c>
      <c r="T2423" s="0" t="n">
        <v>15.2672</v>
      </c>
      <c r="U2423" s="0" t="n">
        <v>0.8992</v>
      </c>
      <c r="Y2423" s="0" t="n">
        <v>6.27381933081788</v>
      </c>
      <c r="Z2423" s="0" t="n">
        <v>-0.454455010815888</v>
      </c>
    </row>
    <row r="2424" customFormat="false" ht="12.75" hidden="false" customHeight="false" outlineLevel="0" collapsed="false">
      <c r="B2424" s="0" t="n">
        <v>11.712</v>
      </c>
      <c r="C2424" s="0" t="n">
        <v>1.291</v>
      </c>
      <c r="D2424" s="0" t="n">
        <v>1069.4</v>
      </c>
      <c r="E2424" s="0" t="n">
        <v>10.212</v>
      </c>
      <c r="F2424" s="0" t="n">
        <v>1069.2</v>
      </c>
      <c r="G2424" s="0" t="n">
        <v>0.00120744481855593</v>
      </c>
      <c r="H2424" s="0" t="n">
        <v>6.71924844837275</v>
      </c>
      <c r="I2424" s="0" t="n">
        <v>0.657975758751739</v>
      </c>
      <c r="T2424" s="0" t="n">
        <v>15.2673</v>
      </c>
      <c r="U2424" s="0" t="n">
        <v>0.8912</v>
      </c>
      <c r="Y2424" s="0" t="n">
        <v>6.27041691868815</v>
      </c>
      <c r="Z2424" s="0" t="n">
        <v>-0.448831529684601</v>
      </c>
    </row>
    <row r="2425" customFormat="false" ht="12.75" hidden="false" customHeight="false" outlineLevel="0" collapsed="false">
      <c r="B2425" s="0" t="n">
        <v>11.69</v>
      </c>
      <c r="C2425" s="0" t="n">
        <v>1.3027</v>
      </c>
      <c r="D2425" s="0" t="n">
        <v>1069.4</v>
      </c>
      <c r="E2425" s="0" t="n">
        <v>10.19</v>
      </c>
      <c r="F2425" s="0" t="n">
        <v>1069.2</v>
      </c>
      <c r="G2425" s="0" t="n">
        <v>0.00121838757949869</v>
      </c>
      <c r="H2425" s="0" t="n">
        <v>6.71022652708522</v>
      </c>
      <c r="I2425" s="0" t="n">
        <v>0.658510944758118</v>
      </c>
      <c r="T2425" s="0" t="n">
        <v>15.2673</v>
      </c>
      <c r="U2425" s="0" t="n">
        <v>0.8859</v>
      </c>
      <c r="Y2425" s="0" t="n">
        <v>6.26647728359057</v>
      </c>
      <c r="Z2425" s="0" t="n">
        <v>-0.443749243494645</v>
      </c>
    </row>
    <row r="2426" customFormat="false" ht="12.75" hidden="false" customHeight="false" outlineLevel="0" collapsed="false">
      <c r="B2426" s="0" t="n">
        <v>11.669</v>
      </c>
      <c r="C2426" s="0" t="n">
        <v>1.3145</v>
      </c>
      <c r="D2426" s="0" t="n">
        <v>1069.4</v>
      </c>
      <c r="E2426" s="0" t="n">
        <v>10.169</v>
      </c>
      <c r="F2426" s="0" t="n">
        <v>1069.2</v>
      </c>
      <c r="G2426" s="0" t="n">
        <v>0.00122942386831276</v>
      </c>
      <c r="H2426" s="0" t="n">
        <v>6.70120919618785</v>
      </c>
      <c r="I2426" s="0" t="n">
        <v>0.658984088522751</v>
      </c>
      <c r="T2426" s="0" t="n">
        <v>15.2668</v>
      </c>
      <c r="U2426" s="0" t="n">
        <v>0.8833</v>
      </c>
      <c r="Y2426" s="0" t="n">
        <v>6.26271672281561</v>
      </c>
      <c r="Z2426" s="0" t="n">
        <v>-0.438492473372241</v>
      </c>
    </row>
    <row r="2427" customFormat="false" ht="12.75" hidden="false" customHeight="false" outlineLevel="0" collapsed="false">
      <c r="B2427" s="0" t="n">
        <v>11.647</v>
      </c>
      <c r="C2427" s="0" t="n">
        <v>1.3265</v>
      </c>
      <c r="D2427" s="0" t="n">
        <v>1071.4</v>
      </c>
      <c r="E2427" s="0" t="n">
        <v>10.147</v>
      </c>
      <c r="F2427" s="0" t="n">
        <v>1071.2</v>
      </c>
      <c r="G2427" s="0" t="n">
        <v>0.00123833084391337</v>
      </c>
      <c r="H2427" s="0" t="n">
        <v>6.69399047734774</v>
      </c>
      <c r="I2427" s="0" t="n">
        <v>0.659701436616512</v>
      </c>
      <c r="T2427" s="0" t="n">
        <v>15.2671</v>
      </c>
      <c r="U2427" s="0" t="n">
        <v>0.878</v>
      </c>
      <c r="Y2427" s="0" t="n">
        <v>6.25877708771803</v>
      </c>
      <c r="Z2427" s="0" t="n">
        <v>-0.435213389629708</v>
      </c>
    </row>
    <row r="2428" customFormat="false" ht="12.75" hidden="false" customHeight="false" outlineLevel="0" collapsed="false">
      <c r="B2428" s="0" t="n">
        <v>11.616</v>
      </c>
      <c r="C2428" s="0" t="n">
        <v>1.3345</v>
      </c>
      <c r="D2428" s="0" t="n">
        <v>1071.4</v>
      </c>
      <c r="E2428" s="0" t="n">
        <v>10.116</v>
      </c>
      <c r="F2428" s="0" t="n">
        <v>1071.2</v>
      </c>
      <c r="G2428" s="0" t="n">
        <v>0.00124579910380881</v>
      </c>
      <c r="H2428" s="0" t="n">
        <v>6.6879776824604</v>
      </c>
      <c r="I2428" s="0" t="n">
        <v>0.661128675608976</v>
      </c>
      <c r="T2428" s="0" t="n">
        <v>15.2668</v>
      </c>
      <c r="U2428" s="0" t="n">
        <v>0.878</v>
      </c>
      <c r="Y2428" s="0" t="n">
        <v>6.2532257837169</v>
      </c>
      <c r="Z2428" s="0" t="n">
        <v>-0.434751898743503</v>
      </c>
    </row>
    <row r="2429" customFormat="false" ht="12.75" hidden="false" customHeight="false" outlineLevel="0" collapsed="false">
      <c r="B2429" s="0" t="n">
        <v>11.616</v>
      </c>
      <c r="C2429" s="0" t="n">
        <v>1.3425</v>
      </c>
      <c r="D2429" s="0" t="n">
        <v>1071.4</v>
      </c>
      <c r="E2429" s="0" t="n">
        <v>10.116</v>
      </c>
      <c r="F2429" s="0" t="n">
        <v>1071.2</v>
      </c>
      <c r="G2429" s="0" t="n">
        <v>0.00125326736370426</v>
      </c>
      <c r="H2429" s="0" t="n">
        <v>6.68200082529914</v>
      </c>
      <c r="I2429" s="0" t="n">
        <v>0.660537843544794</v>
      </c>
      <c r="T2429" s="0" t="n">
        <v>15.267</v>
      </c>
      <c r="U2429" s="0" t="n">
        <v>0.8702</v>
      </c>
      <c r="Y2429" s="0" t="n">
        <v>6.2532257837169</v>
      </c>
      <c r="Z2429" s="0" t="n">
        <v>-0.42877504158224</v>
      </c>
    </row>
    <row r="2430" customFormat="false" ht="12.75" hidden="false" customHeight="false" outlineLevel="0" collapsed="false">
      <c r="B2430" s="0" t="n">
        <v>11.603</v>
      </c>
      <c r="C2430" s="0" t="n">
        <v>1.3546</v>
      </c>
      <c r="D2430" s="0" t="n">
        <v>1071.4</v>
      </c>
      <c r="E2430" s="0" t="n">
        <v>10.103</v>
      </c>
      <c r="F2430" s="0" t="n">
        <v>1071.2</v>
      </c>
      <c r="G2430" s="0" t="n">
        <v>0.00126456310679612</v>
      </c>
      <c r="H2430" s="0" t="n">
        <v>6.67302816546759</v>
      </c>
      <c r="I2430" s="0" t="n">
        <v>0.660499669946312</v>
      </c>
      <c r="T2430" s="0" t="n">
        <v>15.2668</v>
      </c>
      <c r="U2430" s="0" t="n">
        <v>0.8676</v>
      </c>
      <c r="Y2430" s="0" t="n">
        <v>6.25089781752288</v>
      </c>
      <c r="Z2430" s="0" t="n">
        <v>-0.422130347944712</v>
      </c>
    </row>
    <row r="2431" customFormat="false" ht="12.75" hidden="false" customHeight="false" outlineLevel="0" collapsed="false">
      <c r="B2431" s="0" t="n">
        <v>11.572</v>
      </c>
      <c r="C2431" s="0" t="n">
        <v>1.3669</v>
      </c>
      <c r="D2431" s="0" t="n">
        <v>1073.4</v>
      </c>
      <c r="E2431" s="0" t="n">
        <v>10.072</v>
      </c>
      <c r="F2431" s="0" t="n">
        <v>1073.2</v>
      </c>
      <c r="G2431" s="0" t="n">
        <v>0.00127366753633992</v>
      </c>
      <c r="H2431" s="0" t="n">
        <v>6.66585429571701</v>
      </c>
      <c r="I2431" s="0" t="n">
        <v>0.661820323244342</v>
      </c>
      <c r="T2431" s="0" t="n">
        <v>15.267</v>
      </c>
      <c r="U2431" s="0" t="n">
        <v>0.865</v>
      </c>
      <c r="Y2431" s="0" t="n">
        <v>6.24534651352174</v>
      </c>
      <c r="Z2431" s="0" t="n">
        <v>-0.420507782195265</v>
      </c>
    </row>
    <row r="2432" customFormat="false" ht="12.75" hidden="false" customHeight="false" outlineLevel="0" collapsed="false">
      <c r="B2432" s="0" t="n">
        <v>11.562</v>
      </c>
      <c r="C2432" s="0" t="n">
        <v>1.3751</v>
      </c>
      <c r="D2432" s="0" t="n">
        <v>1073.4</v>
      </c>
      <c r="E2432" s="0" t="n">
        <v>10.062</v>
      </c>
      <c r="F2432" s="0" t="n">
        <v>1073.2</v>
      </c>
      <c r="G2432" s="0" t="n">
        <v>0.00128130823704808</v>
      </c>
      <c r="H2432" s="0" t="n">
        <v>6.65987324252416</v>
      </c>
      <c r="I2432" s="0" t="n">
        <v>0.66188364564939</v>
      </c>
      <c r="T2432" s="0" t="n">
        <v>15.2672</v>
      </c>
      <c r="U2432" s="0" t="n">
        <v>0.8624</v>
      </c>
      <c r="Y2432" s="0" t="n">
        <v>6.24355577029557</v>
      </c>
      <c r="Z2432" s="0" t="n">
        <v>-0.416317472228588</v>
      </c>
    </row>
    <row r="2433" customFormat="false" ht="12.75" hidden="false" customHeight="false" outlineLevel="0" collapsed="false">
      <c r="B2433" s="0" t="n">
        <v>11.54</v>
      </c>
      <c r="C2433" s="0" t="n">
        <v>1.3876</v>
      </c>
      <c r="D2433" s="0" t="n">
        <v>1075.4</v>
      </c>
      <c r="E2433" s="0" t="n">
        <v>10.04</v>
      </c>
      <c r="F2433" s="0" t="n">
        <v>1075.2</v>
      </c>
      <c r="G2433" s="0" t="n">
        <v>0.0012905505952381</v>
      </c>
      <c r="H2433" s="0" t="n">
        <v>6.65268591382845</v>
      </c>
      <c r="I2433" s="0" t="n">
        <v>0.662618118907216</v>
      </c>
      <c r="T2433" s="0" t="n">
        <v>15.2668</v>
      </c>
      <c r="U2433" s="0" t="n">
        <v>0.8599</v>
      </c>
      <c r="Y2433" s="0" t="n">
        <v>6.23961613519799</v>
      </c>
      <c r="Z2433" s="0" t="n">
        <v>-0.413069778630454</v>
      </c>
    </row>
    <row r="2434" customFormat="false" ht="12.75" hidden="false" customHeight="false" outlineLevel="0" collapsed="false">
      <c r="B2434" s="0" t="n">
        <v>11.539</v>
      </c>
      <c r="C2434" s="0" t="n">
        <v>1.4001</v>
      </c>
      <c r="D2434" s="0" t="n">
        <v>1075.4</v>
      </c>
      <c r="E2434" s="0" t="n">
        <v>10.039</v>
      </c>
      <c r="F2434" s="0" t="n">
        <v>1075.2</v>
      </c>
      <c r="G2434" s="0" t="n">
        <v>0.00130217633928571</v>
      </c>
      <c r="H2434" s="0" t="n">
        <v>6.6437178878661</v>
      </c>
      <c r="I2434" s="0" t="n">
        <v>0.661790804648481</v>
      </c>
      <c r="T2434" s="0" t="n">
        <v>15.267</v>
      </c>
      <c r="U2434" s="0" t="n">
        <v>0.8573</v>
      </c>
      <c r="Y2434" s="0" t="n">
        <v>6.23943706087538</v>
      </c>
      <c r="Z2434" s="0" t="n">
        <v>-0.404280826990726</v>
      </c>
    </row>
    <row r="2435" customFormat="false" ht="12.75" hidden="false" customHeight="false" outlineLevel="0" collapsed="false">
      <c r="B2435" s="0" t="n">
        <v>11.52</v>
      </c>
      <c r="C2435" s="0" t="n">
        <v>1.4085</v>
      </c>
      <c r="D2435" s="0" t="n">
        <v>1077.4</v>
      </c>
      <c r="E2435" s="0" t="n">
        <v>10.02</v>
      </c>
      <c r="F2435" s="0" t="n">
        <v>1077.2</v>
      </c>
      <c r="G2435" s="0" t="n">
        <v>0.00130755662829558</v>
      </c>
      <c r="H2435" s="0" t="n">
        <v>6.63959463360232</v>
      </c>
      <c r="I2435" s="0" t="n">
        <v>0.662634194970291</v>
      </c>
      <c r="T2435" s="0" t="n">
        <v>15.267</v>
      </c>
      <c r="U2435" s="0" t="n">
        <v>0.8573</v>
      </c>
      <c r="Y2435" s="0" t="n">
        <v>6.23603464874565</v>
      </c>
      <c r="Z2435" s="0" t="n">
        <v>-0.403559984856668</v>
      </c>
    </row>
    <row r="2436" customFormat="false" ht="12.75" hidden="false" customHeight="false" outlineLevel="0" collapsed="false">
      <c r="B2436" s="0" t="n">
        <v>11.508</v>
      </c>
      <c r="C2436" s="0" t="n">
        <v>1.417</v>
      </c>
      <c r="D2436" s="0" t="n">
        <v>1077.4</v>
      </c>
      <c r="E2436" s="0" t="n">
        <v>10.008</v>
      </c>
      <c r="F2436" s="0" t="n">
        <v>1077.2</v>
      </c>
      <c r="G2436" s="0" t="n">
        <v>0.00131544745636836</v>
      </c>
      <c r="H2436" s="0" t="n">
        <v>6.63357798160775</v>
      </c>
      <c r="I2436" s="0" t="n">
        <v>0.66282753613187</v>
      </c>
      <c r="T2436" s="0" t="n">
        <v>15.267</v>
      </c>
      <c r="U2436" s="0" t="n">
        <v>0.8496</v>
      </c>
      <c r="Y2436" s="0" t="n">
        <v>6.23388575687424</v>
      </c>
      <c r="Z2436" s="0" t="n">
        <v>-0.399692224733511</v>
      </c>
    </row>
    <row r="2437" customFormat="false" ht="12.75" hidden="false" customHeight="false" outlineLevel="0" collapsed="false">
      <c r="B2437" s="0" t="n">
        <v>11.475</v>
      </c>
      <c r="C2437" s="0" t="n">
        <v>1.4297</v>
      </c>
      <c r="D2437" s="0" t="n">
        <v>1077.4</v>
      </c>
      <c r="E2437" s="0" t="n">
        <v>9.975</v>
      </c>
      <c r="F2437" s="0" t="n">
        <v>1077.2</v>
      </c>
      <c r="G2437" s="0" t="n">
        <v>0.00132723728184181</v>
      </c>
      <c r="H2437" s="0" t="n">
        <v>6.62465531082639</v>
      </c>
      <c r="I2437" s="0" t="n">
        <v>0.664125845696881</v>
      </c>
      <c r="T2437" s="0" t="n">
        <v>15.2673</v>
      </c>
      <c r="U2437" s="0" t="n">
        <v>0.8471</v>
      </c>
      <c r="Y2437" s="0" t="n">
        <v>6.22797630422787</v>
      </c>
      <c r="Z2437" s="0" t="n">
        <v>-0.396679006598518</v>
      </c>
    </row>
    <row r="2438" customFormat="false" ht="12.75" hidden="false" customHeight="false" outlineLevel="0" collapsed="false">
      <c r="B2438" s="0" t="n">
        <v>11.466</v>
      </c>
      <c r="C2438" s="0" t="n">
        <v>1.4383</v>
      </c>
      <c r="D2438" s="0" t="n">
        <v>1077.4</v>
      </c>
      <c r="E2438" s="0" t="n">
        <v>9.966</v>
      </c>
      <c r="F2438" s="0" t="n">
        <v>1077.2</v>
      </c>
      <c r="G2438" s="0" t="n">
        <v>0.00133522094318604</v>
      </c>
      <c r="H2438" s="0" t="n">
        <v>6.61865808263013</v>
      </c>
      <c r="I2438" s="0" t="n">
        <v>0.664123829282574</v>
      </c>
      <c r="T2438" s="0" t="n">
        <v>15.2673</v>
      </c>
      <c r="U2438" s="0" t="n">
        <v>0.8471</v>
      </c>
      <c r="Y2438" s="0" t="n">
        <v>6.22636463532432</v>
      </c>
      <c r="Z2438" s="0" t="n">
        <v>-0.392293447305811</v>
      </c>
    </row>
    <row r="2439" customFormat="false" ht="12.75" hidden="false" customHeight="false" outlineLevel="0" collapsed="false">
      <c r="B2439" s="0" t="n">
        <v>11.444</v>
      </c>
      <c r="C2439" s="0" t="n">
        <v>1.447</v>
      </c>
      <c r="D2439" s="0" t="n">
        <v>1079.4</v>
      </c>
      <c r="E2439" s="0" t="n">
        <v>9.944</v>
      </c>
      <c r="F2439" s="0" t="n">
        <v>1079.2</v>
      </c>
      <c r="G2439" s="0" t="n">
        <v>0.00134080800593032</v>
      </c>
      <c r="H2439" s="0" t="n">
        <v>6.6144824398281</v>
      </c>
      <c r="I2439" s="0" t="n">
        <v>0.665173213981104</v>
      </c>
      <c r="T2439" s="0" t="n">
        <v>15.2673</v>
      </c>
      <c r="U2439" s="0" t="n">
        <v>0.8522</v>
      </c>
      <c r="Y2439" s="0" t="n">
        <v>6.22242500022674</v>
      </c>
      <c r="Z2439" s="0" t="n">
        <v>-0.392057439601361</v>
      </c>
    </row>
    <row r="2440" customFormat="false" ht="12.75" hidden="false" customHeight="false" outlineLevel="0" collapsed="false">
      <c r="B2440" s="0" t="n">
        <v>11.433</v>
      </c>
      <c r="C2440" s="0" t="n">
        <v>1.46</v>
      </c>
      <c r="D2440" s="0" t="n">
        <v>1079.4</v>
      </c>
      <c r="E2440" s="0" t="n">
        <v>9.933</v>
      </c>
      <c r="F2440" s="0" t="n">
        <v>1079.2</v>
      </c>
      <c r="G2440" s="0" t="n">
        <v>0.00135285396590067</v>
      </c>
      <c r="H2440" s="0" t="n">
        <v>6.60553845232163</v>
      </c>
      <c r="I2440" s="0" t="n">
        <v>0.665009408267555</v>
      </c>
      <c r="T2440" s="0" t="n">
        <v>15.2673</v>
      </c>
      <c r="U2440" s="0" t="n">
        <v>0.8573</v>
      </c>
      <c r="Y2440" s="0" t="n">
        <v>6.22045518267795</v>
      </c>
      <c r="Z2440" s="0" t="n">
        <v>-0.385083269643676</v>
      </c>
    </row>
    <row r="2441" customFormat="false" ht="12.75" hidden="false" customHeight="false" outlineLevel="0" collapsed="false">
      <c r="B2441" s="0" t="n">
        <v>11.434</v>
      </c>
      <c r="C2441" s="0" t="n">
        <v>1.4687</v>
      </c>
      <c r="D2441" s="0" t="n">
        <v>1081.4</v>
      </c>
      <c r="E2441" s="0" t="n">
        <v>9.934</v>
      </c>
      <c r="F2441" s="0" t="n">
        <v>1081.2</v>
      </c>
      <c r="G2441" s="0" t="n">
        <v>0.00135839807621162</v>
      </c>
      <c r="H2441" s="0" t="n">
        <v>6.60144874203102</v>
      </c>
      <c r="I2441" s="0" t="n">
        <v>0.664530777333504</v>
      </c>
      <c r="T2441" s="0" t="n">
        <v>15.2675</v>
      </c>
      <c r="U2441" s="0" t="n">
        <v>0.8676</v>
      </c>
      <c r="Y2441" s="0" t="n">
        <v>6.22063425700057</v>
      </c>
      <c r="Z2441" s="0" t="n">
        <v>-0.380814485030457</v>
      </c>
    </row>
    <row r="2442" customFormat="false" ht="12.75" hidden="false" customHeight="false" outlineLevel="0" collapsed="false">
      <c r="B2442" s="0" t="n">
        <v>11.412</v>
      </c>
      <c r="C2442" s="0" t="n">
        <v>1.4775</v>
      </c>
      <c r="D2442" s="0" t="n">
        <v>1081.4</v>
      </c>
      <c r="E2442" s="0" t="n">
        <v>9.912</v>
      </c>
      <c r="F2442" s="0" t="n">
        <v>1081.2</v>
      </c>
      <c r="G2442" s="0" t="n">
        <v>0.0013665371809101</v>
      </c>
      <c r="H2442" s="0" t="n">
        <v>6.59547492788757</v>
      </c>
      <c r="I2442" s="0" t="n">
        <v>0.66540303953668</v>
      </c>
      <c r="T2442" s="0" t="n">
        <v>15.2676</v>
      </c>
      <c r="U2442" s="0" t="n">
        <v>0.8754</v>
      </c>
      <c r="Y2442" s="0" t="n">
        <v>6.21669462190299</v>
      </c>
      <c r="Z2442" s="0" t="n">
        <v>-0.378780305984585</v>
      </c>
    </row>
    <row r="2443" customFormat="false" ht="12.75" hidden="false" customHeight="false" outlineLevel="0" collapsed="false">
      <c r="B2443" s="0" t="n">
        <v>11.38</v>
      </c>
      <c r="C2443" s="0" t="n">
        <v>1.4864</v>
      </c>
      <c r="D2443" s="0" t="n">
        <v>1081.4</v>
      </c>
      <c r="E2443" s="0" t="n">
        <v>9.88</v>
      </c>
      <c r="F2443" s="0" t="n">
        <v>1081.2</v>
      </c>
      <c r="G2443" s="0" t="n">
        <v>0.0013747687754347</v>
      </c>
      <c r="H2443" s="0" t="n">
        <v>6.58946930948725</v>
      </c>
      <c r="I2443" s="0" t="n">
        <v>0.666950334968345</v>
      </c>
      <c r="T2443" s="0" t="n">
        <v>15.2673</v>
      </c>
      <c r="U2443" s="0" t="n">
        <v>0.8806</v>
      </c>
      <c r="Y2443" s="0" t="n">
        <v>6.21096424357924</v>
      </c>
      <c r="Z2443" s="0" t="n">
        <v>-0.378505065908008</v>
      </c>
    </row>
    <row r="2444" customFormat="false" ht="12.75" hidden="false" customHeight="false" outlineLevel="0" collapsed="false">
      <c r="B2444" s="0" t="n">
        <v>11.379</v>
      </c>
      <c r="C2444" s="0" t="n">
        <v>1.4953</v>
      </c>
      <c r="D2444" s="0" t="n">
        <v>1083.3</v>
      </c>
      <c r="E2444" s="0" t="n">
        <v>9.879</v>
      </c>
      <c r="F2444" s="0" t="n">
        <v>1083.1</v>
      </c>
      <c r="G2444" s="0" t="n">
        <v>0.0013805742775367</v>
      </c>
      <c r="H2444" s="0" t="n">
        <v>6.58525530766235</v>
      </c>
      <c r="I2444" s="0" t="n">
        <v>0.66659128531859</v>
      </c>
      <c r="T2444" s="0" t="n">
        <v>15.2675</v>
      </c>
      <c r="U2444" s="0" t="n">
        <v>0.8886</v>
      </c>
      <c r="Y2444" s="0" t="n">
        <v>6.21078516925662</v>
      </c>
      <c r="Z2444" s="0" t="n">
        <v>-0.37447013840573</v>
      </c>
    </row>
    <row r="2445" customFormat="false" ht="12.75" hidden="false" customHeight="false" outlineLevel="0" collapsed="false">
      <c r="B2445" s="0" t="n">
        <v>11.358</v>
      </c>
      <c r="C2445" s="0" t="n">
        <v>1.5042</v>
      </c>
      <c r="D2445" s="0" t="n">
        <v>1085.3</v>
      </c>
      <c r="E2445" s="0" t="n">
        <v>9.858</v>
      </c>
      <c r="F2445" s="0" t="n">
        <v>1085.1</v>
      </c>
      <c r="G2445" s="0" t="n">
        <v>0.00138623168371579</v>
      </c>
      <c r="H2445" s="0" t="n">
        <v>6.58116581690239</v>
      </c>
      <c r="I2445" s="0" t="n">
        <v>0.66759645129868</v>
      </c>
      <c r="T2445" s="0" t="n">
        <v>15.2675</v>
      </c>
      <c r="U2445" s="0" t="n">
        <v>0.8886</v>
      </c>
      <c r="Y2445" s="0" t="n">
        <v>6.20702460848166</v>
      </c>
      <c r="Z2445" s="0" t="n">
        <v>-0.37414120842073</v>
      </c>
    </row>
    <row r="2446" customFormat="false" ht="12.75" hidden="false" customHeight="false" outlineLevel="0" collapsed="false">
      <c r="B2446" s="0" t="n">
        <v>11.338</v>
      </c>
      <c r="C2446" s="0" t="n">
        <v>1.5132</v>
      </c>
      <c r="D2446" s="0" t="n">
        <v>1085.3</v>
      </c>
      <c r="E2446" s="0" t="n">
        <v>9.838</v>
      </c>
      <c r="F2446" s="0" t="n">
        <v>1085.1</v>
      </c>
      <c r="G2446" s="0" t="n">
        <v>0.00139452585015206</v>
      </c>
      <c r="H2446" s="0" t="n">
        <v>6.57520039891227</v>
      </c>
      <c r="I2446" s="0" t="n">
        <v>0.668347265593848</v>
      </c>
      <c r="T2446" s="0" t="n">
        <v>15.2677</v>
      </c>
      <c r="U2446" s="0" t="n">
        <v>0.8912</v>
      </c>
      <c r="Y2446" s="0" t="n">
        <v>6.20344312202932</v>
      </c>
      <c r="Z2446" s="0" t="n">
        <v>-0.371757276882959</v>
      </c>
    </row>
    <row r="2447" customFormat="false" ht="12.75" hidden="false" customHeight="false" outlineLevel="0" collapsed="false">
      <c r="B2447" s="0" t="n">
        <v>11.335</v>
      </c>
      <c r="C2447" s="0" t="n">
        <v>1.5268</v>
      </c>
      <c r="D2447" s="0" t="n">
        <v>1087.3</v>
      </c>
      <c r="E2447" s="0" t="n">
        <v>9.835</v>
      </c>
      <c r="F2447" s="0" t="n">
        <v>1087.1</v>
      </c>
      <c r="G2447" s="0" t="n">
        <v>0.0014044706098795</v>
      </c>
      <c r="H2447" s="0" t="n">
        <v>6.5680944228323</v>
      </c>
      <c r="I2447" s="0" t="n">
        <v>0.667828614421179</v>
      </c>
      <c r="T2447" s="0" t="n">
        <v>15.2675</v>
      </c>
      <c r="U2447" s="0" t="n">
        <v>0.8912</v>
      </c>
      <c r="Y2447" s="0" t="n">
        <v>6.20290589906146</v>
      </c>
      <c r="Z2447" s="0" t="n">
        <v>-0.365188523770835</v>
      </c>
    </row>
    <row r="2448" customFormat="false" ht="12.75" hidden="false" customHeight="false" outlineLevel="0" collapsed="false">
      <c r="B2448" s="0" t="n">
        <v>11.338</v>
      </c>
      <c r="C2448" s="0" t="n">
        <v>1.5314</v>
      </c>
      <c r="D2448" s="0" t="n">
        <v>1085.3</v>
      </c>
      <c r="E2448" s="0" t="n">
        <v>9.838</v>
      </c>
      <c r="F2448" s="0" t="n">
        <v>1085.1</v>
      </c>
      <c r="G2448" s="0" t="n">
        <v>0.0014112984978343</v>
      </c>
      <c r="H2448" s="0" t="n">
        <v>6.56324466374661</v>
      </c>
      <c r="I2448" s="0" t="n">
        <v>0.667132004853284</v>
      </c>
      <c r="T2448" s="0" t="n">
        <v>15.2675</v>
      </c>
      <c r="U2448" s="0" t="n">
        <v>0.8912</v>
      </c>
      <c r="Y2448" s="0" t="n">
        <v>6.20344312202932</v>
      </c>
      <c r="Z2448" s="0" t="n">
        <v>-0.359801541717293</v>
      </c>
    </row>
    <row r="2449" customFormat="false" ht="12.75" hidden="false" customHeight="false" outlineLevel="0" collapsed="false">
      <c r="B2449" s="0" t="n">
        <v>11.294</v>
      </c>
      <c r="C2449" s="0" t="n">
        <v>1.5405</v>
      </c>
      <c r="D2449" s="0" t="n">
        <v>1087.3</v>
      </c>
      <c r="E2449" s="0" t="n">
        <v>9.794</v>
      </c>
      <c r="F2449" s="0" t="n">
        <v>1087.1</v>
      </c>
      <c r="G2449" s="0" t="n">
        <v>0.00141707294637108</v>
      </c>
      <c r="H2449" s="0" t="n">
        <v>6.55916142623038</v>
      </c>
      <c r="I2449" s="0" t="n">
        <v>0.669712214236306</v>
      </c>
      <c r="T2449" s="0" t="n">
        <v>15.2677</v>
      </c>
      <c r="U2449" s="0" t="n">
        <v>0.8886</v>
      </c>
      <c r="Y2449" s="0" t="n">
        <v>6.19556385183416</v>
      </c>
      <c r="Z2449" s="0" t="n">
        <v>-0.363597574396223</v>
      </c>
    </row>
    <row r="2450" customFormat="false" ht="12.75" hidden="false" customHeight="false" outlineLevel="0" collapsed="false">
      <c r="B2450" s="0" t="n">
        <v>11.283</v>
      </c>
      <c r="C2450" s="0" t="n">
        <v>1.5498</v>
      </c>
      <c r="D2450" s="0" t="n">
        <v>1089.3</v>
      </c>
      <c r="E2450" s="0" t="n">
        <v>9.783</v>
      </c>
      <c r="F2450" s="0" t="n">
        <v>1089.1</v>
      </c>
      <c r="G2450" s="0" t="n">
        <v>0.00142300982462584</v>
      </c>
      <c r="H2450" s="0" t="n">
        <v>6.55498064207277</v>
      </c>
      <c r="I2450" s="0" t="n">
        <v>0.670037886340874</v>
      </c>
      <c r="T2450" s="0" t="n">
        <v>15.2675</v>
      </c>
      <c r="U2450" s="0" t="n">
        <v>0.8886</v>
      </c>
      <c r="Y2450" s="0" t="n">
        <v>6.19359403428537</v>
      </c>
      <c r="Z2450" s="0" t="n">
        <v>-0.361386607787406</v>
      </c>
    </row>
    <row r="2451" customFormat="false" ht="12.75" hidden="false" customHeight="false" outlineLevel="0" collapsed="false">
      <c r="B2451" s="0" t="n">
        <v>11.274</v>
      </c>
      <c r="C2451" s="0" t="n">
        <v>1.559</v>
      </c>
      <c r="D2451" s="0" t="n">
        <v>1087.3</v>
      </c>
      <c r="E2451" s="0" t="n">
        <v>9.774</v>
      </c>
      <c r="F2451" s="0" t="n">
        <v>1087.1</v>
      </c>
      <c r="G2451" s="0" t="n">
        <v>0.0014340907000276</v>
      </c>
      <c r="H2451" s="0" t="n">
        <v>6.54722387596266</v>
      </c>
      <c r="I2451" s="0" t="n">
        <v>0.669861251888957</v>
      </c>
      <c r="T2451" s="0" t="n">
        <v>15.2677</v>
      </c>
      <c r="U2451" s="0" t="n">
        <v>0.8859</v>
      </c>
      <c r="Y2451" s="0" t="n">
        <v>6.19198236538181</v>
      </c>
      <c r="Z2451" s="0" t="n">
        <v>-0.355241510580849</v>
      </c>
    </row>
    <row r="2452" customFormat="false" ht="12.75" hidden="false" customHeight="false" outlineLevel="0" collapsed="false">
      <c r="B2452" s="0" t="n">
        <v>11.274</v>
      </c>
      <c r="C2452" s="0" t="n">
        <v>1.5683</v>
      </c>
      <c r="D2452" s="0" t="n">
        <v>1089.3</v>
      </c>
      <c r="E2452" s="0" t="n">
        <v>9.774</v>
      </c>
      <c r="F2452" s="0" t="n">
        <v>1089.1</v>
      </c>
      <c r="G2452" s="0" t="n">
        <v>0.00143999632724268</v>
      </c>
      <c r="H2452" s="0" t="n">
        <v>6.54311430301109</v>
      </c>
      <c r="I2452" s="0" t="n">
        <v>0.66944079220494</v>
      </c>
      <c r="T2452" s="0" t="n">
        <v>15.2677</v>
      </c>
      <c r="U2452" s="0" t="n">
        <v>0.8833</v>
      </c>
      <c r="Y2452" s="0" t="n">
        <v>6.19198236538181</v>
      </c>
      <c r="Z2452" s="0" t="n">
        <v>-0.351131937629273</v>
      </c>
    </row>
    <row r="2453" customFormat="false" ht="12.75" hidden="false" customHeight="false" outlineLevel="0" collapsed="false">
      <c r="B2453" s="0" t="n">
        <v>11.218</v>
      </c>
      <c r="C2453" s="0" t="n">
        <v>1.5777</v>
      </c>
      <c r="D2453" s="0" t="n">
        <v>1089.3</v>
      </c>
      <c r="E2453" s="0" t="n">
        <v>9.718</v>
      </c>
      <c r="F2453" s="0" t="n">
        <v>1089.1</v>
      </c>
      <c r="G2453" s="0" t="n">
        <v>0.00144862730695069</v>
      </c>
      <c r="H2453" s="0" t="n">
        <v>6.53713844326517</v>
      </c>
      <c r="I2453" s="0" t="n">
        <v>0.672683519578635</v>
      </c>
      <c r="T2453" s="0" t="n">
        <v>15.2675</v>
      </c>
      <c r="U2453" s="0" t="n">
        <v>0.8806</v>
      </c>
      <c r="Y2453" s="0" t="n">
        <v>6.18195420331525</v>
      </c>
      <c r="Z2453" s="0" t="n">
        <v>-0.355184239949923</v>
      </c>
    </row>
    <row r="2454" customFormat="false" ht="12.75" hidden="false" customHeight="false" outlineLevel="0" collapsed="false">
      <c r="B2454" s="0" t="n">
        <v>11.22</v>
      </c>
      <c r="C2454" s="0" t="n">
        <v>1.5871</v>
      </c>
      <c r="D2454" s="0" t="n">
        <v>1089.3</v>
      </c>
      <c r="E2454" s="0" t="n">
        <v>9.72</v>
      </c>
      <c r="F2454" s="0" t="n">
        <v>1089.1</v>
      </c>
      <c r="G2454" s="0" t="n">
        <v>0.00145725828665871</v>
      </c>
      <c r="H2454" s="0" t="n">
        <v>6.53119808238994</v>
      </c>
      <c r="I2454" s="0" t="n">
        <v>0.671933959093615</v>
      </c>
      <c r="T2454" s="0" t="n">
        <v>15.2677</v>
      </c>
      <c r="U2454" s="0" t="n">
        <v>0.8754</v>
      </c>
      <c r="Y2454" s="0" t="n">
        <v>6.18231235196048</v>
      </c>
      <c r="Z2454" s="0" t="n">
        <v>-0.348885730429458</v>
      </c>
    </row>
    <row r="2455" customFormat="false" ht="12.75" hidden="false" customHeight="false" outlineLevel="0" collapsed="false">
      <c r="B2455" s="0" t="n">
        <v>11.21</v>
      </c>
      <c r="C2455" s="0" t="n">
        <v>1.5966</v>
      </c>
      <c r="D2455" s="0" t="n">
        <v>1089.3</v>
      </c>
      <c r="E2455" s="0" t="n">
        <v>9.71</v>
      </c>
      <c r="F2455" s="0" t="n">
        <v>1089.1</v>
      </c>
      <c r="G2455" s="0" t="n">
        <v>0.00146598108529979</v>
      </c>
      <c r="H2455" s="0" t="n">
        <v>6.52523016606837</v>
      </c>
      <c r="I2455" s="0" t="n">
        <v>0.67201134563011</v>
      </c>
      <c r="T2455" s="0" t="n">
        <v>15.2678</v>
      </c>
      <c r="U2455" s="0" t="n">
        <v>0.8728</v>
      </c>
      <c r="Y2455" s="0" t="n">
        <v>6.18052160873431</v>
      </c>
      <c r="Z2455" s="0" t="n">
        <v>-0.344708557334058</v>
      </c>
    </row>
    <row r="2456" customFormat="false" ht="12.75" hidden="false" customHeight="false" outlineLevel="0" collapsed="false">
      <c r="B2456" s="0" t="n">
        <v>11.197</v>
      </c>
      <c r="C2456" s="0" t="n">
        <v>1.6013</v>
      </c>
      <c r="D2456" s="0" t="n">
        <v>1089.3</v>
      </c>
      <c r="E2456" s="0" t="n">
        <v>9.697</v>
      </c>
      <c r="F2456" s="0" t="n">
        <v>1089.1</v>
      </c>
      <c r="G2456" s="0" t="n">
        <v>0.0014702965751538</v>
      </c>
      <c r="H2456" s="0" t="n">
        <v>6.52229073513713</v>
      </c>
      <c r="I2456" s="0" t="n">
        <v>0.672609130157485</v>
      </c>
      <c r="T2456" s="0" t="n">
        <v>15.2675</v>
      </c>
      <c r="U2456" s="0" t="n">
        <v>0.8676</v>
      </c>
      <c r="Y2456" s="0" t="n">
        <v>6.17819364254029</v>
      </c>
      <c r="Z2456" s="0" t="n">
        <v>-0.344097092596846</v>
      </c>
    </row>
    <row r="2457" customFormat="false" ht="12.75" hidden="false" customHeight="false" outlineLevel="0" collapsed="false">
      <c r="B2457" s="0" t="n">
        <v>11.178</v>
      </c>
      <c r="C2457" s="0" t="n">
        <v>1.6157</v>
      </c>
      <c r="D2457" s="0" t="n">
        <v>1089.3</v>
      </c>
      <c r="E2457" s="0" t="n">
        <v>9.678</v>
      </c>
      <c r="F2457" s="0" t="n">
        <v>1089.1</v>
      </c>
      <c r="G2457" s="0" t="n">
        <v>0.00148351850151501</v>
      </c>
      <c r="H2457" s="0" t="n">
        <v>6.51333823574774</v>
      </c>
      <c r="I2457" s="0" t="n">
        <v>0.673004570753021</v>
      </c>
      <c r="T2457" s="0" t="n">
        <v>15.2675</v>
      </c>
      <c r="U2457" s="0" t="n">
        <v>0.865</v>
      </c>
      <c r="Y2457" s="0" t="n">
        <v>6.17479123041056</v>
      </c>
      <c r="Z2457" s="0" t="n">
        <v>-0.33854700533718</v>
      </c>
    </row>
    <row r="2458" customFormat="false" ht="12.75" hidden="false" customHeight="false" outlineLevel="0" collapsed="false">
      <c r="B2458" s="0" t="n">
        <v>11.146</v>
      </c>
      <c r="C2458" s="0" t="n">
        <v>1.6253</v>
      </c>
      <c r="D2458" s="0" t="n">
        <v>1091.3</v>
      </c>
      <c r="E2458" s="0" t="n">
        <v>9.646</v>
      </c>
      <c r="F2458" s="0" t="n">
        <v>1091.1</v>
      </c>
      <c r="G2458" s="0" t="n">
        <v>0.00148959765374393</v>
      </c>
      <c r="H2458" s="0" t="n">
        <v>6.50924881575887</v>
      </c>
      <c r="I2458" s="0" t="n">
        <v>0.67481327138284</v>
      </c>
      <c r="T2458" s="0" t="n">
        <v>15.2677</v>
      </c>
      <c r="U2458" s="0" t="n">
        <v>0.8624</v>
      </c>
      <c r="Y2458" s="0" t="n">
        <v>6.16906085208681</v>
      </c>
      <c r="Z2458" s="0" t="n">
        <v>-0.340187963672065</v>
      </c>
    </row>
    <row r="2459" customFormat="false" ht="12.75" hidden="false" customHeight="false" outlineLevel="0" collapsed="false">
      <c r="B2459" s="0" t="n">
        <v>11.121</v>
      </c>
      <c r="C2459" s="0" t="n">
        <v>1.635</v>
      </c>
      <c r="D2459" s="0" t="n">
        <v>1091.3</v>
      </c>
      <c r="E2459" s="0" t="n">
        <v>9.621</v>
      </c>
      <c r="F2459" s="0" t="n">
        <v>1091.1</v>
      </c>
      <c r="G2459" s="0" t="n">
        <v>0.00149848776464119</v>
      </c>
      <c r="H2459" s="0" t="n">
        <v>6.50329842591216</v>
      </c>
      <c r="I2459" s="0" t="n">
        <v>0.675948282497886</v>
      </c>
      <c r="T2459" s="0" t="n">
        <v>15.2675</v>
      </c>
      <c r="U2459" s="0" t="n">
        <v>0.8573</v>
      </c>
      <c r="Y2459" s="0" t="n">
        <v>6.16458399402138</v>
      </c>
      <c r="Z2459" s="0" t="n">
        <v>-0.33871443189078</v>
      </c>
    </row>
    <row r="2460" customFormat="false" ht="12.75" hidden="false" customHeight="false" outlineLevel="0" collapsed="false">
      <c r="B2460" s="0" t="n">
        <v>11.102</v>
      </c>
      <c r="C2460" s="0" t="n">
        <v>1.6447</v>
      </c>
      <c r="D2460" s="0" t="n">
        <v>1091.3</v>
      </c>
      <c r="E2460" s="0" t="n">
        <v>9.602</v>
      </c>
      <c r="F2460" s="0" t="n">
        <v>1091.1</v>
      </c>
      <c r="G2460" s="0" t="n">
        <v>0.00150737787553845</v>
      </c>
      <c r="H2460" s="0" t="n">
        <v>6.49738323386958</v>
      </c>
      <c r="I2460" s="0" t="n">
        <v>0.676669780657111</v>
      </c>
      <c r="T2460" s="0" t="n">
        <v>15.2678</v>
      </c>
      <c r="U2460" s="0" t="n">
        <v>0.8573</v>
      </c>
      <c r="Y2460" s="0" t="n">
        <v>6.16118158189165</v>
      </c>
      <c r="Z2460" s="0" t="n">
        <v>-0.336201651977925</v>
      </c>
    </row>
    <row r="2461" customFormat="false" ht="12.75" hidden="false" customHeight="false" outlineLevel="0" collapsed="false">
      <c r="B2461" s="0" t="n">
        <v>11.07</v>
      </c>
      <c r="C2461" s="0" t="n">
        <v>1.6545</v>
      </c>
      <c r="D2461" s="0" t="n">
        <v>1093.3</v>
      </c>
      <c r="E2461" s="0" t="n">
        <v>9.57</v>
      </c>
      <c r="F2461" s="0" t="n">
        <v>1093.1</v>
      </c>
      <c r="G2461" s="0" t="n">
        <v>0.00151358521635715</v>
      </c>
      <c r="H2461" s="0" t="n">
        <v>6.49327371715321</v>
      </c>
      <c r="I2461" s="0" t="n">
        <v>0.678503000747461</v>
      </c>
      <c r="T2461" s="0" t="n">
        <v>15.2677</v>
      </c>
      <c r="U2461" s="0" t="n">
        <v>0.8522</v>
      </c>
      <c r="Y2461" s="0" t="n">
        <v>6.1554512035679</v>
      </c>
      <c r="Z2461" s="0" t="n">
        <v>-0.337822513585305</v>
      </c>
    </row>
    <row r="2462" customFormat="false" ht="12.75" hidden="false" customHeight="false" outlineLevel="0" collapsed="false">
      <c r="B2462" s="0" t="n">
        <v>11.057</v>
      </c>
      <c r="C2462" s="0" t="n">
        <v>1.6693</v>
      </c>
      <c r="D2462" s="0" t="n">
        <v>1091.3</v>
      </c>
      <c r="E2462" s="0" t="n">
        <v>9.557</v>
      </c>
      <c r="F2462" s="0" t="n">
        <v>1091.1</v>
      </c>
      <c r="G2462" s="0" t="n">
        <v>0.00152992392997892</v>
      </c>
      <c r="H2462" s="0" t="n">
        <v>6.48253685469236</v>
      </c>
      <c r="I2462" s="0" t="n">
        <v>0.67830248558045</v>
      </c>
      <c r="T2462" s="0" t="n">
        <v>15.2677</v>
      </c>
      <c r="U2462" s="0" t="n">
        <v>0.8496</v>
      </c>
      <c r="Y2462" s="0" t="n">
        <v>6.15312323737388</v>
      </c>
      <c r="Z2462" s="0" t="n">
        <v>-0.329413617318481</v>
      </c>
    </row>
    <row r="2463" customFormat="false" ht="12.75" hidden="false" customHeight="false" outlineLevel="0" collapsed="false">
      <c r="B2463" s="0" t="n">
        <v>11.048</v>
      </c>
      <c r="C2463" s="0" t="n">
        <v>1.6842</v>
      </c>
      <c r="D2463" s="0" t="n">
        <v>1093.3</v>
      </c>
      <c r="E2463" s="0" t="n">
        <v>9.548</v>
      </c>
      <c r="F2463" s="0" t="n">
        <v>1093.1</v>
      </c>
      <c r="G2463" s="0" t="n">
        <v>0.00154075564907145</v>
      </c>
      <c r="H2463" s="0" t="n">
        <v>6.47548189304176</v>
      </c>
      <c r="I2463" s="0" t="n">
        <v>0.678202963242748</v>
      </c>
      <c r="T2463" s="0" t="n">
        <v>15.2677</v>
      </c>
      <c r="U2463" s="0" t="n">
        <v>0.8446</v>
      </c>
      <c r="Y2463" s="0" t="n">
        <v>6.15151156847032</v>
      </c>
      <c r="Z2463" s="0" t="n">
        <v>-0.323970324571437</v>
      </c>
    </row>
    <row r="2464" customFormat="false" ht="12.75" hidden="false" customHeight="false" outlineLevel="0" collapsed="false">
      <c r="B2464" s="0" t="n">
        <v>11.016</v>
      </c>
      <c r="C2464" s="0" t="n">
        <v>1.6942</v>
      </c>
      <c r="D2464" s="0" t="n">
        <v>1091.3</v>
      </c>
      <c r="E2464" s="0" t="n">
        <v>9.516</v>
      </c>
      <c r="F2464" s="0" t="n">
        <v>1091.1</v>
      </c>
      <c r="G2464" s="0" t="n">
        <v>0.00155274493630281</v>
      </c>
      <c r="H2464" s="0" t="n">
        <v>6.46773057949062</v>
      </c>
      <c r="I2464" s="0" t="n">
        <v>0.679669039458871</v>
      </c>
      <c r="T2464" s="0" t="n">
        <v>15.2677</v>
      </c>
      <c r="U2464" s="0" t="n">
        <v>0.8421</v>
      </c>
      <c r="Y2464" s="0" t="n">
        <v>6.14578119014657</v>
      </c>
      <c r="Z2464" s="0" t="n">
        <v>-0.32194938934405</v>
      </c>
    </row>
    <row r="2465" customFormat="false" ht="12.75" hidden="false" customHeight="false" outlineLevel="0" collapsed="false">
      <c r="B2465" s="0" t="n">
        <v>11.004</v>
      </c>
      <c r="C2465" s="0" t="n">
        <v>1.7043</v>
      </c>
      <c r="D2465" s="0" t="n">
        <v>1093.3</v>
      </c>
      <c r="E2465" s="0" t="n">
        <v>9.504</v>
      </c>
      <c r="F2465" s="0" t="n">
        <v>1093.1</v>
      </c>
      <c r="G2465" s="0" t="n">
        <v>0.00155914371969628</v>
      </c>
      <c r="H2465" s="0" t="n">
        <v>6.46361809815514</v>
      </c>
      <c r="I2465" s="0" t="n">
        <v>0.680094496859758</v>
      </c>
      <c r="T2465" s="0" t="n">
        <v>15.2677</v>
      </c>
      <c r="U2465" s="0" t="n">
        <v>0.8395</v>
      </c>
      <c r="Y2465" s="0" t="n">
        <v>6.14363229827517</v>
      </c>
      <c r="Z2465" s="0" t="n">
        <v>-0.319985799879976</v>
      </c>
    </row>
    <row r="2466" customFormat="false" ht="12.75" hidden="false" customHeight="false" outlineLevel="0" collapsed="false">
      <c r="B2466" s="0" t="n">
        <v>10.974</v>
      </c>
      <c r="C2466" s="0" t="n">
        <v>1.7144</v>
      </c>
      <c r="D2466" s="0" t="n">
        <v>1093.3</v>
      </c>
      <c r="E2466" s="0" t="n">
        <v>9.474</v>
      </c>
      <c r="F2466" s="0" t="n">
        <v>1093.1</v>
      </c>
      <c r="G2466" s="0" t="n">
        <v>0.00156838349647791</v>
      </c>
      <c r="H2466" s="0" t="n">
        <v>6.45770940259984</v>
      </c>
      <c r="I2466" s="0" t="n">
        <v>0.681624382795001</v>
      </c>
      <c r="T2466" s="0" t="n">
        <v>15.2675</v>
      </c>
      <c r="U2466" s="0" t="n">
        <v>0.837</v>
      </c>
      <c r="Y2466" s="0" t="n">
        <v>6.13826006859665</v>
      </c>
      <c r="Z2466" s="0" t="n">
        <v>-0.319449334003193</v>
      </c>
    </row>
    <row r="2467" customFormat="false" ht="12.75" hidden="false" customHeight="false" outlineLevel="0" collapsed="false">
      <c r="B2467" s="0" t="n">
        <v>10.952</v>
      </c>
      <c r="C2467" s="0" t="n">
        <v>1.7246</v>
      </c>
      <c r="D2467" s="0" t="n">
        <v>1093.3</v>
      </c>
      <c r="E2467" s="0" t="n">
        <v>9.452</v>
      </c>
      <c r="F2467" s="0" t="n">
        <v>1093.1</v>
      </c>
      <c r="G2467" s="0" t="n">
        <v>0.00157771475619797</v>
      </c>
      <c r="H2467" s="0" t="n">
        <v>6.45177742861533</v>
      </c>
      <c r="I2467" s="0" t="n">
        <v>0.682583308148046</v>
      </c>
      <c r="T2467" s="0" t="n">
        <v>15.2677</v>
      </c>
      <c r="U2467" s="0" t="n">
        <v>0.832</v>
      </c>
      <c r="Y2467" s="0" t="n">
        <v>6.13432043349907</v>
      </c>
      <c r="Z2467" s="0" t="n">
        <v>-0.31745699511626</v>
      </c>
    </row>
    <row r="2468" customFormat="false" ht="12.75" hidden="false" customHeight="false" outlineLevel="0" collapsed="false">
      <c r="B2468" s="0" t="n">
        <v>10.918</v>
      </c>
      <c r="C2468" s="0" t="n">
        <v>1.74</v>
      </c>
      <c r="D2468" s="0" t="n">
        <v>1095.3</v>
      </c>
      <c r="E2468" s="0" t="n">
        <v>9.418</v>
      </c>
      <c r="F2468" s="0" t="n">
        <v>1095.1</v>
      </c>
      <c r="G2468" s="0" t="n">
        <v>0.00158889599123368</v>
      </c>
      <c r="H2468" s="0" t="n">
        <v>6.44471544235256</v>
      </c>
      <c r="I2468" s="0" t="n">
        <v>0.684297668544549</v>
      </c>
      <c r="T2468" s="0" t="n">
        <v>15.2677</v>
      </c>
      <c r="U2468" s="0" t="n">
        <v>0.8295</v>
      </c>
      <c r="Y2468" s="0" t="n">
        <v>6.12823190653008</v>
      </c>
      <c r="Z2468" s="0" t="n">
        <v>-0.316483535822475</v>
      </c>
    </row>
    <row r="2469" customFormat="false" ht="12.75" hidden="false" customHeight="false" outlineLevel="0" collapsed="false">
      <c r="B2469" s="0" t="n">
        <v>10.899</v>
      </c>
      <c r="C2469" s="0" t="n">
        <v>1.7503</v>
      </c>
      <c r="D2469" s="0" t="n">
        <v>1095.3</v>
      </c>
      <c r="E2469" s="0" t="n">
        <v>9.399</v>
      </c>
      <c r="F2469" s="0" t="n">
        <v>1095.1</v>
      </c>
      <c r="G2469" s="0" t="n">
        <v>0.00159830152497489</v>
      </c>
      <c r="H2469" s="0" t="n">
        <v>6.4388133541368</v>
      </c>
      <c r="I2469" s="0" t="n">
        <v>0.685053022038175</v>
      </c>
      <c r="T2469" s="0" t="n">
        <v>15.2677</v>
      </c>
      <c r="U2469" s="0" t="n">
        <v>0.8271</v>
      </c>
      <c r="Y2469" s="0" t="n">
        <v>6.12482949440036</v>
      </c>
      <c r="Z2469" s="0" t="n">
        <v>-0.313983859736447</v>
      </c>
    </row>
    <row r="2470" customFormat="false" ht="12.75" hidden="false" customHeight="false" outlineLevel="0" collapsed="false">
      <c r="B2470" s="0" t="n">
        <v>10.888</v>
      </c>
      <c r="C2470" s="0" t="n">
        <v>1.7607</v>
      </c>
      <c r="D2470" s="0" t="n">
        <v>1093.3</v>
      </c>
      <c r="E2470" s="0" t="n">
        <v>9.388</v>
      </c>
      <c r="F2470" s="0" t="n">
        <v>1093.1</v>
      </c>
      <c r="G2470" s="0" t="n">
        <v>0.00161074009697191</v>
      </c>
      <c r="H2470" s="0" t="n">
        <v>6.43106111220849</v>
      </c>
      <c r="I2470" s="0" t="n">
        <v>0.685029943780197</v>
      </c>
      <c r="T2470" s="0" t="n">
        <v>15.2678</v>
      </c>
      <c r="U2470" s="0" t="n">
        <v>0.8246</v>
      </c>
      <c r="Y2470" s="0" t="n">
        <v>6.12285967685157</v>
      </c>
      <c r="Z2470" s="0" t="n">
        <v>-0.30820143535692</v>
      </c>
    </row>
    <row r="2471" customFormat="false" ht="12.75" hidden="false" customHeight="false" outlineLevel="0" collapsed="false">
      <c r="B2471" s="0" t="n">
        <v>10.843</v>
      </c>
      <c r="C2471" s="0" t="n">
        <v>1.7764</v>
      </c>
      <c r="D2471" s="0" t="n">
        <v>1093.3</v>
      </c>
      <c r="E2471" s="0" t="n">
        <v>9.343</v>
      </c>
      <c r="F2471" s="0" t="n">
        <v>1093.1</v>
      </c>
      <c r="G2471" s="0" t="n">
        <v>0.00162510291830574</v>
      </c>
      <c r="H2471" s="0" t="n">
        <v>6.42218372558316</v>
      </c>
      <c r="I2471" s="0" t="n">
        <v>0.687379185013717</v>
      </c>
      <c r="T2471" s="0" t="n">
        <v>15.268</v>
      </c>
      <c r="U2471" s="0" t="n">
        <v>0.8221</v>
      </c>
      <c r="Y2471" s="0" t="n">
        <v>6.11480133233379</v>
      </c>
      <c r="Z2471" s="0" t="n">
        <v>-0.307382393249366</v>
      </c>
    </row>
    <row r="2472" customFormat="false" ht="12.75" hidden="false" customHeight="false" outlineLevel="0" collapsed="false">
      <c r="B2472" s="0" t="n">
        <v>10.802</v>
      </c>
      <c r="C2472" s="0" t="n">
        <v>1.787</v>
      </c>
      <c r="D2472" s="0" t="n">
        <v>1095.3</v>
      </c>
      <c r="E2472" s="0" t="n">
        <v>9.302</v>
      </c>
      <c r="F2472" s="0" t="n">
        <v>1095.1</v>
      </c>
      <c r="G2472" s="0" t="n">
        <v>0.0016318144461693</v>
      </c>
      <c r="H2472" s="0" t="n">
        <v>6.41806232108369</v>
      </c>
      <c r="I2472" s="0" t="n">
        <v>0.689965848321188</v>
      </c>
      <c r="T2472" s="0" t="n">
        <v>15.2678</v>
      </c>
      <c r="U2472" s="0" t="n">
        <v>0.8221</v>
      </c>
      <c r="Y2472" s="0" t="n">
        <v>6.10745928510649</v>
      </c>
      <c r="Z2472" s="0" t="n">
        <v>-0.310603035977202</v>
      </c>
    </row>
    <row r="2473" customFormat="false" ht="12.75" hidden="false" customHeight="false" outlineLevel="0" collapsed="false">
      <c r="B2473" s="0" t="n">
        <v>10.768</v>
      </c>
      <c r="C2473" s="0" t="n">
        <v>1.7975</v>
      </c>
      <c r="D2473" s="0" t="n">
        <v>1095.3</v>
      </c>
      <c r="E2473" s="0" t="n">
        <v>9.268</v>
      </c>
      <c r="F2473" s="0" t="n">
        <v>1095.1</v>
      </c>
      <c r="G2473" s="0" t="n">
        <v>0.00164140261163364</v>
      </c>
      <c r="H2473" s="0" t="n">
        <v>6.41220374701763</v>
      </c>
      <c r="I2473" s="0" t="n">
        <v>0.691864884227193</v>
      </c>
      <c r="T2473" s="0" t="n">
        <v>15.2677</v>
      </c>
      <c r="U2473" s="0" t="n">
        <v>0.8197</v>
      </c>
      <c r="Y2473" s="0" t="n">
        <v>6.1013707581375</v>
      </c>
      <c r="Z2473" s="0" t="n">
        <v>-0.310832988880126</v>
      </c>
    </row>
    <row r="2474" customFormat="false" ht="12.75" hidden="false" customHeight="false" outlineLevel="0" collapsed="false">
      <c r="B2474" s="0" t="n">
        <v>10.759</v>
      </c>
      <c r="C2474" s="0" t="n">
        <v>1.8082</v>
      </c>
      <c r="D2474" s="0" t="n">
        <v>1095.3</v>
      </c>
      <c r="E2474" s="0" t="n">
        <v>9.259</v>
      </c>
      <c r="F2474" s="0" t="n">
        <v>1095.1</v>
      </c>
      <c r="G2474" s="0" t="n">
        <v>0.00165117340882111</v>
      </c>
      <c r="H2474" s="0" t="n">
        <v>6.4062686826841</v>
      </c>
      <c r="I2474" s="0" t="n">
        <v>0.691896390828826</v>
      </c>
      <c r="T2474" s="0" t="n">
        <v>15.2676</v>
      </c>
      <c r="U2474" s="0" t="n">
        <v>0.8172</v>
      </c>
      <c r="Y2474" s="0" t="n">
        <v>6.09975908923395</v>
      </c>
      <c r="Z2474" s="0" t="n">
        <v>-0.306509593450157</v>
      </c>
    </row>
    <row r="2475" customFormat="false" ht="12.75" hidden="false" customHeight="false" outlineLevel="0" collapsed="false">
      <c r="B2475" s="0" t="n">
        <v>10.706</v>
      </c>
      <c r="C2475" s="0" t="n">
        <v>1.8243</v>
      </c>
      <c r="D2475" s="0" t="n">
        <v>1095.3</v>
      </c>
      <c r="E2475" s="0" t="n">
        <v>9.206</v>
      </c>
      <c r="F2475" s="0" t="n">
        <v>1095.1</v>
      </c>
      <c r="G2475" s="0" t="n">
        <v>0.0016658752625331</v>
      </c>
      <c r="H2475" s="0" t="n">
        <v>6.3974042067526</v>
      </c>
      <c r="I2475" s="0" t="n">
        <v>0.694916815854074</v>
      </c>
      <c r="T2475" s="0" t="n">
        <v>15.2678</v>
      </c>
      <c r="U2475" s="0" t="n">
        <v>0.8172</v>
      </c>
      <c r="Y2475" s="0" t="n">
        <v>6.09026815013523</v>
      </c>
      <c r="Z2475" s="0" t="n">
        <v>-0.307136056617367</v>
      </c>
    </row>
    <row r="2476" customFormat="false" ht="12.75" hidden="false" customHeight="false" outlineLevel="0" collapsed="false">
      <c r="B2476" s="0" t="n">
        <v>10.714</v>
      </c>
      <c r="C2476" s="0" t="n">
        <v>1.8351</v>
      </c>
      <c r="D2476" s="0" t="n">
        <v>1097.3</v>
      </c>
      <c r="E2476" s="0" t="n">
        <v>9.214</v>
      </c>
      <c r="F2476" s="0" t="n">
        <v>1097.1</v>
      </c>
      <c r="G2476" s="0" t="n">
        <v>0.0016726825266612</v>
      </c>
      <c r="H2476" s="0" t="n">
        <v>6.39332623442922</v>
      </c>
      <c r="I2476" s="0" t="n">
        <v>0.693870874151207</v>
      </c>
      <c r="T2476" s="0" t="n">
        <v>15.2678</v>
      </c>
      <c r="U2476" s="0" t="n">
        <v>0.8172</v>
      </c>
      <c r="Y2476" s="0" t="n">
        <v>6.09170074471617</v>
      </c>
      <c r="Z2476" s="0" t="n">
        <v>-0.301625489713052</v>
      </c>
    </row>
    <row r="2477" customFormat="false" ht="12.75" hidden="false" customHeight="false" outlineLevel="0" collapsed="false">
      <c r="B2477" s="0" t="n">
        <v>10.653</v>
      </c>
      <c r="C2477" s="0" t="n">
        <v>1.846</v>
      </c>
      <c r="D2477" s="0" t="n">
        <v>1095.3</v>
      </c>
      <c r="E2477" s="0" t="n">
        <v>9.153</v>
      </c>
      <c r="F2477" s="0" t="n">
        <v>1095.1</v>
      </c>
      <c r="G2477" s="0" t="n">
        <v>0.00168569080449274</v>
      </c>
      <c r="H2477" s="0" t="n">
        <v>6.3855794232302</v>
      </c>
      <c r="I2477" s="0" t="n">
        <v>0.697648795283535</v>
      </c>
      <c r="T2477" s="0" t="n">
        <v>15.2678</v>
      </c>
      <c r="U2477" s="0" t="n">
        <v>0.8099</v>
      </c>
      <c r="Y2477" s="0" t="n">
        <v>6.08077721103652</v>
      </c>
      <c r="Z2477" s="0" t="n">
        <v>-0.304802212193675</v>
      </c>
    </row>
    <row r="2478" customFormat="false" ht="12.75" hidden="false" customHeight="false" outlineLevel="0" collapsed="false">
      <c r="B2478" s="0" t="n">
        <v>10.609</v>
      </c>
      <c r="C2478" s="0" t="n">
        <v>1.8569</v>
      </c>
      <c r="D2478" s="0" t="n">
        <v>1097.3</v>
      </c>
      <c r="E2478" s="0" t="n">
        <v>9.109</v>
      </c>
      <c r="F2478" s="0" t="n">
        <v>1097.1</v>
      </c>
      <c r="G2478" s="0" t="n">
        <v>0.00169255309452192</v>
      </c>
      <c r="H2478" s="0" t="n">
        <v>6.38151678048456</v>
      </c>
      <c r="I2478" s="0" t="n">
        <v>0.700572706168027</v>
      </c>
      <c r="T2478" s="0" t="n">
        <v>15.2675</v>
      </c>
      <c r="U2478" s="0" t="n">
        <v>0.8075</v>
      </c>
      <c r="Y2478" s="0" t="n">
        <v>6.07289794084136</v>
      </c>
      <c r="Z2478" s="0" t="n">
        <v>-0.308618839643191</v>
      </c>
    </row>
    <row r="2479" customFormat="false" ht="12.75" hidden="false" customHeight="false" outlineLevel="0" collapsed="false">
      <c r="B2479" s="0" t="n">
        <v>10.596</v>
      </c>
      <c r="C2479" s="0" t="n">
        <v>1.8679</v>
      </c>
      <c r="D2479" s="0" t="n">
        <v>1097.3</v>
      </c>
      <c r="E2479" s="0" t="n">
        <v>9.096</v>
      </c>
      <c r="F2479" s="0" t="n">
        <v>1097.1</v>
      </c>
      <c r="G2479" s="0" t="n">
        <v>0.00170257952784614</v>
      </c>
      <c r="H2479" s="0" t="n">
        <v>6.37561040629858</v>
      </c>
      <c r="I2479" s="0" t="n">
        <v>0.700924626901779</v>
      </c>
      <c r="T2479" s="0" t="n">
        <v>15.2675</v>
      </c>
      <c r="U2479" s="0" t="n">
        <v>0.8075</v>
      </c>
      <c r="Y2479" s="0" t="n">
        <v>6.07056997464734</v>
      </c>
      <c r="Z2479" s="0" t="n">
        <v>-0.305040431651237</v>
      </c>
    </row>
    <row r="2480" customFormat="false" ht="12.75" hidden="false" customHeight="false" outlineLevel="0" collapsed="false">
      <c r="B2480" s="0" t="n">
        <v>10.567</v>
      </c>
      <c r="C2480" s="0" t="n">
        <v>1.8845</v>
      </c>
      <c r="D2480" s="0" t="n">
        <v>1095.3</v>
      </c>
      <c r="E2480" s="0" t="n">
        <v>9.067</v>
      </c>
      <c r="F2480" s="0" t="n">
        <v>1095.1</v>
      </c>
      <c r="G2480" s="0" t="n">
        <v>0.00172084741119533</v>
      </c>
      <c r="H2480" s="0" t="n">
        <v>6.36493802688841</v>
      </c>
      <c r="I2480" s="0" t="n">
        <v>0.701989415119489</v>
      </c>
      <c r="T2480" s="0" t="n">
        <v>15.2675</v>
      </c>
      <c r="U2480" s="0" t="n">
        <v>0.8026</v>
      </c>
      <c r="Y2480" s="0" t="n">
        <v>6.06537681929144</v>
      </c>
      <c r="Z2480" s="0" t="n">
        <v>-0.299561207596967</v>
      </c>
    </row>
    <row r="2481" customFormat="false" ht="12.75" hidden="false" customHeight="false" outlineLevel="0" collapsed="false">
      <c r="B2481" s="0" t="n">
        <v>10.542</v>
      </c>
      <c r="C2481" s="0" t="n">
        <v>1.8956</v>
      </c>
      <c r="D2481" s="0" t="n">
        <v>1097.3</v>
      </c>
      <c r="E2481" s="0" t="n">
        <v>9.042</v>
      </c>
      <c r="F2481" s="0" t="n">
        <v>1097.1</v>
      </c>
      <c r="G2481" s="0" t="n">
        <v>0.0017278279099444</v>
      </c>
      <c r="H2481" s="0" t="n">
        <v>6.36088980129937</v>
      </c>
      <c r="I2481" s="0" t="n">
        <v>0.70348261460953</v>
      </c>
      <c r="T2481" s="0" t="n">
        <v>15.2672</v>
      </c>
      <c r="U2481" s="0" t="n">
        <v>0.8026</v>
      </c>
      <c r="Y2481" s="0" t="n">
        <v>6.06089996122601</v>
      </c>
      <c r="Z2481" s="0" t="n">
        <v>-0.299989840073355</v>
      </c>
    </row>
    <row r="2482" customFormat="false" ht="12.75" hidden="false" customHeight="false" outlineLevel="0" collapsed="false">
      <c r="B2482" s="0" t="n">
        <v>10.491</v>
      </c>
      <c r="C2482" s="0" t="n">
        <v>1.9068</v>
      </c>
      <c r="D2482" s="0" t="n">
        <v>1097.3</v>
      </c>
      <c r="E2482" s="0" t="n">
        <v>8.991</v>
      </c>
      <c r="F2482" s="0" t="n">
        <v>1097.1</v>
      </c>
      <c r="G2482" s="0" t="n">
        <v>0.00173803664205633</v>
      </c>
      <c r="H2482" s="0" t="n">
        <v>6.35499876843389</v>
      </c>
      <c r="I2482" s="0" t="n">
        <v>0.706817792062495</v>
      </c>
      <c r="T2482" s="0" t="n">
        <v>15.2673</v>
      </c>
      <c r="U2482" s="0" t="n">
        <v>0.8002</v>
      </c>
      <c r="Y2482" s="0" t="n">
        <v>6.05176717077253</v>
      </c>
      <c r="Z2482" s="0" t="n">
        <v>-0.303231597661357</v>
      </c>
    </row>
    <row r="2483" customFormat="false" ht="12.75" hidden="false" customHeight="false" outlineLevel="0" collapsed="false">
      <c r="B2483" s="0" t="n">
        <v>10.471</v>
      </c>
      <c r="C2483" s="0" t="n">
        <v>1.9181</v>
      </c>
      <c r="D2483" s="0" t="n">
        <v>1097.3</v>
      </c>
      <c r="E2483" s="0" t="n">
        <v>8.971</v>
      </c>
      <c r="F2483" s="0" t="n">
        <v>1097.1</v>
      </c>
      <c r="G2483" s="0" t="n">
        <v>0.00174833652356212</v>
      </c>
      <c r="H2483" s="0" t="n">
        <v>6.34909010040979</v>
      </c>
      <c r="I2483" s="0" t="n">
        <v>0.707734934835558</v>
      </c>
      <c r="T2483" s="0" t="n">
        <v>15.2675</v>
      </c>
      <c r="U2483" s="0" t="n">
        <v>0.8002</v>
      </c>
      <c r="Y2483" s="0" t="n">
        <v>6.04818568432019</v>
      </c>
      <c r="Z2483" s="0" t="n">
        <v>-0.300904416089605</v>
      </c>
    </row>
    <row r="2484" customFormat="false" ht="12.75" hidden="false" customHeight="false" outlineLevel="0" collapsed="false">
      <c r="B2484" s="0" t="n">
        <v>10.468</v>
      </c>
      <c r="C2484" s="0" t="n">
        <v>1.9351</v>
      </c>
      <c r="D2484" s="0" t="n">
        <v>1097.3</v>
      </c>
      <c r="E2484" s="0" t="n">
        <v>8.968</v>
      </c>
      <c r="F2484" s="0" t="n">
        <v>1097.1</v>
      </c>
      <c r="G2484" s="0" t="n">
        <v>0.00176383192051773</v>
      </c>
      <c r="H2484" s="0" t="n">
        <v>6.34026620897918</v>
      </c>
      <c r="I2484" s="0" t="n">
        <v>0.706987757468686</v>
      </c>
      <c r="T2484" s="0" t="n">
        <v>15.2673</v>
      </c>
      <c r="U2484" s="0" t="n">
        <v>0.8002</v>
      </c>
      <c r="Y2484" s="0" t="n">
        <v>6.04764846135234</v>
      </c>
      <c r="Z2484" s="0" t="n">
        <v>-0.292617747626841</v>
      </c>
    </row>
    <row r="2485" customFormat="false" ht="12.75" hidden="false" customHeight="false" outlineLevel="0" collapsed="false">
      <c r="B2485" s="0" t="n">
        <v>10.385</v>
      </c>
      <c r="C2485" s="0" t="n">
        <v>1.9466</v>
      </c>
      <c r="D2485" s="0" t="n">
        <v>1097.3</v>
      </c>
      <c r="E2485" s="0" t="n">
        <v>8.885</v>
      </c>
      <c r="F2485" s="0" t="n">
        <v>1097.1</v>
      </c>
      <c r="G2485" s="0" t="n">
        <v>0.00177431410081123</v>
      </c>
      <c r="H2485" s="0" t="n">
        <v>6.33434095307581</v>
      </c>
      <c r="I2485" s="0" t="n">
        <v>0.712925262023163</v>
      </c>
      <c r="T2485" s="0" t="n">
        <v>15.267</v>
      </c>
      <c r="U2485" s="0" t="n">
        <v>0.8026</v>
      </c>
      <c r="Y2485" s="0" t="n">
        <v>6.03278529257511</v>
      </c>
      <c r="Z2485" s="0" t="n">
        <v>-0.301555660500699</v>
      </c>
    </row>
    <row r="2486" customFormat="false" ht="12.75" hidden="false" customHeight="false" outlineLevel="0" collapsed="false">
      <c r="B2486" s="0" t="n">
        <v>10.372</v>
      </c>
      <c r="C2486" s="0" t="n">
        <v>1.9638</v>
      </c>
      <c r="D2486" s="0" t="n">
        <v>1097.3</v>
      </c>
      <c r="E2486" s="0" t="n">
        <v>8.872</v>
      </c>
      <c r="F2486" s="0" t="n">
        <v>1097.1</v>
      </c>
      <c r="G2486" s="0" t="n">
        <v>0.00178999179655455</v>
      </c>
      <c r="H2486" s="0" t="n">
        <v>6.32554384288816</v>
      </c>
      <c r="I2486" s="0" t="n">
        <v>0.712978341173148</v>
      </c>
      <c r="T2486" s="0" t="n">
        <v>15.267</v>
      </c>
      <c r="U2486" s="0" t="n">
        <v>0.8123</v>
      </c>
      <c r="Y2486" s="0" t="n">
        <v>6.03045732638108</v>
      </c>
      <c r="Z2486" s="0" t="n">
        <v>-0.29508651650708</v>
      </c>
    </row>
    <row r="2487" customFormat="false" ht="12.75" hidden="false" customHeight="false" outlineLevel="0" collapsed="false">
      <c r="B2487" s="0" t="n">
        <v>10.311</v>
      </c>
      <c r="C2487" s="0" t="n">
        <v>1.9754</v>
      </c>
      <c r="D2487" s="0" t="n">
        <v>1097.3</v>
      </c>
      <c r="E2487" s="0" t="n">
        <v>8.811</v>
      </c>
      <c r="F2487" s="0" t="n">
        <v>1097.1</v>
      </c>
      <c r="G2487" s="0" t="n">
        <v>0.00180056512624191</v>
      </c>
      <c r="H2487" s="0" t="n">
        <v>6.319654305521</v>
      </c>
      <c r="I2487" s="0" t="n">
        <v>0.717245977246736</v>
      </c>
      <c r="T2487" s="0" t="n">
        <v>15.267</v>
      </c>
      <c r="U2487" s="0" t="n">
        <v>0.8295</v>
      </c>
      <c r="Y2487" s="0" t="n">
        <v>6.01953379270143</v>
      </c>
      <c r="Z2487" s="0" t="n">
        <v>-0.300120512819561</v>
      </c>
    </row>
    <row r="2488" customFormat="false" ht="12.75" hidden="false" customHeight="false" outlineLevel="0" collapsed="false">
      <c r="B2488" s="0" t="n">
        <v>10.296</v>
      </c>
      <c r="C2488" s="0" t="n">
        <v>1.9871</v>
      </c>
      <c r="D2488" s="0" t="n">
        <v>1097.3</v>
      </c>
      <c r="E2488" s="0" t="n">
        <v>8.796</v>
      </c>
      <c r="F2488" s="0" t="n">
        <v>1097.1</v>
      </c>
      <c r="G2488" s="0" t="n">
        <v>0.00181122960532312</v>
      </c>
      <c r="H2488" s="0" t="n">
        <v>6.31374892595592</v>
      </c>
      <c r="I2488" s="0" t="n">
        <v>0.717797740558881</v>
      </c>
      <c r="T2488" s="0" t="n">
        <v>15.2668</v>
      </c>
      <c r="U2488" s="0" t="n">
        <v>0.8573</v>
      </c>
      <c r="Y2488" s="0" t="n">
        <v>6.01684767786218</v>
      </c>
      <c r="Z2488" s="0" t="n">
        <v>-0.296901248093743</v>
      </c>
    </row>
    <row r="2489" customFormat="false" ht="12.75" hidden="false" customHeight="false" outlineLevel="0" collapsed="false">
      <c r="B2489" s="0" t="n">
        <v>10.257</v>
      </c>
      <c r="C2489" s="0" t="n">
        <v>2.0047</v>
      </c>
      <c r="D2489" s="0" t="n">
        <v>1097.3</v>
      </c>
      <c r="E2489" s="0" t="n">
        <v>8.757</v>
      </c>
      <c r="F2489" s="0" t="n">
        <v>1097.1</v>
      </c>
      <c r="G2489" s="0" t="n">
        <v>0.00182727189864187</v>
      </c>
      <c r="H2489" s="0" t="n">
        <v>6.30493079231374</v>
      </c>
      <c r="I2489" s="0" t="n">
        <v>0.719987529098292</v>
      </c>
      <c r="T2489" s="0" t="n">
        <v>15.2667</v>
      </c>
      <c r="U2489" s="0" t="n">
        <v>0.8859</v>
      </c>
      <c r="Y2489" s="0" t="n">
        <v>6.00986377928011</v>
      </c>
      <c r="Z2489" s="0" t="n">
        <v>-0.295067013033635</v>
      </c>
    </row>
    <row r="2490" customFormat="false" ht="12.75" hidden="false" customHeight="false" outlineLevel="0" collapsed="false">
      <c r="B2490" s="0" t="n">
        <v>10.213</v>
      </c>
      <c r="C2490" s="0" t="n">
        <v>2.0165</v>
      </c>
      <c r="D2490" s="0" t="n">
        <v>1097.3</v>
      </c>
      <c r="E2490" s="0" t="n">
        <v>8.713</v>
      </c>
      <c r="F2490" s="0" t="n">
        <v>1097.1</v>
      </c>
      <c r="G2490" s="0" t="n">
        <v>0.00183802752711695</v>
      </c>
      <c r="H2490" s="0" t="n">
        <v>6.29906188098111</v>
      </c>
      <c r="I2490" s="0" t="n">
        <v>0.722949831399187</v>
      </c>
      <c r="T2490" s="0" t="n">
        <v>15.267</v>
      </c>
      <c r="U2490" s="0" t="n">
        <v>0.9209</v>
      </c>
      <c r="Y2490" s="0" t="n">
        <v>6.00198450908495</v>
      </c>
      <c r="Z2490" s="0" t="n">
        <v>-0.297077371896166</v>
      </c>
    </row>
    <row r="2491" customFormat="false" ht="12.75" hidden="false" customHeight="false" outlineLevel="0" collapsed="false">
      <c r="B2491" s="0" t="n">
        <v>10.18</v>
      </c>
      <c r="C2491" s="0" t="n">
        <v>2.0284</v>
      </c>
      <c r="D2491" s="0" t="n">
        <v>1097.3</v>
      </c>
      <c r="E2491" s="0" t="n">
        <v>8.68</v>
      </c>
      <c r="F2491" s="0" t="n">
        <v>1097.1</v>
      </c>
      <c r="G2491" s="0" t="n">
        <v>0.00184887430498587</v>
      </c>
      <c r="H2491" s="0" t="n">
        <v>6.29317791174499</v>
      </c>
      <c r="I2491" s="0" t="n">
        <v>0.725020496744814</v>
      </c>
      <c r="T2491" s="0" t="n">
        <v>15.2672</v>
      </c>
      <c r="U2491" s="0" t="n">
        <v>0.9459</v>
      </c>
      <c r="Y2491" s="0" t="n">
        <v>5.99607505643858</v>
      </c>
      <c r="Z2491" s="0" t="n">
        <v>-0.297102855306409</v>
      </c>
    </row>
    <row r="2492" customFormat="false" ht="12.75" hidden="false" customHeight="false" outlineLevel="0" collapsed="false">
      <c r="B2492" s="0" t="n">
        <v>10.129</v>
      </c>
      <c r="C2492" s="0" t="n">
        <v>2.0404</v>
      </c>
      <c r="D2492" s="0" t="n">
        <v>1097.3</v>
      </c>
      <c r="E2492" s="0" t="n">
        <v>8.629</v>
      </c>
      <c r="F2492" s="0" t="n">
        <v>1097.1</v>
      </c>
      <c r="G2492" s="0" t="n">
        <v>0.00185981223224866</v>
      </c>
      <c r="H2492" s="0" t="n">
        <v>6.28727934998932</v>
      </c>
      <c r="I2492" s="0" t="n">
        <v>0.72862201297825</v>
      </c>
      <c r="T2492" s="0" t="n">
        <v>15.2673</v>
      </c>
      <c r="U2492" s="0" t="n">
        <v>0.9657</v>
      </c>
      <c r="Y2492" s="0" t="n">
        <v>5.9869422659851</v>
      </c>
      <c r="Z2492" s="0" t="n">
        <v>-0.300337084004217</v>
      </c>
    </row>
    <row r="2493" customFormat="false" ht="12.75" hidden="false" customHeight="false" outlineLevel="0" collapsed="false">
      <c r="B2493" s="0" t="n">
        <v>10.104</v>
      </c>
      <c r="C2493" s="0" t="n">
        <v>2.0524</v>
      </c>
      <c r="D2493" s="0" t="n">
        <v>1099.2</v>
      </c>
      <c r="E2493" s="0" t="n">
        <v>8.604</v>
      </c>
      <c r="F2493" s="0" t="n">
        <v>1099</v>
      </c>
      <c r="G2493" s="0" t="n">
        <v>0.00186751592356688</v>
      </c>
      <c r="H2493" s="0" t="n">
        <v>6.28314571781131</v>
      </c>
      <c r="I2493" s="0" t="n">
        <v>0.730258684078488</v>
      </c>
      <c r="T2493" s="0" t="n">
        <v>15.2673</v>
      </c>
      <c r="U2493" s="0" t="n">
        <v>0.9831</v>
      </c>
      <c r="Y2493" s="0" t="n">
        <v>5.98246540791967</v>
      </c>
      <c r="Z2493" s="0" t="n">
        <v>-0.300680309891644</v>
      </c>
    </row>
    <row r="2494" customFormat="false" ht="12.75" hidden="false" customHeight="false" outlineLevel="0" collapsed="false">
      <c r="B2494" s="0" t="n">
        <v>10.053</v>
      </c>
      <c r="C2494" s="0" t="n">
        <v>2.0705</v>
      </c>
      <c r="D2494" s="0" t="n">
        <v>1097.3</v>
      </c>
      <c r="E2494" s="0" t="n">
        <v>8.553</v>
      </c>
      <c r="F2494" s="0" t="n">
        <v>1097.1</v>
      </c>
      <c r="G2494" s="0" t="n">
        <v>0.00188724819979947</v>
      </c>
      <c r="H2494" s="0" t="n">
        <v>6.27263509397661</v>
      </c>
      <c r="I2494" s="0" t="n">
        <v>0.733384203668492</v>
      </c>
      <c r="T2494" s="0" t="n">
        <v>15.2668</v>
      </c>
      <c r="U2494" s="0" t="n">
        <v>0.9948</v>
      </c>
      <c r="Y2494" s="0" t="n">
        <v>5.97333261746619</v>
      </c>
      <c r="Z2494" s="0" t="n">
        <v>-0.29930247651042</v>
      </c>
    </row>
    <row r="2495" customFormat="false" ht="12.75" hidden="false" customHeight="false" outlineLevel="0" collapsed="false">
      <c r="B2495" s="0" t="n">
        <v>10.04</v>
      </c>
      <c r="C2495" s="0" t="n">
        <v>2.0827</v>
      </c>
      <c r="D2495" s="0" t="n">
        <v>1097.3</v>
      </c>
      <c r="E2495" s="0" t="n">
        <v>8.54</v>
      </c>
      <c r="F2495" s="0" t="n">
        <v>1097.1</v>
      </c>
      <c r="G2495" s="0" t="n">
        <v>0.00189836842584997</v>
      </c>
      <c r="H2495" s="0" t="n">
        <v>6.26676008948802</v>
      </c>
      <c r="I2495" s="0" t="n">
        <v>0.733812656848714</v>
      </c>
      <c r="T2495" s="0" t="n">
        <v>15.2675</v>
      </c>
      <c r="U2495" s="0" t="n">
        <v>1.0067</v>
      </c>
      <c r="Y2495" s="0" t="n">
        <v>5.97100465127217</v>
      </c>
      <c r="Z2495" s="0" t="n">
        <v>-0.295755438215847</v>
      </c>
    </row>
    <row r="2496" customFormat="false" ht="12.75" hidden="false" customHeight="false" outlineLevel="0" collapsed="false">
      <c r="B2496" s="0" t="n">
        <v>10.011</v>
      </c>
      <c r="C2496" s="0" t="n">
        <v>2.095</v>
      </c>
      <c r="D2496" s="0" t="n">
        <v>1097.3</v>
      </c>
      <c r="E2496" s="0" t="n">
        <v>8.511</v>
      </c>
      <c r="F2496" s="0" t="n">
        <v>1097.1</v>
      </c>
      <c r="G2496" s="0" t="n">
        <v>0.00190957980129432</v>
      </c>
      <c r="H2496" s="0" t="n">
        <v>6.26087166534834</v>
      </c>
      <c r="I2496" s="0" t="n">
        <v>0.735621156779267</v>
      </c>
      <c r="T2496" s="0" t="n">
        <v>15.2677</v>
      </c>
      <c r="U2496" s="0" t="n">
        <v>1.0127</v>
      </c>
      <c r="Y2496" s="0" t="n">
        <v>5.96581149591627</v>
      </c>
      <c r="Z2496" s="0" t="n">
        <v>-0.295060169432076</v>
      </c>
    </row>
    <row r="2497" customFormat="false" ht="12.75" hidden="false" customHeight="false" outlineLevel="0" collapsed="false">
      <c r="B2497" s="0" t="n">
        <v>9.966</v>
      </c>
      <c r="C2497" s="0" t="n">
        <v>2.1135</v>
      </c>
      <c r="D2497" s="0" t="n">
        <v>1099.2</v>
      </c>
      <c r="E2497" s="0" t="n">
        <v>8.466</v>
      </c>
      <c r="F2497" s="0" t="n">
        <v>1099</v>
      </c>
      <c r="G2497" s="0" t="n">
        <v>0.00192311191992721</v>
      </c>
      <c r="H2497" s="0" t="n">
        <v>6.25381021872354</v>
      </c>
      <c r="I2497" s="0" t="n">
        <v>0.738697167342728</v>
      </c>
      <c r="T2497" s="0" t="n">
        <v>15.2678</v>
      </c>
      <c r="U2497" s="0" t="n">
        <v>1.0127</v>
      </c>
      <c r="Y2497" s="0" t="n">
        <v>5.95775315139849</v>
      </c>
      <c r="Z2497" s="0" t="n">
        <v>-0.296057067325042</v>
      </c>
    </row>
    <row r="2498" customFormat="false" ht="12.75" hidden="false" customHeight="false" outlineLevel="0" collapsed="false">
      <c r="B2498" s="0" t="n">
        <v>9.925</v>
      </c>
      <c r="C2498" s="0" t="n">
        <v>2.126</v>
      </c>
      <c r="D2498" s="0" t="n">
        <v>1099.2</v>
      </c>
      <c r="E2498" s="0" t="n">
        <v>8.425</v>
      </c>
      <c r="F2498" s="0" t="n">
        <v>1099</v>
      </c>
      <c r="G2498" s="0" t="n">
        <v>0.00193448589626934</v>
      </c>
      <c r="H2498" s="0" t="n">
        <v>6.24791328020062</v>
      </c>
      <c r="I2498" s="0" t="n">
        <v>0.741592080735979</v>
      </c>
      <c r="T2498" s="0" t="n">
        <v>15.2675</v>
      </c>
      <c r="U2498" s="0" t="n">
        <v>1.0127</v>
      </c>
      <c r="Y2498" s="0" t="n">
        <v>5.95041110417119</v>
      </c>
      <c r="Z2498" s="0" t="n">
        <v>-0.297502176029433</v>
      </c>
    </row>
    <row r="2499" customFormat="false" ht="12.75" hidden="false" customHeight="false" outlineLevel="0" collapsed="false">
      <c r="B2499" s="0" t="n">
        <v>9.89</v>
      </c>
      <c r="C2499" s="0" t="n">
        <v>2.1385</v>
      </c>
      <c r="D2499" s="0" t="n">
        <v>1099.2</v>
      </c>
      <c r="E2499" s="0" t="n">
        <v>8.39</v>
      </c>
      <c r="F2499" s="0" t="n">
        <v>1099</v>
      </c>
      <c r="G2499" s="0" t="n">
        <v>0.00194585987261147</v>
      </c>
      <c r="H2499" s="0" t="n">
        <v>6.24205091180551</v>
      </c>
      <c r="I2499" s="0" t="n">
        <v>0.743986997831407</v>
      </c>
      <c r="T2499" s="0" t="n">
        <v>15.2677</v>
      </c>
      <c r="U2499" s="0" t="n">
        <v>1.0097</v>
      </c>
      <c r="Y2499" s="0" t="n">
        <v>5.94414350287959</v>
      </c>
      <c r="Z2499" s="0" t="n">
        <v>-0.297907408925918</v>
      </c>
    </row>
    <row r="2500" customFormat="false" ht="12.75" hidden="false" customHeight="false" outlineLevel="0" collapsed="false">
      <c r="B2500" s="0" t="n">
        <v>9.871</v>
      </c>
      <c r="C2500" s="0" t="n">
        <v>2.1574</v>
      </c>
      <c r="D2500" s="0" t="n">
        <v>1099.2</v>
      </c>
      <c r="E2500" s="0" t="n">
        <v>8.371</v>
      </c>
      <c r="F2500" s="0" t="n">
        <v>1099</v>
      </c>
      <c r="G2500" s="0" t="n">
        <v>0.00196305732484076</v>
      </c>
      <c r="H2500" s="0" t="n">
        <v>6.23325176808642</v>
      </c>
      <c r="I2500" s="0" t="n">
        <v>0.744624509387937</v>
      </c>
      <c r="T2500" s="0" t="n">
        <v>15.2673</v>
      </c>
      <c r="U2500" s="0" t="n">
        <v>1.0067</v>
      </c>
      <c r="Y2500" s="0" t="n">
        <v>5.94074109074986</v>
      </c>
      <c r="Z2500" s="0" t="n">
        <v>-0.292510677336562</v>
      </c>
    </row>
    <row r="2501" customFormat="false" ht="12.75" hidden="false" customHeight="false" outlineLevel="0" collapsed="false">
      <c r="B2501" s="0" t="n">
        <v>9.836</v>
      </c>
      <c r="C2501" s="0" t="n">
        <v>2.17</v>
      </c>
      <c r="D2501" s="0" t="n">
        <v>1099.2</v>
      </c>
      <c r="E2501" s="0" t="n">
        <v>8.336</v>
      </c>
      <c r="F2501" s="0" t="n">
        <v>1099</v>
      </c>
      <c r="G2501" s="0" t="n">
        <v>0.00197452229299363</v>
      </c>
      <c r="H2501" s="0" t="n">
        <v>6.22742839386074</v>
      </c>
      <c r="I2501" s="0" t="n">
        <v>0.747052350511125</v>
      </c>
      <c r="T2501" s="0" t="n">
        <v>15.267</v>
      </c>
      <c r="U2501" s="0" t="n">
        <v>1.0007</v>
      </c>
      <c r="Y2501" s="0" t="n">
        <v>5.93447348945826</v>
      </c>
      <c r="Z2501" s="0" t="n">
        <v>-0.292954904402481</v>
      </c>
    </row>
    <row r="2502" customFormat="false" ht="12.75" hidden="false" customHeight="false" outlineLevel="0" collapsed="false">
      <c r="B2502" s="0" t="n">
        <v>9.797</v>
      </c>
      <c r="C2502" s="0" t="n">
        <v>2.1828</v>
      </c>
      <c r="D2502" s="0" t="n">
        <v>1099.2</v>
      </c>
      <c r="E2502" s="0" t="n">
        <v>8.297</v>
      </c>
      <c r="F2502" s="0" t="n">
        <v>1099</v>
      </c>
      <c r="G2502" s="0" t="n">
        <v>0.00198616924476797</v>
      </c>
      <c r="H2502" s="0" t="n">
        <v>6.22154710545431</v>
      </c>
      <c r="I2502" s="0" t="n">
        <v>0.74985502054409</v>
      </c>
      <c r="T2502" s="0" t="n">
        <v>15.2668</v>
      </c>
      <c r="U2502" s="0" t="n">
        <v>0.9948</v>
      </c>
      <c r="Y2502" s="0" t="n">
        <v>5.92748959087619</v>
      </c>
      <c r="Z2502" s="0" t="n">
        <v>-0.294057514578127</v>
      </c>
    </row>
    <row r="2503" customFormat="false" ht="12.75" hidden="false" customHeight="false" outlineLevel="0" collapsed="false">
      <c r="B2503" s="0" t="n">
        <v>9.73</v>
      </c>
      <c r="C2503" s="0" t="n">
        <v>2.2021</v>
      </c>
      <c r="D2503" s="0" t="n">
        <v>1097.3</v>
      </c>
      <c r="E2503" s="0" t="n">
        <v>8.23</v>
      </c>
      <c r="F2503" s="0" t="n">
        <v>1097.1</v>
      </c>
      <c r="G2503" s="0" t="n">
        <v>0.00200720080211467</v>
      </c>
      <c r="H2503" s="0" t="n">
        <v>6.21101377133879</v>
      </c>
      <c r="I2503" s="0" t="n">
        <v>0.754679680600096</v>
      </c>
      <c r="T2503" s="0" t="n">
        <v>15.2665</v>
      </c>
      <c r="U2503" s="0" t="n">
        <v>0.986</v>
      </c>
      <c r="Y2503" s="0" t="n">
        <v>5.91549161126083</v>
      </c>
      <c r="Z2503" s="0" t="n">
        <v>-0.295522160077955</v>
      </c>
    </row>
    <row r="2504" customFormat="false" ht="12.75" hidden="false" customHeight="false" outlineLevel="0" collapsed="false">
      <c r="B2504" s="0" t="n">
        <v>9.786</v>
      </c>
      <c r="C2504" s="0" t="n">
        <v>2.215</v>
      </c>
      <c r="D2504" s="0" t="n">
        <v>1099.2</v>
      </c>
      <c r="E2504" s="0" t="n">
        <v>8.286</v>
      </c>
      <c r="F2504" s="0" t="n">
        <v>1099</v>
      </c>
      <c r="G2504" s="0" t="n">
        <v>0.0020154686078253</v>
      </c>
      <c r="H2504" s="0" t="n">
        <v>6.20690315921128</v>
      </c>
      <c r="I2504" s="0" t="n">
        <v>0.749083171519585</v>
      </c>
      <c r="T2504" s="0" t="n">
        <v>15.266</v>
      </c>
      <c r="U2504" s="0" t="n">
        <v>0.9802</v>
      </c>
      <c r="Y2504" s="0" t="n">
        <v>5.9255197733274</v>
      </c>
      <c r="Z2504" s="0" t="n">
        <v>-0.281383385883885</v>
      </c>
    </row>
    <row r="2505" customFormat="false" ht="12.75" hidden="false" customHeight="false" outlineLevel="0" collapsed="false">
      <c r="B2505" s="0" t="n">
        <v>9.711</v>
      </c>
      <c r="C2505" s="0" t="n">
        <v>2.2345</v>
      </c>
      <c r="D2505" s="0" t="n">
        <v>1099.2</v>
      </c>
      <c r="E2505" s="0" t="n">
        <v>8.211</v>
      </c>
      <c r="F2505" s="0" t="n">
        <v>1099</v>
      </c>
      <c r="G2505" s="0" t="n">
        <v>0.00203321201091902</v>
      </c>
      <c r="H2505" s="0" t="n">
        <v>6.19813807387014</v>
      </c>
      <c r="I2505" s="0" t="n">
        <v>0.754857882580702</v>
      </c>
      <c r="T2505" s="0" t="n">
        <v>15.2654</v>
      </c>
      <c r="U2505" s="0" t="n">
        <v>0.9686</v>
      </c>
      <c r="Y2505" s="0" t="n">
        <v>5.9120891991311</v>
      </c>
      <c r="Z2505" s="0" t="n">
        <v>-0.286048874739038</v>
      </c>
    </row>
    <row r="2506" customFormat="false" ht="12.75" hidden="false" customHeight="false" outlineLevel="0" collapsed="false">
      <c r="B2506" s="0" t="n">
        <v>9.698</v>
      </c>
      <c r="C2506" s="0" t="n">
        <v>2.2411</v>
      </c>
      <c r="D2506" s="0" t="n">
        <v>1097.3</v>
      </c>
      <c r="E2506" s="0" t="n">
        <v>8.198</v>
      </c>
      <c r="F2506" s="0" t="n">
        <v>1097.1</v>
      </c>
      <c r="G2506" s="0" t="n">
        <v>0.00204274906571871</v>
      </c>
      <c r="H2506" s="0" t="n">
        <v>6.19345840621725</v>
      </c>
      <c r="I2506" s="0" t="n">
        <v>0.755484070043577</v>
      </c>
      <c r="T2506" s="0" t="n">
        <v>15.265</v>
      </c>
      <c r="U2506" s="0" t="n">
        <v>0.9629</v>
      </c>
      <c r="Y2506" s="0" t="n">
        <v>5.90976123293708</v>
      </c>
      <c r="Z2506" s="0" t="n">
        <v>-0.283697173280165</v>
      </c>
    </row>
    <row r="2507" customFormat="false" ht="12.75" hidden="false" customHeight="false" outlineLevel="0" collapsed="false">
      <c r="B2507" s="0" t="n">
        <v>9.658</v>
      </c>
      <c r="C2507" s="0" t="n">
        <v>2.2543</v>
      </c>
      <c r="D2507" s="0" t="n">
        <v>1099.2</v>
      </c>
      <c r="E2507" s="0" t="n">
        <v>8.158</v>
      </c>
      <c r="F2507" s="0" t="n">
        <v>1099</v>
      </c>
      <c r="G2507" s="0" t="n">
        <v>0.00205122838944495</v>
      </c>
      <c r="H2507" s="0" t="n">
        <v>6.18931606034029</v>
      </c>
      <c r="I2507" s="0" t="n">
        <v>0.758680566356985</v>
      </c>
      <c r="T2507" s="0" t="n">
        <v>15.2646</v>
      </c>
      <c r="U2507" s="0" t="n">
        <v>0.9543</v>
      </c>
      <c r="Y2507" s="0" t="n">
        <v>5.90259826003239</v>
      </c>
      <c r="Z2507" s="0" t="n">
        <v>-0.286717800307895</v>
      </c>
    </row>
    <row r="2508" customFormat="false" ht="12.75" hidden="false" customHeight="false" outlineLevel="0" collapsed="false">
      <c r="B2508" s="0" t="n">
        <v>9.633</v>
      </c>
      <c r="C2508" s="0" t="n">
        <v>2.2675</v>
      </c>
      <c r="D2508" s="0" t="n">
        <v>1099.2</v>
      </c>
      <c r="E2508" s="0" t="n">
        <v>8.133</v>
      </c>
      <c r="F2508" s="0" t="n">
        <v>1099</v>
      </c>
      <c r="G2508" s="0" t="n">
        <v>0.00206323930846224</v>
      </c>
      <c r="H2508" s="0" t="n">
        <v>6.18347766117952</v>
      </c>
      <c r="I2508" s="0" t="n">
        <v>0.760294806489552</v>
      </c>
      <c r="T2508" s="0" t="n">
        <v>15.2643</v>
      </c>
      <c r="U2508" s="0" t="n">
        <v>0.9459</v>
      </c>
      <c r="Y2508" s="0" t="n">
        <v>5.89812140196696</v>
      </c>
      <c r="Z2508" s="0" t="n">
        <v>-0.285356259212561</v>
      </c>
    </row>
    <row r="2509" customFormat="false" ht="12.75" hidden="false" customHeight="false" outlineLevel="0" collapsed="false">
      <c r="B2509" s="0" t="n">
        <v>9.614</v>
      </c>
      <c r="C2509" s="0" t="n">
        <v>2.2808</v>
      </c>
      <c r="D2509" s="0" t="n">
        <v>1099.2</v>
      </c>
      <c r="E2509" s="0" t="n">
        <v>8.114</v>
      </c>
      <c r="F2509" s="0" t="n">
        <v>1099</v>
      </c>
      <c r="G2509" s="0" t="n">
        <v>0.00207534121929026</v>
      </c>
      <c r="H2509" s="0" t="n">
        <v>6.17762930593942</v>
      </c>
      <c r="I2509" s="0" t="n">
        <v>0.761354363561674</v>
      </c>
      <c r="T2509" s="0" t="n">
        <v>15.2641</v>
      </c>
      <c r="U2509" s="0" t="n">
        <v>0.9431</v>
      </c>
      <c r="Y2509" s="0" t="n">
        <v>5.89471898983723</v>
      </c>
      <c r="Z2509" s="0" t="n">
        <v>-0.282910316102186</v>
      </c>
    </row>
    <row r="2510" customFormat="false" ht="12.75" hidden="false" customHeight="false" outlineLevel="0" collapsed="false">
      <c r="B2510" s="0" t="n">
        <v>9.569</v>
      </c>
      <c r="C2510" s="0" t="n">
        <v>2.2942</v>
      </c>
      <c r="D2510" s="0" t="n">
        <v>1099.2</v>
      </c>
      <c r="E2510" s="0" t="n">
        <v>8.069</v>
      </c>
      <c r="F2510" s="0" t="n">
        <v>1099</v>
      </c>
      <c r="G2510" s="0" t="n">
        <v>0.00208753412192903</v>
      </c>
      <c r="H2510" s="0" t="n">
        <v>6.17177136606039</v>
      </c>
      <c r="I2510" s="0" t="n">
        <v>0.764874379236633</v>
      </c>
      <c r="T2510" s="0" t="n">
        <v>15.2643</v>
      </c>
      <c r="U2510" s="0" t="n">
        <v>0.9347</v>
      </c>
      <c r="Y2510" s="0" t="n">
        <v>5.88666064531946</v>
      </c>
      <c r="Z2510" s="0" t="n">
        <v>-0.28511072074093</v>
      </c>
    </row>
    <row r="2511" customFormat="false" ht="12.75" hidden="false" customHeight="false" outlineLevel="0" collapsed="false">
      <c r="B2511" s="0" t="n">
        <v>9.526</v>
      </c>
      <c r="C2511" s="0" t="n">
        <v>2.3076</v>
      </c>
      <c r="D2511" s="0" t="n">
        <v>1099.2</v>
      </c>
      <c r="E2511" s="0" t="n">
        <v>8.026</v>
      </c>
      <c r="F2511" s="0" t="n">
        <v>1099</v>
      </c>
      <c r="G2511" s="0" t="n">
        <v>0.00209972702456779</v>
      </c>
      <c r="H2511" s="0" t="n">
        <v>6.16594754189234</v>
      </c>
      <c r="I2511" s="0" t="n">
        <v>0.768246641152796</v>
      </c>
      <c r="T2511" s="0" t="n">
        <v>15.2644</v>
      </c>
      <c r="U2511" s="0" t="n">
        <v>0.9264</v>
      </c>
      <c r="Y2511" s="0" t="n">
        <v>5.87896044944692</v>
      </c>
      <c r="Z2511" s="0" t="n">
        <v>-0.286987092445423</v>
      </c>
    </row>
    <row r="2512" customFormat="false" ht="12.75" hidden="false" customHeight="false" outlineLevel="0" collapsed="false">
      <c r="B2512" s="0" t="n">
        <v>9.561</v>
      </c>
      <c r="C2512" s="0" t="n">
        <v>2.3144</v>
      </c>
      <c r="D2512" s="0" t="n">
        <v>1099.2</v>
      </c>
      <c r="E2512" s="0" t="n">
        <v>8.061</v>
      </c>
      <c r="F2512" s="0" t="n">
        <v>1099</v>
      </c>
      <c r="G2512" s="0" t="n">
        <v>0.00210591446769791</v>
      </c>
      <c r="H2512" s="0" t="n">
        <v>6.16300509079884</v>
      </c>
      <c r="I2512" s="0" t="n">
        <v>0.764545973303416</v>
      </c>
      <c r="T2512" s="0" t="n">
        <v>15.2641</v>
      </c>
      <c r="U2512" s="0" t="n">
        <v>0.9209</v>
      </c>
      <c r="Y2512" s="0" t="n">
        <v>5.88522805073852</v>
      </c>
      <c r="Z2512" s="0" t="n">
        <v>-0.277777040060317</v>
      </c>
    </row>
    <row r="2513" customFormat="false" ht="12.75" hidden="false" customHeight="false" outlineLevel="0" collapsed="false">
      <c r="B2513" s="0" t="n">
        <v>9.505</v>
      </c>
      <c r="C2513" s="0" t="n">
        <v>2.3212</v>
      </c>
      <c r="D2513" s="0" t="n">
        <v>1099.2</v>
      </c>
      <c r="E2513" s="0" t="n">
        <v>8.005</v>
      </c>
      <c r="F2513" s="0" t="n">
        <v>1099</v>
      </c>
      <c r="G2513" s="0" t="n">
        <v>0.00211210191082803</v>
      </c>
      <c r="H2513" s="0" t="n">
        <v>6.16007127232945</v>
      </c>
      <c r="I2513" s="0" t="n">
        <v>0.769527954069888</v>
      </c>
      <c r="T2513" s="0" t="n">
        <v>15.2641</v>
      </c>
      <c r="U2513" s="0" t="n">
        <v>0.9154</v>
      </c>
      <c r="Y2513" s="0" t="n">
        <v>5.87519988867196</v>
      </c>
      <c r="Z2513" s="0" t="n">
        <v>-0.284871383657497</v>
      </c>
    </row>
    <row r="2514" customFormat="false" ht="12.75" hidden="false" customHeight="false" outlineLevel="0" collapsed="false">
      <c r="B2514" s="0" t="n">
        <v>9.464</v>
      </c>
      <c r="C2514" s="0" t="n">
        <v>2.3416</v>
      </c>
      <c r="D2514" s="0" t="n">
        <v>1099.2</v>
      </c>
      <c r="E2514" s="0" t="n">
        <v>7.964</v>
      </c>
      <c r="F2514" s="0" t="n">
        <v>1099</v>
      </c>
      <c r="G2514" s="0" t="n">
        <v>0.00213066424021838</v>
      </c>
      <c r="H2514" s="0" t="n">
        <v>6.15132110982042</v>
      </c>
      <c r="I2514" s="0" t="n">
        <v>0.772390897767507</v>
      </c>
      <c r="T2514" s="0" t="n">
        <v>15.2637</v>
      </c>
      <c r="U2514" s="0" t="n">
        <v>0.91</v>
      </c>
      <c r="Y2514" s="0" t="n">
        <v>5.86785784144465</v>
      </c>
      <c r="Z2514" s="0" t="n">
        <v>-0.28346326837577</v>
      </c>
    </row>
    <row r="2515" customFormat="false" ht="12.75" hidden="false" customHeight="false" outlineLevel="0" collapsed="false">
      <c r="B2515" s="0" t="n">
        <v>9.429</v>
      </c>
      <c r="C2515" s="0" t="n">
        <v>2.3553</v>
      </c>
      <c r="D2515" s="0" t="n">
        <v>1099.2</v>
      </c>
      <c r="E2515" s="0" t="n">
        <v>7.929</v>
      </c>
      <c r="F2515" s="0" t="n">
        <v>1099</v>
      </c>
      <c r="G2515" s="0" t="n">
        <v>0.00214313011828935</v>
      </c>
      <c r="H2515" s="0" t="n">
        <v>6.14548745869392</v>
      </c>
      <c r="I2515" s="0" t="n">
        <v>0.7750646309363</v>
      </c>
      <c r="T2515" s="0" t="n">
        <v>15.2636</v>
      </c>
      <c r="U2515" s="0" t="n">
        <v>0.9019</v>
      </c>
      <c r="Y2515" s="0" t="n">
        <v>5.86159024015305</v>
      </c>
      <c r="Z2515" s="0" t="n">
        <v>-0.283897218540869</v>
      </c>
    </row>
    <row r="2516" customFormat="false" ht="12.75" hidden="false" customHeight="false" outlineLevel="0" collapsed="false">
      <c r="B2516" s="0" t="n">
        <v>9.422</v>
      </c>
      <c r="C2516" s="0" t="n">
        <v>2.3691</v>
      </c>
      <c r="D2516" s="0" t="n">
        <v>1099.2</v>
      </c>
      <c r="E2516" s="0" t="n">
        <v>7.922</v>
      </c>
      <c r="F2516" s="0" t="n">
        <v>1099</v>
      </c>
      <c r="G2516" s="0" t="n">
        <v>0.00215568698817106</v>
      </c>
      <c r="H2516" s="0" t="n">
        <v>6.13964543076326</v>
      </c>
      <c r="I2516" s="0" t="n">
        <v>0.775012046296802</v>
      </c>
      <c r="T2516" s="0" t="n">
        <v>15.2634</v>
      </c>
      <c r="U2516" s="0" t="n">
        <v>0.8992</v>
      </c>
      <c r="Y2516" s="0" t="n">
        <v>5.86033671989473</v>
      </c>
      <c r="Z2516" s="0" t="n">
        <v>-0.279308710868534</v>
      </c>
    </row>
    <row r="2517" customFormat="false" ht="12.75" hidden="false" customHeight="false" outlineLevel="0" collapsed="false">
      <c r="B2517" s="0" t="n">
        <v>9.397</v>
      </c>
      <c r="C2517" s="0" t="n">
        <v>2.383</v>
      </c>
      <c r="D2517" s="0" t="n">
        <v>1099.2</v>
      </c>
      <c r="E2517" s="0" t="n">
        <v>7.897</v>
      </c>
      <c r="F2517" s="0" t="n">
        <v>1099</v>
      </c>
      <c r="G2517" s="0" t="n">
        <v>0.00216833484986351</v>
      </c>
      <c r="H2517" s="0" t="n">
        <v>6.13379536920534</v>
      </c>
      <c r="I2517" s="0" t="n">
        <v>0.776724752337007</v>
      </c>
      <c r="T2517" s="0" t="n">
        <v>15.2634</v>
      </c>
      <c r="U2517" s="0" t="n">
        <v>0.8886</v>
      </c>
      <c r="Y2517" s="0" t="n">
        <v>5.8558598618293</v>
      </c>
      <c r="Z2517" s="0" t="n">
        <v>-0.277935507376044</v>
      </c>
    </row>
    <row r="2518" customFormat="false" ht="12.75" hidden="false" customHeight="false" outlineLevel="0" collapsed="false">
      <c r="B2518" s="0" t="n">
        <v>9.38</v>
      </c>
      <c r="C2518" s="0" t="n">
        <v>2.3969</v>
      </c>
      <c r="D2518" s="0" t="n">
        <v>1099.2</v>
      </c>
      <c r="E2518" s="0" t="n">
        <v>7.88</v>
      </c>
      <c r="F2518" s="0" t="n">
        <v>1099</v>
      </c>
      <c r="G2518" s="0" t="n">
        <v>0.00218098271155596</v>
      </c>
      <c r="H2518" s="0" t="n">
        <v>6.12797933192217</v>
      </c>
      <c r="I2518" s="0" t="n">
        <v>0.777662351766773</v>
      </c>
      <c r="T2518" s="0" t="n">
        <v>15.2631</v>
      </c>
      <c r="U2518" s="0" t="n">
        <v>0.8833</v>
      </c>
      <c r="Y2518" s="0" t="n">
        <v>5.85281559834481</v>
      </c>
      <c r="Z2518" s="0" t="n">
        <v>-0.275163733577362</v>
      </c>
    </row>
    <row r="2519" customFormat="false" ht="12.75" hidden="false" customHeight="false" outlineLevel="0" collapsed="false">
      <c r="B2519" s="0" t="n">
        <v>9.365</v>
      </c>
      <c r="C2519" s="0" t="n">
        <v>2.418</v>
      </c>
      <c r="D2519" s="0" t="n">
        <v>1101.2</v>
      </c>
      <c r="E2519" s="0" t="n">
        <v>7.865</v>
      </c>
      <c r="F2519" s="0" t="n">
        <v>1101</v>
      </c>
      <c r="G2519" s="0" t="n">
        <v>0.00219618528610354</v>
      </c>
      <c r="H2519" s="0" t="n">
        <v>6.12103299825379</v>
      </c>
      <c r="I2519" s="0" t="n">
        <v>0.778262301113006</v>
      </c>
      <c r="T2519" s="0" t="n">
        <v>15.2632</v>
      </c>
      <c r="U2519" s="0" t="n">
        <v>0.878</v>
      </c>
      <c r="Y2519" s="0" t="n">
        <v>5.85012948350555</v>
      </c>
      <c r="Z2519" s="0" t="n">
        <v>-0.270903514748245</v>
      </c>
    </row>
    <row r="2520" customFormat="false" ht="12.75" hidden="false" customHeight="false" outlineLevel="0" collapsed="false">
      <c r="B2520" s="0" t="n">
        <v>9.336</v>
      </c>
      <c r="C2520" s="0" t="n">
        <v>2.4393</v>
      </c>
      <c r="D2520" s="0" t="n">
        <v>1101.2</v>
      </c>
      <c r="E2520" s="0" t="n">
        <v>7.836</v>
      </c>
      <c r="F2520" s="0" t="n">
        <v>1101</v>
      </c>
      <c r="G2520" s="0" t="n">
        <v>0.00221553133514986</v>
      </c>
      <c r="H2520" s="0" t="n">
        <v>6.1122626381001</v>
      </c>
      <c r="I2520" s="0" t="n">
        <v>0.780023307567649</v>
      </c>
      <c r="T2520" s="0" t="n">
        <v>15.2631</v>
      </c>
      <c r="U2520" s="0" t="n">
        <v>0.8728</v>
      </c>
      <c r="Y2520" s="0" t="n">
        <v>5.84493632814965</v>
      </c>
      <c r="Z2520" s="0" t="n">
        <v>-0.267326309950446</v>
      </c>
    </row>
    <row r="2521" customFormat="false" ht="12.75" hidden="false" customHeight="false" outlineLevel="0" collapsed="false">
      <c r="B2521" s="0" t="n">
        <v>9.312</v>
      </c>
      <c r="C2521" s="0" t="n">
        <v>2.4536</v>
      </c>
      <c r="D2521" s="0" t="n">
        <v>1101.2</v>
      </c>
      <c r="E2521" s="0" t="n">
        <v>7.812</v>
      </c>
      <c r="F2521" s="0" t="n">
        <v>1101</v>
      </c>
      <c r="G2521" s="0" t="n">
        <v>0.00222851952770209</v>
      </c>
      <c r="H2521" s="0" t="n">
        <v>6.10641741755083</v>
      </c>
      <c r="I2521" s="0" t="n">
        <v>0.781671456419717</v>
      </c>
      <c r="T2521" s="0" t="n">
        <v>15.2632</v>
      </c>
      <c r="U2521" s="0" t="n">
        <v>0.8676</v>
      </c>
      <c r="Y2521" s="0" t="n">
        <v>5.84063854440684</v>
      </c>
      <c r="Z2521" s="0" t="n">
        <v>-0.265778873143989</v>
      </c>
    </row>
    <row r="2522" customFormat="false" ht="12.75" hidden="false" customHeight="false" outlineLevel="0" collapsed="false">
      <c r="B2522" s="0" t="n">
        <v>9.294</v>
      </c>
      <c r="C2522" s="0" t="n">
        <v>2.4824</v>
      </c>
      <c r="D2522" s="0" t="n">
        <v>1101.2</v>
      </c>
      <c r="E2522" s="0" t="n">
        <v>7.794</v>
      </c>
      <c r="F2522" s="0" t="n">
        <v>1101</v>
      </c>
      <c r="G2522" s="0" t="n">
        <v>0.00225467756584923</v>
      </c>
      <c r="H2522" s="0" t="n">
        <v>6.09474791795312</v>
      </c>
      <c r="I2522" s="0" t="n">
        <v>0.781979460861318</v>
      </c>
      <c r="T2522" s="0" t="n">
        <v>15.2634</v>
      </c>
      <c r="U2522" s="0" t="n">
        <v>0.8599</v>
      </c>
      <c r="Y2522" s="0" t="n">
        <v>5.83741520659973</v>
      </c>
      <c r="Z2522" s="0" t="n">
        <v>-0.25733271135339</v>
      </c>
    </row>
    <row r="2523" customFormat="false" ht="12.75" hidden="false" customHeight="false" outlineLevel="0" collapsed="false">
      <c r="B2523" s="0" t="n">
        <v>9.279</v>
      </c>
      <c r="C2523" s="0" t="n">
        <v>2.4969</v>
      </c>
      <c r="D2523" s="0" t="n">
        <v>1101.2</v>
      </c>
      <c r="E2523" s="0" t="n">
        <v>7.779</v>
      </c>
      <c r="F2523" s="0" t="n">
        <v>1101</v>
      </c>
      <c r="G2523" s="0" t="n">
        <v>0.00226784741144414</v>
      </c>
      <c r="H2523" s="0" t="n">
        <v>6.08892379003467</v>
      </c>
      <c r="I2523" s="0" t="n">
        <v>0.782738628362857</v>
      </c>
      <c r="T2523" s="0" t="n">
        <v>15.2636</v>
      </c>
      <c r="U2523" s="0" t="n">
        <v>0.8547</v>
      </c>
      <c r="Y2523" s="0" t="n">
        <v>5.83472909176047</v>
      </c>
      <c r="Z2523" s="0" t="n">
        <v>-0.2541946982742</v>
      </c>
    </row>
    <row r="2524" customFormat="false" ht="12.75" hidden="false" customHeight="false" outlineLevel="0" collapsed="false">
      <c r="B2524" s="0" t="n">
        <v>9.252</v>
      </c>
      <c r="C2524" s="0" t="n">
        <v>2.5261</v>
      </c>
      <c r="D2524" s="0" t="n">
        <v>1101.2</v>
      </c>
      <c r="E2524" s="0" t="n">
        <v>7.752</v>
      </c>
      <c r="F2524" s="0" t="n">
        <v>1101</v>
      </c>
      <c r="G2524" s="0" t="n">
        <v>0.00229436875567666</v>
      </c>
      <c r="H2524" s="0" t="n">
        <v>6.07729714177983</v>
      </c>
      <c r="I2524" s="0" t="n">
        <v>0.783965059569122</v>
      </c>
      <c r="T2524" s="0" t="n">
        <v>15.2639</v>
      </c>
      <c r="U2524" s="0" t="n">
        <v>0.8496</v>
      </c>
      <c r="Y2524" s="0" t="n">
        <v>5.8298940850498</v>
      </c>
      <c r="Z2524" s="0" t="n">
        <v>-0.247403056730031</v>
      </c>
    </row>
    <row r="2525" customFormat="false" ht="12.75" hidden="false" customHeight="false" outlineLevel="0" collapsed="false">
      <c r="B2525" s="0" t="n">
        <v>9.215</v>
      </c>
      <c r="C2525" s="0" t="n">
        <v>2.5483</v>
      </c>
      <c r="D2525" s="0" t="n">
        <v>1101.2</v>
      </c>
      <c r="E2525" s="0" t="n">
        <v>7.715</v>
      </c>
      <c r="F2525" s="0" t="n">
        <v>1101</v>
      </c>
      <c r="G2525" s="0" t="n">
        <v>0.00231453224341508</v>
      </c>
      <c r="H2525" s="0" t="n">
        <v>6.06854728357595</v>
      </c>
      <c r="I2525" s="0" t="n">
        <v>0.786590704287226</v>
      </c>
      <c r="T2525" s="0" t="n">
        <v>15.2643</v>
      </c>
      <c r="U2525" s="0" t="n">
        <v>0.8446</v>
      </c>
      <c r="Y2525" s="0" t="n">
        <v>5.82326833511297</v>
      </c>
      <c r="Z2525" s="0" t="n">
        <v>-0.24527894846298</v>
      </c>
    </row>
    <row r="2526" customFormat="false" ht="12.75" hidden="false" customHeight="false" outlineLevel="0" collapsed="false">
      <c r="B2526" s="0" t="n">
        <v>9.161</v>
      </c>
      <c r="C2526" s="0" t="n">
        <v>2.5707</v>
      </c>
      <c r="D2526" s="0" t="n">
        <v>1103.2</v>
      </c>
      <c r="E2526" s="0" t="n">
        <v>7.661</v>
      </c>
      <c r="F2526" s="0" t="n">
        <v>1103</v>
      </c>
      <c r="G2526" s="0" t="n">
        <v>0.00233064369900272</v>
      </c>
      <c r="H2526" s="0" t="n">
        <v>6.06161040136612</v>
      </c>
      <c r="I2526" s="0" t="n">
        <v>0.791229656881101</v>
      </c>
      <c r="T2526" s="0" t="n">
        <v>15.2644</v>
      </c>
      <c r="U2526" s="0" t="n">
        <v>0.8395</v>
      </c>
      <c r="Y2526" s="0" t="n">
        <v>5.81359832169164</v>
      </c>
      <c r="Z2526" s="0" t="n">
        <v>-0.24801207967448</v>
      </c>
    </row>
    <row r="2527" customFormat="false" ht="12.75" hidden="false" customHeight="false" outlineLevel="0" collapsed="false">
      <c r="B2527" s="0" t="n">
        <v>9.23</v>
      </c>
      <c r="C2527" s="0" t="n">
        <v>2.5932</v>
      </c>
      <c r="D2527" s="0" t="n">
        <v>1103.2</v>
      </c>
      <c r="E2527" s="0" t="n">
        <v>7.73</v>
      </c>
      <c r="F2527" s="0" t="n">
        <v>1103</v>
      </c>
      <c r="G2527" s="0" t="n">
        <v>0.00235104261106074</v>
      </c>
      <c r="H2527" s="0" t="n">
        <v>6.05289600295839</v>
      </c>
      <c r="I2527" s="0" t="n">
        <v>0.783039586411176</v>
      </c>
      <c r="T2527" s="0" t="n">
        <v>15.2643</v>
      </c>
      <c r="U2527" s="0" t="n">
        <v>0.837</v>
      </c>
      <c r="Y2527" s="0" t="n">
        <v>5.82595444995222</v>
      </c>
      <c r="Z2527" s="0" t="n">
        <v>-0.226941553006168</v>
      </c>
    </row>
    <row r="2528" customFormat="false" ht="12.75" hidden="false" customHeight="false" outlineLevel="0" collapsed="false">
      <c r="B2528" s="0" t="n">
        <v>9.151</v>
      </c>
      <c r="C2528" s="0" t="n">
        <v>2.6236</v>
      </c>
      <c r="D2528" s="0" t="n">
        <v>1103.2</v>
      </c>
      <c r="E2528" s="0" t="n">
        <v>7.651</v>
      </c>
      <c r="F2528" s="0" t="n">
        <v>1103</v>
      </c>
      <c r="G2528" s="0" t="n">
        <v>0.00237860380779692</v>
      </c>
      <c r="H2528" s="0" t="n">
        <v>6.04124121757514</v>
      </c>
      <c r="I2528" s="0" t="n">
        <v>0.789601518438785</v>
      </c>
      <c r="T2528" s="0" t="n">
        <v>15.2644</v>
      </c>
      <c r="U2528" s="0" t="n">
        <v>0.8295</v>
      </c>
      <c r="Y2528" s="0" t="n">
        <v>5.81180757846546</v>
      </c>
      <c r="Z2528" s="0" t="n">
        <v>-0.22943363910968</v>
      </c>
    </row>
    <row r="2529" customFormat="false" ht="12.75" hidden="false" customHeight="false" outlineLevel="0" collapsed="false">
      <c r="B2529" s="0" t="n">
        <v>9.134</v>
      </c>
      <c r="C2529" s="0" t="n">
        <v>2.6543</v>
      </c>
      <c r="D2529" s="0" t="n">
        <v>1103.2</v>
      </c>
      <c r="E2529" s="0" t="n">
        <v>7.634</v>
      </c>
      <c r="F2529" s="0" t="n">
        <v>1103</v>
      </c>
      <c r="G2529" s="0" t="n">
        <v>0.0024064369900272</v>
      </c>
      <c r="H2529" s="0" t="n">
        <v>6.02960767229952</v>
      </c>
      <c r="I2529" s="0" t="n">
        <v>0.789835953929725</v>
      </c>
      <c r="T2529" s="0" t="n">
        <v>15.2646</v>
      </c>
      <c r="U2529" s="0" t="n">
        <v>0.8246</v>
      </c>
      <c r="Y2529" s="0" t="n">
        <v>5.80876331498097</v>
      </c>
      <c r="Z2529" s="0" t="n">
        <v>-0.220844357318547</v>
      </c>
    </row>
    <row r="2530" customFormat="false" ht="12.75" hidden="false" customHeight="false" outlineLevel="0" collapsed="false">
      <c r="B2530" s="0" t="n">
        <v>9.129</v>
      </c>
      <c r="C2530" s="0" t="n">
        <v>2.6854</v>
      </c>
      <c r="D2530" s="0" t="n">
        <v>1103.2</v>
      </c>
      <c r="E2530" s="0" t="n">
        <v>7.629</v>
      </c>
      <c r="F2530" s="0" t="n">
        <v>1103</v>
      </c>
      <c r="G2530" s="0" t="n">
        <v>0.00243463281958296</v>
      </c>
      <c r="H2530" s="0" t="n">
        <v>6.01795894682538</v>
      </c>
      <c r="I2530" s="0" t="n">
        <v>0.788826706884962</v>
      </c>
      <c r="T2530" s="0" t="n">
        <v>15.2646</v>
      </c>
      <c r="U2530" s="0" t="n">
        <v>0.8221</v>
      </c>
      <c r="Y2530" s="0" t="n">
        <v>5.80786794336789</v>
      </c>
      <c r="Z2530" s="0" t="n">
        <v>-0.210091003457491</v>
      </c>
    </row>
    <row r="2531" customFormat="false" ht="12.75" hidden="false" customHeight="false" outlineLevel="0" collapsed="false">
      <c r="B2531" s="0" t="n">
        <v>9.09</v>
      </c>
      <c r="C2531" s="0" t="n">
        <v>2.7168</v>
      </c>
      <c r="D2531" s="0" t="n">
        <v>1103.2</v>
      </c>
      <c r="E2531" s="0" t="n">
        <v>7.59</v>
      </c>
      <c r="F2531" s="0" t="n">
        <v>1103</v>
      </c>
      <c r="G2531" s="0" t="n">
        <v>0.00246310063463282</v>
      </c>
      <c r="H2531" s="0" t="n">
        <v>6.00633392308057</v>
      </c>
      <c r="I2531" s="0" t="n">
        <v>0.791348342961867</v>
      </c>
      <c r="T2531" s="0" t="n">
        <v>15.2641</v>
      </c>
      <c r="U2531" s="0" t="n">
        <v>0.8197</v>
      </c>
      <c r="Y2531" s="0" t="n">
        <v>5.80088404478581</v>
      </c>
      <c r="Z2531" s="0" t="n">
        <v>-0.205449878294756</v>
      </c>
    </row>
    <row r="2532" customFormat="false" ht="12.75" hidden="false" customHeight="false" outlineLevel="0" collapsed="false">
      <c r="B2532" s="0" t="n">
        <v>9.109</v>
      </c>
      <c r="C2532" s="0" t="n">
        <v>2.7566</v>
      </c>
      <c r="D2532" s="0" t="n">
        <v>1103.2</v>
      </c>
      <c r="E2532" s="0" t="n">
        <v>7.609</v>
      </c>
      <c r="F2532" s="0" t="n">
        <v>1103</v>
      </c>
      <c r="G2532" s="0" t="n">
        <v>0.00249918404351768</v>
      </c>
      <c r="H2532" s="0" t="n">
        <v>5.99179060485504</v>
      </c>
      <c r="I2532" s="0" t="n">
        <v>0.787460981055991</v>
      </c>
      <c r="T2532" s="0" t="n">
        <v>15.2636</v>
      </c>
      <c r="U2532" s="0" t="n">
        <v>0.8172</v>
      </c>
      <c r="Y2532" s="0" t="n">
        <v>5.80428645691554</v>
      </c>
      <c r="Z2532" s="0" t="n">
        <v>-0.187504147939495</v>
      </c>
    </row>
    <row r="2533" customFormat="false" ht="12.75" hidden="false" customHeight="false" outlineLevel="0" collapsed="false">
      <c r="B2533" s="0" t="n">
        <v>9.058</v>
      </c>
      <c r="C2533" s="0" t="n">
        <v>2.7888</v>
      </c>
      <c r="D2533" s="0" t="n">
        <v>1103.2</v>
      </c>
      <c r="E2533" s="0" t="n">
        <v>7.558</v>
      </c>
      <c r="F2533" s="0" t="n">
        <v>1103</v>
      </c>
      <c r="G2533" s="0" t="n">
        <v>0.0025283771532185</v>
      </c>
      <c r="H2533" s="0" t="n">
        <v>5.98017724608249</v>
      </c>
      <c r="I2533" s="0" t="n">
        <v>0.791238058491995</v>
      </c>
      <c r="T2533" s="0" t="n">
        <v>15.2632</v>
      </c>
      <c r="U2533" s="0" t="n">
        <v>0.8172</v>
      </c>
      <c r="Y2533" s="0" t="n">
        <v>5.79515366646206</v>
      </c>
      <c r="Z2533" s="0" t="n">
        <v>-0.185023579620432</v>
      </c>
    </row>
    <row r="2534" customFormat="false" ht="12.75" hidden="false" customHeight="false" outlineLevel="0" collapsed="false">
      <c r="B2534" s="0" t="n">
        <v>9.055</v>
      </c>
      <c r="C2534" s="0" t="n">
        <v>2.8213</v>
      </c>
      <c r="D2534" s="0" t="n">
        <v>1103.2</v>
      </c>
      <c r="E2534" s="0" t="n">
        <v>7.555</v>
      </c>
      <c r="F2534" s="0" t="n">
        <v>1103</v>
      </c>
      <c r="G2534" s="0" t="n">
        <v>0.00255784224841342</v>
      </c>
      <c r="H2534" s="0" t="n">
        <v>5.96859087096405</v>
      </c>
      <c r="I2534" s="0" t="n">
        <v>0.790018646057452</v>
      </c>
      <c r="T2534" s="0" t="n">
        <v>15.2627</v>
      </c>
      <c r="U2534" s="0" t="n">
        <v>0.8172</v>
      </c>
      <c r="Y2534" s="0" t="n">
        <v>5.79461644349421</v>
      </c>
      <c r="Z2534" s="0" t="n">
        <v>-0.173974427469839</v>
      </c>
    </row>
    <row r="2535" customFormat="false" ht="12.75" hidden="false" customHeight="false" outlineLevel="0" collapsed="false">
      <c r="B2535" s="0" t="n">
        <v>9.055</v>
      </c>
      <c r="C2535" s="0" t="n">
        <v>2.8543</v>
      </c>
      <c r="D2535" s="0" t="n">
        <v>1103.2</v>
      </c>
      <c r="E2535" s="0" t="n">
        <v>7.555</v>
      </c>
      <c r="F2535" s="0" t="n">
        <v>1103</v>
      </c>
      <c r="G2535" s="0" t="n">
        <v>0.00258776065276519</v>
      </c>
      <c r="H2535" s="0" t="n">
        <v>5.95696201417357</v>
      </c>
      <c r="I2535" s="0" t="n">
        <v>0.788479419480287</v>
      </c>
      <c r="T2535" s="0" t="n">
        <v>15.2626</v>
      </c>
      <c r="U2535" s="0" t="n">
        <v>0.8172</v>
      </c>
      <c r="Y2535" s="0" t="n">
        <v>5.79461644349421</v>
      </c>
      <c r="Z2535" s="0" t="n">
        <v>-0.162345570679358</v>
      </c>
    </row>
    <row r="2536" customFormat="false" ht="12.75" hidden="false" customHeight="false" outlineLevel="0" collapsed="false">
      <c r="B2536" s="0" t="n">
        <v>9.016</v>
      </c>
      <c r="C2536" s="0" t="n">
        <v>2.8876</v>
      </c>
      <c r="D2536" s="0" t="n">
        <v>1103.2</v>
      </c>
      <c r="E2536" s="0" t="n">
        <v>7.516</v>
      </c>
      <c r="F2536" s="0" t="n">
        <v>1103</v>
      </c>
      <c r="G2536" s="0" t="n">
        <v>0.00261795104261106</v>
      </c>
      <c r="H2536" s="0" t="n">
        <v>5.94536293678025</v>
      </c>
      <c r="I2536" s="0" t="n">
        <v>0.791027532833988</v>
      </c>
      <c r="T2536" s="0" t="n">
        <v>15.2627</v>
      </c>
      <c r="U2536" s="0" t="n">
        <v>0.8197</v>
      </c>
      <c r="Y2536" s="0" t="n">
        <v>5.78763254491214</v>
      </c>
      <c r="Z2536" s="0" t="n">
        <v>-0.15773039186811</v>
      </c>
    </row>
    <row r="2537" customFormat="false" ht="12.75" hidden="false" customHeight="false" outlineLevel="0" collapsed="false">
      <c r="B2537" s="0" t="n">
        <v>9.001</v>
      </c>
      <c r="C2537" s="0" t="n">
        <v>2.9213</v>
      </c>
      <c r="D2537" s="0" t="n">
        <v>1103.2</v>
      </c>
      <c r="E2537" s="0" t="n">
        <v>7.501</v>
      </c>
      <c r="F2537" s="0" t="n">
        <v>1103</v>
      </c>
      <c r="G2537" s="0" t="n">
        <v>0.00264850407978241</v>
      </c>
      <c r="H2537" s="0" t="n">
        <v>5.93375992211026</v>
      </c>
      <c r="I2537" s="0" t="n">
        <v>0.791062514612752</v>
      </c>
      <c r="T2537" s="0" t="n">
        <v>15.2627</v>
      </c>
      <c r="U2537" s="0" t="n">
        <v>0.8221</v>
      </c>
      <c r="Y2537" s="0" t="n">
        <v>5.78494643007288</v>
      </c>
      <c r="Z2537" s="0" t="n">
        <v>-0.148813492037374</v>
      </c>
    </row>
    <row r="2538" customFormat="false" ht="12.75" hidden="false" customHeight="false" outlineLevel="0" collapsed="false">
      <c r="B2538" s="0" t="n">
        <v>8.974</v>
      </c>
      <c r="C2538" s="0" t="n">
        <v>2.9554</v>
      </c>
      <c r="D2538" s="0" t="n">
        <v>1103.2</v>
      </c>
      <c r="E2538" s="0" t="n">
        <v>7.474</v>
      </c>
      <c r="F2538" s="0" t="n">
        <v>1103</v>
      </c>
      <c r="G2538" s="0" t="n">
        <v>0.00267941976427924</v>
      </c>
      <c r="H2538" s="0" t="n">
        <v>5.92215464004031</v>
      </c>
      <c r="I2538" s="0" t="n">
        <v>0.79236749264655</v>
      </c>
      <c r="T2538" s="0" t="n">
        <v>15.2627</v>
      </c>
      <c r="U2538" s="0" t="n">
        <v>0.8271</v>
      </c>
      <c r="Y2538" s="0" t="n">
        <v>5.78011142336222</v>
      </c>
      <c r="Z2538" s="0" t="n">
        <v>-0.142043216678098</v>
      </c>
    </row>
    <row r="2539" customFormat="false" ht="12.75" hidden="false" customHeight="false" outlineLevel="0" collapsed="false">
      <c r="B2539" s="0" t="n">
        <v>8.969</v>
      </c>
      <c r="C2539" s="0" t="n">
        <v>2.9899</v>
      </c>
      <c r="D2539" s="0" t="n">
        <v>1103.2</v>
      </c>
      <c r="E2539" s="0" t="n">
        <v>7.469</v>
      </c>
      <c r="F2539" s="0" t="n">
        <v>1103</v>
      </c>
      <c r="G2539" s="0" t="n">
        <v>0.00271069809610154</v>
      </c>
      <c r="H2539" s="0" t="n">
        <v>5.91054870423287</v>
      </c>
      <c r="I2539" s="0" t="n">
        <v>0.791344049301495</v>
      </c>
      <c r="T2539" s="0" t="n">
        <v>15.2629</v>
      </c>
      <c r="U2539" s="0" t="n">
        <v>0.8271</v>
      </c>
      <c r="Y2539" s="0" t="n">
        <v>5.77921605174913</v>
      </c>
      <c r="Z2539" s="0" t="n">
        <v>-0.131332652483739</v>
      </c>
    </row>
    <row r="2540" customFormat="false" ht="12.75" hidden="false" customHeight="false" outlineLevel="0" collapsed="false">
      <c r="B2540" s="0" t="n">
        <v>8.93</v>
      </c>
      <c r="C2540" s="0" t="n">
        <v>3.0247</v>
      </c>
      <c r="D2540" s="0" t="n">
        <v>1105.2</v>
      </c>
      <c r="E2540" s="0" t="n">
        <v>7.43</v>
      </c>
      <c r="F2540" s="0" t="n">
        <v>1105</v>
      </c>
      <c r="G2540" s="0" t="n">
        <v>0.0027372850678733</v>
      </c>
      <c r="H2540" s="0" t="n">
        <v>5.90078832856335</v>
      </c>
      <c r="I2540" s="0" t="n">
        <v>0.794184162659939</v>
      </c>
      <c r="T2540" s="0" t="n">
        <v>15.2629</v>
      </c>
      <c r="U2540" s="0" t="n">
        <v>0.8295</v>
      </c>
      <c r="Y2540" s="0" t="n">
        <v>5.77223215316706</v>
      </c>
      <c r="Z2540" s="0" t="n">
        <v>-0.12855617539629</v>
      </c>
    </row>
    <row r="2541" customFormat="false" ht="12.75" hidden="false" customHeight="false" outlineLevel="0" collapsed="false">
      <c r="B2541" s="0" t="n">
        <v>8.915</v>
      </c>
      <c r="C2541" s="0" t="n">
        <v>3.06</v>
      </c>
      <c r="D2541" s="0" t="n">
        <v>1105.2</v>
      </c>
      <c r="E2541" s="0" t="n">
        <v>7.415</v>
      </c>
      <c r="F2541" s="0" t="n">
        <v>1105</v>
      </c>
      <c r="G2541" s="0" t="n">
        <v>0.00276923076923077</v>
      </c>
      <c r="H2541" s="0" t="n">
        <v>5.88918532634235</v>
      </c>
      <c r="I2541" s="0" t="n">
        <v>0.79422593747031</v>
      </c>
      <c r="T2541" s="0" t="n">
        <v>15.2631</v>
      </c>
      <c r="U2541" s="0" t="n">
        <v>0.8295</v>
      </c>
      <c r="Y2541" s="0" t="n">
        <v>5.7695460383278</v>
      </c>
      <c r="Z2541" s="0" t="n">
        <v>-0.119639288014546</v>
      </c>
    </row>
    <row r="2542" customFormat="false" ht="12.75" hidden="false" customHeight="false" outlineLevel="0" collapsed="false">
      <c r="B2542" s="0" t="n">
        <v>8.905</v>
      </c>
      <c r="C2542" s="0" t="n">
        <v>3.0956</v>
      </c>
      <c r="D2542" s="0" t="n">
        <v>1105.2</v>
      </c>
      <c r="E2542" s="0" t="n">
        <v>7.405</v>
      </c>
      <c r="F2542" s="0" t="n">
        <v>1105</v>
      </c>
      <c r="G2542" s="0" t="n">
        <v>0.00280144796380091</v>
      </c>
      <c r="H2542" s="0" t="n">
        <v>5.87761849462241</v>
      </c>
      <c r="I2542" s="0" t="n">
        <v>0.793736461123891</v>
      </c>
      <c r="T2542" s="0" t="n">
        <v>15.2627</v>
      </c>
      <c r="U2542" s="0" t="n">
        <v>0.8295</v>
      </c>
      <c r="Y2542" s="0" t="n">
        <v>5.76775529510163</v>
      </c>
      <c r="Z2542" s="0" t="n">
        <v>-0.109863199520781</v>
      </c>
    </row>
    <row r="2543" customFormat="false" ht="12.75" hidden="false" customHeight="false" outlineLevel="0" collapsed="false">
      <c r="B2543" s="0" t="n">
        <v>8.877</v>
      </c>
      <c r="C2543" s="0" t="n">
        <v>3.1317</v>
      </c>
      <c r="D2543" s="0" t="n">
        <v>1105.2</v>
      </c>
      <c r="E2543" s="0" t="n">
        <v>7.377</v>
      </c>
      <c r="F2543" s="0" t="n">
        <v>1105</v>
      </c>
      <c r="G2543" s="0" t="n">
        <v>0.00283411764705882</v>
      </c>
      <c r="H2543" s="0" t="n">
        <v>5.86602425566802</v>
      </c>
      <c r="I2543" s="0" t="n">
        <v>0.79517747806263</v>
      </c>
      <c r="T2543" s="0" t="n">
        <v>15.2619</v>
      </c>
      <c r="U2543" s="0" t="n">
        <v>0.8295</v>
      </c>
      <c r="Y2543" s="0" t="n">
        <v>5.76274121406835</v>
      </c>
      <c r="Z2543" s="0" t="n">
        <v>-0.103283041599675</v>
      </c>
    </row>
    <row r="2544" customFormat="false" ht="12.75" hidden="false" customHeight="false" outlineLevel="0" collapsed="false">
      <c r="B2544" s="0" t="n">
        <v>8.863</v>
      </c>
      <c r="C2544" s="0" t="n">
        <v>3.159</v>
      </c>
      <c r="D2544" s="0" t="n">
        <v>1105.2</v>
      </c>
      <c r="E2544" s="0" t="n">
        <v>7.363</v>
      </c>
      <c r="F2544" s="0" t="n">
        <v>1105</v>
      </c>
      <c r="G2544" s="0" t="n">
        <v>0.00285882352941176</v>
      </c>
      <c r="H2544" s="0" t="n">
        <v>5.85734472249603</v>
      </c>
      <c r="I2544" s="0" t="n">
        <v>0.795510623726203</v>
      </c>
      <c r="T2544" s="0" t="n">
        <v>15.2615</v>
      </c>
      <c r="U2544" s="0" t="n">
        <v>0.8295</v>
      </c>
      <c r="Y2544" s="0" t="n">
        <v>5.76023417355171</v>
      </c>
      <c r="Z2544" s="0" t="n">
        <v>-0.097110548944328</v>
      </c>
    </row>
    <row r="2545" customFormat="false" ht="12.75" hidden="false" customHeight="false" outlineLevel="0" collapsed="false">
      <c r="B2545" s="0" t="n">
        <v>8.824</v>
      </c>
      <c r="C2545" s="0" t="n">
        <v>3.1957</v>
      </c>
      <c r="D2545" s="0" t="n">
        <v>1105.2</v>
      </c>
      <c r="E2545" s="0" t="n">
        <v>7.324</v>
      </c>
      <c r="F2545" s="0" t="n">
        <v>1105</v>
      </c>
      <c r="G2545" s="0" t="n">
        <v>0.00289203619909502</v>
      </c>
      <c r="H2545" s="0" t="n">
        <v>5.84579408888085</v>
      </c>
      <c r="I2545" s="0" t="n">
        <v>0.798169591600335</v>
      </c>
      <c r="T2545" s="0" t="n">
        <v>15.2612</v>
      </c>
      <c r="U2545" s="0" t="n">
        <v>0.8271</v>
      </c>
      <c r="Y2545" s="0" t="n">
        <v>5.75325027496963</v>
      </c>
      <c r="Z2545" s="0" t="n">
        <v>-0.0925438139112194</v>
      </c>
    </row>
    <row r="2546" customFormat="false" ht="12.75" hidden="false" customHeight="false" outlineLevel="0" collapsed="false">
      <c r="B2546" s="0" t="n">
        <v>8.819</v>
      </c>
      <c r="C2546" s="0" t="n">
        <v>3.2329</v>
      </c>
      <c r="D2546" s="0" t="n">
        <v>1107.2</v>
      </c>
      <c r="E2546" s="0" t="n">
        <v>7.319</v>
      </c>
      <c r="F2546" s="0" t="n">
        <v>1107</v>
      </c>
      <c r="G2546" s="0" t="n">
        <v>0.00292041553748871</v>
      </c>
      <c r="H2546" s="0" t="n">
        <v>5.83602899717682</v>
      </c>
      <c r="I2546" s="0" t="n">
        <v>0.797380652708952</v>
      </c>
      <c r="T2546" s="0" t="n">
        <v>15.261</v>
      </c>
      <c r="U2546" s="0" t="n">
        <v>0.8271</v>
      </c>
      <c r="Y2546" s="0" t="n">
        <v>5.75235490335655</v>
      </c>
      <c r="Z2546" s="0" t="n">
        <v>-0.08367409382027</v>
      </c>
    </row>
    <row r="2547" customFormat="false" ht="12.75" hidden="false" customHeight="false" outlineLevel="0" collapsed="false">
      <c r="B2547" s="0" t="n">
        <v>8.787</v>
      </c>
      <c r="C2547" s="0" t="n">
        <v>3.2705</v>
      </c>
      <c r="D2547" s="0" t="n">
        <v>1107.2</v>
      </c>
      <c r="E2547" s="0" t="n">
        <v>7.287</v>
      </c>
      <c r="F2547" s="0" t="n">
        <v>1107</v>
      </c>
      <c r="G2547" s="0" t="n">
        <v>0.00295438121047877</v>
      </c>
      <c r="H2547" s="0" t="n">
        <v>5.82446568672851</v>
      </c>
      <c r="I2547" s="0" t="n">
        <v>0.799295414673873</v>
      </c>
      <c r="T2547" s="0" t="n">
        <v>15.261</v>
      </c>
      <c r="U2547" s="0" t="n">
        <v>0.8246</v>
      </c>
      <c r="Y2547" s="0" t="n">
        <v>5.7466245250328</v>
      </c>
      <c r="Z2547" s="0" t="n">
        <v>-0.077841161695714</v>
      </c>
    </row>
    <row r="2548" customFormat="false" ht="12.75" hidden="false" customHeight="false" outlineLevel="0" collapsed="false">
      <c r="B2548" s="0" t="n">
        <v>8.78</v>
      </c>
      <c r="C2548" s="0" t="n">
        <v>3.299</v>
      </c>
      <c r="D2548" s="0" t="n">
        <v>1107.2</v>
      </c>
      <c r="E2548" s="0" t="n">
        <v>7.28</v>
      </c>
      <c r="F2548" s="0" t="n">
        <v>1107</v>
      </c>
      <c r="G2548" s="0" t="n">
        <v>0.00298012646793135</v>
      </c>
      <c r="H2548" s="0" t="n">
        <v>5.81578917344874</v>
      </c>
      <c r="I2548" s="0" t="n">
        <v>0.798872139209992</v>
      </c>
      <c r="T2548" s="0" t="n">
        <v>15.2609</v>
      </c>
      <c r="U2548" s="0" t="n">
        <v>0.8246</v>
      </c>
      <c r="Y2548" s="0" t="n">
        <v>5.74537100477448</v>
      </c>
      <c r="Z2548" s="0" t="n">
        <v>-0.0704181686742649</v>
      </c>
    </row>
    <row r="2549" customFormat="false" ht="12.75" hidden="false" customHeight="false" outlineLevel="0" collapsed="false">
      <c r="B2549" s="0" t="n">
        <v>8.755</v>
      </c>
      <c r="C2549" s="0" t="n">
        <v>3.3277</v>
      </c>
      <c r="D2549" s="0" t="n">
        <v>1107.2</v>
      </c>
      <c r="E2549" s="0" t="n">
        <v>7.255</v>
      </c>
      <c r="F2549" s="0" t="n">
        <v>1107</v>
      </c>
      <c r="G2549" s="0" t="n">
        <v>0.00300605239385727</v>
      </c>
      <c r="H2549" s="0" t="n">
        <v>5.80712719157685</v>
      </c>
      <c r="I2549" s="0" t="n">
        <v>0.8004310395006</v>
      </c>
      <c r="T2549" s="0" t="n">
        <v>15.2607</v>
      </c>
      <c r="U2549" s="0" t="n">
        <v>0.8221</v>
      </c>
      <c r="Y2549" s="0" t="n">
        <v>5.74089414670905</v>
      </c>
      <c r="Z2549" s="0" t="n">
        <v>-0.0662330448678077</v>
      </c>
    </row>
    <row r="2550" customFormat="false" ht="12.75" hidden="false" customHeight="false" outlineLevel="0" collapsed="false">
      <c r="B2550" s="0" t="n">
        <v>8.727</v>
      </c>
      <c r="C2550" s="0" t="n">
        <v>3.3567</v>
      </c>
      <c r="D2550" s="0" t="n">
        <v>1107.2</v>
      </c>
      <c r="E2550" s="0" t="n">
        <v>7.227</v>
      </c>
      <c r="F2550" s="0" t="n">
        <v>1107</v>
      </c>
      <c r="G2550" s="0" t="n">
        <v>0.00303224932249323</v>
      </c>
      <c r="H2550" s="0" t="n">
        <v>5.79845021828974</v>
      </c>
      <c r="I2550" s="0" t="n">
        <v>0.802331564728066</v>
      </c>
      <c r="T2550" s="0" t="n">
        <v>15.2607</v>
      </c>
      <c r="U2550" s="0" t="n">
        <v>0.8197</v>
      </c>
      <c r="Y2550" s="0" t="n">
        <v>5.73588006567576</v>
      </c>
      <c r="Z2550" s="0" t="n">
        <v>-0.0625701526139721</v>
      </c>
    </row>
    <row r="2551" customFormat="false" ht="12.75" hidden="false" customHeight="false" outlineLevel="0" collapsed="false">
      <c r="B2551" s="0" t="n">
        <v>8.713</v>
      </c>
      <c r="C2551" s="0" t="n">
        <v>3.3957</v>
      </c>
      <c r="D2551" s="0" t="n">
        <v>1107.2</v>
      </c>
      <c r="E2551" s="0" t="n">
        <v>7.213</v>
      </c>
      <c r="F2551" s="0" t="n">
        <v>1107</v>
      </c>
      <c r="G2551" s="0" t="n">
        <v>0.00306747967479675</v>
      </c>
      <c r="H2551" s="0" t="n">
        <v>5.78689864219402</v>
      </c>
      <c r="I2551" s="0" t="n">
        <v>0.802287348148346</v>
      </c>
      <c r="T2551" s="0" t="n">
        <v>15.2603</v>
      </c>
      <c r="U2551" s="0" t="n">
        <v>0.8197</v>
      </c>
      <c r="Y2551" s="0" t="n">
        <v>5.73337302515912</v>
      </c>
      <c r="Z2551" s="0" t="n">
        <v>-0.0535256170348921</v>
      </c>
    </row>
    <row r="2552" customFormat="false" ht="12.75" hidden="false" customHeight="false" outlineLevel="0" collapsed="false">
      <c r="B2552" s="0" t="n">
        <v>8.691</v>
      </c>
      <c r="C2552" s="0" t="n">
        <v>3.4252</v>
      </c>
      <c r="D2552" s="0" t="n">
        <v>1107.2</v>
      </c>
      <c r="E2552" s="0" t="n">
        <v>7.191</v>
      </c>
      <c r="F2552" s="0" t="n">
        <v>1107</v>
      </c>
      <c r="G2552" s="0" t="n">
        <v>0.00309412827461608</v>
      </c>
      <c r="H2552" s="0" t="n">
        <v>5.77824870389433</v>
      </c>
      <c r="I2552" s="0" t="n">
        <v>0.803538965914939</v>
      </c>
      <c r="T2552" s="0" t="n">
        <v>15.2605</v>
      </c>
      <c r="U2552" s="0" t="n">
        <v>0.8197</v>
      </c>
      <c r="Y2552" s="0" t="n">
        <v>5.72943339006154</v>
      </c>
      <c r="Z2552" s="0" t="n">
        <v>-0.0488153138327849</v>
      </c>
    </row>
    <row r="2553" customFormat="false" ht="12.75" hidden="false" customHeight="false" outlineLevel="0" collapsed="false">
      <c r="B2553" s="0" t="n">
        <v>8.674</v>
      </c>
      <c r="C2553" s="0" t="n">
        <v>3.455</v>
      </c>
      <c r="D2553" s="0" t="n">
        <v>1107.2</v>
      </c>
      <c r="E2553" s="0" t="n">
        <v>7.174</v>
      </c>
      <c r="F2553" s="0" t="n">
        <v>1107</v>
      </c>
      <c r="G2553" s="0" t="n">
        <v>0.00312104787714544</v>
      </c>
      <c r="H2553" s="0" t="n">
        <v>5.76958611139126</v>
      </c>
      <c r="I2553" s="0" t="n">
        <v>0.804235588429225</v>
      </c>
      <c r="T2553" s="0" t="n">
        <v>15.2602</v>
      </c>
      <c r="U2553" s="0" t="n">
        <v>0.8197</v>
      </c>
      <c r="Y2553" s="0" t="n">
        <v>5.72638912657705</v>
      </c>
      <c r="Z2553" s="0" t="n">
        <v>-0.043196984814208</v>
      </c>
    </row>
    <row r="2554" customFormat="false" ht="12.75" hidden="false" customHeight="false" outlineLevel="0" collapsed="false">
      <c r="B2554" s="0" t="n">
        <v>8.649</v>
      </c>
      <c r="C2554" s="0" t="n">
        <v>3.4951</v>
      </c>
      <c r="D2554" s="0" t="n">
        <v>1109.2</v>
      </c>
      <c r="E2554" s="0" t="n">
        <v>7.149</v>
      </c>
      <c r="F2554" s="0" t="n">
        <v>1109</v>
      </c>
      <c r="G2554" s="0" t="n">
        <v>0.00315157799819657</v>
      </c>
      <c r="H2554" s="0" t="n">
        <v>5.75985163628719</v>
      </c>
      <c r="I2554" s="0" t="n">
        <v>0.805686338828814</v>
      </c>
      <c r="T2554" s="0" t="n">
        <v>15.2599</v>
      </c>
      <c r="U2554" s="0" t="n">
        <v>0.8221</v>
      </c>
      <c r="Y2554" s="0" t="n">
        <v>5.72191226851162</v>
      </c>
      <c r="Z2554" s="0" t="n">
        <v>-0.0379393677755706</v>
      </c>
    </row>
    <row r="2555" customFormat="false" ht="12.75" hidden="false" customHeight="false" outlineLevel="0" collapsed="false">
      <c r="B2555" s="0" t="n">
        <v>8.62</v>
      </c>
      <c r="C2555" s="0" t="n">
        <v>3.5357</v>
      </c>
      <c r="D2555" s="0" t="n">
        <v>1109.2</v>
      </c>
      <c r="E2555" s="0" t="n">
        <v>7.12</v>
      </c>
      <c r="F2555" s="0" t="n">
        <v>1109</v>
      </c>
      <c r="G2555" s="0" t="n">
        <v>0.00318818755635708</v>
      </c>
      <c r="H2555" s="0" t="n">
        <v>5.74830232504858</v>
      </c>
      <c r="I2555" s="0" t="n">
        <v>0.807345832169745</v>
      </c>
      <c r="T2555" s="0" t="n">
        <v>15.2602</v>
      </c>
      <c r="U2555" s="0" t="n">
        <v>0.8271</v>
      </c>
      <c r="Y2555" s="0" t="n">
        <v>5.71671911315572</v>
      </c>
      <c r="Z2555" s="0" t="n">
        <v>-0.0315832118928618</v>
      </c>
    </row>
    <row r="2556" customFormat="false" ht="12.75" hidden="false" customHeight="false" outlineLevel="0" collapsed="false">
      <c r="B2556" s="0" t="n">
        <v>8.617</v>
      </c>
      <c r="C2556" s="0" t="n">
        <v>3.5767</v>
      </c>
      <c r="D2556" s="0" t="n">
        <v>1109.2</v>
      </c>
      <c r="E2556" s="0" t="n">
        <v>7.117</v>
      </c>
      <c r="F2556" s="0" t="n">
        <v>1109</v>
      </c>
      <c r="G2556" s="0" t="n">
        <v>0.00322515779981966</v>
      </c>
      <c r="H2556" s="0" t="n">
        <v>5.73677303772778</v>
      </c>
      <c r="I2556" s="0" t="n">
        <v>0.806066184871122</v>
      </c>
      <c r="T2556" s="0" t="n">
        <v>15.2605</v>
      </c>
      <c r="U2556" s="0" t="n">
        <v>0.8271</v>
      </c>
      <c r="Y2556" s="0" t="n">
        <v>5.71618189018787</v>
      </c>
      <c r="Z2556" s="0" t="n">
        <v>-0.0205911475399061</v>
      </c>
    </row>
    <row r="2557" customFormat="false" ht="12.75" hidden="false" customHeight="false" outlineLevel="0" collapsed="false">
      <c r="B2557" s="0" t="n">
        <v>8.595</v>
      </c>
      <c r="C2557" s="0" t="n">
        <v>3.6078</v>
      </c>
      <c r="D2557" s="0" t="n">
        <v>1111.2</v>
      </c>
      <c r="E2557" s="0" t="n">
        <v>7.095</v>
      </c>
      <c r="F2557" s="0" t="n">
        <v>1111</v>
      </c>
      <c r="G2557" s="0" t="n">
        <v>0.00324734473447345</v>
      </c>
      <c r="H2557" s="0" t="n">
        <v>5.72991725975381</v>
      </c>
      <c r="I2557" s="0" t="n">
        <v>0.80759933188919</v>
      </c>
      <c r="T2557" s="0" t="n">
        <v>15.2612</v>
      </c>
      <c r="U2557" s="0" t="n">
        <v>0.832</v>
      </c>
      <c r="Y2557" s="0" t="n">
        <v>5.71224225509029</v>
      </c>
      <c r="Z2557" s="0" t="n">
        <v>-0.0176750046635128</v>
      </c>
    </row>
    <row r="2558" customFormat="false" ht="12.75" hidden="false" customHeight="false" outlineLevel="0" collapsed="false">
      <c r="B2558" s="0" t="n">
        <v>8.567</v>
      </c>
      <c r="C2558" s="0" t="n">
        <v>3.6602</v>
      </c>
      <c r="D2558" s="0" t="n">
        <v>1109.2</v>
      </c>
      <c r="E2558" s="0" t="n">
        <v>7.067</v>
      </c>
      <c r="F2558" s="0" t="n">
        <v>1109</v>
      </c>
      <c r="G2558" s="0" t="n">
        <v>0.00330045085662759</v>
      </c>
      <c r="H2558" s="0" t="n">
        <v>5.71369583605061</v>
      </c>
      <c r="I2558" s="0" t="n">
        <v>0.808503726623831</v>
      </c>
      <c r="T2558" s="0" t="n">
        <v>15.2617</v>
      </c>
      <c r="U2558" s="0" t="n">
        <v>0.8345</v>
      </c>
      <c r="Y2558" s="0" t="n">
        <v>5.70722817405701</v>
      </c>
      <c r="Z2558" s="0" t="n">
        <v>-0.00646766199360371</v>
      </c>
    </row>
    <row r="2559" customFormat="false" ht="12.75" hidden="false" customHeight="false" outlineLevel="0" collapsed="false">
      <c r="B2559" s="0" t="n">
        <v>8.531</v>
      </c>
      <c r="C2559" s="0" t="n">
        <v>3.6919</v>
      </c>
      <c r="D2559" s="0" t="n">
        <v>1109.2</v>
      </c>
      <c r="E2559" s="0" t="n">
        <v>7.031</v>
      </c>
      <c r="F2559" s="0" t="n">
        <v>1109</v>
      </c>
      <c r="G2559" s="0" t="n">
        <v>0.00332903516681695</v>
      </c>
      <c r="H2559" s="0" t="n">
        <v>5.70507239664053</v>
      </c>
      <c r="I2559" s="0" t="n">
        <v>0.811416924568416</v>
      </c>
      <c r="T2559" s="0" t="n">
        <v>15.2622</v>
      </c>
      <c r="U2559" s="0" t="n">
        <v>0.837</v>
      </c>
      <c r="Y2559" s="0" t="n">
        <v>5.70078149844279</v>
      </c>
      <c r="Z2559" s="0" t="n">
        <v>-0.00429089819774298</v>
      </c>
    </row>
    <row r="2560" customFormat="false" ht="12.75" hidden="false" customHeight="false" outlineLevel="0" collapsed="false">
      <c r="B2560" s="0" t="n">
        <v>8.509</v>
      </c>
      <c r="C2560" s="0" t="n">
        <v>3.7347</v>
      </c>
      <c r="D2560" s="0" t="n">
        <v>1109.2</v>
      </c>
      <c r="E2560" s="0" t="n">
        <v>7.009</v>
      </c>
      <c r="F2560" s="0" t="n">
        <v>1109</v>
      </c>
      <c r="G2560" s="0" t="n">
        <v>0.00336762849413886</v>
      </c>
      <c r="H2560" s="0" t="n">
        <v>5.69354613397752</v>
      </c>
      <c r="I2560" s="0" t="n">
        <v>0.812319322867388</v>
      </c>
      <c r="T2560" s="0" t="n">
        <v>15.2622</v>
      </c>
      <c r="U2560" s="0" t="n">
        <v>0.8395</v>
      </c>
      <c r="Y2560" s="0" t="n">
        <v>5.69684186334521</v>
      </c>
      <c r="Z2560" s="0" t="n">
        <v>0.00329572936769207</v>
      </c>
    </row>
    <row r="2561" customFormat="false" ht="12.75" hidden="false" customHeight="false" outlineLevel="0" collapsed="false">
      <c r="B2561" s="0" t="n">
        <v>8.513</v>
      </c>
      <c r="C2561" s="0" t="n">
        <v>3.7672</v>
      </c>
      <c r="D2561" s="0" t="n">
        <v>1111.2</v>
      </c>
      <c r="E2561" s="0" t="n">
        <v>7.013</v>
      </c>
      <c r="F2561" s="0" t="n">
        <v>1111</v>
      </c>
      <c r="G2561" s="0" t="n">
        <v>0.00339081908190819</v>
      </c>
      <c r="H2561" s="0" t="n">
        <v>5.68668341082637</v>
      </c>
      <c r="I2561" s="0" t="n">
        <v>0.81087742917815</v>
      </c>
      <c r="T2561" s="0" t="n">
        <v>15.2627</v>
      </c>
      <c r="U2561" s="0" t="n">
        <v>0.8395</v>
      </c>
      <c r="Y2561" s="0" t="n">
        <v>5.69755816063568</v>
      </c>
      <c r="Z2561" s="0" t="n">
        <v>0.0108747498093109</v>
      </c>
    </row>
    <row r="2562" customFormat="false" ht="12.75" hidden="false" customHeight="false" outlineLevel="0" collapsed="false">
      <c r="B2562" s="0" t="n">
        <v>8.487</v>
      </c>
      <c r="C2562" s="0" t="n">
        <v>3.7998</v>
      </c>
      <c r="D2562" s="0" t="n">
        <v>1111.2</v>
      </c>
      <c r="E2562" s="0" t="n">
        <v>6.987</v>
      </c>
      <c r="F2562" s="0" t="n">
        <v>1111</v>
      </c>
      <c r="G2562" s="0" t="n">
        <v>0.00342016201620162</v>
      </c>
      <c r="H2562" s="0" t="n">
        <v>5.67806699754903</v>
      </c>
      <c r="I2562" s="0" t="n">
        <v>0.812661657012885</v>
      </c>
      <c r="T2562" s="0" t="n">
        <v>15.2632</v>
      </c>
      <c r="U2562" s="0" t="n">
        <v>0.837</v>
      </c>
      <c r="Y2562" s="0" t="n">
        <v>5.69290222824763</v>
      </c>
      <c r="Z2562" s="0" t="n">
        <v>0.0148352306986075</v>
      </c>
    </row>
    <row r="2563" customFormat="false" ht="12.75" hidden="false" customHeight="false" outlineLevel="0" collapsed="false">
      <c r="B2563" s="0" t="n">
        <v>8.449</v>
      </c>
      <c r="C2563" s="0" t="n">
        <v>3.8328</v>
      </c>
      <c r="D2563" s="0" t="n">
        <v>1111.2</v>
      </c>
      <c r="E2563" s="0" t="n">
        <v>6.949</v>
      </c>
      <c r="F2563" s="0" t="n">
        <v>1111</v>
      </c>
      <c r="G2563" s="0" t="n">
        <v>0.00344986498649865</v>
      </c>
      <c r="H2563" s="0" t="n">
        <v>5.66941982527624</v>
      </c>
      <c r="I2563" s="0" t="n">
        <v>0.815861249859871</v>
      </c>
      <c r="T2563" s="0" t="n">
        <v>15.2636</v>
      </c>
      <c r="U2563" s="0" t="n">
        <v>0.837</v>
      </c>
      <c r="Y2563" s="0" t="n">
        <v>5.68609740398818</v>
      </c>
      <c r="Z2563" s="0" t="n">
        <v>0.016677578711934</v>
      </c>
    </row>
    <row r="2564" customFormat="false" ht="12.75" hidden="false" customHeight="false" outlineLevel="0" collapsed="false">
      <c r="B2564" s="0" t="n">
        <v>8.435</v>
      </c>
      <c r="C2564" s="0" t="n">
        <v>3.8439</v>
      </c>
      <c r="D2564" s="0" t="n">
        <v>1111.2</v>
      </c>
      <c r="E2564" s="0" t="n">
        <v>6.935</v>
      </c>
      <c r="F2564" s="0" t="n">
        <v>1111</v>
      </c>
      <c r="G2564" s="0" t="n">
        <v>0.00345985598559856</v>
      </c>
      <c r="H2564" s="0" t="n">
        <v>5.66652795584401</v>
      </c>
      <c r="I2564" s="0" t="n">
        <v>0.817091269768423</v>
      </c>
      <c r="T2564" s="0" t="n">
        <v>15.2636</v>
      </c>
      <c r="U2564" s="0" t="n">
        <v>0.8345</v>
      </c>
      <c r="Y2564" s="0" t="n">
        <v>5.68359036347154</v>
      </c>
      <c r="Z2564" s="0" t="n">
        <v>0.0170624076275256</v>
      </c>
    </row>
    <row r="2565" customFormat="false" ht="12.75" hidden="false" customHeight="false" outlineLevel="0" collapsed="false">
      <c r="B2565" s="0" t="n">
        <v>8.381</v>
      </c>
      <c r="C2565" s="0" t="n">
        <v>3.8549</v>
      </c>
      <c r="D2565" s="0" t="n">
        <v>1111.2</v>
      </c>
      <c r="E2565" s="0" t="n">
        <v>6.881</v>
      </c>
      <c r="F2565" s="0" t="n">
        <v>1111</v>
      </c>
      <c r="G2565" s="0" t="n">
        <v>0.00346975697569757</v>
      </c>
      <c r="H2565" s="0" t="n">
        <v>5.66367036588424</v>
      </c>
      <c r="I2565" s="0" t="n">
        <v>0.823088267095514</v>
      </c>
      <c r="T2565" s="0" t="n">
        <v>15.2639</v>
      </c>
      <c r="U2565" s="0" t="n">
        <v>0.832</v>
      </c>
      <c r="Y2565" s="0" t="n">
        <v>5.67392035005021</v>
      </c>
      <c r="Z2565" s="0" t="n">
        <v>0.0102499841659727</v>
      </c>
    </row>
    <row r="2566" customFormat="false" ht="12.75" hidden="false" customHeight="false" outlineLevel="0" collapsed="false">
      <c r="B2566" s="0" t="n">
        <v>8.385</v>
      </c>
      <c r="C2566" s="0" t="n">
        <v>3.8549</v>
      </c>
      <c r="D2566" s="0" t="n">
        <v>1111.2</v>
      </c>
      <c r="E2566" s="0" t="n">
        <v>6.885</v>
      </c>
      <c r="F2566" s="0" t="n">
        <v>1111</v>
      </c>
      <c r="G2566" s="0" t="n">
        <v>0.00346975697569757</v>
      </c>
      <c r="H2566" s="0" t="n">
        <v>5.66367036588424</v>
      </c>
      <c r="I2566" s="0" t="n">
        <v>0.82261007492872</v>
      </c>
      <c r="T2566" s="0" t="n">
        <v>15.264</v>
      </c>
      <c r="U2566" s="0" t="n">
        <v>0.8295</v>
      </c>
      <c r="Y2566" s="0" t="n">
        <v>5.67463664734068</v>
      </c>
      <c r="Z2566" s="0" t="n">
        <v>0.010966281456442</v>
      </c>
    </row>
    <row r="2567" customFormat="false" ht="12.75" hidden="false" customHeight="false" outlineLevel="0" collapsed="false">
      <c r="B2567" s="0" t="n">
        <v>8.349</v>
      </c>
      <c r="C2567" s="0" t="n">
        <v>3.866</v>
      </c>
      <c r="D2567" s="0" t="n">
        <v>1113.2</v>
      </c>
      <c r="E2567" s="0" t="n">
        <v>6.849</v>
      </c>
      <c r="F2567" s="0" t="n">
        <v>1113</v>
      </c>
      <c r="G2567" s="0" t="n">
        <v>0.00347349505840072</v>
      </c>
      <c r="H2567" s="0" t="n">
        <v>5.66259361314357</v>
      </c>
      <c r="I2567" s="0" t="n">
        <v>0.826776699247127</v>
      </c>
      <c r="T2567" s="0" t="n">
        <v>15.2646</v>
      </c>
      <c r="U2567" s="0" t="n">
        <v>0.8271</v>
      </c>
      <c r="Y2567" s="0" t="n">
        <v>5.66818997172646</v>
      </c>
      <c r="Z2567" s="0" t="n">
        <v>0.00559635858288399</v>
      </c>
    </row>
    <row r="2568" customFormat="false" ht="12.75" hidden="false" customHeight="false" outlineLevel="0" collapsed="false">
      <c r="B2568" s="0" t="n">
        <v>8.317</v>
      </c>
      <c r="C2568" s="0" t="n">
        <v>3.866</v>
      </c>
      <c r="D2568" s="0" t="n">
        <v>1113.2</v>
      </c>
      <c r="E2568" s="0" t="n">
        <v>6.817</v>
      </c>
      <c r="F2568" s="0" t="n">
        <v>1113</v>
      </c>
      <c r="G2568" s="0" t="n">
        <v>0.00347349505840072</v>
      </c>
      <c r="H2568" s="0" t="n">
        <v>5.66259361314357</v>
      </c>
      <c r="I2568" s="0" t="n">
        <v>0.830657710597561</v>
      </c>
      <c r="T2568" s="0" t="n">
        <v>15.2643</v>
      </c>
      <c r="U2568" s="0" t="n">
        <v>0.8221</v>
      </c>
      <c r="Y2568" s="0" t="n">
        <v>5.66245959340271</v>
      </c>
      <c r="Z2568" s="0" t="n">
        <v>-0.000134019740866798</v>
      </c>
    </row>
    <row r="2569" customFormat="false" ht="12.75" hidden="false" customHeight="false" outlineLevel="0" collapsed="false">
      <c r="B2569" s="0" t="n">
        <v>8.309</v>
      </c>
      <c r="C2569" s="0" t="n">
        <v>3.8549</v>
      </c>
      <c r="D2569" s="0" t="n">
        <v>1113.2</v>
      </c>
      <c r="E2569" s="0" t="n">
        <v>6.809</v>
      </c>
      <c r="F2569" s="0" t="n">
        <v>1113</v>
      </c>
      <c r="G2569" s="0" t="n">
        <v>0.00346352201257862</v>
      </c>
      <c r="H2569" s="0" t="n">
        <v>5.66546892740665</v>
      </c>
      <c r="I2569" s="0" t="n">
        <v>0.832055944691827</v>
      </c>
      <c r="T2569" s="0" t="n">
        <v>15.2644</v>
      </c>
      <c r="U2569" s="0" t="n">
        <v>0.8197</v>
      </c>
      <c r="Y2569" s="0" t="n">
        <v>5.66102699882177</v>
      </c>
      <c r="Z2569" s="0" t="n">
        <v>-0.00444192858488091</v>
      </c>
    </row>
    <row r="2570" customFormat="false" ht="12.75" hidden="false" customHeight="false" outlineLevel="0" collapsed="false">
      <c r="B2570" s="0" t="n">
        <v>8.285</v>
      </c>
      <c r="C2570" s="0" t="n">
        <v>3.8549</v>
      </c>
      <c r="D2570" s="0" t="n">
        <v>1113.2</v>
      </c>
      <c r="E2570" s="0" t="n">
        <v>6.785</v>
      </c>
      <c r="F2570" s="0" t="n">
        <v>1113</v>
      </c>
      <c r="G2570" s="0" t="n">
        <v>0.00346352201257862</v>
      </c>
      <c r="H2570" s="0" t="n">
        <v>5.66546892740665</v>
      </c>
      <c r="I2570" s="0" t="n">
        <v>0.834999104997295</v>
      </c>
      <c r="T2570" s="0" t="n">
        <v>15.2643</v>
      </c>
      <c r="U2570" s="0" t="n">
        <v>0.8172</v>
      </c>
      <c r="Y2570" s="0" t="n">
        <v>5.65672921507896</v>
      </c>
      <c r="Z2570" s="0" t="n">
        <v>-0.00873971232769399</v>
      </c>
    </row>
    <row r="2571" customFormat="false" ht="12.75" hidden="false" customHeight="false" outlineLevel="0" collapsed="false">
      <c r="B2571" s="0" t="n">
        <v>8.231</v>
      </c>
      <c r="C2571" s="0" t="n">
        <v>3.8549</v>
      </c>
      <c r="D2571" s="0" t="n">
        <v>1115.2</v>
      </c>
      <c r="E2571" s="0" t="n">
        <v>6.731</v>
      </c>
      <c r="F2571" s="0" t="n">
        <v>1115</v>
      </c>
      <c r="G2571" s="0" t="n">
        <v>0.00345730941704036</v>
      </c>
      <c r="H2571" s="0" t="n">
        <v>5.66726425991203</v>
      </c>
      <c r="I2571" s="0" t="n">
        <v>0.841964679826479</v>
      </c>
      <c r="T2571" s="0" t="n">
        <v>15.2644</v>
      </c>
      <c r="U2571" s="0" t="n">
        <v>0.8172</v>
      </c>
      <c r="Y2571" s="0" t="n">
        <v>5.64705920165763</v>
      </c>
      <c r="Z2571" s="0" t="n">
        <v>-0.0202050582544011</v>
      </c>
    </row>
    <row r="2572" customFormat="false" ht="12.75" hidden="false" customHeight="false" outlineLevel="0" collapsed="false">
      <c r="B2572" s="0" t="n">
        <v>8.225</v>
      </c>
      <c r="C2572" s="0" t="n">
        <v>3.8549</v>
      </c>
      <c r="D2572" s="0" t="n">
        <v>1113.2</v>
      </c>
      <c r="E2572" s="0" t="n">
        <v>6.725</v>
      </c>
      <c r="F2572" s="0" t="n">
        <v>1113</v>
      </c>
      <c r="G2572" s="0" t="n">
        <v>0.00346352201257862</v>
      </c>
      <c r="H2572" s="0" t="n">
        <v>5.66546892740665</v>
      </c>
      <c r="I2572" s="0" t="n">
        <v>0.842448911138535</v>
      </c>
      <c r="T2572" s="0" t="n">
        <v>15.2644</v>
      </c>
      <c r="U2572" s="0" t="n">
        <v>0.8099</v>
      </c>
      <c r="Y2572" s="0" t="n">
        <v>5.64598475572192</v>
      </c>
      <c r="Z2572" s="0" t="n">
        <v>-0.0194841716847272</v>
      </c>
    </row>
    <row r="2573" customFormat="false" ht="12.75" hidden="false" customHeight="false" outlineLevel="0" collapsed="false">
      <c r="B2573" s="0" t="n">
        <v>8.177</v>
      </c>
      <c r="C2573" s="0" t="n">
        <v>3.8549</v>
      </c>
      <c r="D2573" s="0" t="n">
        <v>1115.2</v>
      </c>
      <c r="E2573" s="0" t="n">
        <v>6.677</v>
      </c>
      <c r="F2573" s="0" t="n">
        <v>1115</v>
      </c>
      <c r="G2573" s="0" t="n">
        <v>0.00345730941704036</v>
      </c>
      <c r="H2573" s="0" t="n">
        <v>5.66726425991203</v>
      </c>
      <c r="I2573" s="0" t="n">
        <v>0.848774039226004</v>
      </c>
      <c r="T2573" s="0" t="n">
        <v>15.2644</v>
      </c>
      <c r="U2573" s="0" t="n">
        <v>0.8051</v>
      </c>
      <c r="Y2573" s="0" t="n">
        <v>5.6373891882363</v>
      </c>
      <c r="Z2573" s="0" t="n">
        <v>-0.0298750716757308</v>
      </c>
    </row>
    <row r="2574" customFormat="false" ht="12.75" hidden="false" customHeight="false" outlineLevel="0" collapsed="false">
      <c r="B2574" s="0" t="n">
        <v>8.167</v>
      </c>
      <c r="C2574" s="0" t="n">
        <v>3.8549</v>
      </c>
      <c r="D2574" s="0" t="n">
        <v>1115.2</v>
      </c>
      <c r="E2574" s="0" t="n">
        <v>6.667</v>
      </c>
      <c r="F2574" s="0" t="n">
        <v>1115</v>
      </c>
      <c r="G2574" s="0" t="n">
        <v>0.00345730941704036</v>
      </c>
      <c r="H2574" s="0" t="n">
        <v>5.66726425991203</v>
      </c>
      <c r="I2574" s="0" t="n">
        <v>0.850047136629972</v>
      </c>
      <c r="T2574" s="0" t="n">
        <v>15.2644</v>
      </c>
      <c r="U2574" s="0" t="n">
        <v>0.8026</v>
      </c>
      <c r="Y2574" s="0" t="n">
        <v>5.63559844501012</v>
      </c>
      <c r="Z2574" s="0" t="n">
        <v>-0.0316658149019036</v>
      </c>
    </row>
    <row r="2575" customFormat="false" ht="12.75" hidden="false" customHeight="false" outlineLevel="0" collapsed="false">
      <c r="B2575" s="0" t="n">
        <v>8.129</v>
      </c>
      <c r="C2575" s="0" t="n">
        <v>3.866</v>
      </c>
      <c r="D2575" s="0" t="n">
        <v>1115.2</v>
      </c>
      <c r="E2575" s="0" t="n">
        <v>6.629</v>
      </c>
      <c r="F2575" s="0" t="n">
        <v>1115</v>
      </c>
      <c r="G2575" s="0" t="n">
        <v>0.00346726457399103</v>
      </c>
      <c r="H2575" s="0" t="n">
        <v>5.66438894564895</v>
      </c>
      <c r="I2575" s="0" t="n">
        <v>0.854486188814143</v>
      </c>
      <c r="T2575" s="0" t="n">
        <v>15.2644</v>
      </c>
      <c r="U2575" s="0" t="n">
        <v>0.8002</v>
      </c>
      <c r="Y2575" s="0" t="n">
        <v>5.62879362075067</v>
      </c>
      <c r="Z2575" s="0" t="n">
        <v>-0.0355953248982814</v>
      </c>
    </row>
    <row r="2576" customFormat="false" ht="12.75" hidden="false" customHeight="false" outlineLevel="0" collapsed="false">
      <c r="B2576" s="0" t="n">
        <v>8.103</v>
      </c>
      <c r="C2576" s="0" t="n">
        <v>3.8772</v>
      </c>
      <c r="D2576" s="0" t="n">
        <v>1117.1</v>
      </c>
      <c r="E2576" s="0" t="n">
        <v>6.603</v>
      </c>
      <c r="F2576" s="0" t="n">
        <v>1116.9</v>
      </c>
      <c r="G2576" s="0" t="n">
        <v>0.00347139403706688</v>
      </c>
      <c r="H2576" s="0" t="n">
        <v>5.66319866852645</v>
      </c>
      <c r="I2576" s="0" t="n">
        <v>0.857670554070339</v>
      </c>
      <c r="T2576" s="0" t="n">
        <v>15.2643</v>
      </c>
      <c r="U2576" s="0" t="n">
        <v>0.7978</v>
      </c>
      <c r="Y2576" s="0" t="n">
        <v>5.62413768836262</v>
      </c>
      <c r="Z2576" s="0" t="n">
        <v>-0.0390609801638275</v>
      </c>
    </row>
    <row r="2577" customFormat="false" ht="12.75" hidden="false" customHeight="false" outlineLevel="0" collapsed="false">
      <c r="B2577" s="0" t="n">
        <v>8.049</v>
      </c>
      <c r="C2577" s="0" t="n">
        <v>3.8884</v>
      </c>
      <c r="D2577" s="0" t="n">
        <v>1117.1</v>
      </c>
      <c r="E2577" s="0" t="n">
        <v>6.549</v>
      </c>
      <c r="F2577" s="0" t="n">
        <v>1116.9</v>
      </c>
      <c r="G2577" s="0" t="n">
        <v>0.00348142179246128</v>
      </c>
      <c r="H2577" s="0" t="n">
        <v>5.66031415038002</v>
      </c>
      <c r="I2577" s="0" t="n">
        <v>0.864302053806691</v>
      </c>
      <c r="T2577" s="0" t="n">
        <v>15.2644</v>
      </c>
      <c r="U2577" s="0" t="n">
        <v>0.7931</v>
      </c>
      <c r="Y2577" s="0" t="n">
        <v>5.61446767494129</v>
      </c>
      <c r="Z2577" s="0" t="n">
        <v>-0.0458464754387276</v>
      </c>
    </row>
    <row r="2578" customFormat="false" ht="12.75" hidden="false" customHeight="false" outlineLevel="0" collapsed="false">
      <c r="B2578" s="0" t="n">
        <v>8.043</v>
      </c>
      <c r="C2578" s="0" t="n">
        <v>3.8996</v>
      </c>
      <c r="D2578" s="0" t="n">
        <v>1117.1</v>
      </c>
      <c r="E2578" s="0" t="n">
        <v>6.543</v>
      </c>
      <c r="F2578" s="0" t="n">
        <v>1116.9</v>
      </c>
      <c r="G2578" s="0" t="n">
        <v>0.00349144954785567</v>
      </c>
      <c r="H2578" s="0" t="n">
        <v>5.65743792875333</v>
      </c>
      <c r="I2578" s="0" t="n">
        <v>0.864655040310764</v>
      </c>
      <c r="T2578" s="0" t="n">
        <v>15.2641</v>
      </c>
      <c r="U2578" s="0" t="n">
        <v>0.7883</v>
      </c>
      <c r="Y2578" s="0" t="n">
        <v>5.61339322900559</v>
      </c>
      <c r="Z2578" s="0" t="n">
        <v>-0.0440446997477366</v>
      </c>
    </row>
    <row r="2579" customFormat="false" ht="12.75" hidden="false" customHeight="false" outlineLevel="0" collapsed="false">
      <c r="B2579" s="0" t="n">
        <v>7.995</v>
      </c>
      <c r="C2579" s="0" t="n">
        <v>3.9221</v>
      </c>
      <c r="D2579" s="0" t="n">
        <v>1117.1</v>
      </c>
      <c r="E2579" s="0" t="n">
        <v>6.495</v>
      </c>
      <c r="F2579" s="0" t="n">
        <v>1116.9</v>
      </c>
      <c r="G2579" s="0" t="n">
        <v>0.00351159459217477</v>
      </c>
      <c r="H2579" s="0" t="n">
        <v>5.65168468824496</v>
      </c>
      <c r="I2579" s="0" t="n">
        <v>0.870159305349493</v>
      </c>
      <c r="T2579" s="0" t="n">
        <v>15.2643</v>
      </c>
      <c r="U2579" s="0" t="n">
        <v>0.7859</v>
      </c>
      <c r="Y2579" s="0" t="n">
        <v>5.60479766151996</v>
      </c>
      <c r="Z2579" s="0" t="n">
        <v>-0.0468870267249937</v>
      </c>
    </row>
    <row r="2580" customFormat="false" ht="12.75" hidden="false" customHeight="false" outlineLevel="0" collapsed="false">
      <c r="B2580" s="0" t="n">
        <v>7.974</v>
      </c>
      <c r="C2580" s="0" t="n">
        <v>3.9334</v>
      </c>
      <c r="D2580" s="0" t="n">
        <v>1117.1</v>
      </c>
      <c r="E2580" s="0" t="n">
        <v>6.474</v>
      </c>
      <c r="F2580" s="0" t="n">
        <v>1116.9</v>
      </c>
      <c r="G2580" s="0" t="n">
        <v>0.00352171188109947</v>
      </c>
      <c r="H2580" s="0" t="n">
        <v>5.64880772125851</v>
      </c>
      <c r="I2580" s="0" t="n">
        <v>0.872537491698874</v>
      </c>
      <c r="T2580" s="0" t="n">
        <v>15.2639</v>
      </c>
      <c r="U2580" s="0" t="n">
        <v>0.7836</v>
      </c>
      <c r="Y2580" s="0" t="n">
        <v>5.601037100745</v>
      </c>
      <c r="Z2580" s="0" t="n">
        <v>-0.0477706205135089</v>
      </c>
    </row>
    <row r="2581" customFormat="false" ht="12.75" hidden="false" customHeight="false" outlineLevel="0" collapsed="false">
      <c r="B2581" s="0" t="n">
        <v>7.947</v>
      </c>
      <c r="C2581" s="0" t="n">
        <v>3.9334</v>
      </c>
      <c r="D2581" s="0" t="n">
        <v>1119.1</v>
      </c>
      <c r="E2581" s="0" t="n">
        <v>6.447</v>
      </c>
      <c r="F2581" s="0" t="n">
        <v>1118.9</v>
      </c>
      <c r="G2581" s="0" t="n">
        <v>0.00351541692733935</v>
      </c>
      <c r="H2581" s="0" t="n">
        <v>5.6505967904125</v>
      </c>
      <c r="I2581" s="0" t="n">
        <v>0.876469177976191</v>
      </c>
      <c r="T2581" s="0" t="n">
        <v>15.2637</v>
      </c>
      <c r="U2581" s="0" t="n">
        <v>0.7812</v>
      </c>
      <c r="Y2581" s="0" t="n">
        <v>5.59620209403434</v>
      </c>
      <c r="Z2581" s="0" t="n">
        <v>-0.0543946963781661</v>
      </c>
    </row>
    <row r="2582" customFormat="false" ht="12.75" hidden="false" customHeight="false" outlineLevel="0" collapsed="false">
      <c r="B2582" s="0" t="n">
        <v>7.91</v>
      </c>
      <c r="C2582" s="0" t="n">
        <v>3.9447</v>
      </c>
      <c r="D2582" s="0" t="n">
        <v>1119.1</v>
      </c>
      <c r="E2582" s="0" t="n">
        <v>6.41</v>
      </c>
      <c r="F2582" s="0" t="n">
        <v>1118.9</v>
      </c>
      <c r="G2582" s="0" t="n">
        <v>0.00352551613191527</v>
      </c>
      <c r="H2582" s="0" t="n">
        <v>5.64772807662711</v>
      </c>
      <c r="I2582" s="0" t="n">
        <v>0.881080823186756</v>
      </c>
      <c r="T2582" s="0" t="n">
        <v>15.2631</v>
      </c>
      <c r="U2582" s="0" t="n">
        <v>0.7789</v>
      </c>
      <c r="Y2582" s="0" t="n">
        <v>5.5895763440975</v>
      </c>
      <c r="Z2582" s="0" t="n">
        <v>-0.0581517325296073</v>
      </c>
    </row>
    <row r="2583" customFormat="false" ht="12.75" hidden="false" customHeight="false" outlineLevel="0" collapsed="false">
      <c r="B2583" s="0" t="n">
        <v>7.888</v>
      </c>
      <c r="C2583" s="0" t="n">
        <v>3.9447</v>
      </c>
      <c r="D2583" s="0" t="n">
        <v>1121.1</v>
      </c>
      <c r="E2583" s="0" t="n">
        <v>6.388</v>
      </c>
      <c r="F2583" s="0" t="n">
        <v>1120.9</v>
      </c>
      <c r="G2583" s="0" t="n">
        <v>0.00351922562226782</v>
      </c>
      <c r="H2583" s="0" t="n">
        <v>5.64951395072778</v>
      </c>
      <c r="I2583" s="0" t="n">
        <v>0.884394795041919</v>
      </c>
      <c r="T2583" s="0" t="n">
        <v>15.2619</v>
      </c>
      <c r="U2583" s="0" t="n">
        <v>0.7789</v>
      </c>
      <c r="Y2583" s="0" t="n">
        <v>5.58563670899992</v>
      </c>
      <c r="Z2583" s="0" t="n">
        <v>-0.0638772417278606</v>
      </c>
    </row>
    <row r="2584" customFormat="false" ht="12.75" hidden="false" customHeight="false" outlineLevel="0" collapsed="false">
      <c r="B2584" s="0" t="n">
        <v>7.851</v>
      </c>
      <c r="C2584" s="0" t="n">
        <v>3.9334</v>
      </c>
      <c r="D2584" s="0" t="n">
        <v>1121.1</v>
      </c>
      <c r="E2584" s="0" t="n">
        <v>6.351</v>
      </c>
      <c r="F2584" s="0" t="n">
        <v>1120.9</v>
      </c>
      <c r="G2584" s="0" t="n">
        <v>0.00350914443750558</v>
      </c>
      <c r="H2584" s="0" t="n">
        <v>5.65238266451318</v>
      </c>
      <c r="I2584" s="0" t="n">
        <v>0.889998844987117</v>
      </c>
      <c r="T2584" s="0" t="n">
        <v>15.2612</v>
      </c>
      <c r="U2584" s="0" t="n">
        <v>0.7742</v>
      </c>
      <c r="Y2584" s="0" t="n">
        <v>5.57901095906308</v>
      </c>
      <c r="Z2584" s="0" t="n">
        <v>-0.0733717054500929</v>
      </c>
    </row>
    <row r="2585" customFormat="false" ht="12.75" hidden="false" customHeight="false" outlineLevel="0" collapsed="false">
      <c r="B2585" s="0" t="n">
        <v>7.835</v>
      </c>
      <c r="C2585" s="0" t="n">
        <v>3.9334</v>
      </c>
      <c r="D2585" s="0" t="n">
        <v>1121.1</v>
      </c>
      <c r="E2585" s="0" t="n">
        <v>6.335</v>
      </c>
      <c r="F2585" s="0" t="n">
        <v>1120.9</v>
      </c>
      <c r="G2585" s="0" t="n">
        <v>0.00350914443750558</v>
      </c>
      <c r="H2585" s="0" t="n">
        <v>5.65238266451318</v>
      </c>
      <c r="I2585" s="0" t="n">
        <v>0.892246671588505</v>
      </c>
      <c r="T2585" s="0" t="n">
        <v>15.2612</v>
      </c>
      <c r="U2585" s="0" t="n">
        <v>0.7719</v>
      </c>
      <c r="Y2585" s="0" t="n">
        <v>5.57614576990121</v>
      </c>
      <c r="Z2585" s="0" t="n">
        <v>-0.0762368946119683</v>
      </c>
    </row>
    <row r="2586" customFormat="false" ht="12.75" hidden="false" customHeight="false" outlineLevel="0" collapsed="false">
      <c r="B2586" s="0" t="n">
        <v>7.781</v>
      </c>
      <c r="C2586" s="0" t="n">
        <v>3.9221</v>
      </c>
      <c r="D2586" s="0" t="n">
        <v>1121.1</v>
      </c>
      <c r="E2586" s="0" t="n">
        <v>6.281</v>
      </c>
      <c r="F2586" s="0" t="n">
        <v>1120.9</v>
      </c>
      <c r="G2586" s="0" t="n">
        <v>0.00349906325274333</v>
      </c>
      <c r="H2586" s="0" t="n">
        <v>5.65525963149962</v>
      </c>
      <c r="I2586" s="0" t="n">
        <v>0.900375677678654</v>
      </c>
      <c r="T2586" s="0" t="n">
        <v>15.2617</v>
      </c>
      <c r="U2586" s="0" t="n">
        <v>0.7696</v>
      </c>
      <c r="Y2586" s="0" t="n">
        <v>5.56647575647988</v>
      </c>
      <c r="Z2586" s="0" t="n">
        <v>-0.0887838750197441</v>
      </c>
    </row>
    <row r="2587" customFormat="false" ht="12.75" hidden="false" customHeight="false" outlineLevel="0" collapsed="false">
      <c r="B2587" s="0" t="n">
        <v>7.76</v>
      </c>
      <c r="C2587" s="0" t="n">
        <v>3.9221</v>
      </c>
      <c r="D2587" s="0" t="n">
        <v>1123.1</v>
      </c>
      <c r="E2587" s="0" t="n">
        <v>6.26</v>
      </c>
      <c r="F2587" s="0" t="n">
        <v>1122.9</v>
      </c>
      <c r="G2587" s="0" t="n">
        <v>0.00349283106242764</v>
      </c>
      <c r="H2587" s="0" t="n">
        <v>5.65704232193857</v>
      </c>
      <c r="I2587" s="0" t="n">
        <v>0.903680882098813</v>
      </c>
      <c r="T2587" s="0" t="n">
        <v>15.2624</v>
      </c>
      <c r="U2587" s="0" t="n">
        <v>0.7673</v>
      </c>
      <c r="Y2587" s="0" t="n">
        <v>5.56271519570492</v>
      </c>
      <c r="Z2587" s="0" t="n">
        <v>-0.0943271262336509</v>
      </c>
    </row>
    <row r="2588" customFormat="false" ht="12.75" hidden="false" customHeight="false" outlineLevel="0" collapsed="false">
      <c r="B2588" s="0" t="n">
        <v>7.701</v>
      </c>
      <c r="C2588" s="0" t="n">
        <v>3.9221</v>
      </c>
      <c r="D2588" s="0" t="n">
        <v>1121.1</v>
      </c>
      <c r="E2588" s="0" t="n">
        <v>6.201</v>
      </c>
      <c r="F2588" s="0" t="n">
        <v>1120.9</v>
      </c>
      <c r="G2588" s="0" t="n">
        <v>0.00349906325274333</v>
      </c>
      <c r="H2588" s="0" t="n">
        <v>5.65525963149962</v>
      </c>
      <c r="I2588" s="0" t="n">
        <v>0.911991554829805</v>
      </c>
      <c r="T2588" s="0" t="n">
        <v>15.2629</v>
      </c>
      <c r="U2588" s="0" t="n">
        <v>0.765</v>
      </c>
      <c r="Y2588" s="0" t="n">
        <v>5.5521498106705</v>
      </c>
      <c r="Z2588" s="0" t="n">
        <v>-0.103109820829122</v>
      </c>
    </row>
    <row r="2589" customFormat="false" ht="12.75" hidden="false" customHeight="false" outlineLevel="0" collapsed="false">
      <c r="B2589" s="0" t="n">
        <v>7.706</v>
      </c>
      <c r="C2589" s="0" t="n">
        <v>3.9108</v>
      </c>
      <c r="D2589" s="0" t="n">
        <v>1123.1</v>
      </c>
      <c r="E2589" s="0" t="n">
        <v>6.206</v>
      </c>
      <c r="F2589" s="0" t="n">
        <v>1122.9</v>
      </c>
      <c r="G2589" s="0" t="n">
        <v>0.00348276783328881</v>
      </c>
      <c r="H2589" s="0" t="n">
        <v>5.65992758975152</v>
      </c>
      <c r="I2589" s="0" t="n">
        <v>0.912008957420484</v>
      </c>
      <c r="T2589" s="0" t="n">
        <v>15.2632</v>
      </c>
      <c r="U2589" s="0" t="n">
        <v>0.7627</v>
      </c>
      <c r="Y2589" s="0" t="n">
        <v>5.55304518228359</v>
      </c>
      <c r="Z2589" s="0" t="n">
        <v>-0.106882407467936</v>
      </c>
    </row>
    <row r="2590" customFormat="false" ht="12.75" hidden="false" customHeight="false" outlineLevel="0" collapsed="false">
      <c r="B2590" s="0" t="n">
        <v>7.653</v>
      </c>
      <c r="C2590" s="0" t="n">
        <v>3.9108</v>
      </c>
      <c r="D2590" s="0" t="n">
        <v>1125.1</v>
      </c>
      <c r="E2590" s="0" t="n">
        <v>6.153</v>
      </c>
      <c r="F2590" s="0" t="n">
        <v>1124.9</v>
      </c>
      <c r="G2590" s="0" t="n">
        <v>0.00347657569561739</v>
      </c>
      <c r="H2590" s="0" t="n">
        <v>5.66170710785951</v>
      </c>
      <c r="I2590" s="0" t="n">
        <v>0.920153926192022</v>
      </c>
      <c r="T2590" s="0" t="n">
        <v>15.2636</v>
      </c>
      <c r="U2590" s="0" t="n">
        <v>0.7604</v>
      </c>
      <c r="Y2590" s="0" t="n">
        <v>5.54355424318487</v>
      </c>
      <c r="Z2590" s="0" t="n">
        <v>-0.118152864674638</v>
      </c>
    </row>
    <row r="2591" customFormat="false" ht="12.75" hidden="false" customHeight="false" outlineLevel="0" collapsed="false">
      <c r="B2591" s="0" t="n">
        <v>7.625</v>
      </c>
      <c r="C2591" s="0" t="n">
        <v>3.9108</v>
      </c>
      <c r="D2591" s="0" t="n">
        <v>1125.1</v>
      </c>
      <c r="E2591" s="0" t="n">
        <v>6.125</v>
      </c>
      <c r="F2591" s="0" t="n">
        <v>1124.9</v>
      </c>
      <c r="G2591" s="0" t="n">
        <v>0.00347657569561739</v>
      </c>
      <c r="H2591" s="0" t="n">
        <v>5.66170710785951</v>
      </c>
      <c r="I2591" s="0" t="n">
        <v>0.924360344140329</v>
      </c>
      <c r="T2591" s="0" t="n">
        <v>15.2634</v>
      </c>
      <c r="U2591" s="0" t="n">
        <v>0.7604</v>
      </c>
      <c r="Y2591" s="0" t="n">
        <v>5.53854016215159</v>
      </c>
      <c r="Z2591" s="0" t="n">
        <v>-0.123166945707919</v>
      </c>
    </row>
    <row r="2592" customFormat="false" ht="12.75" hidden="false" customHeight="false" outlineLevel="0" collapsed="false">
      <c r="B2592" s="0" t="n">
        <v>7.61</v>
      </c>
      <c r="C2592" s="0" t="n">
        <v>3.9108</v>
      </c>
      <c r="D2592" s="0" t="n">
        <v>1125.1</v>
      </c>
      <c r="E2592" s="0" t="n">
        <v>6.11</v>
      </c>
      <c r="F2592" s="0" t="n">
        <v>1124.9</v>
      </c>
      <c r="G2592" s="0" t="n">
        <v>0.00347657569561739</v>
      </c>
      <c r="H2592" s="0" t="n">
        <v>5.66170710785951</v>
      </c>
      <c r="I2592" s="0" t="n">
        <v>0.926629641220869</v>
      </c>
      <c r="T2592" s="0" t="n">
        <v>15.2631</v>
      </c>
      <c r="U2592" s="0" t="n">
        <v>0.7604</v>
      </c>
      <c r="Y2592" s="0" t="n">
        <v>5.53585404731233</v>
      </c>
      <c r="Z2592" s="0" t="n">
        <v>-0.125853060547178</v>
      </c>
    </row>
    <row r="2593" customFormat="false" ht="12.75" hidden="false" customHeight="false" outlineLevel="0" collapsed="false">
      <c r="B2593" s="0" t="n">
        <v>7.568</v>
      </c>
      <c r="C2593" s="0" t="n">
        <v>3.9108</v>
      </c>
      <c r="D2593" s="0" t="n">
        <v>1127.1</v>
      </c>
      <c r="E2593" s="0" t="n">
        <v>6.068</v>
      </c>
      <c r="F2593" s="0" t="n">
        <v>1126.9</v>
      </c>
      <c r="G2593" s="0" t="n">
        <v>0.00347040553731476</v>
      </c>
      <c r="H2593" s="0" t="n">
        <v>5.66348346490694</v>
      </c>
      <c r="I2593" s="0" t="n">
        <v>0.933336101665613</v>
      </c>
      <c r="T2593" s="0" t="n">
        <v>15.2629</v>
      </c>
      <c r="U2593" s="0" t="n">
        <v>0.7604</v>
      </c>
      <c r="Y2593" s="0" t="n">
        <v>5.52833292576241</v>
      </c>
      <c r="Z2593" s="0" t="n">
        <v>-0.135150539144525</v>
      </c>
    </row>
    <row r="2594" customFormat="false" ht="12.75" hidden="false" customHeight="false" outlineLevel="0" collapsed="false">
      <c r="B2594" s="0" t="n">
        <v>7.535</v>
      </c>
      <c r="C2594" s="0" t="n">
        <v>3.9221</v>
      </c>
      <c r="D2594" s="0" t="n">
        <v>1125.1</v>
      </c>
      <c r="E2594" s="0" t="n">
        <v>6.035</v>
      </c>
      <c r="F2594" s="0" t="n">
        <v>1124.9</v>
      </c>
      <c r="G2594" s="0" t="n">
        <v>0.00348662103298071</v>
      </c>
      <c r="H2594" s="0" t="n">
        <v>5.65882184004656</v>
      </c>
      <c r="I2594" s="0" t="n">
        <v>0.937667247729338</v>
      </c>
      <c r="T2594" s="0" t="n">
        <v>15.2627</v>
      </c>
      <c r="U2594" s="0" t="n">
        <v>0.7581</v>
      </c>
      <c r="Y2594" s="0" t="n">
        <v>5.52242347311604</v>
      </c>
      <c r="Z2594" s="0" t="n">
        <v>-0.136398366930512</v>
      </c>
    </row>
    <row r="2595" customFormat="false" ht="12.75" hidden="false" customHeight="false" outlineLevel="0" collapsed="false">
      <c r="B2595" s="0" t="n">
        <v>7.519</v>
      </c>
      <c r="C2595" s="0" t="n">
        <v>3.9334</v>
      </c>
      <c r="D2595" s="0" t="n">
        <v>1127.1</v>
      </c>
      <c r="E2595" s="0" t="n">
        <v>6.019</v>
      </c>
      <c r="F2595" s="0" t="n">
        <v>1126.9</v>
      </c>
      <c r="G2595" s="0" t="n">
        <v>0.00349046055550626</v>
      </c>
      <c r="H2595" s="0" t="n">
        <v>5.65772123010753</v>
      </c>
      <c r="I2595" s="0" t="n">
        <v>0.939976944693061</v>
      </c>
      <c r="T2595" s="0" t="n">
        <v>15.2629</v>
      </c>
      <c r="U2595" s="0" t="n">
        <v>0.7558</v>
      </c>
      <c r="Y2595" s="0" t="n">
        <v>5.51955828395417</v>
      </c>
      <c r="Z2595" s="0" t="n">
        <v>-0.138162946153365</v>
      </c>
    </row>
    <row r="2596" customFormat="false" ht="12.75" hidden="false" customHeight="false" outlineLevel="0" collapsed="false">
      <c r="B2596" s="0" t="n">
        <v>7.492</v>
      </c>
      <c r="C2596" s="0" t="n">
        <v>3.9561</v>
      </c>
      <c r="D2596" s="0" t="n">
        <v>1127.1</v>
      </c>
      <c r="E2596" s="0" t="n">
        <v>5.992</v>
      </c>
      <c r="F2596" s="0" t="n">
        <v>1126.9</v>
      </c>
      <c r="G2596" s="0" t="n">
        <v>0.0035106043127163</v>
      </c>
      <c r="H2596" s="0" t="n">
        <v>5.65196673078347</v>
      </c>
      <c r="I2596" s="0" t="n">
        <v>0.943252124630085</v>
      </c>
      <c r="T2596" s="0" t="n">
        <v>15.2631</v>
      </c>
      <c r="U2596" s="0" t="n">
        <v>0.7558</v>
      </c>
      <c r="Y2596" s="0" t="n">
        <v>5.5147232772435</v>
      </c>
      <c r="Z2596" s="0" t="n">
        <v>-0.137243453539966</v>
      </c>
    </row>
    <row r="2597" customFormat="false" ht="12.75" hidden="false" customHeight="false" outlineLevel="0" collapsed="false">
      <c r="B2597" s="0" t="n">
        <v>7.45</v>
      </c>
      <c r="C2597" s="0" t="n">
        <v>3.9789</v>
      </c>
      <c r="D2597" s="0" t="n">
        <v>1129.1</v>
      </c>
      <c r="E2597" s="0" t="n">
        <v>5.95</v>
      </c>
      <c r="F2597" s="0" t="n">
        <v>1128.9</v>
      </c>
      <c r="G2597" s="0" t="n">
        <v>0.00352458145096997</v>
      </c>
      <c r="H2597" s="0" t="n">
        <v>5.64799323065677</v>
      </c>
      <c r="I2597" s="0" t="n">
        <v>0.949242559774246</v>
      </c>
      <c r="T2597" s="0" t="n">
        <v>15.2631</v>
      </c>
      <c r="U2597" s="0" t="n">
        <v>0.7535</v>
      </c>
      <c r="Y2597" s="0" t="n">
        <v>5.50720215569358</v>
      </c>
      <c r="Z2597" s="0" t="n">
        <v>-0.140791074963186</v>
      </c>
    </row>
    <row r="2598" customFormat="false" ht="12.75" hidden="false" customHeight="false" outlineLevel="0" collapsed="false">
      <c r="B2598" s="0" t="n">
        <v>7.438</v>
      </c>
      <c r="C2598" s="0" t="n">
        <v>4.0249</v>
      </c>
      <c r="D2598" s="0" t="n">
        <v>1129.1</v>
      </c>
      <c r="E2598" s="0" t="n">
        <v>5.938</v>
      </c>
      <c r="F2598" s="0" t="n">
        <v>1128.9</v>
      </c>
      <c r="G2598" s="0" t="n">
        <v>0.00356532908140668</v>
      </c>
      <c r="H2598" s="0" t="n">
        <v>5.63649856472704</v>
      </c>
      <c r="I2598" s="0" t="n">
        <v>0.94922508668357</v>
      </c>
      <c r="T2598" s="0" t="n">
        <v>15.2632</v>
      </c>
      <c r="U2598" s="0" t="n">
        <v>0.7513</v>
      </c>
      <c r="Y2598" s="0" t="n">
        <v>5.50505326382217</v>
      </c>
      <c r="Z2598" s="0" t="n">
        <v>-0.131445300904865</v>
      </c>
    </row>
    <row r="2599" customFormat="false" ht="12.75" hidden="false" customHeight="false" outlineLevel="0" collapsed="false">
      <c r="B2599" s="0" t="n">
        <v>7.38</v>
      </c>
      <c r="C2599" s="0" t="n">
        <v>4.0598</v>
      </c>
      <c r="D2599" s="0" t="n">
        <v>1129.1</v>
      </c>
      <c r="E2599" s="0" t="n">
        <v>5.88</v>
      </c>
      <c r="F2599" s="0" t="n">
        <v>1128.9</v>
      </c>
      <c r="G2599" s="0" t="n">
        <v>0.0035962441314554</v>
      </c>
      <c r="H2599" s="0" t="n">
        <v>5.62786491979674</v>
      </c>
      <c r="I2599" s="0" t="n">
        <v>0.957119884319174</v>
      </c>
      <c r="T2599" s="0" t="n">
        <v>15.2632</v>
      </c>
      <c r="U2599" s="0" t="n">
        <v>0.749</v>
      </c>
      <c r="Y2599" s="0" t="n">
        <v>5.49466695311038</v>
      </c>
      <c r="Z2599" s="0" t="n">
        <v>-0.133197966686365</v>
      </c>
    </row>
    <row r="2600" customFormat="false" ht="12.75" hidden="false" customHeight="false" outlineLevel="0" collapsed="false">
      <c r="B2600" s="0" t="n">
        <v>7.374</v>
      </c>
      <c r="C2600" s="0" t="n">
        <v>4.1068</v>
      </c>
      <c r="D2600" s="0" t="n">
        <v>1129.1</v>
      </c>
      <c r="E2600" s="0" t="n">
        <v>5.874</v>
      </c>
      <c r="F2600" s="0" t="n">
        <v>1128.9</v>
      </c>
      <c r="G2600" s="0" t="n">
        <v>0.00363787757994508</v>
      </c>
      <c r="H2600" s="0" t="n">
        <v>5.61635449539698</v>
      </c>
      <c r="I2600" s="0" t="n">
        <v>0.956137980149299</v>
      </c>
      <c r="T2600" s="0" t="n">
        <v>15.2631</v>
      </c>
      <c r="U2600" s="0" t="n">
        <v>0.7468</v>
      </c>
      <c r="Y2600" s="0" t="n">
        <v>5.49359250717467</v>
      </c>
      <c r="Z2600" s="0" t="n">
        <v>-0.122761988222308</v>
      </c>
    </row>
    <row r="2601" customFormat="false" ht="12.75" hidden="false" customHeight="false" outlineLevel="0" collapsed="false">
      <c r="B2601" s="0" t="n">
        <v>7.342</v>
      </c>
      <c r="C2601" s="0" t="n">
        <v>4.1662</v>
      </c>
      <c r="D2601" s="0" t="n">
        <v>1131.1</v>
      </c>
      <c r="E2601" s="0" t="n">
        <v>5.842</v>
      </c>
      <c r="F2601" s="0" t="n">
        <v>1130.9</v>
      </c>
      <c r="G2601" s="0" t="n">
        <v>0.00368396852064727</v>
      </c>
      <c r="H2601" s="0" t="n">
        <v>5.60376435187627</v>
      </c>
      <c r="I2601" s="0" t="n">
        <v>0.959220190324593</v>
      </c>
      <c r="T2601" s="0" t="n">
        <v>15.2626</v>
      </c>
      <c r="U2601" s="0" t="n">
        <v>0.7445</v>
      </c>
      <c r="Y2601" s="0" t="n">
        <v>5.48786212885092</v>
      </c>
      <c r="Z2601" s="0" t="n">
        <v>-0.115902223025352</v>
      </c>
    </row>
    <row r="2602" customFormat="false" ht="12.75" hidden="false" customHeight="false" outlineLevel="0" collapsed="false">
      <c r="B2602" s="0" t="n">
        <v>7.31</v>
      </c>
      <c r="C2602" s="0" t="n">
        <v>4.2265</v>
      </c>
      <c r="D2602" s="0" t="n">
        <v>1131.1</v>
      </c>
      <c r="E2602" s="0" t="n">
        <v>5.81</v>
      </c>
      <c r="F2602" s="0" t="n">
        <v>1130.9</v>
      </c>
      <c r="G2602" s="0" t="n">
        <v>0.00373728888495888</v>
      </c>
      <c r="H2602" s="0" t="n">
        <v>5.58939447476394</v>
      </c>
      <c r="I2602" s="0" t="n">
        <v>0.962030030079851</v>
      </c>
      <c r="T2602" s="0" t="n">
        <v>15.2626</v>
      </c>
      <c r="U2602" s="0" t="n">
        <v>0.7445</v>
      </c>
      <c r="Y2602" s="0" t="n">
        <v>5.48213175052717</v>
      </c>
      <c r="Z2602" s="0" t="n">
        <v>-0.107262724236767</v>
      </c>
    </row>
    <row r="2603" customFormat="false" ht="12.75" hidden="false" customHeight="false" outlineLevel="0" collapsed="false">
      <c r="B2603" s="0" t="n">
        <v>7.294</v>
      </c>
      <c r="C2603" s="0" t="n">
        <v>4.2876</v>
      </c>
      <c r="D2603" s="0" t="n">
        <v>1131.1</v>
      </c>
      <c r="E2603" s="0" t="n">
        <v>5.794</v>
      </c>
      <c r="F2603" s="0" t="n">
        <v>1130.9</v>
      </c>
      <c r="G2603" s="0" t="n">
        <v>0.00379131665045539</v>
      </c>
      <c r="H2603" s="0" t="n">
        <v>5.57504156722131</v>
      </c>
      <c r="I2603" s="0" t="n">
        <v>0.962209452402712</v>
      </c>
      <c r="T2603" s="0" t="n">
        <v>15.2624</v>
      </c>
      <c r="U2603" s="0" t="n">
        <v>0.7445</v>
      </c>
      <c r="Y2603" s="0" t="n">
        <v>5.47926656136529</v>
      </c>
      <c r="Z2603" s="0" t="n">
        <v>-0.0957750058560203</v>
      </c>
    </row>
    <row r="2604" customFormat="false" ht="12.75" hidden="false" customHeight="false" outlineLevel="0" collapsed="false">
      <c r="B2604" s="0" t="n">
        <v>7.256</v>
      </c>
      <c r="C2604" s="0" t="n">
        <v>4.3621</v>
      </c>
      <c r="D2604" s="0" t="n">
        <v>1131.1</v>
      </c>
      <c r="E2604" s="0" t="n">
        <v>5.756</v>
      </c>
      <c r="F2604" s="0" t="n">
        <v>1130.9</v>
      </c>
      <c r="G2604" s="0" t="n">
        <v>0.00385719338579892</v>
      </c>
      <c r="H2604" s="0" t="n">
        <v>5.55781511136334</v>
      </c>
      <c r="I2604" s="0" t="n">
        <v>0.965568990855341</v>
      </c>
      <c r="T2604" s="0" t="n">
        <v>15.2626</v>
      </c>
      <c r="U2604" s="0" t="n">
        <v>0.7445</v>
      </c>
      <c r="Y2604" s="0" t="n">
        <v>5.47246173710584</v>
      </c>
      <c r="Z2604" s="0" t="n">
        <v>-0.0853533742575028</v>
      </c>
    </row>
    <row r="2605" customFormat="false" ht="12.75" hidden="false" customHeight="false" outlineLevel="0" collapsed="false">
      <c r="B2605" s="0" t="n">
        <v>7.236</v>
      </c>
      <c r="C2605" s="0" t="n">
        <v>4.4379</v>
      </c>
      <c r="D2605" s="0" t="n">
        <v>1133</v>
      </c>
      <c r="E2605" s="0" t="n">
        <v>5.736</v>
      </c>
      <c r="F2605" s="0" t="n">
        <v>1132.8</v>
      </c>
      <c r="G2605" s="0" t="n">
        <v>0.00391763771186441</v>
      </c>
      <c r="H2605" s="0" t="n">
        <v>5.5422660816029</v>
      </c>
      <c r="I2605" s="0" t="n">
        <v>0.966224909623936</v>
      </c>
      <c r="T2605" s="0" t="n">
        <v>15.2624</v>
      </c>
      <c r="U2605" s="0" t="n">
        <v>0.7468</v>
      </c>
      <c r="Y2605" s="0" t="n">
        <v>5.4688802506535</v>
      </c>
      <c r="Z2605" s="0" t="n">
        <v>-0.0733858309494</v>
      </c>
    </row>
    <row r="2606" customFormat="false" ht="12.75" hidden="false" customHeight="false" outlineLevel="0" collapsed="false">
      <c r="B2606" s="0" t="n">
        <v>7.224</v>
      </c>
      <c r="C2606" s="0" t="n">
        <v>4.502</v>
      </c>
      <c r="D2606" s="0" t="n">
        <v>1133</v>
      </c>
      <c r="E2606" s="0" t="n">
        <v>5.724</v>
      </c>
      <c r="F2606" s="0" t="n">
        <v>1132.8</v>
      </c>
      <c r="G2606" s="0" t="n">
        <v>0.00397422316384181</v>
      </c>
      <c r="H2606" s="0" t="n">
        <v>5.52792563160749</v>
      </c>
      <c r="I2606" s="0" t="n">
        <v>0.96574521865959</v>
      </c>
      <c r="T2606" s="0" t="n">
        <v>15.2629</v>
      </c>
      <c r="U2606" s="0" t="n">
        <v>0.7513</v>
      </c>
      <c r="Y2606" s="0" t="n">
        <v>5.46673135878209</v>
      </c>
      <c r="Z2606" s="0" t="n">
        <v>-0.0611942728254036</v>
      </c>
    </row>
    <row r="2607" customFormat="false" ht="12.75" hidden="false" customHeight="false" outlineLevel="0" collapsed="false">
      <c r="B2607" s="0" t="n">
        <v>7.172</v>
      </c>
      <c r="C2607" s="0" t="n">
        <v>4.5802</v>
      </c>
      <c r="D2607" s="0" t="n">
        <v>1133</v>
      </c>
      <c r="E2607" s="0" t="n">
        <v>5.672</v>
      </c>
      <c r="F2607" s="0" t="n">
        <v>1132.8</v>
      </c>
      <c r="G2607" s="0" t="n">
        <v>0.00404325564971751</v>
      </c>
      <c r="H2607" s="0" t="n">
        <v>5.51070470988384</v>
      </c>
      <c r="I2607" s="0" t="n">
        <v>0.971562889612807</v>
      </c>
      <c r="T2607" s="0" t="n">
        <v>15.2631</v>
      </c>
      <c r="U2607" s="0" t="n">
        <v>0.7535</v>
      </c>
      <c r="Y2607" s="0" t="n">
        <v>5.45741949400599</v>
      </c>
      <c r="Z2607" s="0" t="n">
        <v>-0.0532852158778496</v>
      </c>
    </row>
    <row r="2608" customFormat="false" ht="12.75" hidden="false" customHeight="false" outlineLevel="0" collapsed="false">
      <c r="B2608" s="0" t="n">
        <v>7.166</v>
      </c>
      <c r="C2608" s="0" t="n">
        <v>4.6463</v>
      </c>
      <c r="D2608" s="0" t="n">
        <v>1135</v>
      </c>
      <c r="E2608" s="0" t="n">
        <v>5.666</v>
      </c>
      <c r="F2608" s="0" t="n">
        <v>1134.8</v>
      </c>
      <c r="G2608" s="0" t="n">
        <v>0.00409437786394078</v>
      </c>
      <c r="H2608" s="0" t="n">
        <v>5.49814015202881</v>
      </c>
      <c r="I2608" s="0" t="n">
        <v>0.970374188497849</v>
      </c>
      <c r="T2608" s="0" t="n">
        <v>15.2632</v>
      </c>
      <c r="U2608" s="0" t="n">
        <v>0.7604</v>
      </c>
      <c r="Y2608" s="0" t="n">
        <v>5.45634504807029</v>
      </c>
      <c r="Z2608" s="0" t="n">
        <v>-0.0417951039585214</v>
      </c>
    </row>
    <row r="2609" customFormat="false" ht="12.75" hidden="false" customHeight="false" outlineLevel="0" collapsed="false">
      <c r="B2609" s="0" t="n">
        <v>7.15</v>
      </c>
      <c r="C2609" s="0" t="n">
        <v>4.7134</v>
      </c>
      <c r="D2609" s="0" t="n">
        <v>1135</v>
      </c>
      <c r="E2609" s="0" t="n">
        <v>5.65</v>
      </c>
      <c r="F2609" s="0" t="n">
        <v>1134.8</v>
      </c>
      <c r="G2609" s="0" t="n">
        <v>0.0041535072259429</v>
      </c>
      <c r="H2609" s="0" t="n">
        <v>5.48380184089991</v>
      </c>
      <c r="I2609" s="0" t="n">
        <v>0.970584396619453</v>
      </c>
      <c r="T2609" s="0" t="n">
        <v>15.2637</v>
      </c>
      <c r="U2609" s="0" t="n">
        <v>0.7627</v>
      </c>
      <c r="Y2609" s="0" t="n">
        <v>5.45347985890842</v>
      </c>
      <c r="Z2609" s="0" t="n">
        <v>-0.0303219819914942</v>
      </c>
    </row>
    <row r="2610" customFormat="false" ht="12.75" hidden="false" customHeight="false" outlineLevel="0" collapsed="false">
      <c r="B2610" s="0" t="n">
        <v>7.118</v>
      </c>
      <c r="C2610" s="0" t="n">
        <v>4.7814</v>
      </c>
      <c r="D2610" s="0" t="n">
        <v>1137</v>
      </c>
      <c r="E2610" s="0" t="n">
        <v>5.618</v>
      </c>
      <c r="F2610" s="0" t="n">
        <v>1136.8</v>
      </c>
      <c r="G2610" s="0" t="n">
        <v>0.00420601688951443</v>
      </c>
      <c r="H2610" s="0" t="n">
        <v>5.47123884086315</v>
      </c>
      <c r="I2610" s="0" t="n">
        <v>0.973876618167167</v>
      </c>
      <c r="T2610" s="0" t="n">
        <v>15.2644</v>
      </c>
      <c r="U2610" s="0" t="n">
        <v>0.765</v>
      </c>
      <c r="Y2610" s="0" t="n">
        <v>5.44774948058466</v>
      </c>
      <c r="Z2610" s="0" t="n">
        <v>-0.0234893602784814</v>
      </c>
    </row>
    <row r="2611" customFormat="false" ht="12.75" hidden="false" customHeight="false" outlineLevel="0" collapsed="false">
      <c r="B2611" s="0" t="n">
        <v>7.086</v>
      </c>
      <c r="C2611" s="0" t="n">
        <v>4.8504</v>
      </c>
      <c r="D2611" s="0" t="n">
        <v>1137</v>
      </c>
      <c r="E2611" s="0" t="n">
        <v>5.586</v>
      </c>
      <c r="F2611" s="0" t="n">
        <v>1136.8</v>
      </c>
      <c r="G2611" s="0" t="n">
        <v>0.00426671358198452</v>
      </c>
      <c r="H2611" s="0" t="n">
        <v>5.45691105664156</v>
      </c>
      <c r="I2611" s="0" t="n">
        <v>0.976890629545571</v>
      </c>
      <c r="T2611" s="0" t="n">
        <v>15.2648</v>
      </c>
      <c r="U2611" s="0" t="n">
        <v>0.7673</v>
      </c>
      <c r="Y2611" s="0" t="n">
        <v>5.44201910226091</v>
      </c>
      <c r="Z2611" s="0" t="n">
        <v>-0.0148919543806452</v>
      </c>
    </row>
    <row r="2612" customFormat="false" ht="12.75" hidden="false" customHeight="false" outlineLevel="0" collapsed="false">
      <c r="B2612" s="0" t="n">
        <v>7.038</v>
      </c>
      <c r="C2612" s="0" t="n">
        <v>4.9345</v>
      </c>
      <c r="D2612" s="0" t="n">
        <v>1137</v>
      </c>
      <c r="E2612" s="0" t="n">
        <v>5.538</v>
      </c>
      <c r="F2612" s="0" t="n">
        <v>1136.8</v>
      </c>
      <c r="G2612" s="0" t="n">
        <v>0.00434069317382125</v>
      </c>
      <c r="H2612" s="0" t="n">
        <v>5.43972088287183</v>
      </c>
      <c r="I2612" s="0" t="n">
        <v>0.982253680547459</v>
      </c>
      <c r="T2612" s="0" t="n">
        <v>15.2648</v>
      </c>
      <c r="U2612" s="0" t="n">
        <v>0.7673</v>
      </c>
      <c r="Y2612" s="0" t="n">
        <v>5.43342353477529</v>
      </c>
      <c r="Z2612" s="0" t="n">
        <v>-0.00629734809654003</v>
      </c>
    </row>
    <row r="2613" customFormat="false" ht="12.75" hidden="false" customHeight="false" outlineLevel="0" collapsed="false">
      <c r="B2613" s="0" t="n">
        <v>7.032</v>
      </c>
      <c r="C2613" s="0" t="n">
        <v>4.9914</v>
      </c>
      <c r="D2613" s="0" t="n">
        <v>1137</v>
      </c>
      <c r="E2613" s="0" t="n">
        <v>5.532</v>
      </c>
      <c r="F2613" s="0" t="n">
        <v>1136.8</v>
      </c>
      <c r="G2613" s="0" t="n">
        <v>0.00439074595355384</v>
      </c>
      <c r="H2613" s="0" t="n">
        <v>5.42825580268951</v>
      </c>
      <c r="I2613" s="0" t="n">
        <v>0.981246529770338</v>
      </c>
      <c r="T2613" s="0" t="n">
        <v>15.2651</v>
      </c>
      <c r="U2613" s="0" t="n">
        <v>0.7673</v>
      </c>
      <c r="Y2613" s="0" t="n">
        <v>5.43234908883958</v>
      </c>
      <c r="Z2613" s="0" t="n">
        <v>0.00409328615007176</v>
      </c>
    </row>
    <row r="2614" customFormat="false" ht="12.75" hidden="false" customHeight="false" outlineLevel="0" collapsed="false">
      <c r="B2614" s="0" t="n">
        <v>7</v>
      </c>
      <c r="C2614" s="0" t="n">
        <v>5.0633</v>
      </c>
      <c r="D2614" s="0" t="n">
        <v>1137</v>
      </c>
      <c r="E2614" s="0" t="n">
        <v>5.5</v>
      </c>
      <c r="F2614" s="0" t="n">
        <v>1136.8</v>
      </c>
      <c r="G2614" s="0" t="n">
        <v>0.00445399366643209</v>
      </c>
      <c r="H2614" s="0" t="n">
        <v>5.41395379048839</v>
      </c>
      <c r="I2614" s="0" t="n">
        <v>0.984355234634253</v>
      </c>
      <c r="T2614" s="0" t="n">
        <v>15.2654</v>
      </c>
      <c r="U2614" s="0" t="n">
        <v>0.7673</v>
      </c>
      <c r="Y2614" s="0" t="n">
        <v>5.42661871051583</v>
      </c>
      <c r="Z2614" s="0" t="n">
        <v>0.0126649200274418</v>
      </c>
    </row>
    <row r="2615" customFormat="false" ht="12.75" hidden="false" customHeight="false" outlineLevel="0" collapsed="false">
      <c r="B2615" s="0" t="n">
        <v>7</v>
      </c>
      <c r="C2615" s="0" t="n">
        <v>5.1363</v>
      </c>
      <c r="D2615" s="0" t="n">
        <v>1139</v>
      </c>
      <c r="E2615" s="0" t="n">
        <v>5.5</v>
      </c>
      <c r="F2615" s="0" t="n">
        <v>1138.8</v>
      </c>
      <c r="G2615" s="0" t="n">
        <v>0.00451027397260274</v>
      </c>
      <c r="H2615" s="0" t="n">
        <v>5.40139703864448</v>
      </c>
      <c r="I2615" s="0" t="n">
        <v>0.982072188844451</v>
      </c>
      <c r="T2615" s="0" t="n">
        <v>15.2656</v>
      </c>
      <c r="U2615" s="0" t="n">
        <v>0.7696</v>
      </c>
      <c r="Y2615" s="0" t="n">
        <v>5.42661871051583</v>
      </c>
      <c r="Z2615" s="0" t="n">
        <v>0.0252216718713543</v>
      </c>
    </row>
    <row r="2616" customFormat="false" ht="12.75" hidden="false" customHeight="false" outlineLevel="0" collapsed="false">
      <c r="B2616" s="0" t="n">
        <v>6.958</v>
      </c>
      <c r="C2616" s="0" t="n">
        <v>5.1954</v>
      </c>
      <c r="D2616" s="0" t="n">
        <v>1139</v>
      </c>
      <c r="E2616" s="0" t="n">
        <v>5.458</v>
      </c>
      <c r="F2616" s="0" t="n">
        <v>1138.8</v>
      </c>
      <c r="G2616" s="0" t="n">
        <v>0.00456217070600632</v>
      </c>
      <c r="H2616" s="0" t="n">
        <v>5.38995639656353</v>
      </c>
      <c r="I2616" s="0" t="n">
        <v>0.987533234987821</v>
      </c>
      <c r="T2616" s="0" t="n">
        <v>15.2653</v>
      </c>
      <c r="U2616" s="0" t="n">
        <v>0.7696</v>
      </c>
      <c r="Y2616" s="0" t="n">
        <v>5.41909758896591</v>
      </c>
      <c r="Z2616" s="0" t="n">
        <v>0.029141192402383</v>
      </c>
    </row>
    <row r="2617" customFormat="false" ht="12.75" hidden="false" customHeight="false" outlineLevel="0" collapsed="false">
      <c r="B2617" s="0" t="n">
        <v>6.952</v>
      </c>
      <c r="C2617" s="0" t="n">
        <v>5.2402</v>
      </c>
      <c r="D2617" s="0" t="n">
        <v>1139</v>
      </c>
      <c r="E2617" s="0" t="n">
        <v>5.452</v>
      </c>
      <c r="F2617" s="0" t="n">
        <v>1138.8</v>
      </c>
      <c r="G2617" s="0" t="n">
        <v>0.00460151036178434</v>
      </c>
      <c r="H2617" s="0" t="n">
        <v>5.38137035026153</v>
      </c>
      <c r="I2617" s="0" t="n">
        <v>0.987045185301087</v>
      </c>
      <c r="T2617" s="0" t="n">
        <v>15.2647</v>
      </c>
      <c r="U2617" s="0" t="n">
        <v>0.7696</v>
      </c>
      <c r="Y2617" s="0" t="n">
        <v>5.41802314303021</v>
      </c>
      <c r="Z2617" s="0" t="n">
        <v>0.0366527927686775</v>
      </c>
    </row>
    <row r="2618" customFormat="false" ht="12.75" hidden="false" customHeight="false" outlineLevel="0" collapsed="false">
      <c r="B2618" s="0" t="n">
        <v>6.914</v>
      </c>
      <c r="C2618" s="0" t="n">
        <v>5.2854</v>
      </c>
      <c r="D2618" s="0" t="n">
        <v>1139</v>
      </c>
      <c r="E2618" s="0" t="n">
        <v>5.414</v>
      </c>
      <c r="F2618" s="0" t="n">
        <v>1138.8</v>
      </c>
      <c r="G2618" s="0" t="n">
        <v>0.00464120126448894</v>
      </c>
      <c r="H2618" s="0" t="n">
        <v>5.37278171398536</v>
      </c>
      <c r="I2618" s="0" t="n">
        <v>0.992386722198996</v>
      </c>
      <c r="T2618" s="0" t="n">
        <v>15.2646</v>
      </c>
      <c r="U2618" s="0" t="n">
        <v>0.7742</v>
      </c>
      <c r="Y2618" s="0" t="n">
        <v>5.41121831877075</v>
      </c>
      <c r="Z2618" s="0" t="n">
        <v>0.0384366047853879</v>
      </c>
    </row>
    <row r="2619" customFormat="false" ht="12.75" hidden="false" customHeight="false" outlineLevel="0" collapsed="false">
      <c r="B2619" s="0" t="n">
        <v>6.882</v>
      </c>
      <c r="C2619" s="0" t="n">
        <v>5.3309</v>
      </c>
      <c r="D2619" s="0" t="n">
        <v>1141</v>
      </c>
      <c r="E2619" s="0" t="n">
        <v>5.382</v>
      </c>
      <c r="F2619" s="0" t="n">
        <v>1140.8</v>
      </c>
      <c r="G2619" s="0" t="n">
        <v>0.00467294880785414</v>
      </c>
      <c r="H2619" s="0" t="n">
        <v>5.36596463157541</v>
      </c>
      <c r="I2619" s="0" t="n">
        <v>0.997020555848274</v>
      </c>
      <c r="T2619" s="0" t="n">
        <v>15.2643</v>
      </c>
      <c r="U2619" s="0" t="n">
        <v>0.7789</v>
      </c>
      <c r="Y2619" s="0" t="n">
        <v>5.405487940447</v>
      </c>
      <c r="Z2619" s="0" t="n">
        <v>0.0395233088715905</v>
      </c>
    </row>
    <row r="2620" customFormat="false" ht="12.75" hidden="false" customHeight="false" outlineLevel="0" collapsed="false">
      <c r="B2620" s="0" t="n">
        <v>6.85</v>
      </c>
      <c r="C2620" s="0" t="n">
        <v>5.3922</v>
      </c>
      <c r="D2620" s="0" t="n">
        <v>1139</v>
      </c>
      <c r="E2620" s="0" t="n">
        <v>5.35</v>
      </c>
      <c r="F2620" s="0" t="n">
        <v>1138.8</v>
      </c>
      <c r="G2620" s="0" t="n">
        <v>0.0047349841938883</v>
      </c>
      <c r="H2620" s="0" t="n">
        <v>5.35277655269924</v>
      </c>
      <c r="I2620" s="0" t="n">
        <v>1.00051898181294</v>
      </c>
      <c r="T2620" s="0" t="n">
        <v>15.2636</v>
      </c>
      <c r="U2620" s="0" t="n">
        <v>0.7859</v>
      </c>
      <c r="Y2620" s="0" t="n">
        <v>5.39975756212325</v>
      </c>
      <c r="Z2620" s="0" t="n">
        <v>0.0469810094240106</v>
      </c>
    </row>
    <row r="2621" customFormat="false" ht="12.75" hidden="false" customHeight="false" outlineLevel="0" collapsed="false">
      <c r="B2621" s="0" t="n">
        <v>6.84</v>
      </c>
      <c r="C2621" s="0" t="n">
        <v>5.4387</v>
      </c>
      <c r="D2621" s="0" t="n">
        <v>1141</v>
      </c>
      <c r="E2621" s="0" t="n">
        <v>5.34</v>
      </c>
      <c r="F2621" s="0" t="n">
        <v>1140.8</v>
      </c>
      <c r="G2621" s="0" t="n">
        <v>0.00476744389901823</v>
      </c>
      <c r="H2621" s="0" t="n">
        <v>5.34594465057518</v>
      </c>
      <c r="I2621" s="0" t="n">
        <v>1.00111323044479</v>
      </c>
      <c r="T2621" s="0" t="n">
        <v>15.2627</v>
      </c>
      <c r="U2621" s="0" t="n">
        <v>0.7931</v>
      </c>
      <c r="Y2621" s="0" t="n">
        <v>5.39796681889708</v>
      </c>
      <c r="Z2621" s="0" t="n">
        <v>0.0520221683219022</v>
      </c>
    </row>
    <row r="2622" customFormat="false" ht="12.75" hidden="false" customHeight="false" outlineLevel="0" collapsed="false">
      <c r="B2622" s="0" t="n">
        <v>6.814</v>
      </c>
      <c r="C2622" s="0" t="n">
        <v>5.517</v>
      </c>
      <c r="D2622" s="0" t="n">
        <v>1141</v>
      </c>
      <c r="E2622" s="0" t="n">
        <v>5.314</v>
      </c>
      <c r="F2622" s="0" t="n">
        <v>1140.8</v>
      </c>
      <c r="G2622" s="0" t="n">
        <v>0.00483607994389902</v>
      </c>
      <c r="H2622" s="0" t="n">
        <v>5.33165047890853</v>
      </c>
      <c r="I2622" s="0" t="n">
        <v>1.00332150525189</v>
      </c>
      <c r="T2622" s="0" t="n">
        <v>15.262</v>
      </c>
      <c r="U2622" s="0" t="n">
        <v>0.8002</v>
      </c>
      <c r="Y2622" s="0" t="n">
        <v>5.39331088650903</v>
      </c>
      <c r="Z2622" s="0" t="n">
        <v>0.061660407600499</v>
      </c>
    </row>
    <row r="2623" customFormat="false" ht="12.75" hidden="false" customHeight="false" outlineLevel="0" collapsed="false">
      <c r="B2623" s="0" t="n">
        <v>6.808</v>
      </c>
      <c r="C2623" s="0" t="n">
        <v>5.5804</v>
      </c>
      <c r="D2623" s="0" t="n">
        <v>1143</v>
      </c>
      <c r="E2623" s="0" t="n">
        <v>5.308</v>
      </c>
      <c r="F2623" s="0" t="n">
        <v>1142.8</v>
      </c>
      <c r="G2623" s="0" t="n">
        <v>0.00488309415470774</v>
      </c>
      <c r="H2623" s="0" t="n">
        <v>5.32197587609412</v>
      </c>
      <c r="I2623" s="0" t="n">
        <v>1.00263298343898</v>
      </c>
      <c r="T2623" s="0" t="n">
        <v>15.2617</v>
      </c>
      <c r="U2623" s="0" t="n">
        <v>0.8051</v>
      </c>
      <c r="Y2623" s="0" t="n">
        <v>5.39223644057333</v>
      </c>
      <c r="Z2623" s="0" t="n">
        <v>0.0702605644792032</v>
      </c>
    </row>
    <row r="2624" customFormat="false" ht="12.75" hidden="false" customHeight="false" outlineLevel="0" collapsed="false">
      <c r="B2624" s="0" t="n">
        <v>6.776</v>
      </c>
      <c r="C2624" s="0" t="n">
        <v>5.6446</v>
      </c>
      <c r="D2624" s="0" t="n">
        <v>1141</v>
      </c>
      <c r="E2624" s="0" t="n">
        <v>5.276</v>
      </c>
      <c r="F2624" s="0" t="n">
        <v>1140.8</v>
      </c>
      <c r="G2624" s="0" t="n">
        <v>0.00494793127629734</v>
      </c>
      <c r="H2624" s="0" t="n">
        <v>5.30878537871817</v>
      </c>
      <c r="I2624" s="0" t="n">
        <v>1.0062140596509</v>
      </c>
      <c r="T2624" s="0" t="n">
        <v>15.2615</v>
      </c>
      <c r="U2624" s="0" t="n">
        <v>0.8099</v>
      </c>
      <c r="Y2624" s="0" t="n">
        <v>5.38650606224958</v>
      </c>
      <c r="Z2624" s="0" t="n">
        <v>0.0777206835314086</v>
      </c>
    </row>
    <row r="2625" customFormat="false" ht="12.75" hidden="false" customHeight="false" outlineLevel="0" collapsed="false">
      <c r="B2625" s="0" t="n">
        <v>6.744</v>
      </c>
      <c r="C2625" s="0" t="n">
        <v>5.7258</v>
      </c>
      <c r="D2625" s="0" t="n">
        <v>1143</v>
      </c>
      <c r="E2625" s="0" t="n">
        <v>5.244</v>
      </c>
      <c r="F2625" s="0" t="n">
        <v>1142.8</v>
      </c>
      <c r="G2625" s="0" t="n">
        <v>0.00501032551627581</v>
      </c>
      <c r="H2625" s="0" t="n">
        <v>5.29625405846003</v>
      </c>
      <c r="I2625" s="0" t="n">
        <v>1.00996454204043</v>
      </c>
      <c r="T2625" s="0" t="n">
        <v>15.2609</v>
      </c>
      <c r="U2625" s="0" t="n">
        <v>0.8123</v>
      </c>
      <c r="Y2625" s="0" t="n">
        <v>5.38077568392583</v>
      </c>
      <c r="Z2625" s="0" t="n">
        <v>0.0845216254657997</v>
      </c>
    </row>
    <row r="2626" customFormat="false" ht="12.75" hidden="false" customHeight="false" outlineLevel="0" collapsed="false">
      <c r="B2626" s="0" t="n">
        <v>6.722</v>
      </c>
      <c r="C2626" s="0" t="n">
        <v>5.7916</v>
      </c>
      <c r="D2626" s="0" t="n">
        <v>1145</v>
      </c>
      <c r="E2626" s="0" t="n">
        <v>5.222</v>
      </c>
      <c r="F2626" s="0" t="n">
        <v>1144.8</v>
      </c>
      <c r="G2626" s="0" t="n">
        <v>0.00505904961565339</v>
      </c>
      <c r="H2626" s="0" t="n">
        <v>5.28657630270037</v>
      </c>
      <c r="I2626" s="0" t="n">
        <v>1.01236620120651</v>
      </c>
      <c r="T2626" s="0" t="n">
        <v>15.2609</v>
      </c>
      <c r="U2626" s="0" t="n">
        <v>0.8172</v>
      </c>
      <c r="Y2626" s="0" t="n">
        <v>5.37683604882825</v>
      </c>
      <c r="Z2626" s="0" t="n">
        <v>0.0902597461278747</v>
      </c>
    </row>
    <row r="2627" customFormat="false" ht="12.75" hidden="false" customHeight="false" outlineLevel="0" collapsed="false">
      <c r="B2627" s="0" t="n">
        <v>6.7</v>
      </c>
      <c r="C2627" s="0" t="n">
        <v>5.8749</v>
      </c>
      <c r="D2627" s="0" t="n">
        <v>1143</v>
      </c>
      <c r="E2627" s="0" t="n">
        <v>5.2</v>
      </c>
      <c r="F2627" s="0" t="n">
        <v>1142.8</v>
      </c>
      <c r="G2627" s="0" t="n">
        <v>0.00514079453972699</v>
      </c>
      <c r="H2627" s="0" t="n">
        <v>5.27054729914265</v>
      </c>
      <c r="I2627" s="0" t="n">
        <v>1.01356678829666</v>
      </c>
      <c r="T2627" s="0" t="n">
        <v>15.2615</v>
      </c>
      <c r="U2627" s="0" t="n">
        <v>0.8172</v>
      </c>
      <c r="Y2627" s="0" t="n">
        <v>5.37289641373067</v>
      </c>
      <c r="Z2627" s="0" t="n">
        <v>0.102349114588019</v>
      </c>
    </row>
    <row r="2628" customFormat="false" ht="12.75" hidden="false" customHeight="false" outlineLevel="0" collapsed="false">
      <c r="B2628" s="0" t="n">
        <v>6.684</v>
      </c>
      <c r="C2628" s="0" t="n">
        <v>5.9593</v>
      </c>
      <c r="D2628" s="0" t="n">
        <v>1143</v>
      </c>
      <c r="E2628" s="0" t="n">
        <v>5.184</v>
      </c>
      <c r="F2628" s="0" t="n">
        <v>1142.8</v>
      </c>
      <c r="G2628" s="0" t="n">
        <v>0.00521464823241162</v>
      </c>
      <c r="H2628" s="0" t="n">
        <v>5.25628331413648</v>
      </c>
      <c r="I2628" s="0" t="n">
        <v>1.01394354053559</v>
      </c>
      <c r="T2628" s="0" t="n">
        <v>15.2617</v>
      </c>
      <c r="U2628" s="0" t="n">
        <v>0.8197</v>
      </c>
      <c r="Y2628" s="0" t="n">
        <v>5.37003122456879</v>
      </c>
      <c r="Z2628" s="0" t="n">
        <v>0.113747910432309</v>
      </c>
    </row>
    <row r="2629" customFormat="false" ht="12.75" hidden="false" customHeight="false" outlineLevel="0" collapsed="false">
      <c r="B2629" s="0" t="n">
        <v>6.668</v>
      </c>
      <c r="C2629" s="0" t="n">
        <v>6.045</v>
      </c>
      <c r="D2629" s="0" t="n">
        <v>1143</v>
      </c>
      <c r="E2629" s="0" t="n">
        <v>5.168</v>
      </c>
      <c r="F2629" s="0" t="n">
        <v>1142.8</v>
      </c>
      <c r="G2629" s="0" t="n">
        <v>0.0052896394819741</v>
      </c>
      <c r="H2629" s="0" t="n">
        <v>5.24200485548587</v>
      </c>
      <c r="I2629" s="0" t="n">
        <v>1.01431982497792</v>
      </c>
      <c r="T2629" s="0" t="n">
        <v>15.2607</v>
      </c>
      <c r="U2629" s="0" t="n">
        <v>0.8197</v>
      </c>
      <c r="Y2629" s="0" t="n">
        <v>5.36716603540692</v>
      </c>
      <c r="Z2629" s="0" t="n">
        <v>0.125161179921051</v>
      </c>
    </row>
    <row r="2630" customFormat="false" ht="12.75" hidden="false" customHeight="false" outlineLevel="0" collapsed="false">
      <c r="B2630" s="0" t="n">
        <v>6.626</v>
      </c>
      <c r="C2630" s="0" t="n">
        <v>6.1494</v>
      </c>
      <c r="D2630" s="0" t="n">
        <v>1145</v>
      </c>
      <c r="E2630" s="0" t="n">
        <v>5.126</v>
      </c>
      <c r="F2630" s="0" t="n">
        <v>1144.8</v>
      </c>
      <c r="G2630" s="0" t="n">
        <v>0.00537159329140461</v>
      </c>
      <c r="H2630" s="0" t="n">
        <v>5.22663038232504</v>
      </c>
      <c r="I2630" s="0" t="n">
        <v>1.01963136604078</v>
      </c>
      <c r="T2630" s="0" t="n">
        <v>15.2595</v>
      </c>
      <c r="U2630" s="0" t="n">
        <v>0.8197</v>
      </c>
      <c r="Y2630" s="0" t="n">
        <v>5.35964491385699</v>
      </c>
      <c r="Z2630" s="0" t="n">
        <v>0.133014531531956</v>
      </c>
    </row>
    <row r="2631" customFormat="false" ht="12.75" hidden="false" customHeight="false" outlineLevel="0" collapsed="false">
      <c r="B2631" s="0" t="n">
        <v>6.594</v>
      </c>
      <c r="C2631" s="0" t="n">
        <v>6.2378</v>
      </c>
      <c r="D2631" s="0" t="n">
        <v>1143</v>
      </c>
      <c r="E2631" s="0" t="n">
        <v>5.094</v>
      </c>
      <c r="F2631" s="0" t="n">
        <v>1142.8</v>
      </c>
      <c r="G2631" s="0" t="n">
        <v>0.00545834791739587</v>
      </c>
      <c r="H2631" s="0" t="n">
        <v>5.21060878542048</v>
      </c>
      <c r="I2631" s="0" t="n">
        <v>1.0228913987869</v>
      </c>
      <c r="T2631" s="0" t="n">
        <v>15.2579</v>
      </c>
      <c r="U2631" s="0" t="n">
        <v>0.8197</v>
      </c>
      <c r="Y2631" s="0" t="n">
        <v>5.35391453553324</v>
      </c>
      <c r="Z2631" s="0" t="n">
        <v>0.143305750112765</v>
      </c>
    </row>
    <row r="2632" customFormat="false" ht="12.75" hidden="false" customHeight="false" outlineLevel="0" collapsed="false">
      <c r="B2632" s="0" t="n">
        <v>6.604</v>
      </c>
      <c r="C2632" s="0" t="n">
        <v>6.3455</v>
      </c>
      <c r="D2632" s="0" t="n">
        <v>1145</v>
      </c>
      <c r="E2632" s="0" t="n">
        <v>5.104</v>
      </c>
      <c r="F2632" s="0" t="n">
        <v>1144.8</v>
      </c>
      <c r="G2632" s="0" t="n">
        <v>0.00554288958770091</v>
      </c>
      <c r="H2632" s="0" t="n">
        <v>5.19523900012139</v>
      </c>
      <c r="I2632" s="0" t="n">
        <v>1.01787597964761</v>
      </c>
      <c r="T2632" s="0" t="n">
        <v>15.257</v>
      </c>
      <c r="U2632" s="0" t="n">
        <v>0.8197</v>
      </c>
      <c r="Y2632" s="0" t="n">
        <v>5.35570527875942</v>
      </c>
      <c r="Z2632" s="0" t="n">
        <v>0.160466278638027</v>
      </c>
    </row>
    <row r="2633" customFormat="false" ht="12.75" hidden="false" customHeight="false" outlineLevel="0" collapsed="false">
      <c r="B2633" s="0" t="n">
        <v>6.552</v>
      </c>
      <c r="C2633" s="0" t="n">
        <v>6.455</v>
      </c>
      <c r="D2633" s="0" t="n">
        <v>1145</v>
      </c>
      <c r="E2633" s="0" t="n">
        <v>5.052</v>
      </c>
      <c r="F2633" s="0" t="n">
        <v>1144.8</v>
      </c>
      <c r="G2633" s="0" t="n">
        <v>0.00563853948287911</v>
      </c>
      <c r="H2633" s="0" t="n">
        <v>5.17812987717056</v>
      </c>
      <c r="I2633" s="0" t="n">
        <v>1.02496632564738</v>
      </c>
      <c r="T2633" s="0" t="n">
        <v>15.2561</v>
      </c>
      <c r="U2633" s="0" t="n">
        <v>0.8197</v>
      </c>
      <c r="Y2633" s="0" t="n">
        <v>5.34639341398332</v>
      </c>
      <c r="Z2633" s="0" t="n">
        <v>0.168263536812761</v>
      </c>
    </row>
    <row r="2634" customFormat="false" ht="12.75" hidden="false" customHeight="false" outlineLevel="0" collapsed="false">
      <c r="B2634" s="0" t="n">
        <v>6.498</v>
      </c>
      <c r="C2634" s="0" t="n">
        <v>6.5477</v>
      </c>
      <c r="D2634" s="0" t="n">
        <v>1147</v>
      </c>
      <c r="E2634" s="0" t="n">
        <v>4.998</v>
      </c>
      <c r="F2634" s="0" t="n">
        <v>1146.8</v>
      </c>
      <c r="G2634" s="0" t="n">
        <v>0.00570953958841995</v>
      </c>
      <c r="H2634" s="0" t="n">
        <v>5.16561656508267</v>
      </c>
      <c r="I2634" s="0" t="n">
        <v>1.03353672770762</v>
      </c>
      <c r="T2634" s="0" t="n">
        <v>15.2556</v>
      </c>
      <c r="U2634" s="0" t="n">
        <v>0.8221</v>
      </c>
      <c r="Y2634" s="0" t="n">
        <v>5.33672340056199</v>
      </c>
      <c r="Z2634" s="0" t="n">
        <v>0.17110683547932</v>
      </c>
    </row>
    <row r="2635" customFormat="false" ht="12.75" hidden="false" customHeight="false" outlineLevel="0" collapsed="false">
      <c r="B2635" s="0" t="n">
        <v>6.546</v>
      </c>
      <c r="C2635" s="0" t="n">
        <v>6.6606</v>
      </c>
      <c r="D2635" s="0" t="n">
        <v>1145</v>
      </c>
      <c r="E2635" s="0" t="n">
        <v>5.046</v>
      </c>
      <c r="F2635" s="0" t="n">
        <v>1144.8</v>
      </c>
      <c r="G2635" s="0" t="n">
        <v>0.00581813417190776</v>
      </c>
      <c r="H2635" s="0" t="n">
        <v>5.14677533286332</v>
      </c>
      <c r="I2635" s="0" t="n">
        <v>1.01997133033359</v>
      </c>
      <c r="T2635" s="0" t="n">
        <v>15.2549</v>
      </c>
      <c r="U2635" s="0" t="n">
        <v>0.8221</v>
      </c>
      <c r="Y2635" s="0" t="n">
        <v>5.34531896804762</v>
      </c>
      <c r="Z2635" s="0" t="n">
        <v>0.198543635184299</v>
      </c>
    </row>
    <row r="2636" customFormat="false" ht="12.75" hidden="false" customHeight="false" outlineLevel="0" collapsed="false">
      <c r="B2636" s="0" t="n">
        <v>6.476</v>
      </c>
      <c r="C2636" s="0" t="n">
        <v>6.7562</v>
      </c>
      <c r="D2636" s="0" t="n">
        <v>1147</v>
      </c>
      <c r="E2636" s="0" t="n">
        <v>4.976</v>
      </c>
      <c r="F2636" s="0" t="n">
        <v>1146.8</v>
      </c>
      <c r="G2636" s="0" t="n">
        <v>0.00589134984304151</v>
      </c>
      <c r="H2636" s="0" t="n">
        <v>5.13426980818103</v>
      </c>
      <c r="I2636" s="0" t="n">
        <v>1.0318066334769</v>
      </c>
      <c r="T2636" s="0" t="n">
        <v>15.2547</v>
      </c>
      <c r="U2636" s="0" t="n">
        <v>0.8246</v>
      </c>
      <c r="Y2636" s="0" t="n">
        <v>5.33278376546441</v>
      </c>
      <c r="Z2636" s="0" t="n">
        <v>0.198513957283378</v>
      </c>
    </row>
    <row r="2637" customFormat="false" ht="12.75" hidden="false" customHeight="false" outlineLevel="0" collapsed="false">
      <c r="B2637" s="0" t="n">
        <v>6.444</v>
      </c>
      <c r="C2637" s="0" t="n">
        <v>6.8727</v>
      </c>
      <c r="D2637" s="0" t="n">
        <v>1147</v>
      </c>
      <c r="E2637" s="0" t="n">
        <v>4.944</v>
      </c>
      <c r="F2637" s="0" t="n">
        <v>1146.8</v>
      </c>
      <c r="G2637" s="0" t="n">
        <v>0.00599293686780607</v>
      </c>
      <c r="H2637" s="0" t="n">
        <v>5.11717336895761</v>
      </c>
      <c r="I2637" s="0" t="n">
        <v>1.03502697592185</v>
      </c>
      <c r="T2637" s="0" t="n">
        <v>15.2544</v>
      </c>
      <c r="U2637" s="0" t="n">
        <v>0.8271</v>
      </c>
      <c r="Y2637" s="0" t="n">
        <v>5.32705338714066</v>
      </c>
      <c r="Z2637" s="0" t="n">
        <v>0.209880018183052</v>
      </c>
    </row>
    <row r="2638" customFormat="false" ht="12.75" hidden="false" customHeight="false" outlineLevel="0" collapsed="false">
      <c r="B2638" s="0" t="n">
        <v>6.434</v>
      </c>
      <c r="C2638" s="0" t="n">
        <v>6.9912</v>
      </c>
      <c r="D2638" s="0" t="n">
        <v>1145</v>
      </c>
      <c r="E2638" s="0" t="n">
        <v>4.934</v>
      </c>
      <c r="F2638" s="0" t="n">
        <v>1144.8</v>
      </c>
      <c r="G2638" s="0" t="n">
        <v>0.00610691823899371</v>
      </c>
      <c r="H2638" s="0" t="n">
        <v>5.09833269117368</v>
      </c>
      <c r="I2638" s="0" t="n">
        <v>1.0333061798082</v>
      </c>
      <c r="T2638" s="0" t="n">
        <v>15.254</v>
      </c>
      <c r="U2638" s="0" t="n">
        <v>0.8295</v>
      </c>
      <c r="Y2638" s="0" t="n">
        <v>5.32526264391449</v>
      </c>
      <c r="Z2638" s="0" t="n">
        <v>0.226929952740809</v>
      </c>
    </row>
    <row r="2639" customFormat="false" ht="12.75" hidden="false" customHeight="false" outlineLevel="0" collapsed="false">
      <c r="B2639" s="0" t="n">
        <v>6.412</v>
      </c>
      <c r="C2639" s="0" t="n">
        <v>7.1117</v>
      </c>
      <c r="D2639" s="0" t="n">
        <v>1147</v>
      </c>
      <c r="E2639" s="0" t="n">
        <v>4.912</v>
      </c>
      <c r="F2639" s="0" t="n">
        <v>1146.8</v>
      </c>
      <c r="G2639" s="0" t="n">
        <v>0.00620134286710848</v>
      </c>
      <c r="H2639" s="0" t="n">
        <v>5.08298909814544</v>
      </c>
      <c r="I2639" s="0" t="n">
        <v>1.03481048415013</v>
      </c>
      <c r="T2639" s="0" t="n">
        <v>15.2537</v>
      </c>
      <c r="U2639" s="0" t="n">
        <v>0.832</v>
      </c>
      <c r="Y2639" s="0" t="n">
        <v>5.32132300881691</v>
      </c>
      <c r="Z2639" s="0" t="n">
        <v>0.238333910671466</v>
      </c>
    </row>
    <row r="2640" customFormat="false" ht="12.75" hidden="false" customHeight="false" outlineLevel="0" collapsed="false">
      <c r="B2640" s="0" t="n">
        <v>6.39</v>
      </c>
      <c r="C2640" s="0" t="n">
        <v>7.1931</v>
      </c>
      <c r="D2640" s="0" t="n">
        <v>1147</v>
      </c>
      <c r="E2640" s="0" t="n">
        <v>4.89</v>
      </c>
      <c r="F2640" s="0" t="n">
        <v>1146.8</v>
      </c>
      <c r="G2640" s="0" t="n">
        <v>0.00627232298569934</v>
      </c>
      <c r="H2640" s="0" t="n">
        <v>5.07160818076464</v>
      </c>
      <c r="I2640" s="0" t="n">
        <v>1.03713868727293</v>
      </c>
      <c r="T2640" s="0" t="n">
        <v>15.2539</v>
      </c>
      <c r="U2640" s="0" t="n">
        <v>0.832</v>
      </c>
      <c r="Y2640" s="0" t="n">
        <v>5.31738337371933</v>
      </c>
      <c r="Z2640" s="0" t="n">
        <v>0.24577519295469</v>
      </c>
    </row>
    <row r="2641" customFormat="false" ht="12.75" hidden="false" customHeight="false" outlineLevel="0" collapsed="false">
      <c r="B2641" s="0" t="n">
        <v>6.358</v>
      </c>
      <c r="C2641" s="0" t="n">
        <v>7.2549</v>
      </c>
      <c r="D2641" s="0" t="n">
        <v>1145</v>
      </c>
      <c r="E2641" s="0" t="n">
        <v>4.858</v>
      </c>
      <c r="F2641" s="0" t="n">
        <v>1144.8</v>
      </c>
      <c r="G2641" s="0" t="n">
        <v>0.0063372641509434</v>
      </c>
      <c r="H2641" s="0" t="n">
        <v>5.06130780619775</v>
      </c>
      <c r="I2641" s="0" t="n">
        <v>1.0418501041988</v>
      </c>
      <c r="T2641" s="0" t="n">
        <v>15.2539</v>
      </c>
      <c r="U2641" s="0" t="n">
        <v>0.832</v>
      </c>
      <c r="Y2641" s="0" t="n">
        <v>5.31165299539558</v>
      </c>
      <c r="Z2641" s="0" t="n">
        <v>0.250345189197833</v>
      </c>
    </row>
    <row r="2642" customFormat="false" ht="12.75" hidden="false" customHeight="false" outlineLevel="0" collapsed="false">
      <c r="B2642" s="0" t="n">
        <v>6.332</v>
      </c>
      <c r="C2642" s="0" t="n">
        <v>7.2963</v>
      </c>
      <c r="D2642" s="0" t="n">
        <v>1147</v>
      </c>
      <c r="E2642" s="0" t="n">
        <v>4.832</v>
      </c>
      <c r="F2642" s="0" t="n">
        <v>1146.8</v>
      </c>
      <c r="G2642" s="0" t="n">
        <v>0.00636231252179979</v>
      </c>
      <c r="H2642" s="0" t="n">
        <v>5.05736304450955</v>
      </c>
      <c r="I2642" s="0" t="n">
        <v>1.04663970292002</v>
      </c>
      <c r="T2642" s="0" t="n">
        <v>15.254</v>
      </c>
      <c r="U2642" s="0" t="n">
        <v>0.832</v>
      </c>
      <c r="Y2642" s="0" t="n">
        <v>5.30699706300753</v>
      </c>
      <c r="Z2642" s="0" t="n">
        <v>0.249634018497979</v>
      </c>
    </row>
    <row r="2643" customFormat="false" ht="12.75" hidden="false" customHeight="false" outlineLevel="0" collapsed="false">
      <c r="B2643" s="0" t="n">
        <v>6.305</v>
      </c>
      <c r="C2643" s="0" t="n">
        <v>7.3379</v>
      </c>
      <c r="D2643" s="0" t="n">
        <v>1147</v>
      </c>
      <c r="E2643" s="0" t="n">
        <v>4.805</v>
      </c>
      <c r="F2643" s="0" t="n">
        <v>1146.8</v>
      </c>
      <c r="G2643" s="0" t="n">
        <v>0.00639858737356121</v>
      </c>
      <c r="H2643" s="0" t="n">
        <v>5.05167771706732</v>
      </c>
      <c r="I2643" s="0" t="n">
        <v>1.05133771426999</v>
      </c>
      <c r="T2643" s="0" t="n">
        <v>15.2539</v>
      </c>
      <c r="U2643" s="0" t="n">
        <v>0.832</v>
      </c>
      <c r="Y2643" s="0" t="n">
        <v>5.30216205629687</v>
      </c>
      <c r="Z2643" s="0" t="n">
        <v>0.250484339229553</v>
      </c>
    </row>
    <row r="2644" customFormat="false" ht="12.75" hidden="false" customHeight="false" outlineLevel="0" collapsed="false">
      <c r="B2644" s="0" t="n">
        <v>6.284</v>
      </c>
      <c r="C2644" s="0" t="n">
        <v>7.3798</v>
      </c>
      <c r="D2644" s="0" t="n">
        <v>1148.9</v>
      </c>
      <c r="E2644" s="0" t="n">
        <v>4.784</v>
      </c>
      <c r="F2644" s="0" t="n">
        <v>1148.7</v>
      </c>
      <c r="G2644" s="0" t="n">
        <v>0.00642447984678332</v>
      </c>
      <c r="H2644" s="0" t="n">
        <v>5.04763929063891</v>
      </c>
      <c r="I2644" s="0" t="n">
        <v>1.05510854737435</v>
      </c>
      <c r="T2644" s="0" t="n">
        <v>15.2537</v>
      </c>
      <c r="U2644" s="0" t="n">
        <v>0.837</v>
      </c>
      <c r="Y2644" s="0" t="n">
        <v>5.29840149552191</v>
      </c>
      <c r="Z2644" s="0" t="n">
        <v>0.250762204882993</v>
      </c>
    </row>
    <row r="2645" customFormat="false" ht="12.75" hidden="false" customHeight="false" outlineLevel="0" collapsed="false">
      <c r="B2645" s="0" t="n">
        <v>6.241</v>
      </c>
      <c r="C2645" s="0" t="n">
        <v>7.4009</v>
      </c>
      <c r="D2645" s="0" t="n">
        <v>1148.9</v>
      </c>
      <c r="E2645" s="0" t="n">
        <v>4.741</v>
      </c>
      <c r="F2645" s="0" t="n">
        <v>1148.7</v>
      </c>
      <c r="G2645" s="0" t="n">
        <v>0.00644284843736398</v>
      </c>
      <c r="H2645" s="0" t="n">
        <v>5.04478421435681</v>
      </c>
      <c r="I2645" s="0" t="n">
        <v>1.06407597856081</v>
      </c>
      <c r="T2645" s="0" t="n">
        <v>15.2539</v>
      </c>
      <c r="U2645" s="0" t="n">
        <v>0.837</v>
      </c>
      <c r="Y2645" s="0" t="n">
        <v>5.29070129964937</v>
      </c>
      <c r="Z2645" s="0" t="n">
        <v>0.245917085292557</v>
      </c>
    </row>
    <row r="2646" customFormat="false" ht="12.75" hidden="false" customHeight="false" outlineLevel="0" collapsed="false">
      <c r="B2646" s="0" t="n">
        <v>6.241</v>
      </c>
      <c r="C2646" s="0" t="n">
        <v>7.4431</v>
      </c>
      <c r="D2646" s="0" t="n">
        <v>1147</v>
      </c>
      <c r="E2646" s="0" t="n">
        <v>4.741</v>
      </c>
      <c r="F2646" s="0" t="n">
        <v>1146.8</v>
      </c>
      <c r="G2646" s="0" t="n">
        <v>0.00649032089291943</v>
      </c>
      <c r="H2646" s="0" t="n">
        <v>5.03744298738416</v>
      </c>
      <c r="I2646" s="0" t="n">
        <v>1.06252752317742</v>
      </c>
      <c r="T2646" s="0" t="n">
        <v>15.2537</v>
      </c>
      <c r="U2646" s="0" t="n">
        <v>0.8446</v>
      </c>
      <c r="Y2646" s="0" t="n">
        <v>5.29070129964937</v>
      </c>
      <c r="Z2646" s="0" t="n">
        <v>0.253258312265203</v>
      </c>
    </row>
    <row r="2647" customFormat="false" ht="12.75" hidden="false" customHeight="false" outlineLevel="0" collapsed="false">
      <c r="B2647" s="0" t="n">
        <v>6.198</v>
      </c>
      <c r="C2647" s="0" t="n">
        <v>7.4856</v>
      </c>
      <c r="D2647" s="0" t="n">
        <v>1147</v>
      </c>
      <c r="E2647" s="0" t="n">
        <v>4.698</v>
      </c>
      <c r="F2647" s="0" t="n">
        <v>1146.8</v>
      </c>
      <c r="G2647" s="0" t="n">
        <v>0.00652738053714684</v>
      </c>
      <c r="H2647" s="0" t="n">
        <v>5.03174924149413</v>
      </c>
      <c r="I2647" s="0" t="n">
        <v>1.07104070700173</v>
      </c>
      <c r="T2647" s="0" t="n">
        <v>15.2537</v>
      </c>
      <c r="U2647" s="0" t="n">
        <v>0.8573</v>
      </c>
      <c r="Y2647" s="0" t="n">
        <v>5.28300110377683</v>
      </c>
      <c r="Z2647" s="0" t="n">
        <v>0.2512518622827</v>
      </c>
    </row>
    <row r="2648" customFormat="false" ht="12.75" hidden="false" customHeight="false" outlineLevel="0" collapsed="false">
      <c r="B2648" s="0" t="n">
        <v>6.187</v>
      </c>
      <c r="C2648" s="0" t="n">
        <v>7.5069</v>
      </c>
      <c r="D2648" s="0" t="n">
        <v>1148.9</v>
      </c>
      <c r="E2648" s="0" t="n">
        <v>4.687</v>
      </c>
      <c r="F2648" s="0" t="n">
        <v>1148.7</v>
      </c>
      <c r="G2648" s="0" t="n">
        <v>0.00653512666492557</v>
      </c>
      <c r="H2648" s="0" t="n">
        <v>5.03056323208903</v>
      </c>
      <c r="I2648" s="0" t="n">
        <v>1.07330130831855</v>
      </c>
      <c r="T2648" s="0" t="n">
        <v>15.2535</v>
      </c>
      <c r="U2648" s="0" t="n">
        <v>0.8599</v>
      </c>
      <c r="Y2648" s="0" t="n">
        <v>5.28103128622804</v>
      </c>
      <c r="Z2648" s="0" t="n">
        <v>0.250468054139004</v>
      </c>
    </row>
    <row r="2649" customFormat="false" ht="12.75" hidden="false" customHeight="false" outlineLevel="0" collapsed="false">
      <c r="B2649" s="0" t="n">
        <v>6.134</v>
      </c>
      <c r="C2649" s="0" t="n">
        <v>7.5498</v>
      </c>
      <c r="D2649" s="0" t="n">
        <v>1148.9</v>
      </c>
      <c r="E2649" s="0" t="n">
        <v>4.634</v>
      </c>
      <c r="F2649" s="0" t="n">
        <v>1148.7</v>
      </c>
      <c r="G2649" s="0" t="n">
        <v>0.00657247323060851</v>
      </c>
      <c r="H2649" s="0" t="n">
        <v>5.02486475720645</v>
      </c>
      <c r="I2649" s="0" t="n">
        <v>1.08434716383393</v>
      </c>
      <c r="T2649" s="0" t="n">
        <v>15.2539</v>
      </c>
      <c r="U2649" s="0" t="n">
        <v>0.865</v>
      </c>
      <c r="Y2649" s="0" t="n">
        <v>5.27154034712932</v>
      </c>
      <c r="Z2649" s="0" t="n">
        <v>0.246675589922874</v>
      </c>
    </row>
    <row r="2650" customFormat="false" ht="12.75" hidden="false" customHeight="false" outlineLevel="0" collapsed="false">
      <c r="B2650" s="0" t="n">
        <v>6.139</v>
      </c>
      <c r="C2650" s="0" t="n">
        <v>7.5713</v>
      </c>
      <c r="D2650" s="0" t="n">
        <v>1148.9</v>
      </c>
      <c r="E2650" s="0" t="n">
        <v>4.639</v>
      </c>
      <c r="F2650" s="0" t="n">
        <v>1148.7</v>
      </c>
      <c r="G2650" s="0" t="n">
        <v>0.00659119004091582</v>
      </c>
      <c r="H2650" s="0" t="n">
        <v>5.0220210470092</v>
      </c>
      <c r="I2650" s="0" t="n">
        <v>1.08256543371614</v>
      </c>
      <c r="T2650" s="0" t="n">
        <v>15.2539</v>
      </c>
      <c r="U2650" s="0" t="n">
        <v>0.8702</v>
      </c>
      <c r="Y2650" s="0" t="n">
        <v>5.27243571874241</v>
      </c>
      <c r="Z2650" s="0" t="n">
        <v>0.250414671733215</v>
      </c>
    </row>
    <row r="2651" customFormat="false" ht="12.75" hidden="false" customHeight="false" outlineLevel="0" collapsed="false">
      <c r="B2651" s="0" t="n">
        <v>6.048</v>
      </c>
      <c r="C2651" s="0" t="n">
        <v>7.6145</v>
      </c>
      <c r="D2651" s="0" t="n">
        <v>1148.9</v>
      </c>
      <c r="E2651" s="0" t="n">
        <v>4.548</v>
      </c>
      <c r="F2651" s="0" t="n">
        <v>1148.7</v>
      </c>
      <c r="G2651" s="0" t="n">
        <v>0.00662879777139375</v>
      </c>
      <c r="H2651" s="0" t="n">
        <v>5.01633150627919</v>
      </c>
      <c r="I2651" s="0" t="n">
        <v>1.10297526523289</v>
      </c>
      <c r="T2651" s="0" t="n">
        <v>15.2537</v>
      </c>
      <c r="U2651" s="0" t="n">
        <v>0.878</v>
      </c>
      <c r="Y2651" s="0" t="n">
        <v>5.25613995538424</v>
      </c>
      <c r="Z2651" s="0" t="n">
        <v>0.239808449105058</v>
      </c>
    </row>
    <row r="2652" customFormat="false" ht="12.75" hidden="false" customHeight="false" outlineLevel="0" collapsed="false">
      <c r="B2652" s="0" t="n">
        <v>6.091</v>
      </c>
      <c r="C2652" s="0" t="n">
        <v>7.6362</v>
      </c>
      <c r="D2652" s="0" t="n">
        <v>1147</v>
      </c>
      <c r="E2652" s="0" t="n">
        <v>4.591</v>
      </c>
      <c r="F2652" s="0" t="n">
        <v>1146.8</v>
      </c>
      <c r="G2652" s="0" t="n">
        <v>0.00665870247645623</v>
      </c>
      <c r="H2652" s="0" t="n">
        <v>5.01183032048678</v>
      </c>
      <c r="I2652" s="0" t="n">
        <v>1.09166419527048</v>
      </c>
      <c r="T2652" s="0" t="n">
        <v>15.254</v>
      </c>
      <c r="U2652" s="0" t="n">
        <v>0.878</v>
      </c>
      <c r="Y2652" s="0" t="n">
        <v>5.26384015125678</v>
      </c>
      <c r="Z2652" s="0" t="n">
        <v>0.25200983077</v>
      </c>
    </row>
    <row r="2653" customFormat="false" ht="12.75" hidden="false" customHeight="false" outlineLevel="0" collapsed="false">
      <c r="B2653" s="0" t="n">
        <v>6.059</v>
      </c>
      <c r="C2653" s="0" t="n">
        <v>7.6798</v>
      </c>
      <c r="D2653" s="0" t="n">
        <v>1147</v>
      </c>
      <c r="E2653" s="0" t="n">
        <v>4.559</v>
      </c>
      <c r="F2653" s="0" t="n">
        <v>1146.8</v>
      </c>
      <c r="G2653" s="0" t="n">
        <v>0.00669672131147541</v>
      </c>
      <c r="H2653" s="0" t="n">
        <v>5.00613691293617</v>
      </c>
      <c r="I2653" s="0" t="n">
        <v>1.09807784885637</v>
      </c>
      <c r="T2653" s="0" t="n">
        <v>15.2537</v>
      </c>
      <c r="U2653" s="0" t="n">
        <v>0.8754</v>
      </c>
      <c r="Y2653" s="0" t="n">
        <v>5.25810977293303</v>
      </c>
      <c r="Z2653" s="0" t="n">
        <v>0.251972859996863</v>
      </c>
    </row>
    <row r="2654" customFormat="false" ht="12.75" hidden="false" customHeight="false" outlineLevel="0" collapsed="false">
      <c r="B2654" s="0" t="n">
        <v>6.005</v>
      </c>
      <c r="C2654" s="0" t="n">
        <v>7.7456</v>
      </c>
      <c r="D2654" s="0" t="n">
        <v>1147</v>
      </c>
      <c r="E2654" s="0" t="n">
        <v>4.505</v>
      </c>
      <c r="F2654" s="0" t="n">
        <v>1146.8</v>
      </c>
      <c r="G2654" s="0" t="n">
        <v>0.00675409836065574</v>
      </c>
      <c r="H2654" s="0" t="n">
        <v>4.99760547842509</v>
      </c>
      <c r="I2654" s="0" t="n">
        <v>1.10934638810768</v>
      </c>
      <c r="T2654" s="0" t="n">
        <v>15.254</v>
      </c>
      <c r="U2654" s="0" t="n">
        <v>0.878</v>
      </c>
      <c r="Y2654" s="0" t="n">
        <v>5.2484397595117</v>
      </c>
      <c r="Z2654" s="0" t="n">
        <v>0.250834281086615</v>
      </c>
    </row>
    <row r="2655" customFormat="false" ht="12.75" hidden="false" customHeight="false" outlineLevel="0" collapsed="false">
      <c r="B2655" s="0" t="n">
        <v>5.995</v>
      </c>
      <c r="C2655" s="0" t="n">
        <v>7.7898</v>
      </c>
      <c r="D2655" s="0" t="n">
        <v>1148.9</v>
      </c>
      <c r="E2655" s="0" t="n">
        <v>4.495</v>
      </c>
      <c r="F2655" s="0" t="n">
        <v>1148.7</v>
      </c>
      <c r="G2655" s="0" t="n">
        <v>0.00678140506659702</v>
      </c>
      <c r="H2655" s="0" t="n">
        <v>4.99357064641302</v>
      </c>
      <c r="I2655" s="0" t="n">
        <v>1.1109167177782</v>
      </c>
      <c r="T2655" s="0" t="n">
        <v>15.254</v>
      </c>
      <c r="U2655" s="0" t="n">
        <v>0.8754</v>
      </c>
      <c r="Y2655" s="0" t="n">
        <v>5.24664901628553</v>
      </c>
      <c r="Z2655" s="0" t="n">
        <v>0.253078369872507</v>
      </c>
    </row>
    <row r="2656" customFormat="false" ht="12.75" hidden="false" customHeight="false" outlineLevel="0" collapsed="false">
      <c r="B2656" s="0" t="n">
        <v>5.952</v>
      </c>
      <c r="C2656" s="0" t="n">
        <v>7.8566</v>
      </c>
      <c r="D2656" s="0" t="n">
        <v>1148.9</v>
      </c>
      <c r="E2656" s="0" t="n">
        <v>4.452</v>
      </c>
      <c r="F2656" s="0" t="n">
        <v>1148.7</v>
      </c>
      <c r="G2656" s="0" t="n">
        <v>0.00683955776094716</v>
      </c>
      <c r="H2656" s="0" t="n">
        <v>4.98503188968282</v>
      </c>
      <c r="I2656" s="0" t="n">
        <v>1.11972863649659</v>
      </c>
      <c r="T2656" s="0" t="n">
        <v>15.2542</v>
      </c>
      <c r="U2656" s="0" t="n">
        <v>0.8754</v>
      </c>
      <c r="Y2656" s="0" t="n">
        <v>5.23894882041299</v>
      </c>
      <c r="Z2656" s="0" t="n">
        <v>0.253916930730171</v>
      </c>
    </row>
    <row r="2657" customFormat="false" ht="12.75" hidden="false" customHeight="false" outlineLevel="0" collapsed="false">
      <c r="B2657" s="0" t="n">
        <v>5.909</v>
      </c>
      <c r="C2657" s="0" t="n">
        <v>7.9239</v>
      </c>
      <c r="D2657" s="0" t="n">
        <v>1147</v>
      </c>
      <c r="E2657" s="0" t="n">
        <v>4.409</v>
      </c>
      <c r="F2657" s="0" t="n">
        <v>1146.8</v>
      </c>
      <c r="G2657" s="0" t="n">
        <v>0.00690957446808511</v>
      </c>
      <c r="H2657" s="0" t="n">
        <v>4.97484691119686</v>
      </c>
      <c r="I2657" s="0" t="n">
        <v>1.12833905901494</v>
      </c>
      <c r="T2657" s="0" t="n">
        <v>15.2542</v>
      </c>
      <c r="U2657" s="0" t="n">
        <v>0.878</v>
      </c>
      <c r="Y2657" s="0" t="n">
        <v>5.23124862454045</v>
      </c>
      <c r="Z2657" s="0" t="n">
        <v>0.256401713343586</v>
      </c>
    </row>
    <row r="2658" customFormat="false" ht="12.75" hidden="false" customHeight="false" outlineLevel="0" collapsed="false">
      <c r="B2658" s="0" t="n">
        <v>5.909</v>
      </c>
      <c r="C2658" s="0" t="n">
        <v>7.9918</v>
      </c>
      <c r="D2658" s="0" t="n">
        <v>1147</v>
      </c>
      <c r="E2658" s="0" t="n">
        <v>4.409</v>
      </c>
      <c r="F2658" s="0" t="n">
        <v>1146.8</v>
      </c>
      <c r="G2658" s="0" t="n">
        <v>0.00696878269968608</v>
      </c>
      <c r="H2658" s="0" t="n">
        <v>4.96631440459495</v>
      </c>
      <c r="I2658" s="0" t="n">
        <v>1.12640381143002</v>
      </c>
      <c r="T2658" s="0" t="n">
        <v>15.254</v>
      </c>
      <c r="U2658" s="0" t="n">
        <v>0.878</v>
      </c>
      <c r="Y2658" s="0" t="n">
        <v>5.23124862454045</v>
      </c>
      <c r="Z2658" s="0" t="n">
        <v>0.264934219945499</v>
      </c>
    </row>
    <row r="2659" customFormat="false" ht="12.75" hidden="false" customHeight="false" outlineLevel="0" collapsed="false">
      <c r="B2659" s="0" t="n">
        <v>5.867</v>
      </c>
      <c r="C2659" s="0" t="n">
        <v>8.0374</v>
      </c>
      <c r="D2659" s="0" t="n">
        <v>1147</v>
      </c>
      <c r="E2659" s="0" t="n">
        <v>4.367</v>
      </c>
      <c r="F2659" s="0" t="n">
        <v>1146.8</v>
      </c>
      <c r="G2659" s="0" t="n">
        <v>0.00700854551796303</v>
      </c>
      <c r="H2659" s="0" t="n">
        <v>4.96062477315539</v>
      </c>
      <c r="I2659" s="0" t="n">
        <v>1.13593422788079</v>
      </c>
      <c r="T2659" s="0" t="n">
        <v>15.254</v>
      </c>
      <c r="U2659" s="0" t="n">
        <v>0.8806</v>
      </c>
      <c r="Y2659" s="0" t="n">
        <v>5.22372750299053</v>
      </c>
      <c r="Z2659" s="0" t="n">
        <v>0.26310272983514</v>
      </c>
    </row>
    <row r="2660" customFormat="false" ht="12.75" hidden="false" customHeight="false" outlineLevel="0" collapsed="false">
      <c r="B2660" s="0" t="n">
        <v>5.823</v>
      </c>
      <c r="C2660" s="0" t="n">
        <v>8.1062</v>
      </c>
      <c r="D2660" s="0" t="n">
        <v>1147</v>
      </c>
      <c r="E2660" s="0" t="n">
        <v>4.323</v>
      </c>
      <c r="F2660" s="0" t="n">
        <v>1146.8</v>
      </c>
      <c r="G2660" s="0" t="n">
        <v>0.00706853854203</v>
      </c>
      <c r="H2660" s="0" t="n">
        <v>4.95210122051658</v>
      </c>
      <c r="I2660" s="0" t="n">
        <v>1.14552422403807</v>
      </c>
      <c r="T2660" s="0" t="n">
        <v>15.254</v>
      </c>
      <c r="U2660" s="0" t="n">
        <v>0.8886</v>
      </c>
      <c r="Y2660" s="0" t="n">
        <v>5.21584823279537</v>
      </c>
      <c r="Z2660" s="0" t="n">
        <v>0.263747012278788</v>
      </c>
    </row>
    <row r="2661" customFormat="false" ht="12.75" hidden="false" customHeight="false" outlineLevel="0" collapsed="false">
      <c r="B2661" s="0" t="n">
        <v>5.791</v>
      </c>
      <c r="C2661" s="0" t="n">
        <v>8.199</v>
      </c>
      <c r="D2661" s="0" t="n">
        <v>1147</v>
      </c>
      <c r="E2661" s="0" t="n">
        <v>4.291</v>
      </c>
      <c r="F2661" s="0" t="n">
        <v>1146.8</v>
      </c>
      <c r="G2661" s="0" t="n">
        <v>0.0071494593651901</v>
      </c>
      <c r="H2661" s="0" t="n">
        <v>4.94071822660429</v>
      </c>
      <c r="I2661" s="0" t="n">
        <v>1.15141417539135</v>
      </c>
      <c r="T2661" s="0" t="n">
        <v>15.2539</v>
      </c>
      <c r="U2661" s="0" t="n">
        <v>0.8833</v>
      </c>
      <c r="Y2661" s="0" t="n">
        <v>5.21011785447162</v>
      </c>
      <c r="Z2661" s="0" t="n">
        <v>0.269399627867329</v>
      </c>
    </row>
    <row r="2662" customFormat="false" ht="12.75" hidden="false" customHeight="false" outlineLevel="0" collapsed="false">
      <c r="B2662" s="0" t="n">
        <v>5.765</v>
      </c>
      <c r="C2662" s="0" t="n">
        <v>8.34</v>
      </c>
      <c r="D2662" s="0" t="n">
        <v>1147</v>
      </c>
      <c r="E2662" s="0" t="n">
        <v>4.265</v>
      </c>
      <c r="F2662" s="0" t="n">
        <v>1146.8</v>
      </c>
      <c r="G2662" s="0" t="n">
        <v>0.00727241018486223</v>
      </c>
      <c r="H2662" s="0" t="n">
        <v>4.9236672069237</v>
      </c>
      <c r="I2662" s="0" t="n">
        <v>1.15443545297156</v>
      </c>
      <c r="T2662" s="0" t="n">
        <v>15.2539</v>
      </c>
      <c r="U2662" s="0" t="n">
        <v>0.8886</v>
      </c>
      <c r="Y2662" s="0" t="n">
        <v>5.20546192208357</v>
      </c>
      <c r="Z2662" s="0" t="n">
        <v>0.281794715159867</v>
      </c>
    </row>
    <row r="2663" customFormat="false" ht="12.75" hidden="false" customHeight="false" outlineLevel="0" collapsed="false">
      <c r="B2663" s="0" t="n">
        <v>5.749</v>
      </c>
      <c r="C2663" s="0" t="n">
        <v>8.4834</v>
      </c>
      <c r="D2663" s="0" t="n">
        <v>1145</v>
      </c>
      <c r="E2663" s="0" t="n">
        <v>4.249</v>
      </c>
      <c r="F2663" s="0" t="n">
        <v>1144.8</v>
      </c>
      <c r="G2663" s="0" t="n">
        <v>0.00741037735849057</v>
      </c>
      <c r="H2663" s="0" t="n">
        <v>4.90487360586967</v>
      </c>
      <c r="I2663" s="0" t="n">
        <v>1.15435952126846</v>
      </c>
      <c r="T2663" s="0" t="n">
        <v>15.2539</v>
      </c>
      <c r="U2663" s="0" t="n">
        <v>0.8886</v>
      </c>
      <c r="Y2663" s="0" t="n">
        <v>5.2025967329217</v>
      </c>
      <c r="Z2663" s="0" t="n">
        <v>0.297723127052027</v>
      </c>
    </row>
    <row r="2664" customFormat="false" ht="12.75" hidden="false" customHeight="false" outlineLevel="0" collapsed="false">
      <c r="B2664" s="0" t="n">
        <v>5.673</v>
      </c>
      <c r="C2664" s="0" t="n">
        <v>8.6539</v>
      </c>
      <c r="D2664" s="0" t="n">
        <v>1147</v>
      </c>
      <c r="E2664" s="0" t="n">
        <v>4.173</v>
      </c>
      <c r="F2664" s="0" t="n">
        <v>1146.8</v>
      </c>
      <c r="G2664" s="0" t="n">
        <v>0.00754612835716777</v>
      </c>
      <c r="H2664" s="0" t="n">
        <v>4.88672033924014</v>
      </c>
      <c r="I2664" s="0" t="n">
        <v>1.17103291139232</v>
      </c>
      <c r="T2664" s="0" t="n">
        <v>15.2537</v>
      </c>
      <c r="U2664" s="0" t="n">
        <v>0.8806</v>
      </c>
      <c r="Y2664" s="0" t="n">
        <v>5.18898708440279</v>
      </c>
      <c r="Z2664" s="0" t="n">
        <v>0.302266745162648</v>
      </c>
    </row>
    <row r="2665" customFormat="false" ht="12.75" hidden="false" customHeight="false" outlineLevel="0" collapsed="false">
      <c r="B2665" s="0" t="n">
        <v>5.663</v>
      </c>
      <c r="C2665" s="0" t="n">
        <v>8.8277</v>
      </c>
      <c r="D2665" s="0" t="n">
        <v>1147</v>
      </c>
      <c r="E2665" s="0" t="n">
        <v>4.163</v>
      </c>
      <c r="F2665" s="0" t="n">
        <v>1146.8</v>
      </c>
      <c r="G2665" s="0" t="n">
        <v>0.00769768050226718</v>
      </c>
      <c r="H2665" s="0" t="n">
        <v>4.86683592184577</v>
      </c>
      <c r="I2665" s="0" t="n">
        <v>1.16906940231702</v>
      </c>
      <c r="T2665" s="0" t="n">
        <v>15.2537</v>
      </c>
      <c r="U2665" s="0" t="n">
        <v>0.8754</v>
      </c>
      <c r="Y2665" s="0" t="n">
        <v>5.18719634117662</v>
      </c>
      <c r="Z2665" s="0" t="n">
        <v>0.320360419330845</v>
      </c>
    </row>
    <row r="2666" customFormat="false" ht="12.75" hidden="false" customHeight="false" outlineLevel="0" collapsed="false">
      <c r="B2666" s="0" t="n">
        <v>5.631</v>
      </c>
      <c r="C2666" s="0" t="n">
        <v>8.9794</v>
      </c>
      <c r="D2666" s="0" t="n">
        <v>1145</v>
      </c>
      <c r="E2666" s="0" t="n">
        <v>4.131</v>
      </c>
      <c r="F2666" s="0" t="n">
        <v>1144.8</v>
      </c>
      <c r="G2666" s="0" t="n">
        <v>0.00784364081062194</v>
      </c>
      <c r="H2666" s="0" t="n">
        <v>4.84805185736209</v>
      </c>
      <c r="I2666" s="0" t="n">
        <v>1.17357827580782</v>
      </c>
      <c r="T2666" s="0" t="n">
        <v>15.2537</v>
      </c>
      <c r="U2666" s="0" t="n">
        <v>0.878</v>
      </c>
      <c r="Y2666" s="0" t="n">
        <v>5.18146596285286</v>
      </c>
      <c r="Z2666" s="0" t="n">
        <v>0.333414105490778</v>
      </c>
    </row>
    <row r="2667" customFormat="false" ht="12.75" hidden="false" customHeight="false" outlineLevel="0" collapsed="false">
      <c r="B2667" s="0" t="n">
        <v>5.589</v>
      </c>
      <c r="C2667" s="0" t="n">
        <v>9.1079</v>
      </c>
      <c r="D2667" s="0" t="n">
        <v>1145</v>
      </c>
      <c r="E2667" s="0" t="n">
        <v>4.089</v>
      </c>
      <c r="F2667" s="0" t="n">
        <v>1144.8</v>
      </c>
      <c r="G2667" s="0" t="n">
        <v>0.00795588749126485</v>
      </c>
      <c r="H2667" s="0" t="n">
        <v>4.83384275441347</v>
      </c>
      <c r="I2667" s="0" t="n">
        <v>1.18215768021851</v>
      </c>
      <c r="T2667" s="0" t="n">
        <v>15.2537</v>
      </c>
      <c r="U2667" s="0" t="n">
        <v>0.8702</v>
      </c>
      <c r="Y2667" s="0" t="n">
        <v>5.17394484130294</v>
      </c>
      <c r="Z2667" s="0" t="n">
        <v>0.340102086889473</v>
      </c>
    </row>
    <row r="2668" customFormat="false" ht="12.75" hidden="false" customHeight="false" outlineLevel="0" collapsed="false">
      <c r="B2668" s="0" t="n">
        <v>5.545</v>
      </c>
      <c r="C2668" s="0" t="n">
        <v>9.1858</v>
      </c>
      <c r="D2668" s="0" t="n">
        <v>1145</v>
      </c>
      <c r="E2668" s="0" t="n">
        <v>4.045</v>
      </c>
      <c r="F2668" s="0" t="n">
        <v>1144.8</v>
      </c>
      <c r="G2668" s="0" t="n">
        <v>0.00802393431167016</v>
      </c>
      <c r="H2668" s="0" t="n">
        <v>4.82532611032889</v>
      </c>
      <c r="I2668" s="0" t="n">
        <v>1.19291127573026</v>
      </c>
      <c r="T2668" s="0" t="n">
        <v>15.2535</v>
      </c>
      <c r="U2668" s="0" t="n">
        <v>0.8702</v>
      </c>
      <c r="Y2668" s="0" t="n">
        <v>5.16606557110778</v>
      </c>
      <c r="Z2668" s="0" t="n">
        <v>0.340739460778892</v>
      </c>
    </row>
    <row r="2669" customFormat="false" ht="12.75" hidden="false" customHeight="false" outlineLevel="0" collapsed="false">
      <c r="B2669" s="0" t="n">
        <v>5.525</v>
      </c>
      <c r="C2669" s="0" t="n">
        <v>9.2381</v>
      </c>
      <c r="D2669" s="0" t="n">
        <v>1145</v>
      </c>
      <c r="E2669" s="0" t="n">
        <v>4.025</v>
      </c>
      <c r="F2669" s="0" t="n">
        <v>1144.8</v>
      </c>
      <c r="G2669" s="0" t="n">
        <v>0.00806961914744934</v>
      </c>
      <c r="H2669" s="0" t="n">
        <v>4.81964868728793</v>
      </c>
      <c r="I2669" s="0" t="n">
        <v>1.19742824528893</v>
      </c>
      <c r="T2669" s="0" t="n">
        <v>15.2537</v>
      </c>
      <c r="U2669" s="0" t="n">
        <v>0.8702</v>
      </c>
      <c r="Y2669" s="0" t="n">
        <v>5.16248408465544</v>
      </c>
      <c r="Z2669" s="0" t="n">
        <v>0.34283539736751</v>
      </c>
    </row>
    <row r="2670" customFormat="false" ht="12.75" hidden="false" customHeight="false" outlineLevel="0" collapsed="false">
      <c r="B2670" s="0" t="n">
        <v>5.513</v>
      </c>
      <c r="C2670" s="0" t="n">
        <v>9.2907</v>
      </c>
      <c r="D2670" s="0" t="n">
        <v>1145</v>
      </c>
      <c r="E2670" s="0" t="n">
        <v>4.013</v>
      </c>
      <c r="F2670" s="0" t="n">
        <v>1144.8</v>
      </c>
      <c r="G2670" s="0" t="n">
        <v>0.00811556603773585</v>
      </c>
      <c r="H2670" s="0" t="n">
        <v>4.81397102462429</v>
      </c>
      <c r="I2670" s="0" t="n">
        <v>1.19959407541099</v>
      </c>
      <c r="T2670" s="0" t="n">
        <v>15.2535</v>
      </c>
      <c r="U2670" s="0" t="n">
        <v>0.8754</v>
      </c>
      <c r="Y2670" s="0" t="n">
        <v>5.16033519278403</v>
      </c>
      <c r="Z2670" s="0" t="n">
        <v>0.346364168159745</v>
      </c>
    </row>
    <row r="2671" customFormat="false" ht="12.75" hidden="false" customHeight="false" outlineLevel="0" collapsed="false">
      <c r="B2671" s="0" t="n">
        <v>5.439</v>
      </c>
      <c r="C2671" s="0" t="n">
        <v>9.3702</v>
      </c>
      <c r="D2671" s="0" t="n">
        <v>1143</v>
      </c>
      <c r="E2671" s="0" t="n">
        <v>3.939</v>
      </c>
      <c r="F2671" s="0" t="n">
        <v>1142.8</v>
      </c>
      <c r="G2671" s="0" t="n">
        <v>0.00819933496674834</v>
      </c>
      <c r="H2671" s="0" t="n">
        <v>4.80370192647262</v>
      </c>
      <c r="I2671" s="0" t="n">
        <v>1.21952321057949</v>
      </c>
      <c r="T2671" s="0" t="n">
        <v>15.2537</v>
      </c>
      <c r="U2671" s="0" t="n">
        <v>0.8886</v>
      </c>
      <c r="Y2671" s="0" t="n">
        <v>5.14708369291036</v>
      </c>
      <c r="Z2671" s="0" t="n">
        <v>0.343381766437739</v>
      </c>
    </row>
    <row r="2672" customFormat="false" ht="12.75" hidden="false" customHeight="false" outlineLevel="0" collapsed="false">
      <c r="B2672" s="0" t="n">
        <v>5.395</v>
      </c>
      <c r="C2672" s="0" t="n">
        <v>9.4503</v>
      </c>
      <c r="D2672" s="0" t="n">
        <v>1145</v>
      </c>
      <c r="E2672" s="0" t="n">
        <v>3.895</v>
      </c>
      <c r="F2672" s="0" t="n">
        <v>1144.8</v>
      </c>
      <c r="G2672" s="0" t="n">
        <v>0.00825497903563941</v>
      </c>
      <c r="H2672" s="0" t="n">
        <v>4.79693843849128</v>
      </c>
      <c r="I2672" s="0" t="n">
        <v>1.23156314210302</v>
      </c>
      <c r="T2672" s="0" t="n">
        <v>15.2535</v>
      </c>
      <c r="U2672" s="0" t="n">
        <v>0.9073</v>
      </c>
      <c r="Y2672" s="0" t="n">
        <v>5.1392044227152</v>
      </c>
      <c r="Z2672" s="0" t="n">
        <v>0.342265984223924</v>
      </c>
    </row>
    <row r="2673" customFormat="false" ht="12.75" hidden="false" customHeight="false" outlineLevel="0" collapsed="false">
      <c r="B2673" s="0" t="n">
        <v>5.385</v>
      </c>
      <c r="C2673" s="0" t="n">
        <v>9.5312</v>
      </c>
      <c r="D2673" s="0" t="n">
        <v>1141</v>
      </c>
      <c r="E2673" s="0" t="n">
        <v>3.885</v>
      </c>
      <c r="F2673" s="0" t="n">
        <v>1140.8</v>
      </c>
      <c r="G2673" s="0" t="n">
        <v>0.00835483870967742</v>
      </c>
      <c r="H2673" s="0" t="n">
        <v>4.7849141198091</v>
      </c>
      <c r="I2673" s="0" t="n">
        <v>1.23163812607699</v>
      </c>
      <c r="T2673" s="0" t="n">
        <v>15.2534</v>
      </c>
      <c r="U2673" s="0" t="n">
        <v>0.9319</v>
      </c>
      <c r="Y2673" s="0" t="n">
        <v>5.13741367948903</v>
      </c>
      <c r="Z2673" s="0" t="n">
        <v>0.352499559679933</v>
      </c>
    </row>
    <row r="2674" customFormat="false" ht="12.75" hidden="false" customHeight="false" outlineLevel="0" collapsed="false">
      <c r="B2674" s="0" t="n">
        <v>5.343</v>
      </c>
      <c r="C2674" s="0" t="n">
        <v>9.6949</v>
      </c>
      <c r="D2674" s="0" t="n">
        <v>1143</v>
      </c>
      <c r="E2674" s="0" t="n">
        <v>3.843</v>
      </c>
      <c r="F2674" s="0" t="n">
        <v>1142.8</v>
      </c>
      <c r="G2674" s="0" t="n">
        <v>0.00848346167308365</v>
      </c>
      <c r="H2674" s="0" t="n">
        <v>4.76963639531582</v>
      </c>
      <c r="I2674" s="0" t="n">
        <v>1.24112318379282</v>
      </c>
      <c r="T2674" s="0" t="n">
        <v>15.2534</v>
      </c>
      <c r="U2674" s="0" t="n">
        <v>0.9543</v>
      </c>
      <c r="Y2674" s="0" t="n">
        <v>5.12989255793911</v>
      </c>
      <c r="Z2674" s="0" t="n">
        <v>0.360256162623283</v>
      </c>
    </row>
    <row r="2675" customFormat="false" ht="12.75" hidden="false" customHeight="false" outlineLevel="0" collapsed="false">
      <c r="B2675" s="0" t="n">
        <v>5.311</v>
      </c>
      <c r="C2675" s="0" t="n">
        <v>9.75</v>
      </c>
      <c r="D2675" s="0" t="n">
        <v>1143</v>
      </c>
      <c r="E2675" s="0" t="n">
        <v>3.811</v>
      </c>
      <c r="F2675" s="0" t="n">
        <v>1142.8</v>
      </c>
      <c r="G2675" s="0" t="n">
        <v>0.00853167658382919</v>
      </c>
      <c r="H2675" s="0" t="n">
        <v>4.76396908470998</v>
      </c>
      <c r="I2675" s="0" t="n">
        <v>1.25005748745998</v>
      </c>
      <c r="T2675" s="0" t="n">
        <v>15.2532</v>
      </c>
      <c r="U2675" s="0" t="n">
        <v>0.9744</v>
      </c>
      <c r="Y2675" s="0" t="n">
        <v>5.12416217961536</v>
      </c>
      <c r="Z2675" s="0" t="n">
        <v>0.360193094905378</v>
      </c>
    </row>
    <row r="2676" customFormat="false" ht="12.75" hidden="false" customHeight="false" outlineLevel="0" collapsed="false">
      <c r="B2676" s="0" t="n">
        <v>5.267</v>
      </c>
      <c r="C2676" s="0" t="n">
        <v>9.75</v>
      </c>
      <c r="D2676" s="0" t="n">
        <v>1143</v>
      </c>
      <c r="E2676" s="0" t="n">
        <v>3.767</v>
      </c>
      <c r="F2676" s="0" t="n">
        <v>1142.8</v>
      </c>
      <c r="G2676" s="0" t="n">
        <v>0.00853167658382919</v>
      </c>
      <c r="H2676" s="0" t="n">
        <v>4.76396908470998</v>
      </c>
      <c r="I2676" s="0" t="n">
        <v>1.26465863676931</v>
      </c>
      <c r="T2676" s="0" t="n">
        <v>15.2534</v>
      </c>
      <c r="U2676" s="0" t="n">
        <v>0.9889</v>
      </c>
      <c r="Y2676" s="0" t="n">
        <v>5.1162829094202</v>
      </c>
      <c r="Z2676" s="0" t="n">
        <v>0.35231382471022</v>
      </c>
    </row>
    <row r="2677" customFormat="false" ht="12.75" hidden="false" customHeight="false" outlineLevel="0" collapsed="false">
      <c r="B2677" s="0" t="n">
        <v>5.235</v>
      </c>
      <c r="C2677" s="0" t="n">
        <v>9.7224</v>
      </c>
      <c r="D2677" s="0" t="n">
        <v>1141</v>
      </c>
      <c r="E2677" s="0" t="n">
        <v>3.735</v>
      </c>
      <c r="F2677" s="0" t="n">
        <v>1140.8</v>
      </c>
      <c r="G2677" s="0" t="n">
        <v>0.00852244039270687</v>
      </c>
      <c r="H2677" s="0" t="n">
        <v>4.76505224738034</v>
      </c>
      <c r="I2677" s="0" t="n">
        <v>1.27578373423838</v>
      </c>
      <c r="T2677" s="0" t="n">
        <v>15.2532</v>
      </c>
      <c r="U2677" s="0" t="n">
        <v>1.0007</v>
      </c>
      <c r="Y2677" s="0" t="n">
        <v>5.11055253109645</v>
      </c>
      <c r="Z2677" s="0" t="n">
        <v>0.345500283716108</v>
      </c>
    </row>
    <row r="2678" customFormat="false" ht="12.75" hidden="false" customHeight="false" outlineLevel="0" collapsed="false">
      <c r="B2678" s="0" t="n">
        <v>5.203</v>
      </c>
      <c r="C2678" s="0" t="n">
        <v>9.6674</v>
      </c>
      <c r="D2678" s="0" t="n">
        <v>1141</v>
      </c>
      <c r="E2678" s="0" t="n">
        <v>3.703</v>
      </c>
      <c r="F2678" s="0" t="n">
        <v>1140.8</v>
      </c>
      <c r="G2678" s="0" t="n">
        <v>0.0084742286115007</v>
      </c>
      <c r="H2678" s="0" t="n">
        <v>4.77072534808684</v>
      </c>
      <c r="I2678" s="0" t="n">
        <v>1.2883406287029</v>
      </c>
      <c r="T2678" s="0" t="n">
        <v>15.2532</v>
      </c>
      <c r="U2678" s="0" t="n">
        <v>1.0097</v>
      </c>
      <c r="Y2678" s="0" t="n">
        <v>5.1048221527727</v>
      </c>
      <c r="Z2678" s="0" t="n">
        <v>0.334096804685861</v>
      </c>
    </row>
    <row r="2679" customFormat="false" ht="12.75" hidden="false" customHeight="false" outlineLevel="0" collapsed="false">
      <c r="B2679" s="0" t="n">
        <v>5.139</v>
      </c>
      <c r="C2679" s="0" t="n">
        <v>9.64</v>
      </c>
      <c r="D2679" s="0" t="n">
        <v>1141</v>
      </c>
      <c r="E2679" s="0" t="n">
        <v>3.639</v>
      </c>
      <c r="F2679" s="0" t="n">
        <v>1140.8</v>
      </c>
      <c r="G2679" s="0" t="n">
        <v>0.00845021037868163</v>
      </c>
      <c r="H2679" s="0" t="n">
        <v>4.77356363979522</v>
      </c>
      <c r="I2679" s="0" t="n">
        <v>1.31177896119682</v>
      </c>
      <c r="T2679" s="0" t="n">
        <v>15.2534</v>
      </c>
      <c r="U2679" s="0" t="n">
        <v>1.0157</v>
      </c>
      <c r="Y2679" s="0" t="n">
        <v>5.0933613961252</v>
      </c>
      <c r="Z2679" s="0" t="n">
        <v>0.319797756329979</v>
      </c>
    </row>
    <row r="2680" customFormat="false" ht="12.75" hidden="false" customHeight="false" outlineLevel="0" collapsed="false">
      <c r="B2680" s="0" t="n">
        <v>5.139</v>
      </c>
      <c r="C2680" s="0" t="n">
        <v>9.6127</v>
      </c>
      <c r="D2680" s="0" t="n">
        <v>1139</v>
      </c>
      <c r="E2680" s="0" t="n">
        <v>3.639</v>
      </c>
      <c r="F2680" s="0" t="n">
        <v>1138.8</v>
      </c>
      <c r="G2680" s="0" t="n">
        <v>0.00844107832806463</v>
      </c>
      <c r="H2680" s="0" t="n">
        <v>4.7746449132361</v>
      </c>
      <c r="I2680" s="0" t="n">
        <v>1.31207609597035</v>
      </c>
      <c r="T2680" s="0" t="n">
        <v>15.2534</v>
      </c>
      <c r="U2680" s="0" t="n">
        <v>1.0217</v>
      </c>
      <c r="Y2680" s="0" t="n">
        <v>5.0933613961252</v>
      </c>
      <c r="Z2680" s="0" t="n">
        <v>0.318716482889097</v>
      </c>
    </row>
    <row r="2681" customFormat="false" ht="12.75" hidden="false" customHeight="false" outlineLevel="0" collapsed="false">
      <c r="B2681" s="0" t="n">
        <v>5.107</v>
      </c>
      <c r="C2681" s="0" t="n">
        <v>9.6127</v>
      </c>
      <c r="D2681" s="0" t="n">
        <v>1139</v>
      </c>
      <c r="E2681" s="0" t="n">
        <v>3.607</v>
      </c>
      <c r="F2681" s="0" t="n">
        <v>1138.8</v>
      </c>
      <c r="G2681" s="0" t="n">
        <v>0.00844107832806463</v>
      </c>
      <c r="H2681" s="0" t="n">
        <v>4.7746449132361</v>
      </c>
      <c r="I2681" s="0" t="n">
        <v>1.32371636075301</v>
      </c>
      <c r="T2681" s="0" t="n">
        <v>15.253</v>
      </c>
      <c r="U2681" s="0" t="n">
        <v>1.0217</v>
      </c>
      <c r="Y2681" s="0" t="n">
        <v>5.08763101780144</v>
      </c>
      <c r="Z2681" s="0" t="n">
        <v>0.312986104565345</v>
      </c>
    </row>
    <row r="2682" customFormat="false" ht="12.75" hidden="false" customHeight="false" outlineLevel="0" collapsed="false">
      <c r="B2682" s="0" t="n">
        <v>5.085</v>
      </c>
      <c r="C2682" s="0" t="n">
        <v>9.6674</v>
      </c>
      <c r="D2682" s="0" t="n">
        <v>1139</v>
      </c>
      <c r="E2682" s="0" t="n">
        <v>3.585</v>
      </c>
      <c r="F2682" s="0" t="n">
        <v>1138.8</v>
      </c>
      <c r="G2682" s="0" t="n">
        <v>0.00848911134527573</v>
      </c>
      <c r="H2682" s="0" t="n">
        <v>4.76897065394142</v>
      </c>
      <c r="I2682" s="0" t="n">
        <v>1.3302568072361</v>
      </c>
      <c r="T2682" s="0" t="n">
        <v>15.2532</v>
      </c>
      <c r="U2682" s="0" t="n">
        <v>1.0217</v>
      </c>
      <c r="Y2682" s="0" t="n">
        <v>5.08369138270387</v>
      </c>
      <c r="Z2682" s="0" t="n">
        <v>0.314720728762446</v>
      </c>
    </row>
    <row r="2683" customFormat="false" ht="12.75" hidden="false" customHeight="false" outlineLevel="0" collapsed="false">
      <c r="B2683" s="0" t="n">
        <v>5.021</v>
      </c>
      <c r="C2683" s="0" t="n">
        <v>9.7224</v>
      </c>
      <c r="D2683" s="0" t="n">
        <v>1139</v>
      </c>
      <c r="E2683" s="0" t="n">
        <v>3.521</v>
      </c>
      <c r="F2683" s="0" t="n">
        <v>1138.8</v>
      </c>
      <c r="G2683" s="0" t="n">
        <v>0.00853740779768177</v>
      </c>
      <c r="H2683" s="0" t="n">
        <v>4.76329755323492</v>
      </c>
      <c r="I2683" s="0" t="n">
        <v>1.35282520682616</v>
      </c>
      <c r="T2683" s="0" t="n">
        <v>15.2534</v>
      </c>
      <c r="U2683" s="0" t="n">
        <v>1.0187</v>
      </c>
      <c r="Y2683" s="0" t="n">
        <v>5.07223062605636</v>
      </c>
      <c r="Z2683" s="0" t="n">
        <v>0.30893307282144</v>
      </c>
    </row>
    <row r="2684" customFormat="false" ht="12.75" hidden="false" customHeight="false" outlineLevel="0" collapsed="false">
      <c r="B2684" s="0" t="n">
        <v>5.021</v>
      </c>
      <c r="C2684" s="0" t="n">
        <v>9.8334</v>
      </c>
      <c r="D2684" s="0" t="n">
        <v>1137</v>
      </c>
      <c r="E2684" s="0" t="n">
        <v>3.521</v>
      </c>
      <c r="F2684" s="0" t="n">
        <v>1136.8</v>
      </c>
      <c r="G2684" s="0" t="n">
        <v>0.00865007037297678</v>
      </c>
      <c r="H2684" s="0" t="n">
        <v>4.75018752270001</v>
      </c>
      <c r="I2684" s="0" t="n">
        <v>1.34910182411247</v>
      </c>
      <c r="T2684" s="0" t="n">
        <v>15.2534</v>
      </c>
      <c r="U2684" s="0" t="n">
        <v>1.0157</v>
      </c>
      <c r="Y2684" s="0" t="n">
        <v>5.07223062605636</v>
      </c>
      <c r="Z2684" s="0" t="n">
        <v>0.322043103356351</v>
      </c>
    </row>
    <row r="2685" customFormat="false" ht="12.75" hidden="false" customHeight="false" outlineLevel="0" collapsed="false">
      <c r="B2685" s="0" t="n">
        <v>4.969</v>
      </c>
      <c r="C2685" s="0" t="n">
        <v>10.002</v>
      </c>
      <c r="D2685" s="0" t="n">
        <v>1137</v>
      </c>
      <c r="E2685" s="0" t="n">
        <v>3.469</v>
      </c>
      <c r="F2685" s="0" t="n">
        <v>1136.8</v>
      </c>
      <c r="G2685" s="0" t="n">
        <v>0.00879838142153413</v>
      </c>
      <c r="H2685" s="0" t="n">
        <v>4.73318720509183</v>
      </c>
      <c r="I2685" s="0" t="n">
        <v>1.36442410063183</v>
      </c>
      <c r="T2685" s="0" t="n">
        <v>15.2532</v>
      </c>
      <c r="U2685" s="0" t="n">
        <v>1.0157</v>
      </c>
      <c r="Y2685" s="0" t="n">
        <v>5.06291876128027</v>
      </c>
      <c r="Z2685" s="0" t="n">
        <v>0.32973155618844</v>
      </c>
    </row>
    <row r="2686" customFormat="false" ht="12.75" hidden="false" customHeight="false" outlineLevel="0" collapsed="false">
      <c r="B2686" s="0" t="n">
        <v>4.947</v>
      </c>
      <c r="C2686" s="0" t="n">
        <v>10.116</v>
      </c>
      <c r="D2686" s="0" t="n">
        <v>1137</v>
      </c>
      <c r="E2686" s="0" t="n">
        <v>3.447</v>
      </c>
      <c r="F2686" s="0" t="n">
        <v>1136.8</v>
      </c>
      <c r="G2686" s="0" t="n">
        <v>0.00889866291344124</v>
      </c>
      <c r="H2686" s="0" t="n">
        <v>4.72185394999602</v>
      </c>
      <c r="I2686" s="0" t="n">
        <v>1.36984448795939</v>
      </c>
      <c r="T2686" s="0" t="n">
        <v>15.2535</v>
      </c>
      <c r="U2686" s="0" t="n">
        <v>1.0127</v>
      </c>
      <c r="Y2686" s="0" t="n">
        <v>5.05897912618269</v>
      </c>
      <c r="Z2686" s="0" t="n">
        <v>0.337125176186667</v>
      </c>
    </row>
    <row r="2687" customFormat="false" ht="12.75" hidden="false" customHeight="false" outlineLevel="0" collapsed="false">
      <c r="B2687" s="0" t="n">
        <v>4.925</v>
      </c>
      <c r="C2687" s="0" t="n">
        <v>10.145</v>
      </c>
      <c r="D2687" s="0" t="n">
        <v>1137</v>
      </c>
      <c r="E2687" s="0" t="n">
        <v>3.425</v>
      </c>
      <c r="F2687" s="0" t="n">
        <v>1136.8</v>
      </c>
      <c r="G2687" s="0" t="n">
        <v>0.00892417311752287</v>
      </c>
      <c r="H2687" s="0" t="n">
        <v>4.71899130570661</v>
      </c>
      <c r="I2687" s="0" t="n">
        <v>1.37780768049828</v>
      </c>
      <c r="T2687" s="0" t="n">
        <v>15.2534</v>
      </c>
      <c r="U2687" s="0" t="n">
        <v>1.0127</v>
      </c>
      <c r="Y2687" s="0" t="n">
        <v>5.05503949108511</v>
      </c>
      <c r="Z2687" s="0" t="n">
        <v>0.336048185378496</v>
      </c>
    </row>
    <row r="2688" customFormat="false" ht="12.75" hidden="false" customHeight="false" outlineLevel="0" collapsed="false">
      <c r="B2688" s="0" t="n">
        <v>4.893</v>
      </c>
      <c r="C2688" s="0" t="n">
        <v>10.174</v>
      </c>
      <c r="D2688" s="0" t="n">
        <v>1135</v>
      </c>
      <c r="E2688" s="0" t="n">
        <v>3.393</v>
      </c>
      <c r="F2688" s="0" t="n">
        <v>1134.8</v>
      </c>
      <c r="G2688" s="0" t="n">
        <v>0.00896545646810011</v>
      </c>
      <c r="H2688" s="0" t="n">
        <v>4.71437595902688</v>
      </c>
      <c r="I2688" s="0" t="n">
        <v>1.38944177984877</v>
      </c>
      <c r="T2688" s="0" t="n">
        <v>15.2535</v>
      </c>
      <c r="U2688" s="0" t="n">
        <v>1.0187</v>
      </c>
      <c r="Y2688" s="0" t="n">
        <v>5.04930911276136</v>
      </c>
      <c r="Z2688" s="0" t="n">
        <v>0.334933153734477</v>
      </c>
    </row>
    <row r="2689" customFormat="false" ht="12.75" hidden="false" customHeight="false" outlineLevel="0" collapsed="false">
      <c r="B2689" s="0" t="n">
        <v>4.861</v>
      </c>
      <c r="C2689" s="0" t="n">
        <v>10.174</v>
      </c>
      <c r="D2689" s="0" t="n">
        <v>1135</v>
      </c>
      <c r="E2689" s="0" t="n">
        <v>3.361</v>
      </c>
      <c r="F2689" s="0" t="n">
        <v>1134.8</v>
      </c>
      <c r="G2689" s="0" t="n">
        <v>0.00896545646810011</v>
      </c>
      <c r="H2689" s="0" t="n">
        <v>4.71437595902688</v>
      </c>
      <c r="I2689" s="0" t="n">
        <v>1.40267062154921</v>
      </c>
      <c r="T2689" s="0" t="n">
        <v>15.2535</v>
      </c>
      <c r="U2689" s="0" t="n">
        <v>1.0247</v>
      </c>
      <c r="Y2689" s="0" t="n">
        <v>5.04357873443761</v>
      </c>
      <c r="Z2689" s="0" t="n">
        <v>0.329202775410725</v>
      </c>
    </row>
    <row r="2690" customFormat="false" ht="12.75" hidden="false" customHeight="false" outlineLevel="0" collapsed="false">
      <c r="B2690" s="0" t="n">
        <v>4.839</v>
      </c>
      <c r="C2690" s="0" t="n">
        <v>10.232</v>
      </c>
      <c r="D2690" s="0" t="n">
        <v>1135</v>
      </c>
      <c r="E2690" s="0" t="n">
        <v>3.339</v>
      </c>
      <c r="F2690" s="0" t="n">
        <v>1134.8</v>
      </c>
      <c r="G2690" s="0" t="n">
        <v>0.00901656679591117</v>
      </c>
      <c r="H2690" s="0" t="n">
        <v>4.70869134150965</v>
      </c>
      <c r="I2690" s="0" t="n">
        <v>1.41021004537576</v>
      </c>
      <c r="T2690" s="0" t="n">
        <v>15.2532</v>
      </c>
      <c r="U2690" s="0" t="n">
        <v>1.0369</v>
      </c>
      <c r="Y2690" s="0" t="n">
        <v>5.03963909934003</v>
      </c>
      <c r="Z2690" s="0" t="n">
        <v>0.330947757830381</v>
      </c>
    </row>
    <row r="2691" customFormat="false" ht="12.75" hidden="false" customHeight="false" outlineLevel="0" collapsed="false">
      <c r="B2691" s="0" t="n">
        <v>4.787</v>
      </c>
      <c r="C2691" s="0" t="n">
        <v>10.29</v>
      </c>
      <c r="D2691" s="0" t="n">
        <v>1133</v>
      </c>
      <c r="E2691" s="0" t="n">
        <v>3.287</v>
      </c>
      <c r="F2691" s="0" t="n">
        <v>1132.8</v>
      </c>
      <c r="G2691" s="0" t="n">
        <v>0.00908368644067797</v>
      </c>
      <c r="H2691" s="0" t="n">
        <v>4.70127487641302</v>
      </c>
      <c r="I2691" s="0" t="n">
        <v>1.43026312029602</v>
      </c>
      <c r="T2691" s="0" t="n">
        <v>15.2534</v>
      </c>
      <c r="U2691" s="0" t="n">
        <v>1.0493</v>
      </c>
      <c r="Y2691" s="0" t="n">
        <v>5.03032723456393</v>
      </c>
      <c r="Z2691" s="0" t="n">
        <v>0.329052358150917</v>
      </c>
    </row>
    <row r="2692" customFormat="false" ht="12.75" hidden="false" customHeight="false" outlineLevel="0" collapsed="false">
      <c r="B2692" s="0" t="n">
        <v>4.787</v>
      </c>
      <c r="C2692" s="0" t="n">
        <v>10.378</v>
      </c>
      <c r="D2692" s="0" t="n">
        <v>1131.1</v>
      </c>
      <c r="E2692" s="0" t="n">
        <v>3.287</v>
      </c>
      <c r="F2692" s="0" t="n">
        <v>1130.9</v>
      </c>
      <c r="G2692" s="0" t="n">
        <v>0.00917676187107614</v>
      </c>
      <c r="H2692" s="0" t="n">
        <v>4.69108057789458</v>
      </c>
      <c r="I2692" s="0" t="n">
        <v>1.42716172129437</v>
      </c>
      <c r="T2692" s="0" t="n">
        <v>15.253</v>
      </c>
      <c r="U2692" s="0" t="n">
        <v>1.0617</v>
      </c>
      <c r="Y2692" s="0" t="n">
        <v>5.03032723456393</v>
      </c>
      <c r="Z2692" s="0" t="n">
        <v>0.339246656669355</v>
      </c>
    </row>
    <row r="2693" customFormat="false" ht="12.75" hidden="false" customHeight="false" outlineLevel="0" collapsed="false">
      <c r="B2693" s="0" t="n">
        <v>4.743</v>
      </c>
      <c r="C2693" s="0" t="n">
        <v>10.556</v>
      </c>
      <c r="D2693" s="0" t="n">
        <v>1131.1</v>
      </c>
      <c r="E2693" s="0" t="n">
        <v>3.243</v>
      </c>
      <c r="F2693" s="0" t="n">
        <v>1130.9</v>
      </c>
      <c r="G2693" s="0" t="n">
        <v>0.00933415863471571</v>
      </c>
      <c r="H2693" s="0" t="n">
        <v>4.67407434127225</v>
      </c>
      <c r="I2693" s="0" t="n">
        <v>1.44128101796863</v>
      </c>
      <c r="T2693" s="0" t="n">
        <v>15.2528</v>
      </c>
      <c r="U2693" s="0" t="n">
        <v>1.0743</v>
      </c>
      <c r="Y2693" s="0" t="n">
        <v>5.02244796436878</v>
      </c>
      <c r="Z2693" s="0" t="n">
        <v>0.348373623096525</v>
      </c>
    </row>
    <row r="2694" customFormat="false" ht="12.75" hidden="false" customHeight="false" outlineLevel="0" collapsed="false">
      <c r="B2694" s="0" t="n">
        <v>4.743</v>
      </c>
      <c r="C2694" s="0" t="n">
        <v>10.768</v>
      </c>
      <c r="D2694" s="0" t="n">
        <v>1131.1</v>
      </c>
      <c r="E2694" s="0" t="n">
        <v>3.243</v>
      </c>
      <c r="F2694" s="0" t="n">
        <v>1130.9</v>
      </c>
      <c r="G2694" s="0" t="n">
        <v>0.00952161994871342</v>
      </c>
      <c r="H2694" s="0" t="n">
        <v>4.65418998826579</v>
      </c>
      <c r="I2694" s="0" t="n">
        <v>1.43514954926481</v>
      </c>
      <c r="T2694" s="0" t="n">
        <v>15.2523</v>
      </c>
      <c r="U2694" s="0" t="n">
        <v>1.0743</v>
      </c>
      <c r="Y2694" s="0" t="n">
        <v>5.02244796436878</v>
      </c>
      <c r="Z2694" s="0" t="n">
        <v>0.368257976102989</v>
      </c>
    </row>
    <row r="2695" customFormat="false" ht="12.75" hidden="false" customHeight="false" outlineLevel="0" collapsed="false">
      <c r="B2695" s="0" t="n">
        <v>4.701</v>
      </c>
      <c r="C2695" s="0" t="n">
        <v>11.015</v>
      </c>
      <c r="D2695" s="0" t="n">
        <v>1129.1</v>
      </c>
      <c r="E2695" s="0" t="n">
        <v>3.201</v>
      </c>
      <c r="F2695" s="0" t="n">
        <v>1128.9</v>
      </c>
      <c r="G2695" s="0" t="n">
        <v>0.0097572858534857</v>
      </c>
      <c r="H2695" s="0" t="n">
        <v>4.62974071384698</v>
      </c>
      <c r="I2695" s="0" t="n">
        <v>1.44634199120493</v>
      </c>
      <c r="T2695" s="0" t="n">
        <v>15.252</v>
      </c>
      <c r="U2695" s="0" t="n">
        <v>1.0807</v>
      </c>
      <c r="Y2695" s="0" t="n">
        <v>5.01492684281885</v>
      </c>
      <c r="Z2695" s="0" t="n">
        <v>0.385186128971876</v>
      </c>
    </row>
    <row r="2696" customFormat="false" ht="12.75" hidden="false" customHeight="false" outlineLevel="0" collapsed="false">
      <c r="B2696" s="0" t="n">
        <v>4.679</v>
      </c>
      <c r="C2696" s="0" t="n">
        <v>11.364</v>
      </c>
      <c r="D2696" s="0" t="n">
        <v>1129.1</v>
      </c>
      <c r="E2696" s="0" t="n">
        <v>3.179</v>
      </c>
      <c r="F2696" s="0" t="n">
        <v>1128.9</v>
      </c>
      <c r="G2696" s="0" t="n">
        <v>0.0100664363539729</v>
      </c>
      <c r="H2696" s="0" t="n">
        <v>4.59854823207779</v>
      </c>
      <c r="I2696" s="0" t="n">
        <v>1.44653923626228</v>
      </c>
      <c r="T2696" s="0" t="n">
        <v>15.2515</v>
      </c>
      <c r="U2696" s="0" t="n">
        <v>1.0871</v>
      </c>
      <c r="Y2696" s="0" t="n">
        <v>5.01098720772128</v>
      </c>
      <c r="Z2696" s="0" t="n">
        <v>0.412438975643487</v>
      </c>
    </row>
    <row r="2697" customFormat="false" ht="12.75" hidden="false" customHeight="false" outlineLevel="0" collapsed="false">
      <c r="B2697" s="0" t="n">
        <v>4.662</v>
      </c>
      <c r="C2697" s="0" t="n">
        <v>11.624</v>
      </c>
      <c r="D2697" s="0" t="n">
        <v>1129.1</v>
      </c>
      <c r="E2697" s="0" t="n">
        <v>3.162</v>
      </c>
      <c r="F2697" s="0" t="n">
        <v>1128.9</v>
      </c>
      <c r="G2697" s="0" t="n">
        <v>0.0102967490477456</v>
      </c>
      <c r="H2697" s="0" t="n">
        <v>4.57592677122931</v>
      </c>
      <c r="I2697" s="0" t="n">
        <v>1.44716216673919</v>
      </c>
      <c r="T2697" s="0" t="n">
        <v>15.2515</v>
      </c>
      <c r="U2697" s="0" t="n">
        <v>1.0839</v>
      </c>
      <c r="Y2697" s="0" t="n">
        <v>5.00794294423678</v>
      </c>
      <c r="Z2697" s="0" t="n">
        <v>0.432016173007476</v>
      </c>
    </row>
    <row r="2698" customFormat="false" ht="12.75" hidden="false" customHeight="false" outlineLevel="0" collapsed="false">
      <c r="B2698" s="0" t="n">
        <v>4.637</v>
      </c>
      <c r="C2698" s="0" t="n">
        <v>11.624</v>
      </c>
      <c r="D2698" s="0" t="n">
        <v>1127.1</v>
      </c>
      <c r="E2698" s="0" t="n">
        <v>3.137</v>
      </c>
      <c r="F2698" s="0" t="n">
        <v>1126.9</v>
      </c>
      <c r="G2698" s="0" t="n">
        <v>0.0103150235158399</v>
      </c>
      <c r="H2698" s="0" t="n">
        <v>4.57415356403201</v>
      </c>
      <c r="I2698" s="0" t="n">
        <v>1.45812992159133</v>
      </c>
      <c r="T2698" s="0" t="n">
        <v>15.2515</v>
      </c>
      <c r="U2698" s="0" t="n">
        <v>1.0807</v>
      </c>
      <c r="Y2698" s="0" t="n">
        <v>5.00346608617135</v>
      </c>
      <c r="Z2698" s="0" t="n">
        <v>0.429312522139343</v>
      </c>
    </row>
    <row r="2699" customFormat="false" ht="12.75" hidden="false" customHeight="false" outlineLevel="0" collapsed="false">
      <c r="B2699" s="0" t="n">
        <v>4.615</v>
      </c>
      <c r="C2699" s="0" t="n">
        <v>11.526</v>
      </c>
      <c r="D2699" s="0" t="n">
        <v>1127.1</v>
      </c>
      <c r="E2699" s="0" t="n">
        <v>3.115</v>
      </c>
      <c r="F2699" s="0" t="n">
        <v>1126.9</v>
      </c>
      <c r="G2699" s="0" t="n">
        <v>0.0102280592776644</v>
      </c>
      <c r="H2699" s="0" t="n">
        <v>4.58262013675122</v>
      </c>
      <c r="I2699" s="0" t="n">
        <v>1.4711461113166</v>
      </c>
      <c r="T2699" s="0" t="n">
        <v>15.2511</v>
      </c>
      <c r="U2699" s="0" t="n">
        <v>1.0807</v>
      </c>
      <c r="Y2699" s="0" t="n">
        <v>4.99952645107377</v>
      </c>
      <c r="Z2699" s="0" t="n">
        <v>0.416906314322551</v>
      </c>
    </row>
    <row r="2700" customFormat="false" ht="12.75" hidden="false" customHeight="false" outlineLevel="0" collapsed="false">
      <c r="B2700" s="0" t="n">
        <v>4.595</v>
      </c>
      <c r="C2700" s="0" t="n">
        <v>11.396</v>
      </c>
      <c r="D2700" s="0" t="n">
        <v>1127.1</v>
      </c>
      <c r="E2700" s="0" t="n">
        <v>3.095</v>
      </c>
      <c r="F2700" s="0" t="n">
        <v>1126.9</v>
      </c>
      <c r="G2700" s="0" t="n">
        <v>0.010112698553554</v>
      </c>
      <c r="H2700" s="0" t="n">
        <v>4.59396307241422</v>
      </c>
      <c r="I2700" s="0" t="n">
        <v>1.48431763244401</v>
      </c>
      <c r="T2700" s="0" t="n">
        <v>15.251</v>
      </c>
      <c r="U2700" s="0" t="n">
        <v>1.0743</v>
      </c>
      <c r="Y2700" s="0" t="n">
        <v>4.99594496462143</v>
      </c>
      <c r="Z2700" s="0" t="n">
        <v>0.401981892207206</v>
      </c>
    </row>
    <row r="2701" customFormat="false" ht="12.75" hidden="false" customHeight="false" outlineLevel="0" collapsed="false">
      <c r="B2701" s="0" t="n">
        <v>4.583</v>
      </c>
      <c r="C2701" s="0" t="n">
        <v>11.331</v>
      </c>
      <c r="D2701" s="0" t="n">
        <v>1127.1</v>
      </c>
      <c r="E2701" s="0" t="n">
        <v>3.083</v>
      </c>
      <c r="F2701" s="0" t="n">
        <v>1126.9</v>
      </c>
      <c r="G2701" s="0" t="n">
        <v>0.0100550181914988</v>
      </c>
      <c r="H2701" s="0" t="n">
        <v>4.59968315629048</v>
      </c>
      <c r="I2701" s="0" t="n">
        <v>1.49195042370758</v>
      </c>
      <c r="T2701" s="0" t="n">
        <v>15.2508</v>
      </c>
      <c r="U2701" s="0" t="n">
        <v>1.068</v>
      </c>
      <c r="Y2701" s="0" t="n">
        <v>4.99379607275002</v>
      </c>
      <c r="Z2701" s="0" t="n">
        <v>0.394112916459541</v>
      </c>
    </row>
    <row r="2702" customFormat="false" ht="12.75" hidden="false" customHeight="false" outlineLevel="0" collapsed="false">
      <c r="B2702" s="0" t="n">
        <v>4.551</v>
      </c>
      <c r="C2702" s="0" t="n">
        <v>11.299</v>
      </c>
      <c r="D2702" s="0" t="n">
        <v>1123.1</v>
      </c>
      <c r="E2702" s="0" t="n">
        <v>3.051</v>
      </c>
      <c r="F2702" s="0" t="n">
        <v>1122.9</v>
      </c>
      <c r="G2702" s="0" t="n">
        <v>0.0100623385875857</v>
      </c>
      <c r="H2702" s="0" t="n">
        <v>4.59895538712792</v>
      </c>
      <c r="I2702" s="0" t="n">
        <v>1.50736000889148</v>
      </c>
      <c r="T2702" s="0" t="n">
        <v>15.2504</v>
      </c>
      <c r="U2702" s="0" t="n">
        <v>1.0649</v>
      </c>
      <c r="Y2702" s="0" t="n">
        <v>4.98806569442627</v>
      </c>
      <c r="Z2702" s="0" t="n">
        <v>0.389110307298354</v>
      </c>
    </row>
    <row r="2703" customFormat="false" ht="12.75" hidden="false" customHeight="false" outlineLevel="0" collapsed="false">
      <c r="B2703" s="0" t="n">
        <v>4.53</v>
      </c>
      <c r="C2703" s="0" t="n">
        <v>11.267</v>
      </c>
      <c r="D2703" s="0" t="n">
        <v>1123.1</v>
      </c>
      <c r="E2703" s="0" t="n">
        <v>3.03</v>
      </c>
      <c r="F2703" s="0" t="n">
        <v>1122.9</v>
      </c>
      <c r="G2703" s="0" t="n">
        <v>0.0100338409475465</v>
      </c>
      <c r="H2703" s="0" t="n">
        <v>4.60179151399402</v>
      </c>
      <c r="I2703" s="0" t="n">
        <v>1.51874307392542</v>
      </c>
      <c r="T2703" s="0" t="n">
        <v>15.2503</v>
      </c>
      <c r="U2703" s="0" t="n">
        <v>1.0555</v>
      </c>
      <c r="Y2703" s="0" t="n">
        <v>4.98430513365131</v>
      </c>
      <c r="Z2703" s="0" t="n">
        <v>0.382513619657289</v>
      </c>
    </row>
    <row r="2704" customFormat="false" ht="12.75" hidden="false" customHeight="false" outlineLevel="0" collapsed="false">
      <c r="B2704" s="0" t="n">
        <v>4.53</v>
      </c>
      <c r="C2704" s="0" t="n">
        <v>11.267</v>
      </c>
      <c r="D2704" s="0" t="n">
        <v>1123.1</v>
      </c>
      <c r="E2704" s="0" t="n">
        <v>3.03</v>
      </c>
      <c r="F2704" s="0" t="n">
        <v>1122.9</v>
      </c>
      <c r="G2704" s="0" t="n">
        <v>0.0100338409475465</v>
      </c>
      <c r="H2704" s="0" t="n">
        <v>4.60179151399402</v>
      </c>
      <c r="I2704" s="0" t="n">
        <v>1.51874307392542</v>
      </c>
      <c r="T2704" s="0" t="n">
        <v>15.2504</v>
      </c>
      <c r="U2704" s="0" t="n">
        <v>1.0493</v>
      </c>
      <c r="Y2704" s="0" t="n">
        <v>4.98430513365131</v>
      </c>
      <c r="Z2704" s="0" t="n">
        <v>0.382513619657289</v>
      </c>
    </row>
    <row r="2705" customFormat="false" ht="12.75" hidden="false" customHeight="false" outlineLevel="0" collapsed="false">
      <c r="B2705" s="0" t="n">
        <v>4.509</v>
      </c>
      <c r="C2705" s="0" t="n">
        <v>11.267</v>
      </c>
      <c r="D2705" s="0" t="n">
        <v>1123.1</v>
      </c>
      <c r="E2705" s="0" t="n">
        <v>3.009</v>
      </c>
      <c r="F2705" s="0" t="n">
        <v>1122.9</v>
      </c>
      <c r="G2705" s="0" t="n">
        <v>0.0100338409475465</v>
      </c>
      <c r="H2705" s="0" t="n">
        <v>4.60179151399402</v>
      </c>
      <c r="I2705" s="0" t="n">
        <v>1.52934247723297</v>
      </c>
      <c r="T2705" s="0" t="n">
        <v>15.2503</v>
      </c>
      <c r="U2705" s="0" t="n">
        <v>1.0431</v>
      </c>
      <c r="Y2705" s="0" t="n">
        <v>4.98054457287635</v>
      </c>
      <c r="Z2705" s="0" t="n">
        <v>0.378753058882327</v>
      </c>
    </row>
    <row r="2706" customFormat="false" ht="12.75" hidden="false" customHeight="false" outlineLevel="0" collapsed="false">
      <c r="B2706" s="0" t="n">
        <v>4.487</v>
      </c>
      <c r="C2706" s="0" t="n">
        <v>11.299</v>
      </c>
      <c r="D2706" s="0" t="n">
        <v>1121.1</v>
      </c>
      <c r="E2706" s="0" t="n">
        <v>2.987</v>
      </c>
      <c r="F2706" s="0" t="n">
        <v>1120.9</v>
      </c>
      <c r="G2706" s="0" t="n">
        <v>0.0100802926220002</v>
      </c>
      <c r="H2706" s="0" t="n">
        <v>4.59717269668897</v>
      </c>
      <c r="I2706" s="0" t="n">
        <v>1.53906015958787</v>
      </c>
      <c r="T2706" s="0" t="n">
        <v>15.2501</v>
      </c>
      <c r="U2706" s="0" t="n">
        <v>1.0369</v>
      </c>
      <c r="Y2706" s="0" t="n">
        <v>4.97660493777877</v>
      </c>
      <c r="Z2706" s="0" t="n">
        <v>0.379432241089796</v>
      </c>
    </row>
    <row r="2707" customFormat="false" ht="12.75" hidden="false" customHeight="false" outlineLevel="0" collapsed="false">
      <c r="B2707" s="0" t="n">
        <v>4.477</v>
      </c>
      <c r="C2707" s="0" t="n">
        <v>11.364</v>
      </c>
      <c r="D2707" s="0" t="n">
        <v>1121.1</v>
      </c>
      <c r="E2707" s="0" t="n">
        <v>2.977</v>
      </c>
      <c r="F2707" s="0" t="n">
        <v>1120.9</v>
      </c>
      <c r="G2707" s="0" t="n">
        <v>0.0101382817378892</v>
      </c>
      <c r="H2707" s="0" t="n">
        <v>4.59143645928613</v>
      </c>
      <c r="I2707" s="0" t="n">
        <v>1.54230314386501</v>
      </c>
      <c r="T2707" s="0" t="n">
        <v>15.2504</v>
      </c>
      <c r="U2707" s="0" t="n">
        <v>1.0278</v>
      </c>
      <c r="Y2707" s="0" t="n">
        <v>4.9748141945526</v>
      </c>
      <c r="Z2707" s="0" t="n">
        <v>0.383377735266463</v>
      </c>
    </row>
    <row r="2708" customFormat="false" ht="12.75" hidden="false" customHeight="false" outlineLevel="0" collapsed="false">
      <c r="B2708" s="0" t="n">
        <v>4.455</v>
      </c>
      <c r="C2708" s="0" t="n">
        <v>11.526</v>
      </c>
      <c r="D2708" s="0" t="n">
        <v>1119.1</v>
      </c>
      <c r="E2708" s="0" t="n">
        <v>2.955</v>
      </c>
      <c r="F2708" s="0" t="n">
        <v>1118.9</v>
      </c>
      <c r="G2708" s="0" t="n">
        <v>0.0103011886674412</v>
      </c>
      <c r="H2708" s="0" t="n">
        <v>4.57549569705619</v>
      </c>
      <c r="I2708" s="0" t="n">
        <v>1.54839109883458</v>
      </c>
      <c r="T2708" s="0" t="n">
        <v>15.2503</v>
      </c>
      <c r="U2708" s="0" t="n">
        <v>1.0247</v>
      </c>
      <c r="Y2708" s="0" t="n">
        <v>4.97087455945502</v>
      </c>
      <c r="Z2708" s="0" t="n">
        <v>0.395378862398827</v>
      </c>
    </row>
    <row r="2709" customFormat="false" ht="12.75" hidden="false" customHeight="false" outlineLevel="0" collapsed="false">
      <c r="B2709" s="0" t="n">
        <v>4.445</v>
      </c>
      <c r="C2709" s="0" t="n">
        <v>11.824</v>
      </c>
      <c r="D2709" s="0" t="n">
        <v>1119.1</v>
      </c>
      <c r="E2709" s="0" t="n">
        <v>2.945</v>
      </c>
      <c r="F2709" s="0" t="n">
        <v>1118.9</v>
      </c>
      <c r="G2709" s="0" t="n">
        <v>0.0105675216730718</v>
      </c>
      <c r="H2709" s="0" t="n">
        <v>4.54996968747567</v>
      </c>
      <c r="I2709" s="0" t="n">
        <v>1.54498121815812</v>
      </c>
      <c r="T2709" s="0" t="n">
        <v>15.2503</v>
      </c>
      <c r="U2709" s="0" t="n">
        <v>1.0187</v>
      </c>
      <c r="Y2709" s="0" t="n">
        <v>4.96908381622885</v>
      </c>
      <c r="Z2709" s="0" t="n">
        <v>0.419114128753173</v>
      </c>
    </row>
    <row r="2710" customFormat="false" ht="12.75" hidden="false" customHeight="false" outlineLevel="0" collapsed="false">
      <c r="B2710" s="0" t="n">
        <v>4.405</v>
      </c>
      <c r="C2710" s="0" t="n">
        <v>12.302</v>
      </c>
      <c r="D2710" s="0" t="n">
        <v>1117.1</v>
      </c>
      <c r="E2710" s="0" t="n">
        <v>2.905</v>
      </c>
      <c r="F2710" s="0" t="n">
        <v>1116.9</v>
      </c>
      <c r="G2710" s="0" t="n">
        <v>0.0110144148983794</v>
      </c>
      <c r="H2710" s="0" t="n">
        <v>4.50855013424229</v>
      </c>
      <c r="I2710" s="0" t="n">
        <v>1.55199660386998</v>
      </c>
      <c r="T2710" s="0" t="n">
        <v>15.2506</v>
      </c>
      <c r="U2710" s="0" t="n">
        <v>1.0127</v>
      </c>
      <c r="Y2710" s="0" t="n">
        <v>4.96192084332416</v>
      </c>
      <c r="Z2710" s="0" t="n">
        <v>0.45337070908187</v>
      </c>
    </row>
    <row r="2711" customFormat="false" ht="12.75" hidden="false" customHeight="false" outlineLevel="0" collapsed="false">
      <c r="B2711" s="0" t="n">
        <v>4.423</v>
      </c>
      <c r="C2711" s="0" t="n">
        <v>12.909</v>
      </c>
      <c r="D2711" s="0" t="n">
        <v>1117.1</v>
      </c>
      <c r="E2711" s="0" t="n">
        <v>2.923</v>
      </c>
      <c r="F2711" s="0" t="n">
        <v>1116.9</v>
      </c>
      <c r="G2711" s="0" t="n">
        <v>0.0115578834273435</v>
      </c>
      <c r="H2711" s="0" t="n">
        <v>4.46038724554328</v>
      </c>
      <c r="I2711" s="0" t="n">
        <v>1.52596210932031</v>
      </c>
      <c r="T2711" s="0" t="n">
        <v>15.2503</v>
      </c>
      <c r="U2711" s="0" t="n">
        <v>1.0067</v>
      </c>
      <c r="Y2711" s="0" t="n">
        <v>4.96514418113127</v>
      </c>
      <c r="Z2711" s="0" t="n">
        <v>0.50475693558799</v>
      </c>
    </row>
    <row r="2712" customFormat="false" ht="12.75" hidden="false" customHeight="false" outlineLevel="0" collapsed="false">
      <c r="B2712" s="0" t="n">
        <v>4.401</v>
      </c>
      <c r="C2712" s="0" t="n">
        <v>13.507</v>
      </c>
      <c r="D2712" s="0" t="n">
        <v>1117.1</v>
      </c>
      <c r="E2712" s="0" t="n">
        <v>2.901</v>
      </c>
      <c r="F2712" s="0" t="n">
        <v>1116.9</v>
      </c>
      <c r="G2712" s="0" t="n">
        <v>0.01209329393858</v>
      </c>
      <c r="H2712" s="0" t="n">
        <v>4.41510392134689</v>
      </c>
      <c r="I2712" s="0" t="n">
        <v>1.52192482638638</v>
      </c>
      <c r="T2712" s="0" t="n">
        <v>15.2504</v>
      </c>
      <c r="U2712" s="0" t="n">
        <v>1.0007</v>
      </c>
      <c r="Y2712" s="0" t="n">
        <v>4.96120454603369</v>
      </c>
      <c r="Z2712" s="0" t="n">
        <v>0.546100624686799</v>
      </c>
    </row>
    <row r="2713" customFormat="false" ht="12.75" hidden="false" customHeight="false" outlineLevel="0" collapsed="false">
      <c r="B2713" s="0" t="n">
        <v>4.381</v>
      </c>
      <c r="C2713" s="0" t="n">
        <v>14.213</v>
      </c>
      <c r="D2713" s="0" t="n">
        <v>1115.2</v>
      </c>
      <c r="E2713" s="0" t="n">
        <v>2.881</v>
      </c>
      <c r="F2713" s="0" t="n">
        <v>1115</v>
      </c>
      <c r="G2713" s="0" t="n">
        <v>0.0127470852017937</v>
      </c>
      <c r="H2713" s="0" t="n">
        <v>4.36245236983873</v>
      </c>
      <c r="I2713" s="0" t="n">
        <v>1.51421463722275</v>
      </c>
      <c r="T2713" s="0" t="n">
        <v>15.2504</v>
      </c>
      <c r="U2713" s="0" t="n">
        <v>0.9948</v>
      </c>
      <c r="Y2713" s="0" t="n">
        <v>4.95762305958135</v>
      </c>
      <c r="Z2713" s="0" t="n">
        <v>0.595170689742615</v>
      </c>
    </row>
    <row r="2714" customFormat="false" ht="12.75" hidden="false" customHeight="false" outlineLevel="0" collapsed="false">
      <c r="B2714" s="0" t="n">
        <v>4.369</v>
      </c>
      <c r="C2714" s="0" t="n">
        <v>14.913</v>
      </c>
      <c r="D2714" s="0" t="n">
        <v>1115.2</v>
      </c>
      <c r="E2714" s="0" t="n">
        <v>2.869</v>
      </c>
      <c r="F2714" s="0" t="n">
        <v>1115</v>
      </c>
      <c r="G2714" s="0" t="n">
        <v>0.0133748878923767</v>
      </c>
      <c r="H2714" s="0" t="n">
        <v>4.31437609584888</v>
      </c>
      <c r="I2714" s="0" t="n">
        <v>1.50379090130669</v>
      </c>
      <c r="T2714" s="0" t="n">
        <v>15.2508</v>
      </c>
      <c r="U2714" s="0" t="n">
        <v>0.9889</v>
      </c>
      <c r="Y2714" s="0" t="n">
        <v>4.95547416770994</v>
      </c>
      <c r="Z2714" s="0" t="n">
        <v>0.641098071861059</v>
      </c>
    </row>
    <row r="2715" customFormat="false" ht="12.75" hidden="false" customHeight="false" outlineLevel="0" collapsed="false">
      <c r="B2715" s="0" t="n">
        <v>4.359</v>
      </c>
      <c r="C2715" s="0" t="n">
        <v>15.472</v>
      </c>
      <c r="D2715" s="0" t="n">
        <v>1113.2</v>
      </c>
      <c r="E2715" s="0" t="n">
        <v>2.859</v>
      </c>
      <c r="F2715" s="0" t="n">
        <v>1113</v>
      </c>
      <c r="G2715" s="0" t="n">
        <v>0.0139011680143756</v>
      </c>
      <c r="H2715" s="0" t="n">
        <v>4.27578214273544</v>
      </c>
      <c r="I2715" s="0" t="n">
        <v>1.4955516413905</v>
      </c>
      <c r="T2715" s="0" t="n">
        <v>15.2506</v>
      </c>
      <c r="U2715" s="0" t="n">
        <v>0.9831</v>
      </c>
      <c r="Y2715" s="0" t="n">
        <v>4.95368342448377</v>
      </c>
      <c r="Z2715" s="0" t="n">
        <v>0.67790128174833</v>
      </c>
    </row>
    <row r="2716" customFormat="false" ht="12.75" hidden="false" customHeight="false" outlineLevel="0" collapsed="false">
      <c r="B2716" s="0" t="n">
        <v>4.359</v>
      </c>
      <c r="C2716" s="0" t="n">
        <v>15.736</v>
      </c>
      <c r="D2716" s="0" t="n">
        <v>1115.2</v>
      </c>
      <c r="E2716" s="0" t="n">
        <v>2.859</v>
      </c>
      <c r="F2716" s="0" t="n">
        <v>1115</v>
      </c>
      <c r="G2716" s="0" t="n">
        <v>0.0141130044843049</v>
      </c>
      <c r="H2716" s="0" t="n">
        <v>4.2606583339327</v>
      </c>
      <c r="I2716" s="0" t="n">
        <v>1.49026174674106</v>
      </c>
      <c r="T2716" s="0" t="n">
        <v>15.2504</v>
      </c>
      <c r="U2716" s="0" t="n">
        <v>0.9802</v>
      </c>
      <c r="Y2716" s="0" t="n">
        <v>4.95368342448377</v>
      </c>
      <c r="Z2716" s="0" t="n">
        <v>0.693025090551066</v>
      </c>
    </row>
    <row r="2717" customFormat="false" ht="12.75" hidden="false" customHeight="false" outlineLevel="0" collapsed="false">
      <c r="B2717" s="0" t="n">
        <v>4.327</v>
      </c>
      <c r="C2717" s="0" t="n">
        <v>15.826</v>
      </c>
      <c r="D2717" s="0" t="n">
        <v>1111.2</v>
      </c>
      <c r="E2717" s="0" t="n">
        <v>2.827</v>
      </c>
      <c r="F2717" s="0" t="n">
        <v>1111</v>
      </c>
      <c r="G2717" s="0" t="n">
        <v>0.0142448244824482</v>
      </c>
      <c r="H2717" s="0" t="n">
        <v>4.25136136416457</v>
      </c>
      <c r="I2717" s="0" t="n">
        <v>1.50384201067017</v>
      </c>
      <c r="T2717" s="0" t="n">
        <v>15.2506</v>
      </c>
      <c r="U2717" s="0" t="n">
        <v>0.9773</v>
      </c>
      <c r="Y2717" s="0" t="n">
        <v>4.94795304616002</v>
      </c>
      <c r="Z2717" s="0" t="n">
        <v>0.696591681995449</v>
      </c>
    </row>
    <row r="2718" customFormat="false" ht="12.75" hidden="false" customHeight="false" outlineLevel="0" collapsed="false">
      <c r="B2718" s="0" t="n">
        <v>4.327</v>
      </c>
      <c r="C2718" s="0" t="n">
        <v>15.692</v>
      </c>
      <c r="D2718" s="0" t="n">
        <v>1111.2</v>
      </c>
      <c r="E2718" s="0" t="n">
        <v>2.827</v>
      </c>
      <c r="F2718" s="0" t="n">
        <v>1111</v>
      </c>
      <c r="G2718" s="0" t="n">
        <v>0.0141242124212421</v>
      </c>
      <c r="H2718" s="0" t="n">
        <v>4.25986449246766</v>
      </c>
      <c r="I2718" s="0" t="n">
        <v>1.50684983815623</v>
      </c>
      <c r="T2718" s="0" t="n">
        <v>15.2506</v>
      </c>
      <c r="U2718" s="0" t="n">
        <v>0.9744</v>
      </c>
      <c r="Y2718" s="0" t="n">
        <v>4.94795304616002</v>
      </c>
      <c r="Z2718" s="0" t="n">
        <v>0.688088553692356</v>
      </c>
    </row>
    <row r="2719" customFormat="false" ht="12.75" hidden="false" customHeight="false" outlineLevel="0" collapsed="false">
      <c r="B2719" s="0" t="n">
        <v>4.305</v>
      </c>
      <c r="C2719" s="0" t="n">
        <v>15.515</v>
      </c>
      <c r="D2719" s="0" t="n">
        <v>1113.2</v>
      </c>
      <c r="E2719" s="0" t="n">
        <v>2.805</v>
      </c>
      <c r="F2719" s="0" t="n">
        <v>1113</v>
      </c>
      <c r="G2719" s="0" t="n">
        <v>0.0139398023360288</v>
      </c>
      <c r="H2719" s="0" t="n">
        <v>4.27300678372118</v>
      </c>
      <c r="I2719" s="0" t="n">
        <v>1.5233535770842</v>
      </c>
      <c r="T2719" s="0" t="n">
        <v>15.2508</v>
      </c>
      <c r="U2719" s="0" t="n">
        <v>0.9686</v>
      </c>
      <c r="Y2719" s="0" t="n">
        <v>4.94401341106244</v>
      </c>
      <c r="Z2719" s="0" t="n">
        <v>0.671006627341262</v>
      </c>
    </row>
    <row r="2720" customFormat="false" ht="12.75" hidden="false" customHeight="false" outlineLevel="0" collapsed="false">
      <c r="B2720" s="0" t="n">
        <v>4.316</v>
      </c>
      <c r="C2720" s="0" t="n">
        <v>15.254</v>
      </c>
      <c r="D2720" s="0" t="n">
        <v>1111.2</v>
      </c>
      <c r="E2720" s="0" t="n">
        <v>2.816</v>
      </c>
      <c r="F2720" s="0" t="n">
        <v>1111</v>
      </c>
      <c r="G2720" s="0" t="n">
        <v>0.0137299729972997</v>
      </c>
      <c r="H2720" s="0" t="n">
        <v>4.28817375528642</v>
      </c>
      <c r="I2720" s="0" t="n">
        <v>1.52278897559887</v>
      </c>
      <c r="T2720" s="0" t="n">
        <v>15.2508</v>
      </c>
      <c r="U2720" s="0" t="n">
        <v>0.9629</v>
      </c>
      <c r="Y2720" s="0" t="n">
        <v>4.94598322861123</v>
      </c>
      <c r="Z2720" s="0" t="n">
        <v>0.657809473324802</v>
      </c>
    </row>
    <row r="2721" customFormat="false" ht="12.75" hidden="false" customHeight="false" outlineLevel="0" collapsed="false">
      <c r="B2721" s="0" t="n">
        <v>4.298</v>
      </c>
      <c r="C2721" s="0" t="n">
        <v>14.913</v>
      </c>
      <c r="D2721" s="0" t="n">
        <v>1109.2</v>
      </c>
      <c r="E2721" s="0" t="n">
        <v>2.798</v>
      </c>
      <c r="F2721" s="0" t="n">
        <v>1109</v>
      </c>
      <c r="G2721" s="0" t="n">
        <v>0.0134472497745717</v>
      </c>
      <c r="H2721" s="0" t="n">
        <v>4.30898039964553</v>
      </c>
      <c r="I2721" s="0" t="n">
        <v>1.54002158672106</v>
      </c>
      <c r="T2721" s="0" t="n">
        <v>15.251</v>
      </c>
      <c r="U2721" s="0" t="n">
        <v>0.96</v>
      </c>
      <c r="Y2721" s="0" t="n">
        <v>4.94275989080412</v>
      </c>
      <c r="Z2721" s="0" t="n">
        <v>0.633779491158586</v>
      </c>
    </row>
    <row r="2722" customFormat="false" ht="12.75" hidden="false" customHeight="false" outlineLevel="0" collapsed="false">
      <c r="B2722" s="0" t="n">
        <v>4.273</v>
      </c>
      <c r="C2722" s="0" t="n">
        <v>14.621</v>
      </c>
      <c r="D2722" s="0" t="n">
        <v>1111.2</v>
      </c>
      <c r="E2722" s="0" t="n">
        <v>2.773</v>
      </c>
      <c r="F2722" s="0" t="n">
        <v>1111</v>
      </c>
      <c r="G2722" s="0" t="n">
        <v>0.0131602160216022</v>
      </c>
      <c r="H2722" s="0" t="n">
        <v>4.33055666491854</v>
      </c>
      <c r="I2722" s="0" t="n">
        <v>1.56168650015093</v>
      </c>
      <c r="T2722" s="0" t="n">
        <v>15.2506</v>
      </c>
      <c r="U2722" s="0" t="n">
        <v>0.9543</v>
      </c>
      <c r="Y2722" s="0" t="n">
        <v>4.93828303273869</v>
      </c>
      <c r="Z2722" s="0" t="n">
        <v>0.607726367820148</v>
      </c>
    </row>
    <row r="2723" customFormat="false" ht="12.75" hidden="false" customHeight="false" outlineLevel="0" collapsed="false">
      <c r="B2723" s="0" t="n">
        <v>4.273</v>
      </c>
      <c r="C2723" s="0" t="n">
        <v>14.334</v>
      </c>
      <c r="D2723" s="0" t="n">
        <v>1109.2</v>
      </c>
      <c r="E2723" s="0" t="n">
        <v>2.773</v>
      </c>
      <c r="F2723" s="0" t="n">
        <v>1109</v>
      </c>
      <c r="G2723" s="0" t="n">
        <v>0.0129251577998197</v>
      </c>
      <c r="H2723" s="0" t="n">
        <v>4.3485793753555</v>
      </c>
      <c r="I2723" s="0" t="n">
        <v>1.56818585479823</v>
      </c>
      <c r="T2723" s="0" t="n">
        <v>15.2504</v>
      </c>
      <c r="U2723" s="0" t="n">
        <v>0.9572</v>
      </c>
      <c r="Y2723" s="0" t="n">
        <v>4.93828303273869</v>
      </c>
      <c r="Z2723" s="0" t="n">
        <v>0.589703657383185</v>
      </c>
    </row>
    <row r="2724" customFormat="false" ht="12.75" hidden="false" customHeight="false" outlineLevel="0" collapsed="false">
      <c r="B2724" s="0" t="n">
        <v>4.263</v>
      </c>
      <c r="C2724" s="0" t="n">
        <v>14.093</v>
      </c>
      <c r="D2724" s="0" t="n">
        <v>1107.2</v>
      </c>
      <c r="E2724" s="0" t="n">
        <v>2.763</v>
      </c>
      <c r="F2724" s="0" t="n">
        <v>1107</v>
      </c>
      <c r="G2724" s="0" t="n">
        <v>0.0127308039747064</v>
      </c>
      <c r="H2724" s="0" t="n">
        <v>4.36373043711999</v>
      </c>
      <c r="I2724" s="0" t="n">
        <v>1.57934507315237</v>
      </c>
      <c r="T2724" s="0" t="n">
        <v>15.2503</v>
      </c>
      <c r="U2724" s="0" t="n">
        <v>0.9686</v>
      </c>
      <c r="Y2724" s="0" t="n">
        <v>4.93649228951251</v>
      </c>
      <c r="Z2724" s="0" t="n">
        <v>0.572761852392519</v>
      </c>
    </row>
    <row r="2725" customFormat="false" ht="12.75" hidden="false" customHeight="false" outlineLevel="0" collapsed="false">
      <c r="B2725" s="0" t="n">
        <v>4.231</v>
      </c>
      <c r="C2725" s="0" t="n">
        <v>13.934</v>
      </c>
      <c r="D2725" s="0" t="n">
        <v>1109.2</v>
      </c>
      <c r="E2725" s="0" t="n">
        <v>2.731</v>
      </c>
      <c r="F2725" s="0" t="n">
        <v>1109</v>
      </c>
      <c r="G2725" s="0" t="n">
        <v>0.0125644724977457</v>
      </c>
      <c r="H2725" s="0" t="n">
        <v>4.37688181453324</v>
      </c>
      <c r="I2725" s="0" t="n">
        <v>1.60266635464417</v>
      </c>
      <c r="T2725" s="0" t="n">
        <v>15.2498</v>
      </c>
      <c r="U2725" s="0" t="n">
        <v>0.9802</v>
      </c>
      <c r="Y2725" s="0" t="n">
        <v>4.93076191118876</v>
      </c>
      <c r="Z2725" s="0" t="n">
        <v>0.553880096655528</v>
      </c>
    </row>
    <row r="2726" customFormat="false" ht="12.75" hidden="false" customHeight="false" outlineLevel="0" collapsed="false">
      <c r="B2726" s="0" t="n">
        <v>4.241</v>
      </c>
      <c r="C2726" s="0" t="n">
        <v>13.777</v>
      </c>
      <c r="D2726" s="0" t="n">
        <v>1107.2</v>
      </c>
      <c r="E2726" s="0" t="n">
        <v>2.741</v>
      </c>
      <c r="F2726" s="0" t="n">
        <v>1107</v>
      </c>
      <c r="G2726" s="0" t="n">
        <v>0.0124453477868112</v>
      </c>
      <c r="H2726" s="0" t="n">
        <v>4.3864081208358</v>
      </c>
      <c r="I2726" s="0" t="n">
        <v>1.60029482701051</v>
      </c>
      <c r="T2726" s="0" t="n">
        <v>15.25</v>
      </c>
      <c r="U2726" s="0" t="n">
        <v>0.9978</v>
      </c>
      <c r="Y2726" s="0" t="n">
        <v>4.93255265441493</v>
      </c>
      <c r="Z2726" s="0" t="n">
        <v>0.546144533579135</v>
      </c>
    </row>
    <row r="2727" customFormat="false" ht="12.75" hidden="false" customHeight="false" outlineLevel="0" collapsed="false">
      <c r="B2727" s="0" t="n">
        <v>4.22</v>
      </c>
      <c r="C2727" s="0" t="n">
        <v>13.661</v>
      </c>
      <c r="D2727" s="0" t="n">
        <v>1105.2</v>
      </c>
      <c r="E2727" s="0" t="n">
        <v>2.72</v>
      </c>
      <c r="F2727" s="0" t="n">
        <v>1105</v>
      </c>
      <c r="G2727" s="0" t="n">
        <v>0.0123628959276018</v>
      </c>
      <c r="H2727" s="0" t="n">
        <v>4.39305527881665</v>
      </c>
      <c r="I2727" s="0" t="n">
        <v>1.61509385250612</v>
      </c>
      <c r="T2727" s="0" t="n">
        <v>15.2498</v>
      </c>
      <c r="U2727" s="0" t="n">
        <v>1.0127</v>
      </c>
      <c r="Y2727" s="0" t="n">
        <v>4.92879209363997</v>
      </c>
      <c r="Z2727" s="0" t="n">
        <v>0.535736814823323</v>
      </c>
    </row>
    <row r="2728" customFormat="false" ht="12.75" hidden="false" customHeight="false" outlineLevel="0" collapsed="false">
      <c r="B2728" s="0" t="n">
        <v>4.199</v>
      </c>
      <c r="C2728" s="0" t="n">
        <v>13.622</v>
      </c>
      <c r="D2728" s="0" t="n">
        <v>1105.2</v>
      </c>
      <c r="E2728" s="0" t="n">
        <v>2.699</v>
      </c>
      <c r="F2728" s="0" t="n">
        <v>1105</v>
      </c>
      <c r="G2728" s="0" t="n">
        <v>0.0123276018099548</v>
      </c>
      <c r="H2728" s="0" t="n">
        <v>4.39591420372246</v>
      </c>
      <c r="I2728" s="0" t="n">
        <v>1.628719601231</v>
      </c>
      <c r="T2728" s="0" t="n">
        <v>15.2495</v>
      </c>
      <c r="U2728" s="0" t="n">
        <v>1.0278</v>
      </c>
      <c r="Y2728" s="0" t="n">
        <v>4.92503153286501</v>
      </c>
      <c r="Z2728" s="0" t="n">
        <v>0.529117329142554</v>
      </c>
    </row>
    <row r="2729" customFormat="false" ht="12.75" hidden="false" customHeight="false" outlineLevel="0" collapsed="false">
      <c r="B2729" s="0" t="n">
        <v>4.188</v>
      </c>
      <c r="C2729" s="0" t="n">
        <v>13.661</v>
      </c>
      <c r="D2729" s="0" t="n">
        <v>1105.2</v>
      </c>
      <c r="E2729" s="0" t="n">
        <v>2.688</v>
      </c>
      <c r="F2729" s="0" t="n">
        <v>1105</v>
      </c>
      <c r="G2729" s="0" t="n">
        <v>0.0123628959276018</v>
      </c>
      <c r="H2729" s="0" t="n">
        <v>4.39305527881665</v>
      </c>
      <c r="I2729" s="0" t="n">
        <v>1.63432116027405</v>
      </c>
      <c r="T2729" s="0" t="n">
        <v>15.2493</v>
      </c>
      <c r="U2729" s="0" t="n">
        <v>1.04</v>
      </c>
      <c r="Y2729" s="0" t="n">
        <v>4.92306171531622</v>
      </c>
      <c r="Z2729" s="0" t="n">
        <v>0.530006436499572</v>
      </c>
    </row>
    <row r="2730" customFormat="false" ht="12.75" hidden="false" customHeight="false" outlineLevel="0" collapsed="false">
      <c r="B2730" s="0" t="n">
        <v>4.177</v>
      </c>
      <c r="C2730" s="0" t="n">
        <v>13.699</v>
      </c>
      <c r="D2730" s="0" t="n">
        <v>1103.2</v>
      </c>
      <c r="E2730" s="0" t="n">
        <v>2.677</v>
      </c>
      <c r="F2730" s="0" t="n">
        <v>1103</v>
      </c>
      <c r="G2730" s="0" t="n">
        <v>0.0124197642792384</v>
      </c>
      <c r="H2730" s="0" t="n">
        <v>4.38846590484402</v>
      </c>
      <c r="I2730" s="0" t="n">
        <v>1.63932234024805</v>
      </c>
      <c r="T2730" s="0" t="n">
        <v>15.2491</v>
      </c>
      <c r="U2730" s="0" t="n">
        <v>1.0493</v>
      </c>
      <c r="Y2730" s="0" t="n">
        <v>4.92109189776743</v>
      </c>
      <c r="Z2730" s="0" t="n">
        <v>0.532625992923417</v>
      </c>
    </row>
    <row r="2731" customFormat="false" ht="12.75" hidden="false" customHeight="false" outlineLevel="0" collapsed="false">
      <c r="B2731" s="0" t="n">
        <v>4.169</v>
      </c>
      <c r="C2731" s="0" t="n">
        <v>13.816</v>
      </c>
      <c r="D2731" s="0" t="n">
        <v>1103.2</v>
      </c>
      <c r="E2731" s="0" t="n">
        <v>2.669</v>
      </c>
      <c r="F2731" s="0" t="n">
        <v>1103</v>
      </c>
      <c r="G2731" s="0" t="n">
        <v>0.0125258386219402</v>
      </c>
      <c r="H2731" s="0" t="n">
        <v>4.37996140200558</v>
      </c>
      <c r="I2731" s="0" t="n">
        <v>1.64104960734566</v>
      </c>
      <c r="T2731" s="0" t="n">
        <v>15.2491</v>
      </c>
      <c r="U2731" s="0" t="n">
        <v>1.0555</v>
      </c>
      <c r="Y2731" s="0" t="n">
        <v>4.9196593031865</v>
      </c>
      <c r="Z2731" s="0" t="n">
        <v>0.539697901180916</v>
      </c>
    </row>
    <row r="2732" customFormat="false" ht="12.75" hidden="false" customHeight="false" outlineLevel="0" collapsed="false">
      <c r="B2732" s="0" t="n">
        <v>4.156</v>
      </c>
      <c r="C2732" s="0" t="n">
        <v>14.093</v>
      </c>
      <c r="D2732" s="0" t="n">
        <v>1103.2</v>
      </c>
      <c r="E2732" s="0" t="n">
        <v>2.656</v>
      </c>
      <c r="F2732" s="0" t="n">
        <v>1103</v>
      </c>
      <c r="G2732" s="0" t="n">
        <v>0.0127769718948323</v>
      </c>
      <c r="H2732" s="0" t="n">
        <v>4.3601105238933</v>
      </c>
      <c r="I2732" s="0" t="n">
        <v>1.64160787797187</v>
      </c>
      <c r="T2732" s="0" t="n">
        <v>15.2491</v>
      </c>
      <c r="U2732" s="0" t="n">
        <v>1.0617</v>
      </c>
      <c r="Y2732" s="0" t="n">
        <v>4.91733133699247</v>
      </c>
      <c r="Z2732" s="0" t="n">
        <v>0.557220813099172</v>
      </c>
    </row>
    <row r="2733" customFormat="false" ht="12.75" hidden="false" customHeight="false" outlineLevel="0" collapsed="false">
      <c r="B2733" s="0" t="n">
        <v>4.124</v>
      </c>
      <c r="C2733" s="0" t="n">
        <v>14.621</v>
      </c>
      <c r="D2733" s="0" t="n">
        <v>1101.2</v>
      </c>
      <c r="E2733" s="0" t="n">
        <v>2.624</v>
      </c>
      <c r="F2733" s="0" t="n">
        <v>1101</v>
      </c>
      <c r="G2733" s="0" t="n">
        <v>0.0132797456857402</v>
      </c>
      <c r="H2733" s="0" t="n">
        <v>4.32151501257217</v>
      </c>
      <c r="I2733" s="0" t="n">
        <v>1.64691883101074</v>
      </c>
      <c r="T2733" s="0" t="n">
        <v>15.2491</v>
      </c>
      <c r="U2733" s="0" t="n">
        <v>1.0617</v>
      </c>
      <c r="Y2733" s="0" t="n">
        <v>4.91160095866872</v>
      </c>
      <c r="Z2733" s="0" t="n">
        <v>0.590085946096547</v>
      </c>
    </row>
    <row r="2734" customFormat="false" ht="12.75" hidden="false" customHeight="false" outlineLevel="0" collapsed="false">
      <c r="B2734" s="0" t="n">
        <v>4.124</v>
      </c>
      <c r="C2734" s="0" t="n">
        <v>15.254</v>
      </c>
      <c r="D2734" s="0" t="n">
        <v>1101.2</v>
      </c>
      <c r="E2734" s="0" t="n">
        <v>2.624</v>
      </c>
      <c r="F2734" s="0" t="n">
        <v>1101</v>
      </c>
      <c r="G2734" s="0" t="n">
        <v>0.0138546775658492</v>
      </c>
      <c r="H2734" s="0" t="n">
        <v>4.27913210294006</v>
      </c>
      <c r="I2734" s="0" t="n">
        <v>1.63076680752289</v>
      </c>
      <c r="T2734" s="0" t="n">
        <v>15.2495</v>
      </c>
      <c r="U2734" s="0" t="n">
        <v>1.0586</v>
      </c>
      <c r="Y2734" s="0" t="n">
        <v>4.91160095866872</v>
      </c>
      <c r="Z2734" s="0" t="n">
        <v>0.632468855728661</v>
      </c>
    </row>
    <row r="2735" customFormat="false" ht="12.75" hidden="false" customHeight="false" outlineLevel="0" collapsed="false">
      <c r="B2735" s="0" t="n">
        <v>4.081</v>
      </c>
      <c r="C2735" s="0" t="n">
        <v>15.648</v>
      </c>
      <c r="D2735" s="0" t="n">
        <v>1101.2</v>
      </c>
      <c r="E2735" s="0" t="n">
        <v>2.581</v>
      </c>
      <c r="F2735" s="0" t="n">
        <v>1101</v>
      </c>
      <c r="G2735" s="0" t="n">
        <v>0.0142125340599455</v>
      </c>
      <c r="H2735" s="0" t="n">
        <v>4.25363075499894</v>
      </c>
      <c r="I2735" s="0" t="n">
        <v>1.64805530995697</v>
      </c>
      <c r="T2735" s="0" t="n">
        <v>15.2495</v>
      </c>
      <c r="U2735" s="0" t="n">
        <v>1.0617</v>
      </c>
      <c r="Y2735" s="0" t="n">
        <v>4.90390076279618</v>
      </c>
      <c r="Z2735" s="0" t="n">
        <v>0.650270007797237</v>
      </c>
    </row>
    <row r="2736" customFormat="false" ht="12.75" hidden="false" customHeight="false" outlineLevel="0" collapsed="false">
      <c r="B2736" s="0" t="n">
        <v>4.091</v>
      </c>
      <c r="C2736" s="0" t="n">
        <v>15.736</v>
      </c>
      <c r="D2736" s="0" t="n">
        <v>1099.2</v>
      </c>
      <c r="E2736" s="0" t="n">
        <v>2.591</v>
      </c>
      <c r="F2736" s="0" t="n">
        <v>1099</v>
      </c>
      <c r="G2736" s="0" t="n">
        <v>0.0143184713375796</v>
      </c>
      <c r="H2736" s="0" t="n">
        <v>4.24620460535423</v>
      </c>
      <c r="I2736" s="0" t="n">
        <v>1.63882848527759</v>
      </c>
      <c r="T2736" s="0" t="n">
        <v>15.2495</v>
      </c>
      <c r="U2736" s="0" t="n">
        <v>1.0524</v>
      </c>
      <c r="Y2736" s="0" t="n">
        <v>4.90569150602235</v>
      </c>
      <c r="Z2736" s="0" t="n">
        <v>0.659486900668126</v>
      </c>
    </row>
    <row r="2737" customFormat="false" ht="12.75" hidden="false" customHeight="false" outlineLevel="0" collapsed="false">
      <c r="B2737" s="0" t="n">
        <v>4.049</v>
      </c>
      <c r="C2737" s="0" t="n">
        <v>15.648</v>
      </c>
      <c r="D2737" s="0" t="n">
        <v>1099.2</v>
      </c>
      <c r="E2737" s="0" t="n">
        <v>2.549</v>
      </c>
      <c r="F2737" s="0" t="n">
        <v>1099</v>
      </c>
      <c r="G2737" s="0" t="n">
        <v>0.014238398544131</v>
      </c>
      <c r="H2737" s="0" t="n">
        <v>4.25181257279462</v>
      </c>
      <c r="I2737" s="0" t="n">
        <v>1.66803160957027</v>
      </c>
      <c r="T2737" s="0" t="n">
        <v>15.2496</v>
      </c>
      <c r="U2737" s="0" t="n">
        <v>1.0493</v>
      </c>
      <c r="Y2737" s="0" t="n">
        <v>4.89817038447243</v>
      </c>
      <c r="Z2737" s="0" t="n">
        <v>0.646357811677806</v>
      </c>
    </row>
    <row r="2738" customFormat="false" ht="12.75" hidden="false" customHeight="false" outlineLevel="0" collapsed="false">
      <c r="B2738" s="0" t="n">
        <v>4.038</v>
      </c>
      <c r="C2738" s="0" t="n">
        <v>15.603</v>
      </c>
      <c r="D2738" s="0" t="n">
        <v>1097.3</v>
      </c>
      <c r="E2738" s="0" t="n">
        <v>2.538</v>
      </c>
      <c r="F2738" s="0" t="n">
        <v>1097.1</v>
      </c>
      <c r="G2738" s="0" t="n">
        <v>0.0142220399234345</v>
      </c>
      <c r="H2738" s="0" t="n">
        <v>4.25296214197532</v>
      </c>
      <c r="I2738" s="0" t="n">
        <v>1.67571400393039</v>
      </c>
      <c r="T2738" s="0" t="n">
        <v>15.2493</v>
      </c>
      <c r="U2738" s="0" t="n">
        <v>1.0431</v>
      </c>
      <c r="Y2738" s="0" t="n">
        <v>4.89620056692364</v>
      </c>
      <c r="Z2738" s="0" t="n">
        <v>0.643238424948321</v>
      </c>
    </row>
    <row r="2739" customFormat="false" ht="12.75" hidden="false" customHeight="false" outlineLevel="0" collapsed="false">
      <c r="B2739" s="0" t="n">
        <v>4.019</v>
      </c>
      <c r="C2739" s="0" t="n">
        <v>15.559</v>
      </c>
      <c r="D2739" s="0" t="n">
        <v>1099.2</v>
      </c>
      <c r="E2739" s="0" t="n">
        <v>2.519</v>
      </c>
      <c r="F2739" s="0" t="n">
        <v>1099</v>
      </c>
      <c r="G2739" s="0" t="n">
        <v>0.0141574158325751</v>
      </c>
      <c r="H2739" s="0" t="n">
        <v>4.25751643639431</v>
      </c>
      <c r="I2739" s="0" t="n">
        <v>1.69016134831056</v>
      </c>
      <c r="T2739" s="0" t="n">
        <v>15.2494</v>
      </c>
      <c r="U2739" s="0" t="n">
        <v>1.0369</v>
      </c>
      <c r="Y2739" s="0" t="n">
        <v>4.89279815479391</v>
      </c>
      <c r="Z2739" s="0" t="n">
        <v>0.635281718399604</v>
      </c>
    </row>
    <row r="2740" customFormat="false" ht="12.75" hidden="false" customHeight="false" outlineLevel="0" collapsed="false">
      <c r="B2740" s="0" t="n">
        <v>4.006</v>
      </c>
      <c r="C2740" s="0" t="n">
        <v>15.515</v>
      </c>
      <c r="D2740" s="0" t="n">
        <v>1099.2</v>
      </c>
      <c r="E2740" s="0" t="n">
        <v>2.506</v>
      </c>
      <c r="F2740" s="0" t="n">
        <v>1099</v>
      </c>
      <c r="G2740" s="0" t="n">
        <v>0.0141173794358508</v>
      </c>
      <c r="H2740" s="0" t="n">
        <v>4.26034838764808</v>
      </c>
      <c r="I2740" s="0" t="n">
        <v>1.70005921294816</v>
      </c>
      <c r="T2740" s="0" t="n">
        <v>15.2495</v>
      </c>
      <c r="U2740" s="0" t="n">
        <v>1.0369</v>
      </c>
      <c r="Y2740" s="0" t="n">
        <v>4.89047018859989</v>
      </c>
      <c r="Z2740" s="0" t="n">
        <v>0.630121800951812</v>
      </c>
    </row>
    <row r="2741" customFormat="false" ht="12.75" hidden="false" customHeight="false" outlineLevel="0" collapsed="false">
      <c r="B2741" s="0" t="n">
        <v>3.985</v>
      </c>
      <c r="C2741" s="0" t="n">
        <v>15.559</v>
      </c>
      <c r="D2741" s="0" t="n">
        <v>1095.3</v>
      </c>
      <c r="E2741" s="0" t="n">
        <v>2.485</v>
      </c>
      <c r="F2741" s="0" t="n">
        <v>1095.1</v>
      </c>
      <c r="G2741" s="0" t="n">
        <v>0.0142078349009223</v>
      </c>
      <c r="H2741" s="0" t="n">
        <v>4.25396144449674</v>
      </c>
      <c r="I2741" s="0" t="n">
        <v>1.71185571207112</v>
      </c>
      <c r="T2741" s="0" t="n">
        <v>15.2491</v>
      </c>
      <c r="U2741" s="0" t="n">
        <v>1.0278</v>
      </c>
      <c r="Y2741" s="0" t="n">
        <v>4.88670962782493</v>
      </c>
      <c r="Z2741" s="0" t="n">
        <v>0.632748183328183</v>
      </c>
    </row>
    <row r="2742" customFormat="false" ht="12.75" hidden="false" customHeight="false" outlineLevel="0" collapsed="false">
      <c r="B2742" s="0" t="n">
        <v>3.963</v>
      </c>
      <c r="C2742" s="0" t="n">
        <v>15.603</v>
      </c>
      <c r="D2742" s="0" t="n">
        <v>1095.3</v>
      </c>
      <c r="E2742" s="0" t="n">
        <v>2.463</v>
      </c>
      <c r="F2742" s="0" t="n">
        <v>1095.1</v>
      </c>
      <c r="G2742" s="0" t="n">
        <v>0.014248013880011</v>
      </c>
      <c r="H2742" s="0" t="n">
        <v>4.25113749054873</v>
      </c>
      <c r="I2742" s="0" t="n">
        <v>1.72599979315824</v>
      </c>
      <c r="T2742" s="0" t="n">
        <v>15.2493</v>
      </c>
      <c r="U2742" s="0" t="n">
        <v>1.0187</v>
      </c>
      <c r="Y2742" s="0" t="n">
        <v>4.88276999272735</v>
      </c>
      <c r="Z2742" s="0" t="n">
        <v>0.631632502178615</v>
      </c>
    </row>
    <row r="2743" customFormat="false" ht="12.75" hidden="false" customHeight="false" outlineLevel="0" collapsed="false">
      <c r="B2743" s="0" t="n">
        <v>3.92</v>
      </c>
      <c r="C2743" s="0" t="n">
        <v>15.603</v>
      </c>
      <c r="D2743" s="0" t="n">
        <v>1095.3</v>
      </c>
      <c r="E2743" s="0" t="n">
        <v>2.42</v>
      </c>
      <c r="F2743" s="0" t="n">
        <v>1095.1</v>
      </c>
      <c r="G2743" s="0" t="n">
        <v>0.014248013880011</v>
      </c>
      <c r="H2743" s="0" t="n">
        <v>4.25113749054873</v>
      </c>
      <c r="I2743" s="0" t="n">
        <v>1.75666838452427</v>
      </c>
      <c r="T2743" s="0" t="n">
        <v>15.2491</v>
      </c>
      <c r="U2743" s="0" t="n">
        <v>1.0127</v>
      </c>
      <c r="Y2743" s="0" t="n">
        <v>4.87506979685481</v>
      </c>
      <c r="Z2743" s="0" t="n">
        <v>0.623932306306075</v>
      </c>
    </row>
    <row r="2744" customFormat="false" ht="12.75" hidden="false" customHeight="false" outlineLevel="0" collapsed="false">
      <c r="B2744" s="0" t="n">
        <v>3.899</v>
      </c>
      <c r="C2744" s="0" t="n">
        <v>15.648</v>
      </c>
      <c r="D2744" s="0" t="n">
        <v>1095.3</v>
      </c>
      <c r="E2744" s="0" t="n">
        <v>2.399</v>
      </c>
      <c r="F2744" s="0" t="n">
        <v>1095.1</v>
      </c>
      <c r="G2744" s="0" t="n">
        <v>0.0142891060177153</v>
      </c>
      <c r="H2744" s="0" t="n">
        <v>4.24825758089706</v>
      </c>
      <c r="I2744" s="0" t="n">
        <v>1.77084517753108</v>
      </c>
      <c r="T2744" s="0" t="n">
        <v>15.2491</v>
      </c>
      <c r="U2744" s="0" t="n">
        <v>1.0037</v>
      </c>
      <c r="Y2744" s="0" t="n">
        <v>4.87130923607985</v>
      </c>
      <c r="Z2744" s="0" t="n">
        <v>0.623051655182788</v>
      </c>
    </row>
    <row r="2745" customFormat="false" ht="12.75" hidden="false" customHeight="false" outlineLevel="0" collapsed="false">
      <c r="B2745" s="0" t="n">
        <v>3.878</v>
      </c>
      <c r="C2745" s="0" t="n">
        <v>15.736</v>
      </c>
      <c r="D2745" s="0" t="n">
        <v>1093.3</v>
      </c>
      <c r="E2745" s="0" t="n">
        <v>2.378</v>
      </c>
      <c r="F2745" s="0" t="n">
        <v>1093.1</v>
      </c>
      <c r="G2745" s="0" t="n">
        <v>0.0143957551916568</v>
      </c>
      <c r="H2745" s="0" t="n">
        <v>4.2408216265901</v>
      </c>
      <c r="I2745" s="0" t="n">
        <v>1.78335644515984</v>
      </c>
      <c r="T2745" s="0" t="n">
        <v>15.2491</v>
      </c>
      <c r="U2745" s="0" t="n">
        <v>0.9978</v>
      </c>
      <c r="Y2745" s="0" t="n">
        <v>4.86754867530489</v>
      </c>
      <c r="Z2745" s="0" t="n">
        <v>0.62672704871479</v>
      </c>
    </row>
    <row r="2746" customFormat="false" ht="12.75" hidden="false" customHeight="false" outlineLevel="0" collapsed="false">
      <c r="B2746" s="0" t="n">
        <v>3.859</v>
      </c>
      <c r="C2746" s="0" t="n">
        <v>15.87</v>
      </c>
      <c r="D2746" s="0" t="n">
        <v>1095.3</v>
      </c>
      <c r="E2746" s="0" t="n">
        <v>2.359</v>
      </c>
      <c r="F2746" s="0" t="n">
        <v>1095.1</v>
      </c>
      <c r="G2746" s="0" t="n">
        <v>0.0144918272303899</v>
      </c>
      <c r="H2746" s="0" t="n">
        <v>4.23417016054021</v>
      </c>
      <c r="I2746" s="0" t="n">
        <v>1.79490044957194</v>
      </c>
      <c r="T2746" s="0" t="n">
        <v>15.2494</v>
      </c>
      <c r="U2746" s="0" t="n">
        <v>0.9919</v>
      </c>
      <c r="Y2746" s="0" t="n">
        <v>4.86414626317516</v>
      </c>
      <c r="Z2746" s="0" t="n">
        <v>0.62997610263495</v>
      </c>
    </row>
    <row r="2747" customFormat="false" ht="12.75" hidden="false" customHeight="false" outlineLevel="0" collapsed="false">
      <c r="B2747" s="0" t="n">
        <v>3.824</v>
      </c>
      <c r="C2747" s="0" t="n">
        <v>15.96</v>
      </c>
      <c r="D2747" s="0" t="n">
        <v>1095.3</v>
      </c>
      <c r="E2747" s="0" t="n">
        <v>2.324</v>
      </c>
      <c r="F2747" s="0" t="n">
        <v>1095.1</v>
      </c>
      <c r="G2747" s="0" t="n">
        <v>0.0145740115057986</v>
      </c>
      <c r="H2747" s="0" t="n">
        <v>4.22851510341373</v>
      </c>
      <c r="I2747" s="0" t="n">
        <v>1.81949875362037</v>
      </c>
      <c r="T2747" s="0" t="n">
        <v>15.25</v>
      </c>
      <c r="U2747" s="0" t="n">
        <v>0.9831</v>
      </c>
      <c r="Y2747" s="0" t="n">
        <v>4.85787866188356</v>
      </c>
      <c r="Z2747" s="0" t="n">
        <v>0.629363558469822</v>
      </c>
    </row>
    <row r="2748" customFormat="false" ht="12.75" hidden="false" customHeight="false" outlineLevel="0" collapsed="false">
      <c r="B2748" s="0" t="n">
        <v>3.814</v>
      </c>
      <c r="C2748" s="0" t="n">
        <v>16.096</v>
      </c>
      <c r="D2748" s="0" t="n">
        <v>1093.3</v>
      </c>
      <c r="E2748" s="0" t="n">
        <v>2.314</v>
      </c>
      <c r="F2748" s="0" t="n">
        <v>1093.1</v>
      </c>
      <c r="G2748" s="0" t="n">
        <v>0.0147250937700119</v>
      </c>
      <c r="H2748" s="0" t="n">
        <v>4.21820191518697</v>
      </c>
      <c r="I2748" s="0" t="n">
        <v>1.82290488988201</v>
      </c>
      <c r="T2748" s="0" t="n">
        <v>15.2498</v>
      </c>
      <c r="U2748" s="0" t="n">
        <v>0.9802</v>
      </c>
      <c r="Y2748" s="0" t="n">
        <v>4.85608791865738</v>
      </c>
      <c r="Z2748" s="0" t="n">
        <v>0.637886003470412</v>
      </c>
    </row>
    <row r="2749" customFormat="false" ht="12.75" hidden="false" customHeight="false" outlineLevel="0" collapsed="false">
      <c r="B2749" s="0" t="n">
        <v>3.792</v>
      </c>
      <c r="C2749" s="0" t="n">
        <v>16.188</v>
      </c>
      <c r="D2749" s="0" t="n">
        <v>1091.3</v>
      </c>
      <c r="E2749" s="0" t="n">
        <v>2.292</v>
      </c>
      <c r="F2749" s="0" t="n">
        <v>1091.1</v>
      </c>
      <c r="G2749" s="0" t="n">
        <v>0.0148364036293649</v>
      </c>
      <c r="H2749" s="0" t="n">
        <v>4.21067114792719</v>
      </c>
      <c r="I2749" s="0" t="n">
        <v>1.83711655668725</v>
      </c>
      <c r="T2749" s="0" t="n">
        <v>15.25</v>
      </c>
      <c r="U2749" s="0" t="n">
        <v>0.9744</v>
      </c>
      <c r="Y2749" s="0" t="n">
        <v>4.85214828355981</v>
      </c>
      <c r="Z2749" s="0" t="n">
        <v>0.64147713563262</v>
      </c>
    </row>
    <row r="2750" customFormat="false" ht="12.75" hidden="false" customHeight="false" outlineLevel="0" collapsed="false">
      <c r="B2750" s="0" t="n">
        <v>3.738</v>
      </c>
      <c r="C2750" s="0" t="n">
        <v>16.372</v>
      </c>
      <c r="D2750" s="0" t="n">
        <v>1091.3</v>
      </c>
      <c r="E2750" s="0" t="n">
        <v>2.238</v>
      </c>
      <c r="F2750" s="0" t="n">
        <v>1091.1</v>
      </c>
      <c r="G2750" s="0" t="n">
        <v>0.0150050407845294</v>
      </c>
      <c r="H2750" s="0" t="n">
        <v>4.1993688170239</v>
      </c>
      <c r="I2750" s="0" t="n">
        <v>1.87639357329039</v>
      </c>
      <c r="T2750" s="0" t="n">
        <v>15.2501</v>
      </c>
      <c r="U2750" s="0" t="n">
        <v>0.9686</v>
      </c>
      <c r="Y2750" s="0" t="n">
        <v>4.84247827013848</v>
      </c>
      <c r="Z2750" s="0" t="n">
        <v>0.643109453114579</v>
      </c>
    </row>
    <row r="2751" customFormat="false" ht="12.75" hidden="false" customHeight="false" outlineLevel="0" collapsed="false">
      <c r="B2751" s="0" t="n">
        <v>3.717</v>
      </c>
      <c r="C2751" s="0" t="n">
        <v>16.605</v>
      </c>
      <c r="D2751" s="0" t="n">
        <v>1091.3</v>
      </c>
      <c r="E2751" s="0" t="n">
        <v>2.217</v>
      </c>
      <c r="F2751" s="0" t="n">
        <v>1091.1</v>
      </c>
      <c r="G2751" s="0" t="n">
        <v>0.0152185867473192</v>
      </c>
      <c r="H2751" s="0" t="n">
        <v>4.18523752171712</v>
      </c>
      <c r="I2751" s="0" t="n">
        <v>1.88779319878986</v>
      </c>
      <c r="T2751" s="0" t="n">
        <v>15.2501</v>
      </c>
      <c r="U2751" s="0" t="n">
        <v>0.9629</v>
      </c>
      <c r="Y2751" s="0" t="n">
        <v>4.83871770936351</v>
      </c>
      <c r="Z2751" s="0" t="n">
        <v>0.653480187646396</v>
      </c>
    </row>
    <row r="2752" customFormat="false" ht="12.75" hidden="false" customHeight="false" outlineLevel="0" collapsed="false">
      <c r="B2752" s="0" t="n">
        <v>3.689</v>
      </c>
      <c r="C2752" s="0" t="n">
        <v>16.841</v>
      </c>
      <c r="D2752" s="0" t="n">
        <v>1089.3</v>
      </c>
      <c r="E2752" s="0" t="n">
        <v>2.189</v>
      </c>
      <c r="F2752" s="0" t="n">
        <v>1089.1</v>
      </c>
      <c r="G2752" s="0" t="n">
        <v>0.0154632265173079</v>
      </c>
      <c r="H2752" s="0" t="n">
        <v>4.16929029349887</v>
      </c>
      <c r="I2752" s="0" t="n">
        <v>1.90465522772904</v>
      </c>
      <c r="T2752" s="0" t="n">
        <v>15.2503</v>
      </c>
      <c r="U2752" s="0" t="n">
        <v>0.96</v>
      </c>
      <c r="Y2752" s="0" t="n">
        <v>4.83370362833023</v>
      </c>
      <c r="Z2752" s="0" t="n">
        <v>0.664413334831361</v>
      </c>
    </row>
    <row r="2753" customFormat="false" ht="12.75" hidden="false" customHeight="false" outlineLevel="0" collapsed="false">
      <c r="B2753" s="0" t="n">
        <v>3.642</v>
      </c>
      <c r="C2753" s="0" t="n">
        <v>17.033</v>
      </c>
      <c r="D2753" s="0" t="n">
        <v>1091.3</v>
      </c>
      <c r="E2753" s="0" t="n">
        <v>2.142</v>
      </c>
      <c r="F2753" s="0" t="n">
        <v>1091.1</v>
      </c>
      <c r="G2753" s="0" t="n">
        <v>0.0156108514343323</v>
      </c>
      <c r="H2753" s="0" t="n">
        <v>4.15978873927337</v>
      </c>
      <c r="I2753" s="0" t="n">
        <v>1.94201154961408</v>
      </c>
      <c r="T2753" s="0" t="n">
        <v>15.2501</v>
      </c>
      <c r="U2753" s="0" t="n">
        <v>0.9572</v>
      </c>
      <c r="Y2753" s="0" t="n">
        <v>4.82528713516722</v>
      </c>
      <c r="Z2753" s="0" t="n">
        <v>0.665498395893854</v>
      </c>
    </row>
    <row r="2754" customFormat="false" ht="12.75" hidden="false" customHeight="false" outlineLevel="0" collapsed="false">
      <c r="B2754" s="0" t="n">
        <v>3.621</v>
      </c>
      <c r="C2754" s="0" t="n">
        <v>17.226</v>
      </c>
      <c r="D2754" s="0" t="n">
        <v>1089.3</v>
      </c>
      <c r="E2754" s="0" t="n">
        <v>2.121</v>
      </c>
      <c r="F2754" s="0" t="n">
        <v>1089.1</v>
      </c>
      <c r="G2754" s="0" t="n">
        <v>0.0158167294096043</v>
      </c>
      <c r="H2754" s="0" t="n">
        <v>4.14668681403223</v>
      </c>
      <c r="I2754" s="0" t="n">
        <v>1.95506214711562</v>
      </c>
      <c r="T2754" s="0" t="n">
        <v>15.2499</v>
      </c>
      <c r="U2754" s="0" t="n">
        <v>0.9515</v>
      </c>
      <c r="Y2754" s="0" t="n">
        <v>4.82152657439226</v>
      </c>
      <c r="Z2754" s="0" t="n">
        <v>0.674839760360031</v>
      </c>
    </row>
    <row r="2755" customFormat="false" ht="12.75" hidden="false" customHeight="false" outlineLevel="0" collapsed="false">
      <c r="B2755" s="0" t="n">
        <v>3.578</v>
      </c>
      <c r="C2755" s="0" t="n">
        <v>17.324</v>
      </c>
      <c r="D2755" s="0" t="n">
        <v>1089.3</v>
      </c>
      <c r="E2755" s="0" t="n">
        <v>2.078</v>
      </c>
      <c r="F2755" s="0" t="n">
        <v>1089.1</v>
      </c>
      <c r="G2755" s="0" t="n">
        <v>0.015906711964007</v>
      </c>
      <c r="H2755" s="0" t="n">
        <v>4.14101386140483</v>
      </c>
      <c r="I2755" s="0" t="n">
        <v>1.9927881912439</v>
      </c>
      <c r="T2755" s="0" t="n">
        <v>15.2503</v>
      </c>
      <c r="U2755" s="0" t="n">
        <v>0.9459</v>
      </c>
      <c r="Y2755" s="0" t="n">
        <v>4.81382637851972</v>
      </c>
      <c r="Z2755" s="0" t="n">
        <v>0.67281251711489</v>
      </c>
    </row>
    <row r="2756" customFormat="false" ht="12.75" hidden="false" customHeight="false" outlineLevel="0" collapsed="false">
      <c r="B2756" s="0" t="n">
        <v>3.546</v>
      </c>
      <c r="C2756" s="0" t="n">
        <v>17.571</v>
      </c>
      <c r="D2756" s="0" t="n">
        <v>1089.3</v>
      </c>
      <c r="E2756" s="0" t="n">
        <v>2.046</v>
      </c>
      <c r="F2756" s="0" t="n">
        <v>1089.1</v>
      </c>
      <c r="G2756" s="0" t="n">
        <v>0.0161335047286751</v>
      </c>
      <c r="H2756" s="0" t="n">
        <v>4.12685686987485</v>
      </c>
      <c r="I2756" s="0" t="n">
        <v>2.01703659329172</v>
      </c>
      <c r="T2756" s="0" t="n">
        <v>15.2501</v>
      </c>
      <c r="U2756" s="0" t="n">
        <v>0.9431</v>
      </c>
      <c r="Y2756" s="0" t="n">
        <v>4.80809600019597</v>
      </c>
      <c r="Z2756" s="0" t="n">
        <v>0.681239130321117</v>
      </c>
    </row>
    <row r="2757" customFormat="false" ht="12.75" hidden="false" customHeight="false" outlineLevel="0" collapsed="false">
      <c r="B2757" s="0" t="n">
        <v>3.504</v>
      </c>
      <c r="C2757" s="0" t="n">
        <v>17.77</v>
      </c>
      <c r="D2757" s="0" t="n">
        <v>1089.3</v>
      </c>
      <c r="E2757" s="0" t="n">
        <v>2.004</v>
      </c>
      <c r="F2757" s="0" t="n">
        <v>1089.1</v>
      </c>
      <c r="G2757" s="0" t="n">
        <v>0.0163162244054724</v>
      </c>
      <c r="H2757" s="0" t="n">
        <v>4.11559504419474</v>
      </c>
      <c r="I2757" s="0" t="n">
        <v>2.05369014181374</v>
      </c>
      <c r="T2757" s="0" t="n">
        <v>15.2501</v>
      </c>
      <c r="U2757" s="0" t="n">
        <v>0.9319</v>
      </c>
      <c r="Y2757" s="0" t="n">
        <v>4.80057487864605</v>
      </c>
      <c r="Z2757" s="0" t="n">
        <v>0.684979834451307</v>
      </c>
    </row>
    <row r="2758" customFormat="false" ht="12.75" hidden="false" customHeight="false" outlineLevel="0" collapsed="false">
      <c r="B2758" s="0" t="n">
        <v>3.453</v>
      </c>
      <c r="C2758" s="0" t="n">
        <v>17.72</v>
      </c>
      <c r="D2758" s="0" t="n">
        <v>1087.3</v>
      </c>
      <c r="E2758" s="0" t="n">
        <v>1.953</v>
      </c>
      <c r="F2758" s="0" t="n">
        <v>1087.1</v>
      </c>
      <c r="G2758" s="0" t="n">
        <v>0.0163002483672155</v>
      </c>
      <c r="H2758" s="0" t="n">
        <v>4.11657467425086</v>
      </c>
      <c r="I2758" s="0" t="n">
        <v>2.107821133769</v>
      </c>
      <c r="T2758" s="0" t="n">
        <v>15.25</v>
      </c>
      <c r="U2758" s="0" t="n">
        <v>0.9236</v>
      </c>
      <c r="Y2758" s="0" t="n">
        <v>4.79144208819257</v>
      </c>
      <c r="Z2758" s="0" t="n">
        <v>0.67486741394171</v>
      </c>
    </row>
    <row r="2759" customFormat="false" ht="12.75" hidden="false" customHeight="false" outlineLevel="0" collapsed="false">
      <c r="B2759" s="0" t="n">
        <v>3.44</v>
      </c>
      <c r="C2759" s="0" t="n">
        <v>17.571</v>
      </c>
      <c r="D2759" s="0" t="n">
        <v>1087.3</v>
      </c>
      <c r="E2759" s="0" t="n">
        <v>1.94</v>
      </c>
      <c r="F2759" s="0" t="n">
        <v>1087.1</v>
      </c>
      <c r="G2759" s="0" t="n">
        <v>0.0161631864593874</v>
      </c>
      <c r="H2759" s="0" t="n">
        <v>4.12501880311916</v>
      </c>
      <c r="I2759" s="0" t="n">
        <v>2.12629835212328</v>
      </c>
      <c r="T2759" s="0" t="n">
        <v>15.25</v>
      </c>
      <c r="U2759" s="0" t="n">
        <v>0.9182</v>
      </c>
      <c r="Y2759" s="0" t="n">
        <v>4.78911412199855</v>
      </c>
      <c r="Z2759" s="0" t="n">
        <v>0.664095318879386</v>
      </c>
    </row>
    <row r="2760" customFormat="false" ht="12.75" hidden="false" customHeight="false" outlineLevel="0" collapsed="false">
      <c r="B2760" s="0" t="n">
        <v>3.386</v>
      </c>
      <c r="C2760" s="0" t="n">
        <v>17.521</v>
      </c>
      <c r="D2760" s="0" t="n">
        <v>1089.3</v>
      </c>
      <c r="E2760" s="0" t="n">
        <v>1.886</v>
      </c>
      <c r="F2760" s="0" t="n">
        <v>1089.1</v>
      </c>
      <c r="G2760" s="0" t="n">
        <v>0.0160875952621431</v>
      </c>
      <c r="H2760" s="0" t="n">
        <v>4.12970652396583</v>
      </c>
      <c r="I2760" s="0" t="n">
        <v>2.18966411663087</v>
      </c>
      <c r="T2760" s="0" t="n">
        <v>15.25</v>
      </c>
      <c r="U2760" s="0" t="n">
        <v>0.91</v>
      </c>
      <c r="Y2760" s="0" t="n">
        <v>4.77944410857722</v>
      </c>
      <c r="Z2760" s="0" t="n">
        <v>0.64973758461139</v>
      </c>
    </row>
    <row r="2761" customFormat="false" ht="12.75" hidden="false" customHeight="false" outlineLevel="0" collapsed="false">
      <c r="B2761" s="0" t="n">
        <v>3.364</v>
      </c>
      <c r="C2761" s="0" t="n">
        <v>17.77</v>
      </c>
      <c r="D2761" s="0" t="n">
        <v>1087.3</v>
      </c>
      <c r="E2761" s="0" t="n">
        <v>1.864</v>
      </c>
      <c r="F2761" s="0" t="n">
        <v>1087.1</v>
      </c>
      <c r="G2761" s="0" t="n">
        <v>0.0163462422960169</v>
      </c>
      <c r="H2761" s="0" t="n">
        <v>4.11375697743905</v>
      </c>
      <c r="I2761" s="0" t="n">
        <v>2.206951168154</v>
      </c>
      <c r="T2761" s="0" t="n">
        <v>15.2498</v>
      </c>
      <c r="U2761" s="0" t="n">
        <v>0.9046</v>
      </c>
      <c r="Y2761" s="0" t="n">
        <v>4.77550447347964</v>
      </c>
      <c r="Z2761" s="0" t="n">
        <v>0.661747496040588</v>
      </c>
    </row>
    <row r="2762" customFormat="false" ht="12.75" hidden="false" customHeight="false" outlineLevel="0" collapsed="false">
      <c r="B2762" s="0" t="n">
        <v>3.322</v>
      </c>
      <c r="C2762" s="0" t="n">
        <v>18.177</v>
      </c>
      <c r="D2762" s="0" t="n">
        <v>1087.3</v>
      </c>
      <c r="E2762" s="0" t="n">
        <v>1.822</v>
      </c>
      <c r="F2762" s="0" t="n">
        <v>1087.1</v>
      </c>
      <c r="G2762" s="0" t="n">
        <v>0.0167206328764603</v>
      </c>
      <c r="H2762" s="0" t="n">
        <v>4.09111156240372</v>
      </c>
      <c r="I2762" s="0" t="n">
        <v>2.24539602766395</v>
      </c>
      <c r="T2762" s="0" t="n">
        <v>15.2499</v>
      </c>
      <c r="U2762" s="0" t="n">
        <v>0.8992</v>
      </c>
      <c r="Y2762" s="0" t="n">
        <v>4.76798335192971</v>
      </c>
      <c r="Z2762" s="0" t="n">
        <v>0.676871789525996</v>
      </c>
    </row>
    <row r="2763" customFormat="false" ht="12.75" hidden="false" customHeight="false" outlineLevel="0" collapsed="false">
      <c r="B2763" s="0" t="n">
        <v>3.303</v>
      </c>
      <c r="C2763" s="0" t="n">
        <v>18.645</v>
      </c>
      <c r="D2763" s="0" t="n">
        <v>1085.3</v>
      </c>
      <c r="E2763" s="0" t="n">
        <v>1.803</v>
      </c>
      <c r="F2763" s="0" t="n">
        <v>1085.1</v>
      </c>
      <c r="G2763" s="0" t="n">
        <v>0.0171827481338126</v>
      </c>
      <c r="H2763" s="0" t="n">
        <v>4.06384915754053</v>
      </c>
      <c r="I2763" s="0" t="n">
        <v>2.25393741405465</v>
      </c>
      <c r="T2763" s="0" t="n">
        <v>15.25</v>
      </c>
      <c r="U2763" s="0" t="n">
        <v>0.8939</v>
      </c>
      <c r="Y2763" s="0" t="n">
        <v>4.76458093979999</v>
      </c>
      <c r="Z2763" s="0" t="n">
        <v>0.700731782259452</v>
      </c>
    </row>
    <row r="2764" customFormat="false" ht="12.75" hidden="false" customHeight="false" outlineLevel="0" collapsed="false">
      <c r="B2764" s="0" t="n">
        <v>3.258</v>
      </c>
      <c r="C2764" s="0" t="n">
        <v>19.179</v>
      </c>
      <c r="D2764" s="0" t="n">
        <v>1085.3</v>
      </c>
      <c r="E2764" s="0" t="n">
        <v>1.758</v>
      </c>
      <c r="F2764" s="0" t="n">
        <v>1085.1</v>
      </c>
      <c r="G2764" s="0" t="n">
        <v>0.0176748686756981</v>
      </c>
      <c r="H2764" s="0" t="n">
        <v>4.03561124250061</v>
      </c>
      <c r="I2764" s="0" t="n">
        <v>2.29556953498328</v>
      </c>
      <c r="T2764" s="0" t="n">
        <v>15.2501</v>
      </c>
      <c r="U2764" s="0" t="n">
        <v>0.8886</v>
      </c>
      <c r="Y2764" s="0" t="n">
        <v>4.75652259528221</v>
      </c>
      <c r="Z2764" s="0" t="n">
        <v>0.7209113527816</v>
      </c>
    </row>
    <row r="2765" customFormat="false" ht="12.75" hidden="false" customHeight="false" outlineLevel="0" collapsed="false">
      <c r="B2765" s="0" t="n">
        <v>3.214</v>
      </c>
      <c r="C2765" s="0" t="n">
        <v>19.397</v>
      </c>
      <c r="D2765" s="0" t="n">
        <v>1085.3</v>
      </c>
      <c r="E2765" s="0" t="n">
        <v>1.714</v>
      </c>
      <c r="F2765" s="0" t="n">
        <v>1085.1</v>
      </c>
      <c r="G2765" s="0" t="n">
        <v>0.0178757718182656</v>
      </c>
      <c r="H2765" s="0" t="n">
        <v>4.02430875873042</v>
      </c>
      <c r="I2765" s="0" t="n">
        <v>2.34790476005275</v>
      </c>
      <c r="T2765" s="0" t="n">
        <v>15.25</v>
      </c>
      <c r="U2765" s="0" t="n">
        <v>0.8806</v>
      </c>
      <c r="Y2765" s="0" t="n">
        <v>4.74864332508705</v>
      </c>
      <c r="Z2765" s="0" t="n">
        <v>0.724334566356639</v>
      </c>
    </row>
    <row r="2766" customFormat="false" ht="12.75" hidden="false" customHeight="false" outlineLevel="0" collapsed="false">
      <c r="B2766" s="0" t="n">
        <v>3.172</v>
      </c>
      <c r="C2766" s="0" t="n">
        <v>19.507</v>
      </c>
      <c r="D2766" s="0" t="n">
        <v>1083.3</v>
      </c>
      <c r="E2766" s="0" t="n">
        <v>1.672</v>
      </c>
      <c r="F2766" s="0" t="n">
        <v>1083.1</v>
      </c>
      <c r="G2766" s="0" t="n">
        <v>0.0180103406887637</v>
      </c>
      <c r="H2766" s="0" t="n">
        <v>4.01680894984259</v>
      </c>
      <c r="I2766" s="0" t="n">
        <v>2.40239769727428</v>
      </c>
      <c r="T2766" s="0" t="n">
        <v>15.25</v>
      </c>
      <c r="U2766" s="0" t="n">
        <v>0.878</v>
      </c>
      <c r="Y2766" s="0" t="n">
        <v>4.74112220353713</v>
      </c>
      <c r="Z2766" s="0" t="n">
        <v>0.724313253694542</v>
      </c>
    </row>
    <row r="2767" customFormat="false" ht="12.75" hidden="false" customHeight="false" outlineLevel="0" collapsed="false">
      <c r="B2767" s="0" t="n">
        <v>3.121</v>
      </c>
      <c r="C2767" s="0" t="n">
        <v>19.562</v>
      </c>
      <c r="D2767" s="0" t="n">
        <v>1083.3</v>
      </c>
      <c r="E2767" s="0" t="n">
        <v>1.621</v>
      </c>
      <c r="F2767" s="0" t="n">
        <v>1083.1</v>
      </c>
      <c r="G2767" s="0" t="n">
        <v>0.0180611208567999</v>
      </c>
      <c r="H2767" s="0" t="n">
        <v>4.01399341666476</v>
      </c>
      <c r="I2767" s="0" t="n">
        <v>2.47624516759085</v>
      </c>
      <c r="T2767" s="0" t="n">
        <v>15.2501</v>
      </c>
      <c r="U2767" s="0" t="n">
        <v>0.8728</v>
      </c>
      <c r="Y2767" s="0" t="n">
        <v>4.73198941308365</v>
      </c>
      <c r="Z2767" s="0" t="n">
        <v>0.717995996418892</v>
      </c>
    </row>
    <row r="2768" customFormat="false" ht="12.75" hidden="false" customHeight="false" outlineLevel="0" collapsed="false">
      <c r="B2768" s="0" t="n">
        <v>3.13</v>
      </c>
      <c r="C2768" s="0" t="n">
        <v>19.729</v>
      </c>
      <c r="D2768" s="0" t="n">
        <v>1083.3</v>
      </c>
      <c r="E2768" s="0" t="n">
        <v>1.63</v>
      </c>
      <c r="F2768" s="0" t="n">
        <v>1083.1</v>
      </c>
      <c r="G2768" s="0" t="n">
        <v>0.0182153079124735</v>
      </c>
      <c r="H2768" s="0" t="n">
        <v>4.00549269155668</v>
      </c>
      <c r="I2768" s="0" t="n">
        <v>2.45735747948263</v>
      </c>
      <c r="T2768" s="0" t="n">
        <v>15.25</v>
      </c>
      <c r="U2768" s="0" t="n">
        <v>0.8676</v>
      </c>
      <c r="Y2768" s="0" t="n">
        <v>4.73360108198721</v>
      </c>
      <c r="Z2768" s="0" t="n">
        <v>0.728108390430528</v>
      </c>
    </row>
    <row r="2769" customFormat="false" ht="12.75" hidden="false" customHeight="false" outlineLevel="0" collapsed="false">
      <c r="B2769" s="0" t="n">
        <v>3.044</v>
      </c>
      <c r="C2769" s="0" t="n">
        <v>19.784</v>
      </c>
      <c r="D2769" s="0" t="n">
        <v>1083.3</v>
      </c>
      <c r="E2769" s="0" t="n">
        <v>1.544</v>
      </c>
      <c r="F2769" s="0" t="n">
        <v>1083.1</v>
      </c>
      <c r="G2769" s="0" t="n">
        <v>0.0182660880805096</v>
      </c>
      <c r="H2769" s="0" t="n">
        <v>4.00270879602608</v>
      </c>
      <c r="I2769" s="0" t="n">
        <v>2.59242797670083</v>
      </c>
      <c r="T2769" s="0" t="n">
        <v>15.2498</v>
      </c>
      <c r="U2769" s="0" t="n">
        <v>0.865</v>
      </c>
      <c r="Y2769" s="0" t="n">
        <v>4.71820069024213</v>
      </c>
      <c r="Z2769" s="0" t="n">
        <v>0.715491894216047</v>
      </c>
    </row>
    <row r="2770" customFormat="false" ht="12.75" hidden="false" customHeight="false" outlineLevel="0" collapsed="false">
      <c r="B2770" s="0" t="n">
        <v>3.012</v>
      </c>
      <c r="C2770" s="0" t="n">
        <v>19.84</v>
      </c>
      <c r="D2770" s="0" t="n">
        <v>1083.3</v>
      </c>
      <c r="E2770" s="0" t="n">
        <v>1.512</v>
      </c>
      <c r="F2770" s="0" t="n">
        <v>1083.1</v>
      </c>
      <c r="G2770" s="0" t="n">
        <v>0.0183177915243283</v>
      </c>
      <c r="H2770" s="0" t="n">
        <v>3.99988222456684</v>
      </c>
      <c r="I2770" s="0" t="n">
        <v>2.64542475169765</v>
      </c>
      <c r="T2770" s="0" t="n">
        <v>15.2499</v>
      </c>
      <c r="U2770" s="0" t="n">
        <v>0.8624</v>
      </c>
      <c r="Y2770" s="0" t="n">
        <v>4.71247031191838</v>
      </c>
      <c r="Z2770" s="0" t="n">
        <v>0.712588087351533</v>
      </c>
    </row>
    <row r="2771" customFormat="false" ht="12.75" hidden="false" customHeight="false" outlineLevel="0" collapsed="false">
      <c r="B2771" s="0" t="n">
        <v>2.98</v>
      </c>
      <c r="C2771" s="0" t="n">
        <v>20.066</v>
      </c>
      <c r="D2771" s="0" t="n">
        <v>1081.4</v>
      </c>
      <c r="E2771" s="0" t="n">
        <v>1.48</v>
      </c>
      <c r="F2771" s="0" t="n">
        <v>1081.2</v>
      </c>
      <c r="G2771" s="0" t="n">
        <v>0.018559008509064</v>
      </c>
      <c r="H2771" s="0" t="n">
        <v>3.98679972230634</v>
      </c>
      <c r="I2771" s="0" t="n">
        <v>2.69378359615293</v>
      </c>
      <c r="T2771" s="0" t="n">
        <v>15.25</v>
      </c>
      <c r="U2771" s="0" t="n">
        <v>0.8624</v>
      </c>
      <c r="Y2771" s="0" t="n">
        <v>4.70673993359463</v>
      </c>
      <c r="Z2771" s="0" t="n">
        <v>0.719940211288286</v>
      </c>
    </row>
    <row r="2772" customFormat="false" ht="12.75" hidden="false" customHeight="false" outlineLevel="0" collapsed="false">
      <c r="B2772" s="0" t="n">
        <v>2.951</v>
      </c>
      <c r="C2772" s="0" t="n">
        <v>20.409</v>
      </c>
      <c r="D2772" s="0" t="n">
        <v>1081.4</v>
      </c>
      <c r="E2772" s="0" t="n">
        <v>1.451</v>
      </c>
      <c r="F2772" s="0" t="n">
        <v>1081.2</v>
      </c>
      <c r="G2772" s="0" t="n">
        <v>0.0188762486126526</v>
      </c>
      <c r="H2772" s="0" t="n">
        <v>3.96985058384833</v>
      </c>
      <c r="I2772" s="0" t="n">
        <v>2.73594113290719</v>
      </c>
      <c r="T2772" s="0" t="n">
        <v>15.25</v>
      </c>
      <c r="U2772" s="0" t="n">
        <v>0.8624</v>
      </c>
      <c r="Y2772" s="0" t="n">
        <v>4.70154677823873</v>
      </c>
      <c r="Z2772" s="0" t="n">
        <v>0.731696194390401</v>
      </c>
    </row>
    <row r="2773" customFormat="false" ht="12.75" hidden="false" customHeight="false" outlineLevel="0" collapsed="false">
      <c r="B2773" s="0" t="n">
        <v>2.906</v>
      </c>
      <c r="C2773" s="0" t="n">
        <v>20.699</v>
      </c>
      <c r="D2773" s="0" t="n">
        <v>1081.4</v>
      </c>
      <c r="E2773" s="0" t="n">
        <v>1.406</v>
      </c>
      <c r="F2773" s="0" t="n">
        <v>1081.2</v>
      </c>
      <c r="G2773" s="0" t="n">
        <v>0.0191444691083981</v>
      </c>
      <c r="H2773" s="0" t="n">
        <v>3.9557411748441</v>
      </c>
      <c r="I2773" s="0" t="n">
        <v>2.81347167485356</v>
      </c>
      <c r="T2773" s="0" t="n">
        <v>15.2498</v>
      </c>
      <c r="U2773" s="0" t="n">
        <v>0.8624</v>
      </c>
      <c r="Y2773" s="0" t="n">
        <v>4.69348843372095</v>
      </c>
      <c r="Z2773" s="0" t="n">
        <v>0.737747258876853</v>
      </c>
    </row>
    <row r="2774" customFormat="false" ht="12.75" hidden="false" customHeight="false" outlineLevel="0" collapsed="false">
      <c r="B2774" s="0" t="n">
        <v>2.862</v>
      </c>
      <c r="C2774" s="0" t="n">
        <v>20.934</v>
      </c>
      <c r="D2774" s="0" t="n">
        <v>1081.4</v>
      </c>
      <c r="E2774" s="0" t="n">
        <v>1.362</v>
      </c>
      <c r="F2774" s="0" t="n">
        <v>1081.2</v>
      </c>
      <c r="G2774" s="0" t="n">
        <v>0.019361820199778</v>
      </c>
      <c r="H2774" s="0" t="n">
        <v>3.94445193404948</v>
      </c>
      <c r="I2774" s="0" t="n">
        <v>2.89607337301724</v>
      </c>
      <c r="T2774" s="0" t="n">
        <v>15.25</v>
      </c>
      <c r="U2774" s="0" t="n">
        <v>0.8624</v>
      </c>
      <c r="Y2774" s="0" t="n">
        <v>4.68560916352579</v>
      </c>
      <c r="Z2774" s="0" t="n">
        <v>0.74115722947631</v>
      </c>
    </row>
    <row r="2775" customFormat="false" ht="12.75" hidden="false" customHeight="false" outlineLevel="0" collapsed="false">
      <c r="B2775" s="0" t="n">
        <v>2.769</v>
      </c>
      <c r="C2775" s="0" t="n">
        <v>21.172</v>
      </c>
      <c r="D2775" s="0" t="n">
        <v>1081.4</v>
      </c>
      <c r="E2775" s="0" t="n">
        <v>1.269</v>
      </c>
      <c r="F2775" s="0" t="n">
        <v>1081.2</v>
      </c>
      <c r="G2775" s="0" t="n">
        <v>0.0195819459859415</v>
      </c>
      <c r="H2775" s="0" t="n">
        <v>3.93314701219985</v>
      </c>
      <c r="I2775" s="0" t="n">
        <v>3.09940662899909</v>
      </c>
      <c r="T2775" s="0" t="n">
        <v>15.25</v>
      </c>
      <c r="U2775" s="0" t="n">
        <v>0.865</v>
      </c>
      <c r="Y2775" s="0" t="n">
        <v>4.66895525152239</v>
      </c>
      <c r="Z2775" s="0" t="n">
        <v>0.735808239322545</v>
      </c>
    </row>
    <row r="2776" customFormat="false" ht="12.75" hidden="false" customHeight="false" outlineLevel="0" collapsed="false">
      <c r="B2776" s="0" t="n">
        <v>2.808</v>
      </c>
      <c r="C2776" s="0" t="n">
        <v>21.232</v>
      </c>
      <c r="D2776" s="0" t="n">
        <v>1079.4</v>
      </c>
      <c r="E2776" s="0" t="n">
        <v>1.308</v>
      </c>
      <c r="F2776" s="0" t="n">
        <v>1079.2</v>
      </c>
      <c r="G2776" s="0" t="n">
        <v>0.0196738324684952</v>
      </c>
      <c r="H2776" s="0" t="n">
        <v>3.92846557939242</v>
      </c>
      <c r="I2776" s="0" t="n">
        <v>3.00341405152326</v>
      </c>
      <c r="T2776" s="0" t="n">
        <v>15.2498</v>
      </c>
      <c r="U2776" s="0" t="n">
        <v>0.8676</v>
      </c>
      <c r="Y2776" s="0" t="n">
        <v>4.67593915010446</v>
      </c>
      <c r="Z2776" s="0" t="n">
        <v>0.747473570712046</v>
      </c>
    </row>
    <row r="2777" customFormat="false" ht="12.75" hidden="false" customHeight="false" outlineLevel="0" collapsed="false">
      <c r="B2777" s="0" t="n">
        <v>2.734</v>
      </c>
      <c r="C2777" s="0" t="n">
        <v>21.594</v>
      </c>
      <c r="D2777" s="0" t="n">
        <v>1079.4</v>
      </c>
      <c r="E2777" s="0" t="n">
        <v>1.234</v>
      </c>
      <c r="F2777" s="0" t="n">
        <v>1079.2</v>
      </c>
      <c r="G2777" s="0" t="n">
        <v>0.0200092661230541</v>
      </c>
      <c r="H2777" s="0" t="n">
        <v>3.9115595597242</v>
      </c>
      <c r="I2777" s="0" t="n">
        <v>3.16982136120276</v>
      </c>
      <c r="T2777" s="0" t="n">
        <v>15.25</v>
      </c>
      <c r="U2777" s="0" t="n">
        <v>0.8676</v>
      </c>
      <c r="Y2777" s="0" t="n">
        <v>4.66268765023079</v>
      </c>
      <c r="Z2777" s="0" t="n">
        <v>0.75112809050659</v>
      </c>
    </row>
    <row r="2778" customFormat="false" ht="12.75" hidden="false" customHeight="false" outlineLevel="0" collapsed="false">
      <c r="B2778" s="0" t="n">
        <v>2.702</v>
      </c>
      <c r="C2778" s="0" t="n">
        <v>22.025</v>
      </c>
      <c r="D2778" s="0" t="n">
        <v>1077.4</v>
      </c>
      <c r="E2778" s="0" t="n">
        <v>1.202</v>
      </c>
      <c r="F2778" s="0" t="n">
        <v>1077.2</v>
      </c>
      <c r="G2778" s="0" t="n">
        <v>0.020446528035648</v>
      </c>
      <c r="H2778" s="0" t="n">
        <v>3.88994194363501</v>
      </c>
      <c r="I2778" s="0" t="n">
        <v>3.23622457873129</v>
      </c>
      <c r="T2778" s="0" t="n">
        <v>15.2499</v>
      </c>
      <c r="U2778" s="0" t="n">
        <v>0.8702</v>
      </c>
      <c r="Y2778" s="0" t="n">
        <v>4.65695727190704</v>
      </c>
      <c r="Z2778" s="0" t="n">
        <v>0.767015328272026</v>
      </c>
    </row>
    <row r="2779" customFormat="false" ht="12.75" hidden="false" customHeight="false" outlineLevel="0" collapsed="false">
      <c r="B2779" s="0" t="n">
        <v>2.673</v>
      </c>
      <c r="C2779" s="0" t="n">
        <v>22.528</v>
      </c>
      <c r="D2779" s="0" t="n">
        <v>1077.4</v>
      </c>
      <c r="E2779" s="0" t="n">
        <v>1.173</v>
      </c>
      <c r="F2779" s="0" t="n">
        <v>1077.2</v>
      </c>
      <c r="G2779" s="0" t="n">
        <v>0.0209134793910137</v>
      </c>
      <c r="H2779" s="0" t="n">
        <v>3.86736113690662</v>
      </c>
      <c r="I2779" s="0" t="n">
        <v>3.29698306641655</v>
      </c>
      <c r="T2779" s="0" t="n">
        <v>15.25</v>
      </c>
      <c r="U2779" s="0" t="n">
        <v>0.878</v>
      </c>
      <c r="Y2779" s="0" t="n">
        <v>4.65176411655114</v>
      </c>
      <c r="Z2779" s="0" t="n">
        <v>0.784402979644523</v>
      </c>
    </row>
    <row r="2780" customFormat="false" ht="12.75" hidden="false" customHeight="false" outlineLevel="0" collapsed="false">
      <c r="B2780" s="0" t="n">
        <v>2.638</v>
      </c>
      <c r="C2780" s="0" t="n">
        <v>22.849</v>
      </c>
      <c r="D2780" s="0" t="n">
        <v>1077.4</v>
      </c>
      <c r="E2780" s="0" t="n">
        <v>1.138</v>
      </c>
      <c r="F2780" s="0" t="n">
        <v>1077.2</v>
      </c>
      <c r="G2780" s="0" t="n">
        <v>0.0212114741923505</v>
      </c>
      <c r="H2780" s="0" t="n">
        <v>3.85321276506869</v>
      </c>
      <c r="I2780" s="0" t="n">
        <v>3.38595146315351</v>
      </c>
      <c r="T2780" s="0" t="n">
        <v>15.25</v>
      </c>
      <c r="U2780" s="0" t="n">
        <v>0.878</v>
      </c>
      <c r="Y2780" s="0" t="n">
        <v>4.64549651525954</v>
      </c>
      <c r="Z2780" s="0" t="n">
        <v>0.792283750190843</v>
      </c>
    </row>
    <row r="2781" customFormat="false" ht="12.75" hidden="false" customHeight="false" outlineLevel="0" collapsed="false">
      <c r="B2781" s="0" t="n">
        <v>2.584</v>
      </c>
      <c r="C2781" s="0" t="n">
        <v>23.043</v>
      </c>
      <c r="D2781" s="0" t="n">
        <v>1077.4</v>
      </c>
      <c r="E2781" s="0" t="n">
        <v>1.084</v>
      </c>
      <c r="F2781" s="0" t="n">
        <v>1077.2</v>
      </c>
      <c r="G2781" s="0" t="n">
        <v>0.0213915707389528</v>
      </c>
      <c r="H2781" s="0" t="n">
        <v>3.84475808262399</v>
      </c>
      <c r="I2781" s="0" t="n">
        <v>3.54682479946863</v>
      </c>
      <c r="T2781" s="0" t="n">
        <v>15.25</v>
      </c>
      <c r="U2781" s="0" t="n">
        <v>0.878</v>
      </c>
      <c r="Y2781" s="0" t="n">
        <v>4.63582650183821</v>
      </c>
      <c r="Z2781" s="0" t="n">
        <v>0.791068419214216</v>
      </c>
    </row>
    <row r="2782" customFormat="false" ht="12.75" hidden="false" customHeight="false" outlineLevel="0" collapsed="false">
      <c r="B2782" s="0" t="n">
        <v>2.542</v>
      </c>
      <c r="C2782" s="0" t="n">
        <v>24.45</v>
      </c>
      <c r="D2782" s="0" t="n">
        <v>1077.4</v>
      </c>
      <c r="E2782" s="0" t="n">
        <v>1.042</v>
      </c>
      <c r="F2782" s="0" t="n">
        <v>1077.2</v>
      </c>
      <c r="G2782" s="0" t="n">
        <v>0.0226977348681768</v>
      </c>
      <c r="H2782" s="0" t="n">
        <v>3.78548990612797</v>
      </c>
      <c r="I2782" s="0" t="n">
        <v>3.63290777939344</v>
      </c>
      <c r="T2782" s="0" t="n">
        <v>15.25</v>
      </c>
      <c r="U2782" s="0" t="n">
        <v>0.878</v>
      </c>
      <c r="Y2782" s="0" t="n">
        <v>4.62830538028829</v>
      </c>
      <c r="Z2782" s="0" t="n">
        <v>0.842815474160319</v>
      </c>
    </row>
    <row r="2783" customFormat="false" ht="12.75" hidden="false" customHeight="false" outlineLevel="0" collapsed="false">
      <c r="B2783" s="0" t="n">
        <v>2.501</v>
      </c>
      <c r="C2783" s="0" t="n">
        <v>26.311</v>
      </c>
      <c r="D2783" s="0" t="n">
        <v>1077.4</v>
      </c>
      <c r="E2783" s="0" t="n">
        <v>1.001</v>
      </c>
      <c r="F2783" s="0" t="n">
        <v>1077.2</v>
      </c>
      <c r="G2783" s="0" t="n">
        <v>0.0244253620497586</v>
      </c>
      <c r="H2783" s="0" t="n">
        <v>3.71213302398639</v>
      </c>
      <c r="I2783" s="0" t="n">
        <v>3.70842459938701</v>
      </c>
      <c r="T2783" s="0" t="n">
        <v>15.25</v>
      </c>
      <c r="U2783" s="0" t="n">
        <v>0.8806</v>
      </c>
      <c r="Y2783" s="0" t="n">
        <v>4.62096333306098</v>
      </c>
      <c r="Z2783" s="0" t="n">
        <v>0.908830309074586</v>
      </c>
    </row>
    <row r="2784" customFormat="false" ht="12.75" hidden="false" customHeight="false" outlineLevel="0" collapsed="false">
      <c r="B2784" s="0" t="n">
        <v>2.468</v>
      </c>
      <c r="C2784" s="0" t="n">
        <v>26.386</v>
      </c>
      <c r="D2784" s="0" t="n">
        <v>1075.4</v>
      </c>
      <c r="E2784" s="0" t="n">
        <v>0.968</v>
      </c>
      <c r="F2784" s="0" t="n">
        <v>1075.2</v>
      </c>
      <c r="G2784" s="0" t="n">
        <v>0.0245405505952381</v>
      </c>
      <c r="H2784" s="0" t="n">
        <v>3.7074281693449</v>
      </c>
      <c r="I2784" s="0" t="n">
        <v>3.82998777824886</v>
      </c>
      <c r="T2784" s="0" t="n">
        <v>15.25</v>
      </c>
      <c r="U2784" s="0" t="n">
        <v>0.8886</v>
      </c>
      <c r="Y2784" s="0" t="n">
        <v>4.61505388041461</v>
      </c>
      <c r="Z2784" s="0" t="n">
        <v>0.907625711069714</v>
      </c>
    </row>
    <row r="2785" customFormat="false" ht="12.75" hidden="false" customHeight="false" outlineLevel="0" collapsed="false">
      <c r="B2785" s="0" t="n">
        <v>2.424</v>
      </c>
      <c r="C2785" s="0" t="n">
        <v>25.724</v>
      </c>
      <c r="D2785" s="0" t="n">
        <v>1075.4</v>
      </c>
      <c r="E2785" s="0" t="n">
        <v>0.924</v>
      </c>
      <c r="F2785" s="0" t="n">
        <v>1075.2</v>
      </c>
      <c r="G2785" s="0" t="n">
        <v>0.0239248511904762</v>
      </c>
      <c r="H2785" s="0" t="n">
        <v>3.73283732593039</v>
      </c>
      <c r="I2785" s="0" t="n">
        <v>4.0398672358554</v>
      </c>
      <c r="T2785" s="0" t="n">
        <v>15.25</v>
      </c>
      <c r="U2785" s="0" t="n">
        <v>0.8886</v>
      </c>
      <c r="Y2785" s="0" t="n">
        <v>4.60717461021945</v>
      </c>
      <c r="Z2785" s="0" t="n">
        <v>0.874337284289068</v>
      </c>
    </row>
    <row r="2786" customFormat="false" ht="12.75" hidden="false" customHeight="false" outlineLevel="0" collapsed="false">
      <c r="B2786" s="0" t="n">
        <v>2.383</v>
      </c>
      <c r="C2786" s="0" t="n">
        <v>25.364</v>
      </c>
      <c r="D2786" s="0" t="n">
        <v>1073.4</v>
      </c>
      <c r="E2786" s="0" t="n">
        <v>0.883</v>
      </c>
      <c r="F2786" s="0" t="n">
        <v>1073.2</v>
      </c>
      <c r="G2786" s="0" t="n">
        <v>0.0236339918002236</v>
      </c>
      <c r="H2786" s="0" t="n">
        <v>3.7450690363759</v>
      </c>
      <c r="I2786" s="0" t="n">
        <v>4.24130128694893</v>
      </c>
      <c r="T2786" s="0" t="n">
        <v>15.2499</v>
      </c>
      <c r="U2786" s="0" t="n">
        <v>0.8912</v>
      </c>
      <c r="Y2786" s="0" t="n">
        <v>4.59983256299215</v>
      </c>
      <c r="Z2786" s="0" t="n">
        <v>0.854763526616246</v>
      </c>
    </row>
    <row r="2787" customFormat="false" ht="12.75" hidden="false" customHeight="false" outlineLevel="0" collapsed="false">
      <c r="B2787" s="0" t="n">
        <v>2.35</v>
      </c>
      <c r="C2787" s="0" t="n">
        <v>25.579</v>
      </c>
      <c r="D2787" s="0" t="n">
        <v>1073.4</v>
      </c>
      <c r="E2787" s="0" t="n">
        <v>0.85</v>
      </c>
      <c r="F2787" s="0" t="n">
        <v>1073.2</v>
      </c>
      <c r="G2787" s="0" t="n">
        <v>0.0238343272456206</v>
      </c>
      <c r="H2787" s="0" t="n">
        <v>3.73662818040125</v>
      </c>
      <c r="I2787" s="0" t="n">
        <v>4.39603315341324</v>
      </c>
      <c r="T2787" s="0" t="n">
        <v>15.2498</v>
      </c>
      <c r="U2787" s="0" t="n">
        <v>0.8992</v>
      </c>
      <c r="Y2787" s="0" t="n">
        <v>4.59392311034578</v>
      </c>
      <c r="Z2787" s="0" t="n">
        <v>0.857294929944525</v>
      </c>
    </row>
    <row r="2788" customFormat="false" ht="12.75" hidden="false" customHeight="false" outlineLevel="0" collapsed="false">
      <c r="B2788" s="0" t="n">
        <v>2.306</v>
      </c>
      <c r="C2788" s="0" t="n">
        <v>26.46</v>
      </c>
      <c r="D2788" s="0" t="n">
        <v>1073.4</v>
      </c>
      <c r="E2788" s="0" t="n">
        <v>0.806</v>
      </c>
      <c r="F2788" s="0" t="n">
        <v>1073.2</v>
      </c>
      <c r="G2788" s="0" t="n">
        <v>0.0246552366753634</v>
      </c>
      <c r="H2788" s="0" t="n">
        <v>3.70276572619649</v>
      </c>
      <c r="I2788" s="0" t="n">
        <v>4.59400214168299</v>
      </c>
      <c r="T2788" s="0" t="n">
        <v>15.25</v>
      </c>
      <c r="U2788" s="0" t="n">
        <v>0.8992</v>
      </c>
      <c r="Y2788" s="0" t="n">
        <v>4.58604384015062</v>
      </c>
      <c r="Z2788" s="0" t="n">
        <v>0.883278113954135</v>
      </c>
    </row>
    <row r="2789" customFormat="false" ht="12.75" hidden="false" customHeight="false" outlineLevel="0" collapsed="false">
      <c r="B2789" s="0" t="n">
        <v>2.267</v>
      </c>
      <c r="C2789" s="0" t="n">
        <v>27.996</v>
      </c>
      <c r="D2789" s="0" t="n">
        <v>1073.4</v>
      </c>
      <c r="E2789" s="0" t="n">
        <v>0.767</v>
      </c>
      <c r="F2789" s="0" t="n">
        <v>1073.2</v>
      </c>
      <c r="G2789" s="0" t="n">
        <v>0.0260864703689899</v>
      </c>
      <c r="H2789" s="0" t="n">
        <v>3.64633824561694</v>
      </c>
      <c r="I2789" s="0" t="n">
        <v>4.75402639584999</v>
      </c>
      <c r="T2789" s="0" t="n">
        <v>15.2495</v>
      </c>
      <c r="U2789" s="0" t="n">
        <v>0.9046</v>
      </c>
      <c r="Y2789" s="0" t="n">
        <v>4.57905994156855</v>
      </c>
      <c r="Z2789" s="0" t="n">
        <v>0.932721695951613</v>
      </c>
    </row>
    <row r="2790" customFormat="false" ht="12.75" hidden="false" customHeight="false" outlineLevel="0" collapsed="false">
      <c r="B2790" s="0" t="n">
        <v>2.232</v>
      </c>
      <c r="C2790" s="0" t="n">
        <v>29.62</v>
      </c>
      <c r="D2790" s="0" t="n">
        <v>1071.4</v>
      </c>
      <c r="E2790" s="0" t="n">
        <v>0.732</v>
      </c>
      <c r="F2790" s="0" t="n">
        <v>1071.2</v>
      </c>
      <c r="G2790" s="0" t="n">
        <v>0.0276512322628827</v>
      </c>
      <c r="H2790" s="0" t="n">
        <v>3.58808475910624</v>
      </c>
      <c r="I2790" s="0" t="n">
        <v>4.90175513539104</v>
      </c>
      <c r="T2790" s="0" t="n">
        <v>15.2495</v>
      </c>
      <c r="U2790" s="0" t="n">
        <v>0.9046</v>
      </c>
      <c r="Y2790" s="0" t="n">
        <v>4.57279234027695</v>
      </c>
      <c r="Z2790" s="0" t="n">
        <v>0.984707581170709</v>
      </c>
    </row>
    <row r="2791" customFormat="false" ht="12.75" hidden="false" customHeight="false" outlineLevel="0" collapsed="false">
      <c r="B2791" s="0" t="n">
        <v>2.2</v>
      </c>
      <c r="C2791" s="0" t="n">
        <v>30.9</v>
      </c>
      <c r="D2791" s="0" t="n">
        <v>1071.4</v>
      </c>
      <c r="E2791" s="0" t="n">
        <v>0.7</v>
      </c>
      <c r="F2791" s="0" t="n">
        <v>1071.2</v>
      </c>
      <c r="G2791" s="0" t="n">
        <v>0.0288461538461538</v>
      </c>
      <c r="H2791" s="0" t="n">
        <v>3.54577838671199</v>
      </c>
      <c r="I2791" s="0" t="n">
        <v>5.06539769530285</v>
      </c>
      <c r="T2791" s="0" t="n">
        <v>15.2495</v>
      </c>
      <c r="U2791" s="0" t="n">
        <v>0.9073</v>
      </c>
      <c r="Y2791" s="0" t="n">
        <v>4.5670619619532</v>
      </c>
      <c r="Z2791" s="0" t="n">
        <v>1.0212835752412</v>
      </c>
    </row>
    <row r="2792" customFormat="false" ht="12.75" hidden="false" customHeight="false" outlineLevel="0" collapsed="false">
      <c r="B2792" s="0" t="n">
        <v>2.149</v>
      </c>
      <c r="C2792" s="0" t="n">
        <v>32.054</v>
      </c>
      <c r="D2792" s="0" t="n">
        <v>1071.4</v>
      </c>
      <c r="E2792" s="0" t="n">
        <v>0.649</v>
      </c>
      <c r="F2792" s="0" t="n">
        <v>1071.2</v>
      </c>
      <c r="G2792" s="0" t="n">
        <v>0.0299234503360717</v>
      </c>
      <c r="H2792" s="0" t="n">
        <v>3.50911259235816</v>
      </c>
      <c r="I2792" s="0" t="n">
        <v>5.4069531469309</v>
      </c>
      <c r="T2792" s="0" t="n">
        <v>15.2493</v>
      </c>
      <c r="U2792" s="0" t="n">
        <v>0.91</v>
      </c>
      <c r="Y2792" s="0" t="n">
        <v>4.55792917149972</v>
      </c>
      <c r="Z2792" s="0" t="n">
        <v>1.04881657914156</v>
      </c>
    </row>
    <row r="2793" customFormat="false" ht="12.75" hidden="false" customHeight="false" outlineLevel="0" collapsed="false">
      <c r="B2793" s="0" t="n">
        <v>2.126</v>
      </c>
      <c r="C2793" s="0" t="n">
        <v>32.971</v>
      </c>
      <c r="D2793" s="0" t="n">
        <v>1071.4</v>
      </c>
      <c r="E2793" s="0" t="n">
        <v>0.626</v>
      </c>
      <c r="F2793" s="0" t="n">
        <v>1071.2</v>
      </c>
      <c r="G2793" s="0" t="n">
        <v>0.030779499626587</v>
      </c>
      <c r="H2793" s="0" t="n">
        <v>3.48090618748229</v>
      </c>
      <c r="I2793" s="0" t="n">
        <v>5.56055301514743</v>
      </c>
      <c r="T2793" s="0" t="n">
        <v>15.2494</v>
      </c>
      <c r="U2793" s="0" t="n">
        <v>0.9127</v>
      </c>
      <c r="Y2793" s="0" t="n">
        <v>4.55381046207952</v>
      </c>
      <c r="Z2793" s="0" t="n">
        <v>1.07290427459723</v>
      </c>
    </row>
    <row r="2794" customFormat="false" ht="12.75" hidden="false" customHeight="false" outlineLevel="0" collapsed="false">
      <c r="B2794" s="0" t="n">
        <v>2.082</v>
      </c>
      <c r="C2794" s="0" t="n">
        <v>33.723</v>
      </c>
      <c r="D2794" s="0" t="n">
        <v>1069.4</v>
      </c>
      <c r="E2794" s="0" t="n">
        <v>0.582</v>
      </c>
      <c r="F2794" s="0" t="n">
        <v>1069.2</v>
      </c>
      <c r="G2794" s="0" t="n">
        <v>0.031540404040404</v>
      </c>
      <c r="H2794" s="0" t="n">
        <v>3.45648566899067</v>
      </c>
      <c r="I2794" s="0" t="n">
        <v>5.93897881269874</v>
      </c>
      <c r="T2794" s="0" t="n">
        <v>15.2495</v>
      </c>
      <c r="U2794" s="0" t="n">
        <v>0.9209</v>
      </c>
      <c r="Y2794" s="0" t="n">
        <v>4.54593119188437</v>
      </c>
      <c r="Z2794" s="0" t="n">
        <v>1.0894455228937</v>
      </c>
    </row>
    <row r="2795" customFormat="false" ht="12.75" hidden="false" customHeight="false" outlineLevel="0" collapsed="false">
      <c r="B2795" s="0" t="n">
        <v>2.053</v>
      </c>
      <c r="C2795" s="0" t="n">
        <v>33.913</v>
      </c>
      <c r="D2795" s="0" t="n">
        <v>1069.4</v>
      </c>
      <c r="E2795" s="0" t="n">
        <v>0.553</v>
      </c>
      <c r="F2795" s="0" t="n">
        <v>1069.2</v>
      </c>
      <c r="G2795" s="0" t="n">
        <v>0.0317181069958848</v>
      </c>
      <c r="H2795" s="0" t="n">
        <v>3.4508673447906</v>
      </c>
      <c r="I2795" s="0" t="n">
        <v>6.24026644627596</v>
      </c>
      <c r="T2795" s="0" t="n">
        <v>15.2496</v>
      </c>
      <c r="U2795" s="0" t="n">
        <v>0.9292</v>
      </c>
      <c r="Y2795" s="0" t="n">
        <v>4.54073803652847</v>
      </c>
      <c r="Z2795" s="0" t="n">
        <v>1.08987069173786</v>
      </c>
    </row>
    <row r="2796" customFormat="false" ht="12.75" hidden="false" customHeight="false" outlineLevel="0" collapsed="false">
      <c r="B2796" s="0" t="n">
        <v>2.018</v>
      </c>
      <c r="C2796" s="0" t="n">
        <v>33.818</v>
      </c>
      <c r="D2796" s="0" t="n">
        <v>1069.4</v>
      </c>
      <c r="E2796" s="0" t="n">
        <v>0.518</v>
      </c>
      <c r="F2796" s="0" t="n">
        <v>1069.2</v>
      </c>
      <c r="G2796" s="0" t="n">
        <v>0.0316292555181444</v>
      </c>
      <c r="H2796" s="0" t="n">
        <v>3.45367256119972</v>
      </c>
      <c r="I2796" s="0" t="n">
        <v>6.66732154671762</v>
      </c>
      <c r="T2796" s="0" t="n">
        <v>15.2496</v>
      </c>
      <c r="U2796" s="0" t="n">
        <v>0.9375</v>
      </c>
      <c r="Y2796" s="0" t="n">
        <v>4.53447043523686</v>
      </c>
      <c r="Z2796" s="0" t="n">
        <v>1.08079787403714</v>
      </c>
    </row>
    <row r="2797" customFormat="false" ht="12.75" hidden="false" customHeight="false" outlineLevel="0" collapsed="false">
      <c r="B2797" s="0" t="n">
        <v>1.976</v>
      </c>
      <c r="C2797" s="0" t="n">
        <v>33.628</v>
      </c>
      <c r="D2797" s="0" t="n">
        <v>1069.4</v>
      </c>
      <c r="E2797" s="0" t="n">
        <v>0.476</v>
      </c>
      <c r="F2797" s="0" t="n">
        <v>1069.2</v>
      </c>
      <c r="G2797" s="0" t="n">
        <v>0.0314515525626637</v>
      </c>
      <c r="H2797" s="0" t="n">
        <v>3.45930671268736</v>
      </c>
      <c r="I2797" s="0" t="n">
        <v>7.26745107707429</v>
      </c>
      <c r="T2797" s="0" t="n">
        <v>15.2496</v>
      </c>
      <c r="U2797" s="0" t="n">
        <v>0.9459</v>
      </c>
      <c r="Y2797" s="0" t="n">
        <v>4.52694931368694</v>
      </c>
      <c r="Z2797" s="0" t="n">
        <v>1.06764260099958</v>
      </c>
    </row>
    <row r="2798" customFormat="false" ht="12.75" hidden="false" customHeight="false" outlineLevel="0" collapsed="false">
      <c r="B2798" s="0" t="n">
        <v>1.957</v>
      </c>
      <c r="C2798" s="0" t="n">
        <v>33.723</v>
      </c>
      <c r="D2798" s="0" t="n">
        <v>1067.4</v>
      </c>
      <c r="E2798" s="0" t="n">
        <v>0.457</v>
      </c>
      <c r="F2798" s="0" t="n">
        <v>1067.2</v>
      </c>
      <c r="G2798" s="0" t="n">
        <v>0.0315995127436282</v>
      </c>
      <c r="H2798" s="0" t="n">
        <v>3.45461336000542</v>
      </c>
      <c r="I2798" s="0" t="n">
        <v>7.55932901532914</v>
      </c>
      <c r="T2798" s="0" t="n">
        <v>15.25</v>
      </c>
      <c r="U2798" s="0" t="n">
        <v>0.9515</v>
      </c>
      <c r="Y2798" s="0" t="n">
        <v>4.52354690155721</v>
      </c>
      <c r="Z2798" s="0" t="n">
        <v>1.0689335415518</v>
      </c>
    </row>
    <row r="2799" customFormat="false" ht="12.75" hidden="false" customHeight="false" outlineLevel="0" collapsed="false">
      <c r="B2799" s="0" t="n">
        <v>1.912</v>
      </c>
      <c r="C2799" s="0" t="n">
        <v>34.009</v>
      </c>
      <c r="D2799" s="0" t="n">
        <v>1069.4</v>
      </c>
      <c r="E2799" s="0" t="n">
        <v>0.412</v>
      </c>
      <c r="F2799" s="0" t="n">
        <v>1069.2</v>
      </c>
      <c r="G2799" s="0" t="n">
        <v>0.0318078937523382</v>
      </c>
      <c r="H2799" s="0" t="n">
        <v>3.44804057120128</v>
      </c>
      <c r="I2799" s="0" t="n">
        <v>8.36903051262447</v>
      </c>
      <c r="T2799" s="0" t="n">
        <v>15.25</v>
      </c>
      <c r="U2799" s="0" t="n">
        <v>0.9543</v>
      </c>
      <c r="Y2799" s="0" t="n">
        <v>4.51548855703944</v>
      </c>
      <c r="Z2799" s="0" t="n">
        <v>1.06744798583816</v>
      </c>
    </row>
    <row r="2800" customFormat="false" ht="12.75" hidden="false" customHeight="false" outlineLevel="0" collapsed="false">
      <c r="B2800" s="0" t="n">
        <v>1.849</v>
      </c>
      <c r="C2800" s="0" t="n">
        <v>34.395</v>
      </c>
      <c r="D2800" s="0" t="n">
        <v>1069.4</v>
      </c>
      <c r="E2800" s="0" t="n">
        <v>0.349</v>
      </c>
      <c r="F2800" s="0" t="n">
        <v>1069.2</v>
      </c>
      <c r="G2800" s="0" t="n">
        <v>0.032168911335578</v>
      </c>
      <c r="H2800" s="0" t="n">
        <v>3.43675456240562</v>
      </c>
      <c r="I2800" s="0" t="n">
        <v>9.84743427623386</v>
      </c>
      <c r="T2800" s="0" t="n">
        <v>15.2498</v>
      </c>
      <c r="U2800" s="0" t="n">
        <v>0.9572</v>
      </c>
      <c r="Y2800" s="0" t="n">
        <v>4.50420687471456</v>
      </c>
      <c r="Z2800" s="0" t="n">
        <v>1.06745231230894</v>
      </c>
    </row>
    <row r="2801" customFormat="false" ht="12.75" hidden="false" customHeight="false" outlineLevel="0" collapsed="false">
      <c r="B2801" s="0" t="n">
        <v>1.88</v>
      </c>
      <c r="C2801" s="0" t="n">
        <v>34.589</v>
      </c>
      <c r="D2801" s="0" t="n">
        <v>1067.4</v>
      </c>
      <c r="E2801" s="0" t="n">
        <v>0.38</v>
      </c>
      <c r="F2801" s="0" t="n">
        <v>1067.2</v>
      </c>
      <c r="G2801" s="0" t="n">
        <v>0.0324109820089955</v>
      </c>
      <c r="H2801" s="0" t="n">
        <v>3.42925774631174</v>
      </c>
      <c r="I2801" s="0" t="n">
        <v>9.02436249029405</v>
      </c>
      <c r="T2801" s="0" t="n">
        <v>15.2499</v>
      </c>
      <c r="U2801" s="0" t="n">
        <v>0.9572</v>
      </c>
      <c r="Y2801" s="0" t="n">
        <v>4.50975817871569</v>
      </c>
      <c r="Z2801" s="0" t="n">
        <v>1.08050043240395</v>
      </c>
    </row>
    <row r="2802" customFormat="false" ht="12.75" hidden="false" customHeight="false" outlineLevel="0" collapsed="false">
      <c r="B2802" s="0" t="n">
        <v>1.816</v>
      </c>
      <c r="C2802" s="0" t="n">
        <v>35.478</v>
      </c>
      <c r="D2802" s="0" t="n">
        <v>1067.4</v>
      </c>
      <c r="E2802" s="0" t="n">
        <v>0.316</v>
      </c>
      <c r="F2802" s="0" t="n">
        <v>1067.2</v>
      </c>
      <c r="G2802" s="0" t="n">
        <v>0.0332440029985008</v>
      </c>
      <c r="H2802" s="0" t="n">
        <v>3.403880674288</v>
      </c>
      <c r="I2802" s="0" t="n">
        <v>10.7717742857215</v>
      </c>
      <c r="T2802" s="0" t="n">
        <v>15.25</v>
      </c>
      <c r="U2802" s="0" t="n">
        <v>0.9543</v>
      </c>
      <c r="Y2802" s="0" t="n">
        <v>4.49829742206819</v>
      </c>
      <c r="Z2802" s="0" t="n">
        <v>1.09441674778019</v>
      </c>
    </row>
    <row r="2803" customFormat="false" ht="12.75" hidden="false" customHeight="false" outlineLevel="0" collapsed="false">
      <c r="B2803" s="0" t="n">
        <v>1.795</v>
      </c>
      <c r="C2803" s="0" t="n">
        <v>41.778</v>
      </c>
      <c r="D2803" s="0" t="n">
        <v>1065.5</v>
      </c>
      <c r="E2803" s="0" t="n">
        <v>0.295</v>
      </c>
      <c r="F2803" s="0" t="n">
        <v>1065.3</v>
      </c>
      <c r="G2803" s="0" t="n">
        <v>0.0392171219374824</v>
      </c>
      <c r="H2803" s="0" t="n">
        <v>3.23864163904971</v>
      </c>
      <c r="I2803" s="0" t="n">
        <v>10.9784462340668</v>
      </c>
      <c r="T2803" s="0" t="n">
        <v>15.25</v>
      </c>
      <c r="U2803" s="0" t="n">
        <v>0.9543</v>
      </c>
      <c r="Y2803" s="0" t="n">
        <v>4.49453686129323</v>
      </c>
      <c r="Z2803" s="0" t="n">
        <v>1.25589522224352</v>
      </c>
    </row>
    <row r="2804" customFormat="false" ht="12.75" hidden="false" customHeight="false" outlineLevel="0" collapsed="false">
      <c r="B2804" s="0" t="n">
        <v>1.751</v>
      </c>
      <c r="C2804" s="0" t="n">
        <v>60.763</v>
      </c>
      <c r="D2804" s="0" t="n">
        <v>1065.5</v>
      </c>
      <c r="E2804" s="0" t="n">
        <v>0.251</v>
      </c>
      <c r="F2804" s="0" t="n">
        <v>1065.3</v>
      </c>
      <c r="G2804" s="0" t="n">
        <v>0.0570383929409556</v>
      </c>
      <c r="H2804" s="0" t="n">
        <v>2.8640304967813</v>
      </c>
      <c r="I2804" s="0" t="n">
        <v>11.4104800668578</v>
      </c>
      <c r="T2804" s="0" t="n">
        <v>15.2498</v>
      </c>
      <c r="U2804" s="0" t="n">
        <v>0.9515</v>
      </c>
      <c r="Y2804" s="0" t="n">
        <v>4.48665759109807</v>
      </c>
      <c r="Z2804" s="0" t="n">
        <v>1.62262709431677</v>
      </c>
    </row>
    <row r="2805" customFormat="false" ht="12.75" hidden="false" customHeight="false" outlineLevel="0" collapsed="false">
      <c r="B2805" s="0" t="n">
        <v>1.708</v>
      </c>
      <c r="C2805" s="0" t="n">
        <v>85.422</v>
      </c>
      <c r="D2805" s="0" t="n">
        <v>1065.5</v>
      </c>
      <c r="E2805" s="0" t="n">
        <v>0.208</v>
      </c>
      <c r="F2805" s="0" t="n">
        <v>1065.3</v>
      </c>
      <c r="G2805" s="0" t="n">
        <v>0.0801858631371445</v>
      </c>
      <c r="H2805" s="0" t="n">
        <v>2.52340789051433</v>
      </c>
      <c r="I2805" s="0" t="n">
        <v>12.1317687043958</v>
      </c>
      <c r="T2805" s="0" t="n">
        <v>15.25</v>
      </c>
      <c r="U2805" s="0" t="n">
        <v>0.9487</v>
      </c>
      <c r="Y2805" s="0" t="n">
        <v>4.47895739522553</v>
      </c>
      <c r="Z2805" s="0" t="n">
        <v>1.9555495047112</v>
      </c>
    </row>
    <row r="2806" customFormat="false" ht="12.75" hidden="false" customHeight="false" outlineLevel="0" collapsed="false">
      <c r="B2806" s="0" t="n">
        <v>1.699</v>
      </c>
      <c r="C2806" s="0" t="n">
        <v>106.99</v>
      </c>
      <c r="D2806" s="0" t="n">
        <v>1065.5</v>
      </c>
      <c r="E2806" s="0" t="n">
        <v>0.199</v>
      </c>
      <c r="F2806" s="0" t="n">
        <v>1065.3</v>
      </c>
      <c r="G2806" s="0" t="n">
        <v>0.100431803247911</v>
      </c>
      <c r="H2806" s="0" t="n">
        <v>2.29827621143073</v>
      </c>
      <c r="I2806" s="0" t="n">
        <v>11.5491266906067</v>
      </c>
      <c r="T2806" s="0" t="n">
        <v>15.2498</v>
      </c>
      <c r="U2806" s="0" t="n">
        <v>0.9459</v>
      </c>
      <c r="Y2806" s="0" t="n">
        <v>4.47734572632197</v>
      </c>
      <c r="Z2806" s="0" t="n">
        <v>2.17906951489125</v>
      </c>
    </row>
    <row r="2807" customFormat="false" ht="12.75" hidden="false" customHeight="false" outlineLevel="0" collapsed="false">
      <c r="B2807" s="0" t="n">
        <v>1.655</v>
      </c>
      <c r="C2807" s="0" t="n">
        <v>123.85</v>
      </c>
      <c r="D2807" s="0" t="n">
        <v>1065.5</v>
      </c>
      <c r="E2807" s="0" t="n">
        <v>0.155</v>
      </c>
      <c r="F2807" s="0" t="n">
        <v>1065.3</v>
      </c>
      <c r="G2807" s="0" t="n">
        <v>0.116258330986577</v>
      </c>
      <c r="H2807" s="0" t="n">
        <v>2.15194043688059</v>
      </c>
      <c r="I2807" s="0" t="n">
        <v>13.8834866895522</v>
      </c>
      <c r="T2807" s="0" t="n">
        <v>15.2498</v>
      </c>
      <c r="U2807" s="0" t="n">
        <v>0.9403</v>
      </c>
      <c r="Y2807" s="0" t="n">
        <v>4.46946645612682</v>
      </c>
      <c r="Z2807" s="0" t="n">
        <v>2.31752601924622</v>
      </c>
    </row>
    <row r="2808" customFormat="false" ht="12.75" hidden="false" customHeight="false" outlineLevel="0" collapsed="false">
      <c r="B2808" s="0" t="n">
        <v>1.625</v>
      </c>
      <c r="C2808" s="0" t="n">
        <v>137.43</v>
      </c>
      <c r="D2808" s="0" t="n">
        <v>1065.5</v>
      </c>
      <c r="E2808" s="0" t="n">
        <v>0.125</v>
      </c>
      <c r="F2808" s="0" t="n">
        <v>1065.3</v>
      </c>
      <c r="G2808" s="0" t="n">
        <v>0.129005913827091</v>
      </c>
      <c r="H2808" s="0" t="n">
        <v>2.04789690281501</v>
      </c>
      <c r="I2808" s="0" t="n">
        <v>16.3831752225201</v>
      </c>
      <c r="T2808" s="0" t="n">
        <v>15.2496</v>
      </c>
      <c r="U2808" s="0" t="n">
        <v>0.9375</v>
      </c>
      <c r="Y2808" s="0" t="n">
        <v>4.4640942264483</v>
      </c>
      <c r="Z2808" s="0" t="n">
        <v>2.41619732363329</v>
      </c>
    </row>
    <row r="2809" customFormat="false" ht="12.75" hidden="false" customHeight="false" outlineLevel="0" collapsed="false">
      <c r="B2809" s="0" t="n">
        <v>1.612</v>
      </c>
      <c r="C2809" s="0" t="n">
        <v>149.12</v>
      </c>
      <c r="D2809" s="0" t="n">
        <v>1065.5</v>
      </c>
      <c r="E2809" s="0" t="n">
        <v>0.112</v>
      </c>
      <c r="F2809" s="0" t="n">
        <v>1065.3</v>
      </c>
      <c r="G2809" s="0" t="n">
        <v>0.139979348540317</v>
      </c>
      <c r="H2809" s="0" t="n">
        <v>1.96626025359629</v>
      </c>
      <c r="I2809" s="0" t="n">
        <v>17.5558951213954</v>
      </c>
      <c r="T2809" s="0" t="n">
        <v>15.2496</v>
      </c>
      <c r="U2809" s="0" t="n">
        <v>0.9319</v>
      </c>
      <c r="Y2809" s="0" t="n">
        <v>4.46176626025427</v>
      </c>
      <c r="Z2809" s="0" t="n">
        <v>2.49550600665799</v>
      </c>
    </row>
    <row r="2810" customFormat="false" ht="12.75" hidden="false" customHeight="false" outlineLevel="0" collapsed="false">
      <c r="B2810" s="0" t="n">
        <v>1.612</v>
      </c>
      <c r="C2810" s="0" t="n">
        <v>158.19</v>
      </c>
      <c r="D2810" s="0" t="n">
        <v>1063.5</v>
      </c>
      <c r="E2810" s="0" t="n">
        <v>0.112</v>
      </c>
      <c r="F2810" s="0" t="n">
        <v>1063.3</v>
      </c>
      <c r="G2810" s="0" t="n">
        <v>0.148772688799022</v>
      </c>
      <c r="H2810" s="0" t="n">
        <v>1.9053355962077</v>
      </c>
      <c r="I2810" s="0" t="n">
        <v>17.0119249661402</v>
      </c>
      <c r="T2810" s="0" t="n">
        <v>15.2495</v>
      </c>
      <c r="U2810" s="0" t="n">
        <v>0.9264</v>
      </c>
      <c r="Y2810" s="0" t="n">
        <v>4.46176626025427</v>
      </c>
      <c r="Z2810" s="0" t="n">
        <v>2.55643066404657</v>
      </c>
    </row>
    <row r="2811" customFormat="false" ht="12.75" hidden="false" customHeight="false" outlineLevel="0" collapsed="false">
      <c r="B2811" s="0" t="n">
        <v>1.603</v>
      </c>
      <c r="C2811" s="0" t="n">
        <v>165.47</v>
      </c>
      <c r="D2811" s="0" t="n">
        <v>1063.5</v>
      </c>
      <c r="E2811" s="0" t="n">
        <v>0.103</v>
      </c>
      <c r="F2811" s="0" t="n">
        <v>1063.3</v>
      </c>
      <c r="G2811" s="0" t="n">
        <v>0.155619298410608</v>
      </c>
      <c r="H2811" s="0" t="n">
        <v>1.86034253175379</v>
      </c>
      <c r="I2811" s="0" t="n">
        <v>18.0615779781921</v>
      </c>
      <c r="T2811" s="0" t="n">
        <v>15.2493</v>
      </c>
      <c r="U2811" s="0" t="n">
        <v>0.9209</v>
      </c>
      <c r="Y2811" s="0" t="n">
        <v>4.46015459135072</v>
      </c>
      <c r="Z2811" s="0" t="n">
        <v>2.59981205959693</v>
      </c>
    </row>
    <row r="2812" customFormat="false" ht="12.75" hidden="false" customHeight="false" outlineLevel="0" collapsed="false">
      <c r="B2812" s="0" t="n">
        <v>1.623</v>
      </c>
      <c r="C2812" s="0" t="n">
        <v>172.61</v>
      </c>
      <c r="D2812" s="0" t="n">
        <v>1063.5</v>
      </c>
      <c r="E2812" s="0" t="n">
        <v>0.123</v>
      </c>
      <c r="F2812" s="0" t="n">
        <v>1063.3</v>
      </c>
      <c r="G2812" s="0" t="n">
        <v>0.162334242452741</v>
      </c>
      <c r="H2812" s="0" t="n">
        <v>1.81809772952486</v>
      </c>
      <c r="I2812" s="0" t="n">
        <v>14.7812823538607</v>
      </c>
      <c r="T2812" s="0" t="n">
        <v>15.2496</v>
      </c>
      <c r="U2812" s="0" t="n">
        <v>0.9154</v>
      </c>
      <c r="Y2812" s="0" t="n">
        <v>4.46373607780306</v>
      </c>
      <c r="Z2812" s="0" t="n">
        <v>2.6456383482782</v>
      </c>
    </row>
    <row r="2813" customFormat="false" ht="12.75" hidden="false" customHeight="false" outlineLevel="0" collapsed="false">
      <c r="B2813" s="0" t="n">
        <v>1.635</v>
      </c>
      <c r="C2813" s="0" t="n">
        <v>179.03</v>
      </c>
      <c r="D2813" s="0" t="n">
        <v>1063.5</v>
      </c>
      <c r="E2813" s="0" t="n">
        <v>0.135</v>
      </c>
      <c r="F2813" s="0" t="n">
        <v>1063.3</v>
      </c>
      <c r="G2813" s="0" t="n">
        <v>0.168372049280542</v>
      </c>
      <c r="H2813" s="0" t="n">
        <v>1.78157905666484</v>
      </c>
      <c r="I2813" s="0" t="n">
        <v>13.196881901221</v>
      </c>
      <c r="T2813" s="0" t="n">
        <v>15.2495</v>
      </c>
      <c r="U2813" s="0" t="n">
        <v>0.91</v>
      </c>
      <c r="Y2813" s="0" t="n">
        <v>4.46588496967447</v>
      </c>
      <c r="Z2813" s="0" t="n">
        <v>2.68430591300963</v>
      </c>
    </row>
    <row r="2814" customFormat="false" ht="12.75" hidden="false" customHeight="false" outlineLevel="0" collapsed="false">
      <c r="B2814" s="0" t="n">
        <v>1.655</v>
      </c>
      <c r="C2814" s="0" t="n">
        <v>184.14</v>
      </c>
      <c r="D2814" s="0" t="n">
        <v>1061.5</v>
      </c>
      <c r="E2814" s="0" t="n">
        <v>0.155</v>
      </c>
      <c r="F2814" s="0" t="n">
        <v>1061.3</v>
      </c>
      <c r="G2814" s="0" t="n">
        <v>0.173504192970885</v>
      </c>
      <c r="H2814" s="0" t="n">
        <v>1.75155340237387</v>
      </c>
      <c r="I2814" s="0" t="n">
        <v>11.3003445314443</v>
      </c>
      <c r="T2814" s="0" t="n">
        <v>15.2496</v>
      </c>
      <c r="U2814" s="0" t="n">
        <v>0.9046</v>
      </c>
      <c r="Y2814" s="0" t="n">
        <v>4.46946645612682</v>
      </c>
      <c r="Z2814" s="0" t="n">
        <v>2.71791305375295</v>
      </c>
    </row>
    <row r="2815" customFormat="false" ht="12.75" hidden="false" customHeight="false" outlineLevel="0" collapsed="false">
      <c r="B2815" s="0" t="n">
        <v>1.687</v>
      </c>
      <c r="C2815" s="0" t="n">
        <v>187.8</v>
      </c>
      <c r="D2815" s="0" t="n">
        <v>1063.5</v>
      </c>
      <c r="E2815" s="0" t="n">
        <v>0.187</v>
      </c>
      <c r="F2815" s="0" t="n">
        <v>1063.3</v>
      </c>
      <c r="G2815" s="0" t="n">
        <v>0.176619956738456</v>
      </c>
      <c r="H2815" s="0" t="n">
        <v>1.73375488247187</v>
      </c>
      <c r="I2815" s="0" t="n">
        <v>9.27141648380678</v>
      </c>
      <c r="T2815" s="0" t="n">
        <v>15.2496</v>
      </c>
      <c r="U2815" s="0" t="n">
        <v>0.8992</v>
      </c>
      <c r="Y2815" s="0" t="n">
        <v>4.47519683445057</v>
      </c>
      <c r="Z2815" s="0" t="n">
        <v>2.7414419519787</v>
      </c>
    </row>
    <row r="2816" customFormat="false" ht="12.75" hidden="false" customHeight="false" outlineLevel="0" collapsed="false">
      <c r="B2816" s="0" t="n">
        <v>1.667</v>
      </c>
      <c r="C2816" s="0" t="n">
        <v>189.39</v>
      </c>
      <c r="D2816" s="0" t="n">
        <v>1063.5</v>
      </c>
      <c r="E2816" s="0" t="n">
        <v>0.167</v>
      </c>
      <c r="F2816" s="0" t="n">
        <v>1063.3</v>
      </c>
      <c r="G2816" s="0" t="n">
        <v>0.178115301420107</v>
      </c>
      <c r="H2816" s="0" t="n">
        <v>1.72532406873043</v>
      </c>
      <c r="I2816" s="0" t="n">
        <v>10.3312818486852</v>
      </c>
      <c r="T2816" s="0" t="n">
        <v>15.2496</v>
      </c>
      <c r="U2816" s="0" t="n">
        <v>0.8939</v>
      </c>
      <c r="Y2816" s="0" t="n">
        <v>4.47161534799822</v>
      </c>
      <c r="Z2816" s="0" t="n">
        <v>2.7462912792678</v>
      </c>
    </row>
    <row r="2817" customFormat="false" ht="12.75" hidden="false" customHeight="false" outlineLevel="0" collapsed="false">
      <c r="B2817" s="0" t="n">
        <v>1.708</v>
      </c>
      <c r="C2817" s="0" t="n">
        <v>191</v>
      </c>
      <c r="D2817" s="0" t="n">
        <v>1063.5</v>
      </c>
      <c r="E2817" s="0" t="n">
        <v>0.208</v>
      </c>
      <c r="F2817" s="0" t="n">
        <v>1063.3</v>
      </c>
      <c r="G2817" s="0" t="n">
        <v>0.179629455468823</v>
      </c>
      <c r="H2817" s="0" t="n">
        <v>1.71685902226564</v>
      </c>
      <c r="I2817" s="0" t="n">
        <v>8.25412991473865</v>
      </c>
      <c r="T2817" s="0" t="n">
        <v>15.2496</v>
      </c>
      <c r="U2817" s="0" t="n">
        <v>0.8912</v>
      </c>
      <c r="Y2817" s="0" t="n">
        <v>4.47895739522553</v>
      </c>
      <c r="Z2817" s="0" t="n">
        <v>2.76209837295989</v>
      </c>
    </row>
    <row r="2818" customFormat="false" ht="12.75" hidden="false" customHeight="false" outlineLevel="0" collapsed="false">
      <c r="B2818" s="0" t="n">
        <v>1.667</v>
      </c>
      <c r="C2818" s="0" t="n">
        <v>192.62</v>
      </c>
      <c r="D2818" s="0" t="n">
        <v>1063.5</v>
      </c>
      <c r="E2818" s="0" t="n">
        <v>0.167</v>
      </c>
      <c r="F2818" s="0" t="n">
        <v>1063.3</v>
      </c>
      <c r="G2818" s="0" t="n">
        <v>0.181153014201072</v>
      </c>
      <c r="H2818" s="0" t="n">
        <v>1.70841311471254</v>
      </c>
      <c r="I2818" s="0" t="n">
        <v>10.2300186509733</v>
      </c>
      <c r="T2818" s="0" t="n">
        <v>15.2498</v>
      </c>
      <c r="U2818" s="0" t="n">
        <v>0.8886</v>
      </c>
      <c r="Y2818" s="0" t="n">
        <v>4.47161534799822</v>
      </c>
      <c r="Z2818" s="0" t="n">
        <v>2.76320223328568</v>
      </c>
    </row>
    <row r="2819" customFormat="false" ht="12.75" hidden="false" customHeight="false" outlineLevel="0" collapsed="false">
      <c r="B2819" s="0" t="n">
        <v>1.676</v>
      </c>
      <c r="C2819" s="0" t="n">
        <v>193.7</v>
      </c>
      <c r="D2819" s="0" t="n">
        <v>1061.5</v>
      </c>
      <c r="E2819" s="0" t="n">
        <v>0.176</v>
      </c>
      <c r="F2819" s="0" t="n">
        <v>1061.3</v>
      </c>
      <c r="G2819" s="0" t="n">
        <v>0.182512013568265</v>
      </c>
      <c r="H2819" s="0" t="n">
        <v>1.7009391730147</v>
      </c>
      <c r="I2819" s="0" t="n">
        <v>9.6644271194017</v>
      </c>
      <c r="T2819" s="0" t="n">
        <v>15.2498</v>
      </c>
      <c r="U2819" s="0" t="n">
        <v>0.8806</v>
      </c>
      <c r="Y2819" s="0" t="n">
        <v>4.47322701690178</v>
      </c>
      <c r="Z2819" s="0" t="n">
        <v>2.77228784388708</v>
      </c>
    </row>
    <row r="2820" customFormat="false" ht="12.75" hidden="false" customHeight="false" outlineLevel="0" collapsed="false">
      <c r="B2820" s="0" t="n">
        <v>1.676</v>
      </c>
      <c r="C2820" s="0" t="n">
        <v>195.9</v>
      </c>
      <c r="D2820" s="0" t="n">
        <v>1061.5</v>
      </c>
      <c r="E2820" s="0" t="n">
        <v>0.176</v>
      </c>
      <c r="F2820" s="0" t="n">
        <v>1061.3</v>
      </c>
      <c r="G2820" s="0" t="n">
        <v>0.184584942994441</v>
      </c>
      <c r="H2820" s="0" t="n">
        <v>1.68964541918986</v>
      </c>
      <c r="I2820" s="0" t="n">
        <v>9.60025806357876</v>
      </c>
      <c r="T2820" s="0" t="n">
        <v>15.2496</v>
      </c>
      <c r="U2820" s="0" t="n">
        <v>0.878</v>
      </c>
      <c r="Y2820" s="0" t="n">
        <v>4.47322701690178</v>
      </c>
      <c r="Z2820" s="0" t="n">
        <v>2.78358159771192</v>
      </c>
    </row>
    <row r="2821" customFormat="false" ht="12.75" hidden="false" customHeight="false" outlineLevel="0" collapsed="false">
      <c r="B2821" s="0" t="n">
        <v>1.711</v>
      </c>
      <c r="C2821" s="0" t="n">
        <v>198.11</v>
      </c>
      <c r="D2821" s="0" t="n">
        <v>1061.5</v>
      </c>
      <c r="E2821" s="0" t="n">
        <v>0.211</v>
      </c>
      <c r="F2821" s="0" t="n">
        <v>1061.3</v>
      </c>
      <c r="G2821" s="0" t="n">
        <v>0.186667294827099</v>
      </c>
      <c r="H2821" s="0" t="n">
        <v>1.67842731286206</v>
      </c>
      <c r="I2821" s="0" t="n">
        <v>7.95463181451211</v>
      </c>
      <c r="T2821" s="0" t="n">
        <v>15.2496</v>
      </c>
      <c r="U2821" s="0" t="n">
        <v>0.878</v>
      </c>
      <c r="Y2821" s="0" t="n">
        <v>4.47949461819338</v>
      </c>
      <c r="Z2821" s="0" t="n">
        <v>2.80106730533132</v>
      </c>
    </row>
    <row r="2822" customFormat="false" ht="12.75" hidden="false" customHeight="false" outlineLevel="0" collapsed="false">
      <c r="B2822" s="0" t="n">
        <v>1.719</v>
      </c>
      <c r="C2822" s="0" t="n">
        <v>200.35</v>
      </c>
      <c r="D2822" s="0" t="n">
        <v>1061.5</v>
      </c>
      <c r="E2822" s="0" t="n">
        <v>0.219</v>
      </c>
      <c r="F2822" s="0" t="n">
        <v>1061.3</v>
      </c>
      <c r="G2822" s="0" t="n">
        <v>0.188777913879205</v>
      </c>
      <c r="H2822" s="0" t="n">
        <v>1.66718390847567</v>
      </c>
      <c r="I2822" s="0" t="n">
        <v>7.61271191084779</v>
      </c>
      <c r="T2822" s="0" t="n">
        <v>15.2498</v>
      </c>
      <c r="U2822" s="0" t="n">
        <v>0.8702</v>
      </c>
      <c r="Y2822" s="0" t="n">
        <v>4.48092721277432</v>
      </c>
      <c r="Z2822" s="0" t="n">
        <v>2.81374330429865</v>
      </c>
    </row>
    <row r="2823" customFormat="false" ht="12.75" hidden="false" customHeight="false" outlineLevel="0" collapsed="false">
      <c r="B2823" s="0" t="n">
        <v>1.73</v>
      </c>
      <c r="C2823" s="0" t="n">
        <v>200.92</v>
      </c>
      <c r="D2823" s="0" t="n">
        <v>1061.5</v>
      </c>
      <c r="E2823" s="0" t="n">
        <v>0.23</v>
      </c>
      <c r="F2823" s="0" t="n">
        <v>1061.3</v>
      </c>
      <c r="G2823" s="0" t="n">
        <v>0.189314991048714</v>
      </c>
      <c r="H2823" s="0" t="n">
        <v>1.66434292685526</v>
      </c>
      <c r="I2823" s="0" t="n">
        <v>7.23627359502288</v>
      </c>
      <c r="T2823" s="0" t="n">
        <v>15.2493</v>
      </c>
      <c r="U2823" s="0" t="n">
        <v>0.8676</v>
      </c>
      <c r="Y2823" s="0" t="n">
        <v>4.48289703032311</v>
      </c>
      <c r="Z2823" s="0" t="n">
        <v>2.81855410346784</v>
      </c>
    </row>
    <row r="2824" customFormat="false" ht="12.75" hidden="false" customHeight="false" outlineLevel="0" collapsed="false">
      <c r="B2824" s="0" t="n">
        <v>1.753</v>
      </c>
      <c r="C2824" s="0" t="n">
        <v>199.23</v>
      </c>
      <c r="D2824" s="0" t="n">
        <v>1063.5</v>
      </c>
      <c r="E2824" s="0" t="n">
        <v>0.253</v>
      </c>
      <c r="F2824" s="0" t="n">
        <v>1063.3</v>
      </c>
      <c r="G2824" s="0" t="n">
        <v>0.187369510015988</v>
      </c>
      <c r="H2824" s="0" t="n">
        <v>1.67467251675377</v>
      </c>
      <c r="I2824" s="0" t="n">
        <v>6.61925895950109</v>
      </c>
      <c r="T2824" s="0" t="n">
        <v>15.2492</v>
      </c>
      <c r="U2824" s="0" t="n">
        <v>0.8676</v>
      </c>
      <c r="Y2824" s="0" t="n">
        <v>4.4870157397433</v>
      </c>
      <c r="Z2824" s="0" t="n">
        <v>2.81234322298953</v>
      </c>
    </row>
    <row r="2825" customFormat="false" ht="12.75" hidden="false" customHeight="false" outlineLevel="0" collapsed="false">
      <c r="B2825" s="0" t="n">
        <v>1.762</v>
      </c>
      <c r="C2825" s="0" t="n">
        <v>196.45</v>
      </c>
      <c r="D2825" s="0" t="n">
        <v>1061.5</v>
      </c>
      <c r="E2825" s="0" t="n">
        <v>0.262</v>
      </c>
      <c r="F2825" s="0" t="n">
        <v>1061.3</v>
      </c>
      <c r="G2825" s="0" t="n">
        <v>0.185103175350985</v>
      </c>
      <c r="H2825" s="0" t="n">
        <v>1.68684179831281</v>
      </c>
      <c r="I2825" s="0" t="n">
        <v>6.43832747447639</v>
      </c>
      <c r="T2825" s="0" t="n">
        <v>15.2491</v>
      </c>
      <c r="U2825" s="0" t="n">
        <v>0.8676</v>
      </c>
      <c r="Y2825" s="0" t="n">
        <v>4.48862740864686</v>
      </c>
      <c r="Z2825" s="0" t="n">
        <v>2.80178561033404</v>
      </c>
    </row>
    <row r="2826" customFormat="false" ht="12.75" hidden="false" customHeight="false" outlineLevel="0" collapsed="false">
      <c r="B2826" s="0" t="n">
        <v>1.763</v>
      </c>
      <c r="C2826" s="0" t="n">
        <v>192.62</v>
      </c>
      <c r="D2826" s="0" t="n">
        <v>1063.5</v>
      </c>
      <c r="E2826" s="0" t="n">
        <v>0.263</v>
      </c>
      <c r="F2826" s="0" t="n">
        <v>1063.3</v>
      </c>
      <c r="G2826" s="0" t="n">
        <v>0.181153014201072</v>
      </c>
      <c r="H2826" s="0" t="n">
        <v>1.70841311471254</v>
      </c>
      <c r="I2826" s="0" t="n">
        <v>6.49586735632145</v>
      </c>
      <c r="T2826" s="0" t="n">
        <v>15.2489</v>
      </c>
      <c r="U2826" s="0" t="n">
        <v>0.8702</v>
      </c>
      <c r="Y2826" s="0" t="n">
        <v>4.48880648296947</v>
      </c>
      <c r="Z2826" s="0" t="n">
        <v>2.78039336825693</v>
      </c>
    </row>
    <row r="2827" customFormat="false" ht="12.75" hidden="false" customHeight="false" outlineLevel="0" collapsed="false">
      <c r="B2827" s="0" t="n">
        <v>1.772</v>
      </c>
      <c r="C2827" s="0" t="n">
        <v>187.28</v>
      </c>
      <c r="D2827" s="0" t="n">
        <v>1061.5</v>
      </c>
      <c r="E2827" s="0" t="n">
        <v>0.272</v>
      </c>
      <c r="F2827" s="0" t="n">
        <v>1061.3</v>
      </c>
      <c r="G2827" s="0" t="n">
        <v>0.176462828606426</v>
      </c>
      <c r="H2827" s="0" t="n">
        <v>1.73464491811795</v>
      </c>
      <c r="I2827" s="0" t="n">
        <v>6.37737102249245</v>
      </c>
      <c r="T2827" s="0" t="n">
        <v>15.2489</v>
      </c>
      <c r="U2827" s="0" t="n">
        <v>0.8728</v>
      </c>
      <c r="Y2827" s="0" t="n">
        <v>4.49041815187303</v>
      </c>
      <c r="Z2827" s="0" t="n">
        <v>2.75577323375508</v>
      </c>
    </row>
    <row r="2828" customFormat="false" ht="12.75" hidden="false" customHeight="false" outlineLevel="0" collapsed="false">
      <c r="B2828" s="0" t="n">
        <v>1.794</v>
      </c>
      <c r="C2828" s="0" t="n">
        <v>172.61</v>
      </c>
      <c r="D2828" s="0" t="n">
        <v>1061.5</v>
      </c>
      <c r="E2828" s="0" t="n">
        <v>0.294</v>
      </c>
      <c r="F2828" s="0" t="n">
        <v>1061.3</v>
      </c>
      <c r="G2828" s="0" t="n">
        <v>0.162640158296429</v>
      </c>
      <c r="H2828" s="0" t="n">
        <v>1.81621502175441</v>
      </c>
      <c r="I2828" s="0" t="n">
        <v>6.17760211481091</v>
      </c>
      <c r="T2828" s="0" t="n">
        <v>15.2487</v>
      </c>
      <c r="U2828" s="0" t="n">
        <v>0.8754</v>
      </c>
      <c r="Y2828" s="0" t="n">
        <v>4.49435778697061</v>
      </c>
      <c r="Z2828" s="0" t="n">
        <v>2.6781427652162</v>
      </c>
    </row>
    <row r="2829" customFormat="false" ht="12.75" hidden="false" customHeight="false" outlineLevel="0" collapsed="false">
      <c r="B2829" s="0" t="n">
        <v>1.795</v>
      </c>
      <c r="C2829" s="0" t="n">
        <v>152.51</v>
      </c>
      <c r="D2829" s="0" t="n">
        <v>1063.5</v>
      </c>
      <c r="E2829" s="0" t="n">
        <v>0.295</v>
      </c>
      <c r="F2829" s="0" t="n">
        <v>1063.3</v>
      </c>
      <c r="G2829" s="0" t="n">
        <v>0.143430828552619</v>
      </c>
      <c r="H2829" s="0" t="n">
        <v>1.94190226844251</v>
      </c>
      <c r="I2829" s="0" t="n">
        <v>6.58271955404241</v>
      </c>
      <c r="T2829" s="0" t="n">
        <v>15.2489</v>
      </c>
      <c r="U2829" s="0" t="n">
        <v>0.8754</v>
      </c>
      <c r="Y2829" s="0" t="n">
        <v>4.49453686129323</v>
      </c>
      <c r="Z2829" s="0" t="n">
        <v>2.55263459285072</v>
      </c>
    </row>
    <row r="2830" customFormat="false" ht="12.75" hidden="false" customHeight="false" outlineLevel="0" collapsed="false">
      <c r="B2830" s="0" t="n">
        <v>1.816</v>
      </c>
      <c r="C2830" s="0" t="n">
        <v>133.62</v>
      </c>
      <c r="D2830" s="0" t="n">
        <v>1063.5</v>
      </c>
      <c r="E2830" s="0" t="n">
        <v>0.316</v>
      </c>
      <c r="F2830" s="0" t="n">
        <v>1063.3</v>
      </c>
      <c r="G2830" s="0" t="n">
        <v>0.125665381359917</v>
      </c>
      <c r="H2830" s="0" t="n">
        <v>2.0741324772687</v>
      </c>
      <c r="I2830" s="0" t="n">
        <v>6.56371037110348</v>
      </c>
      <c r="T2830" s="0" t="n">
        <v>15.2486</v>
      </c>
      <c r="U2830" s="0" t="n">
        <v>0.878</v>
      </c>
      <c r="Y2830" s="0" t="n">
        <v>4.49829742206819</v>
      </c>
      <c r="Z2830" s="0" t="n">
        <v>2.42416494479949</v>
      </c>
    </row>
    <row r="2831" customFormat="false" ht="12.75" hidden="false" customHeight="false" outlineLevel="0" collapsed="false">
      <c r="B2831" s="0" t="n">
        <v>1.817</v>
      </c>
      <c r="C2831" s="0" t="n">
        <v>117.07</v>
      </c>
      <c r="D2831" s="0" t="n">
        <v>1063.5</v>
      </c>
      <c r="E2831" s="0" t="n">
        <v>0.317</v>
      </c>
      <c r="F2831" s="0" t="n">
        <v>1063.3</v>
      </c>
      <c r="G2831" s="0" t="n">
        <v>0.110100630113797</v>
      </c>
      <c r="H2831" s="0" t="n">
        <v>2.20636037293002</v>
      </c>
      <c r="I2831" s="0" t="n">
        <v>6.96012735940071</v>
      </c>
      <c r="T2831" s="0" t="n">
        <v>15.2487</v>
      </c>
      <c r="U2831" s="0" t="n">
        <v>0.8806</v>
      </c>
      <c r="Y2831" s="0" t="n">
        <v>4.4984764963908</v>
      </c>
      <c r="Z2831" s="0" t="n">
        <v>2.29211612346078</v>
      </c>
    </row>
    <row r="2832" customFormat="false" ht="12.75" hidden="false" customHeight="false" outlineLevel="0" collapsed="false">
      <c r="B2832" s="0" t="n">
        <v>1.836</v>
      </c>
      <c r="C2832" s="0" t="n">
        <v>102.86</v>
      </c>
      <c r="D2832" s="0" t="n">
        <v>1061.5</v>
      </c>
      <c r="E2832" s="0" t="n">
        <v>0.336</v>
      </c>
      <c r="F2832" s="0" t="n">
        <v>1061.3</v>
      </c>
      <c r="G2832" s="0" t="n">
        <v>0.0969188730801847</v>
      </c>
      <c r="H2832" s="0" t="n">
        <v>2.33388086313821</v>
      </c>
      <c r="I2832" s="0" t="n">
        <v>6.94607399743516</v>
      </c>
      <c r="T2832" s="0" t="n">
        <v>15.2486</v>
      </c>
      <c r="U2832" s="0" t="n">
        <v>0.8833</v>
      </c>
      <c r="Y2832" s="0" t="n">
        <v>4.50187890852053</v>
      </c>
      <c r="Z2832" s="0" t="n">
        <v>2.16799804538232</v>
      </c>
    </row>
    <row r="2833" customFormat="false" ht="12.75" hidden="false" customHeight="false" outlineLevel="0" collapsed="false">
      <c r="B2833" s="0" t="n">
        <v>1.858</v>
      </c>
      <c r="C2833" s="0" t="n">
        <v>90.368</v>
      </c>
      <c r="D2833" s="0" t="n">
        <v>1063.5</v>
      </c>
      <c r="E2833" s="0" t="n">
        <v>0.358</v>
      </c>
      <c r="F2833" s="0" t="n">
        <v>1063.3</v>
      </c>
      <c r="G2833" s="0" t="n">
        <v>0.0849882441455845</v>
      </c>
      <c r="H2833" s="0" t="n">
        <v>2.46524218065379</v>
      </c>
      <c r="I2833" s="0" t="n">
        <v>6.88615134260834</v>
      </c>
      <c r="T2833" s="0" t="n">
        <v>15.2486</v>
      </c>
      <c r="U2833" s="0" t="n">
        <v>0.8912</v>
      </c>
      <c r="Y2833" s="0" t="n">
        <v>4.50581854361811</v>
      </c>
      <c r="Z2833" s="0" t="n">
        <v>2.04057636296432</v>
      </c>
    </row>
    <row r="2834" customFormat="false" ht="12.75" hidden="false" customHeight="false" outlineLevel="0" collapsed="false">
      <c r="B2834" s="0" t="n">
        <v>1.871</v>
      </c>
      <c r="C2834" s="0" t="n">
        <v>80.067</v>
      </c>
      <c r="D2834" s="0" t="n">
        <v>1063.5</v>
      </c>
      <c r="E2834" s="0" t="n">
        <v>0.371</v>
      </c>
      <c r="F2834" s="0" t="n">
        <v>1063.3</v>
      </c>
      <c r="G2834" s="0" t="n">
        <v>0.0753004796388602</v>
      </c>
      <c r="H2834" s="0" t="n">
        <v>2.58626861128053</v>
      </c>
      <c r="I2834" s="0" t="n">
        <v>6.97107442393673</v>
      </c>
      <c r="T2834" s="0" t="n">
        <v>15.2489</v>
      </c>
      <c r="U2834" s="0" t="n">
        <v>0.9019</v>
      </c>
      <c r="Y2834" s="0" t="n">
        <v>4.50814650981213</v>
      </c>
      <c r="Z2834" s="0" t="n">
        <v>1.92187789853161</v>
      </c>
    </row>
    <row r="2835" customFormat="false" ht="12.75" hidden="false" customHeight="false" outlineLevel="0" collapsed="false">
      <c r="B2835" s="0" t="n">
        <v>1.868</v>
      </c>
      <c r="C2835" s="0" t="n">
        <v>71.541</v>
      </c>
      <c r="D2835" s="0" t="n">
        <v>1063.5</v>
      </c>
      <c r="E2835" s="0" t="n">
        <v>0.368</v>
      </c>
      <c r="F2835" s="0" t="n">
        <v>1063.3</v>
      </c>
      <c r="G2835" s="0" t="n">
        <v>0.0672820464591366</v>
      </c>
      <c r="H2835" s="0" t="n">
        <v>2.69886167641443</v>
      </c>
      <c r="I2835" s="0" t="n">
        <v>7.33386325112617</v>
      </c>
      <c r="T2835" s="0" t="n">
        <v>15.2486</v>
      </c>
      <c r="U2835" s="0" t="n">
        <v>0.9127</v>
      </c>
      <c r="Y2835" s="0" t="n">
        <v>4.50760928684428</v>
      </c>
      <c r="Z2835" s="0" t="n">
        <v>1.80874761042985</v>
      </c>
    </row>
    <row r="2836" customFormat="false" ht="12.75" hidden="false" customHeight="false" outlineLevel="0" collapsed="false">
      <c r="B2836" s="0" t="n">
        <v>1.912</v>
      </c>
      <c r="C2836" s="0" t="n">
        <v>64.464</v>
      </c>
      <c r="D2836" s="0" t="n">
        <v>1065.5</v>
      </c>
      <c r="E2836" s="0" t="n">
        <v>0.412</v>
      </c>
      <c r="F2836" s="0" t="n">
        <v>1065.3</v>
      </c>
      <c r="G2836" s="0" t="n">
        <v>0.0605125316812166</v>
      </c>
      <c r="H2836" s="0" t="n">
        <v>2.80490462316076</v>
      </c>
      <c r="I2836" s="0" t="n">
        <v>6.80802093000184</v>
      </c>
      <c r="T2836" s="0" t="n">
        <v>15.2484</v>
      </c>
      <c r="U2836" s="0" t="n">
        <v>0.9264</v>
      </c>
      <c r="Y2836" s="0" t="n">
        <v>4.51548855703944</v>
      </c>
      <c r="Z2836" s="0" t="n">
        <v>1.71058393387868</v>
      </c>
    </row>
    <row r="2837" customFormat="false" ht="12.75" hidden="false" customHeight="false" outlineLevel="0" collapsed="false">
      <c r="B2837" s="0" t="n">
        <v>1.913</v>
      </c>
      <c r="C2837" s="0" t="n">
        <v>58.579</v>
      </c>
      <c r="D2837" s="0" t="n">
        <v>1065.5</v>
      </c>
      <c r="E2837" s="0" t="n">
        <v>0.413</v>
      </c>
      <c r="F2837" s="0" t="n">
        <v>1065.3</v>
      </c>
      <c r="G2837" s="0" t="n">
        <v>0.0549882662160894</v>
      </c>
      <c r="H2837" s="0" t="n">
        <v>2.90063527498724</v>
      </c>
      <c r="I2837" s="0" t="n">
        <v>7.02332996364949</v>
      </c>
      <c r="T2837" s="0" t="n">
        <v>15.2484</v>
      </c>
      <c r="U2837" s="0" t="n">
        <v>0.9403</v>
      </c>
      <c r="Y2837" s="0" t="n">
        <v>4.51566763136206</v>
      </c>
      <c r="Z2837" s="0" t="n">
        <v>1.61503235637482</v>
      </c>
    </row>
    <row r="2838" customFormat="false" ht="12.75" hidden="false" customHeight="false" outlineLevel="0" collapsed="false">
      <c r="B2838" s="0" t="n">
        <v>1.933</v>
      </c>
      <c r="C2838" s="0" t="n">
        <v>53.985</v>
      </c>
      <c r="D2838" s="0" t="n">
        <v>1063.5</v>
      </c>
      <c r="E2838" s="0" t="n">
        <v>0.433</v>
      </c>
      <c r="F2838" s="0" t="n">
        <v>1063.3</v>
      </c>
      <c r="G2838" s="0" t="n">
        <v>0.0507711840496567</v>
      </c>
      <c r="H2838" s="0" t="n">
        <v>2.98042614037401</v>
      </c>
      <c r="I2838" s="0" t="n">
        <v>6.88320124797692</v>
      </c>
      <c r="T2838" s="0" t="n">
        <v>15.2482</v>
      </c>
      <c r="U2838" s="0" t="n">
        <v>0.9515</v>
      </c>
      <c r="Y2838" s="0" t="n">
        <v>4.5192491178144</v>
      </c>
      <c r="Z2838" s="0" t="n">
        <v>1.53882297744039</v>
      </c>
    </row>
    <row r="2839" customFormat="false" ht="12.75" hidden="false" customHeight="false" outlineLevel="0" collapsed="false">
      <c r="B2839" s="0" t="n">
        <v>1.944</v>
      </c>
      <c r="C2839" s="0" t="n">
        <v>51.028</v>
      </c>
      <c r="D2839" s="0" t="n">
        <v>1063.5</v>
      </c>
      <c r="E2839" s="0" t="n">
        <v>0.444</v>
      </c>
      <c r="F2839" s="0" t="n">
        <v>1063.3</v>
      </c>
      <c r="G2839" s="0" t="n">
        <v>0.0479902191291263</v>
      </c>
      <c r="H2839" s="0" t="n">
        <v>3.03675786534218</v>
      </c>
      <c r="I2839" s="0" t="n">
        <v>6.83954474176166</v>
      </c>
      <c r="T2839" s="0" t="n">
        <v>15.2482</v>
      </c>
      <c r="U2839" s="0" t="n">
        <v>0.9657</v>
      </c>
      <c r="Y2839" s="0" t="n">
        <v>4.52121893536319</v>
      </c>
      <c r="Z2839" s="0" t="n">
        <v>1.48446107002101</v>
      </c>
    </row>
    <row r="2840" customFormat="false" ht="12.75" hidden="false" customHeight="false" outlineLevel="0" collapsed="false">
      <c r="B2840" s="0" t="n">
        <v>1.957</v>
      </c>
      <c r="C2840" s="0" t="n">
        <v>48.917</v>
      </c>
      <c r="D2840" s="0" t="n">
        <v>1063.5</v>
      </c>
      <c r="E2840" s="0" t="n">
        <v>0.457</v>
      </c>
      <c r="F2840" s="0" t="n">
        <v>1063.3</v>
      </c>
      <c r="G2840" s="0" t="n">
        <v>0.0460048904354369</v>
      </c>
      <c r="H2840" s="0" t="n">
        <v>3.07900738002507</v>
      </c>
      <c r="I2840" s="0" t="n">
        <v>6.73743409195859</v>
      </c>
      <c r="T2840" s="0" t="n">
        <v>15.2482</v>
      </c>
      <c r="U2840" s="0" t="n">
        <v>0.9773</v>
      </c>
      <c r="Y2840" s="0" t="n">
        <v>4.52354690155721</v>
      </c>
      <c r="Z2840" s="0" t="n">
        <v>1.44453952153214</v>
      </c>
    </row>
    <row r="2841" customFormat="false" ht="12.75" hidden="false" customHeight="false" outlineLevel="0" collapsed="false">
      <c r="B2841" s="0" t="n">
        <v>1.976</v>
      </c>
      <c r="C2841" s="0" t="n">
        <v>47.158</v>
      </c>
      <c r="D2841" s="0" t="n">
        <v>1063.5</v>
      </c>
      <c r="E2841" s="0" t="n">
        <v>0.476</v>
      </c>
      <c r="F2841" s="0" t="n">
        <v>1063.3</v>
      </c>
      <c r="G2841" s="0" t="n">
        <v>0.0443506066020878</v>
      </c>
      <c r="H2841" s="0" t="n">
        <v>3.11562869609211</v>
      </c>
      <c r="I2841" s="0" t="n">
        <v>6.5454384371683</v>
      </c>
      <c r="T2841" s="0" t="n">
        <v>15.2482</v>
      </c>
      <c r="U2841" s="0" t="n">
        <v>0.9889</v>
      </c>
      <c r="Y2841" s="0" t="n">
        <v>4.52694931368694</v>
      </c>
      <c r="Z2841" s="0" t="n">
        <v>1.41132061759483</v>
      </c>
    </row>
    <row r="2842" customFormat="false" ht="12.75" hidden="false" customHeight="false" outlineLevel="0" collapsed="false">
      <c r="B2842" s="0" t="n">
        <v>1.989</v>
      </c>
      <c r="C2842" s="0" t="n">
        <v>45.462</v>
      </c>
      <c r="D2842" s="0" t="n">
        <v>1063.5</v>
      </c>
      <c r="E2842" s="0" t="n">
        <v>0.489</v>
      </c>
      <c r="F2842" s="0" t="n">
        <v>1063.3</v>
      </c>
      <c r="G2842" s="0" t="n">
        <v>0.042755572274993</v>
      </c>
      <c r="H2842" s="0" t="n">
        <v>3.15225554755229</v>
      </c>
      <c r="I2842" s="0" t="n">
        <v>6.44633036309261</v>
      </c>
      <c r="T2842" s="0" t="n">
        <v>15.2481</v>
      </c>
      <c r="U2842" s="0" t="n">
        <v>0.9948</v>
      </c>
      <c r="Y2842" s="0" t="n">
        <v>4.52927727988097</v>
      </c>
      <c r="Z2842" s="0" t="n">
        <v>1.37702173232868</v>
      </c>
    </row>
    <row r="2843" customFormat="false" ht="12.75" hidden="false" customHeight="false" outlineLevel="0" collapsed="false">
      <c r="B2843" s="0" t="n">
        <v>2.008</v>
      </c>
      <c r="C2843" s="0" t="n">
        <v>44.075</v>
      </c>
      <c r="D2843" s="0" t="n">
        <v>1065.5</v>
      </c>
      <c r="E2843" s="0" t="n">
        <v>0.508</v>
      </c>
      <c r="F2843" s="0" t="n">
        <v>1065.3</v>
      </c>
      <c r="G2843" s="0" t="n">
        <v>0.0413733220689008</v>
      </c>
      <c r="H2843" s="0" t="n">
        <v>3.18511879933187</v>
      </c>
      <c r="I2843" s="0" t="n">
        <v>6.26991889632259</v>
      </c>
      <c r="T2843" s="0" t="n">
        <v>15.2482</v>
      </c>
      <c r="U2843" s="0" t="n">
        <v>1.0007</v>
      </c>
      <c r="Y2843" s="0" t="n">
        <v>4.53267969201069</v>
      </c>
      <c r="Z2843" s="0" t="n">
        <v>1.34756089267882</v>
      </c>
    </row>
    <row r="2844" customFormat="false" ht="12.75" hidden="false" customHeight="false" outlineLevel="0" collapsed="false">
      <c r="B2844" s="0" t="n">
        <v>2.029</v>
      </c>
      <c r="C2844" s="0" t="n">
        <v>43.336</v>
      </c>
      <c r="D2844" s="0" t="n">
        <v>1063.5</v>
      </c>
      <c r="E2844" s="0" t="n">
        <v>0.529</v>
      </c>
      <c r="F2844" s="0" t="n">
        <v>1063.3</v>
      </c>
      <c r="G2844" s="0" t="n">
        <v>0.0407561365560049</v>
      </c>
      <c r="H2844" s="0" t="n">
        <v>3.20014865835162</v>
      </c>
      <c r="I2844" s="0" t="n">
        <v>6.04943035605221</v>
      </c>
      <c r="T2844" s="0" t="n">
        <v>15.2482</v>
      </c>
      <c r="U2844" s="0" t="n">
        <v>1.0037</v>
      </c>
      <c r="Y2844" s="0" t="n">
        <v>4.53644025278565</v>
      </c>
      <c r="Z2844" s="0" t="n">
        <v>1.33629159443404</v>
      </c>
    </row>
    <row r="2845" customFormat="false" ht="12.75" hidden="false" customHeight="false" outlineLevel="0" collapsed="false">
      <c r="B2845" s="0" t="n">
        <v>2.031</v>
      </c>
      <c r="C2845" s="0" t="n">
        <v>42.73</v>
      </c>
      <c r="D2845" s="0" t="n">
        <v>1061.5</v>
      </c>
      <c r="E2845" s="0" t="n">
        <v>0.531</v>
      </c>
      <c r="F2845" s="0" t="n">
        <v>1061.3</v>
      </c>
      <c r="G2845" s="0" t="n">
        <v>0.0402619429002167</v>
      </c>
      <c r="H2845" s="0" t="n">
        <v>3.21234839839214</v>
      </c>
      <c r="I2845" s="0" t="n">
        <v>6.04962033595506</v>
      </c>
      <c r="T2845" s="0" t="n">
        <v>15.2481</v>
      </c>
      <c r="U2845" s="0" t="n">
        <v>1.0067</v>
      </c>
      <c r="Y2845" s="0" t="n">
        <v>4.53679840143089</v>
      </c>
      <c r="Z2845" s="0" t="n">
        <v>1.32445000303875</v>
      </c>
    </row>
    <row r="2846" customFormat="false" ht="12.75" hidden="false" customHeight="false" outlineLevel="0" collapsed="false">
      <c r="B2846" s="0" t="n">
        <v>2.04</v>
      </c>
      <c r="C2846" s="0" t="n">
        <v>42.132</v>
      </c>
      <c r="D2846" s="0" t="n">
        <v>1063.5</v>
      </c>
      <c r="E2846" s="0" t="n">
        <v>0.54</v>
      </c>
      <c r="F2846" s="0" t="n">
        <v>1063.3</v>
      </c>
      <c r="G2846" s="0" t="n">
        <v>0.039623812658704</v>
      </c>
      <c r="H2846" s="0" t="n">
        <v>3.22832480795483</v>
      </c>
      <c r="I2846" s="0" t="n">
        <v>5.97837927399042</v>
      </c>
      <c r="T2846" s="0" t="n">
        <v>15.2482</v>
      </c>
      <c r="U2846" s="0" t="n">
        <v>1.0067</v>
      </c>
      <c r="Y2846" s="0" t="n">
        <v>4.53841007033444</v>
      </c>
      <c r="Z2846" s="0" t="n">
        <v>1.31008526237962</v>
      </c>
    </row>
    <row r="2847" customFormat="false" ht="12.75" hidden="false" customHeight="false" outlineLevel="0" collapsed="false">
      <c r="B2847" s="0" t="n">
        <v>2.061</v>
      </c>
      <c r="C2847" s="0" t="n">
        <v>41.543</v>
      </c>
      <c r="D2847" s="0" t="n">
        <v>1065.5</v>
      </c>
      <c r="E2847" s="0" t="n">
        <v>0.561</v>
      </c>
      <c r="F2847" s="0" t="n">
        <v>1065.3</v>
      </c>
      <c r="G2847" s="0" t="n">
        <v>0.0389965267999625</v>
      </c>
      <c r="H2847" s="0" t="n">
        <v>3.24428248849452</v>
      </c>
      <c r="I2847" s="0" t="n">
        <v>5.78303473884941</v>
      </c>
      <c r="T2847" s="0" t="n">
        <v>15.2482</v>
      </c>
      <c r="U2847" s="0" t="n">
        <v>1.0067</v>
      </c>
      <c r="Y2847" s="0" t="n">
        <v>4.5421706311094</v>
      </c>
      <c r="Z2847" s="0" t="n">
        <v>1.29788814261489</v>
      </c>
    </row>
    <row r="2848" customFormat="false" ht="12.75" hidden="false" customHeight="false" outlineLevel="0" collapsed="false">
      <c r="B2848" s="0" t="n">
        <v>2.053</v>
      </c>
      <c r="C2848" s="0" t="n">
        <v>41.193</v>
      </c>
      <c r="D2848" s="0" t="n">
        <v>1061.5</v>
      </c>
      <c r="E2848" s="0" t="n">
        <v>0.553</v>
      </c>
      <c r="F2848" s="0" t="n">
        <v>1061.3</v>
      </c>
      <c r="G2848" s="0" t="n">
        <v>0.0388137190238387</v>
      </c>
      <c r="H2848" s="0" t="n">
        <v>3.24898130672858</v>
      </c>
      <c r="I2848" s="0" t="n">
        <v>5.87519223639887</v>
      </c>
      <c r="T2848" s="0" t="n">
        <v>15.2481</v>
      </c>
      <c r="U2848" s="0" t="n">
        <v>1.0037</v>
      </c>
      <c r="Y2848" s="0" t="n">
        <v>4.54073803652847</v>
      </c>
      <c r="Z2848" s="0" t="n">
        <v>1.29175672979989</v>
      </c>
    </row>
    <row r="2849" customFormat="false" ht="12.75" hidden="false" customHeight="false" outlineLevel="0" collapsed="false">
      <c r="B2849" s="0" t="n">
        <v>2.082</v>
      </c>
      <c r="C2849" s="0" t="n">
        <v>41.426</v>
      </c>
      <c r="D2849" s="0" t="n">
        <v>1063.5</v>
      </c>
      <c r="E2849" s="0" t="n">
        <v>0.582</v>
      </c>
      <c r="F2849" s="0" t="n">
        <v>1063.3</v>
      </c>
      <c r="G2849" s="0" t="n">
        <v>0.0389598420013167</v>
      </c>
      <c r="H2849" s="0" t="n">
        <v>3.24522365082937</v>
      </c>
      <c r="I2849" s="0" t="n">
        <v>5.57598565434599</v>
      </c>
      <c r="T2849" s="0" t="n">
        <v>15.2482</v>
      </c>
      <c r="U2849" s="0" t="n">
        <v>1.0037</v>
      </c>
      <c r="Y2849" s="0" t="n">
        <v>4.54593119188437</v>
      </c>
      <c r="Z2849" s="0" t="n">
        <v>1.300707541055</v>
      </c>
    </row>
    <row r="2850" customFormat="false" ht="12.75" hidden="false" customHeight="false" outlineLevel="0" collapsed="false">
      <c r="B2850" s="0" t="n">
        <v>2.093</v>
      </c>
      <c r="C2850" s="0" t="n">
        <v>41.778</v>
      </c>
      <c r="D2850" s="0" t="n">
        <v>1063.5</v>
      </c>
      <c r="E2850" s="0" t="n">
        <v>0.593</v>
      </c>
      <c r="F2850" s="0" t="n">
        <v>1063.3</v>
      </c>
      <c r="G2850" s="0" t="n">
        <v>0.0392908868616571</v>
      </c>
      <c r="H2850" s="0" t="n">
        <v>3.23676246920819</v>
      </c>
      <c r="I2850" s="0" t="n">
        <v>5.45828409647249</v>
      </c>
      <c r="T2850" s="0" t="n">
        <v>15.2481</v>
      </c>
      <c r="U2850" s="0" t="n">
        <v>1.0007</v>
      </c>
      <c r="Y2850" s="0" t="n">
        <v>4.54790100943316</v>
      </c>
      <c r="Z2850" s="0" t="n">
        <v>1.31113854022497</v>
      </c>
    </row>
    <row r="2851" customFormat="false" ht="12.75" hidden="false" customHeight="false" outlineLevel="0" collapsed="false">
      <c r="B2851" s="0" t="n">
        <v>2.085</v>
      </c>
      <c r="C2851" s="0" t="n">
        <v>42.132</v>
      </c>
      <c r="D2851" s="0" t="n">
        <v>1065.5</v>
      </c>
      <c r="E2851" s="0" t="n">
        <v>0.585</v>
      </c>
      <c r="F2851" s="0" t="n">
        <v>1065.3</v>
      </c>
      <c r="G2851" s="0" t="n">
        <v>0.0395494226978316</v>
      </c>
      <c r="H2851" s="0" t="n">
        <v>3.23020397779635</v>
      </c>
      <c r="I2851" s="0" t="n">
        <v>5.52171620136128</v>
      </c>
      <c r="T2851" s="0" t="n">
        <v>15.2482</v>
      </c>
      <c r="U2851" s="0" t="n">
        <v>1.0007</v>
      </c>
      <c r="Y2851" s="0" t="n">
        <v>4.54646841485222</v>
      </c>
      <c r="Z2851" s="0" t="n">
        <v>1.31626443705587</v>
      </c>
    </row>
    <row r="2852" customFormat="false" ht="12.75" hidden="false" customHeight="false" outlineLevel="0" collapsed="false">
      <c r="B2852" s="0" t="n">
        <v>2.114</v>
      </c>
      <c r="C2852" s="0" t="n">
        <v>42.251</v>
      </c>
      <c r="D2852" s="0" t="n">
        <v>1063.5</v>
      </c>
      <c r="E2852" s="0" t="n">
        <v>0.614</v>
      </c>
      <c r="F2852" s="0" t="n">
        <v>1063.3</v>
      </c>
      <c r="G2852" s="0" t="n">
        <v>0.0397357283927396</v>
      </c>
      <c r="H2852" s="0" t="n">
        <v>3.22550433294497</v>
      </c>
      <c r="I2852" s="0" t="n">
        <v>5.25326438590387</v>
      </c>
      <c r="T2852" s="0" t="n">
        <v>15.2481</v>
      </c>
      <c r="U2852" s="0" t="n">
        <v>1.0007</v>
      </c>
      <c r="Y2852" s="0" t="n">
        <v>4.55166157020812</v>
      </c>
      <c r="Z2852" s="0" t="n">
        <v>1.32615723726314</v>
      </c>
    </row>
    <row r="2853" customFormat="false" ht="12.75" hidden="false" customHeight="false" outlineLevel="0" collapsed="false">
      <c r="B2853" s="0" t="n">
        <v>2.114</v>
      </c>
      <c r="C2853" s="0" t="n">
        <v>41.778</v>
      </c>
      <c r="D2853" s="0" t="n">
        <v>1063.5</v>
      </c>
      <c r="E2853" s="0" t="n">
        <v>0.614</v>
      </c>
      <c r="F2853" s="0" t="n">
        <v>1063.3</v>
      </c>
      <c r="G2853" s="0" t="n">
        <v>0.0392908868616571</v>
      </c>
      <c r="H2853" s="0" t="n">
        <v>3.23676246920819</v>
      </c>
      <c r="I2853" s="0" t="n">
        <v>5.27160011271692</v>
      </c>
      <c r="T2853" s="0" t="n">
        <v>15.2479</v>
      </c>
      <c r="U2853" s="0" t="n">
        <v>0.9978</v>
      </c>
      <c r="Y2853" s="0" t="n">
        <v>4.55166157020812</v>
      </c>
      <c r="Z2853" s="0" t="n">
        <v>1.31489910099993</v>
      </c>
    </row>
    <row r="2854" customFormat="false" ht="12.75" hidden="false" customHeight="false" outlineLevel="0" collapsed="false">
      <c r="B2854" s="0" t="n">
        <v>2.127</v>
      </c>
      <c r="C2854" s="0" t="n">
        <v>40.732</v>
      </c>
      <c r="D2854" s="0" t="n">
        <v>1063.5</v>
      </c>
      <c r="E2854" s="0" t="n">
        <v>0.627</v>
      </c>
      <c r="F2854" s="0" t="n">
        <v>1063.3</v>
      </c>
      <c r="G2854" s="0" t="n">
        <v>0.0383071569641682</v>
      </c>
      <c r="H2854" s="0" t="n">
        <v>3.26211832848711</v>
      </c>
      <c r="I2854" s="0" t="n">
        <v>5.20274055580082</v>
      </c>
      <c r="T2854" s="0" t="n">
        <v>15.2475</v>
      </c>
      <c r="U2854" s="0" t="n">
        <v>0.9948</v>
      </c>
      <c r="Y2854" s="0" t="n">
        <v>4.55398953640214</v>
      </c>
      <c r="Z2854" s="0" t="n">
        <v>1.29187120791503</v>
      </c>
    </row>
    <row r="2855" customFormat="false" ht="12.75" hidden="false" customHeight="false" outlineLevel="0" collapsed="false">
      <c r="B2855" s="0" t="n">
        <v>2.136</v>
      </c>
      <c r="C2855" s="0" t="n">
        <v>39.156</v>
      </c>
      <c r="D2855" s="0" t="n">
        <v>1063.5</v>
      </c>
      <c r="E2855" s="0" t="n">
        <v>0.636</v>
      </c>
      <c r="F2855" s="0" t="n">
        <v>1063.3</v>
      </c>
      <c r="G2855" s="0" t="n">
        <v>0.0368249788394621</v>
      </c>
      <c r="H2855" s="0" t="n">
        <v>3.30157868290715</v>
      </c>
      <c r="I2855" s="0" t="n">
        <v>5.19116145111187</v>
      </c>
      <c r="T2855" s="0" t="n">
        <v>15.2476</v>
      </c>
      <c r="U2855" s="0" t="n">
        <v>0.9919</v>
      </c>
      <c r="Y2855" s="0" t="n">
        <v>4.5556012053057</v>
      </c>
      <c r="Z2855" s="0" t="n">
        <v>1.25402252239855</v>
      </c>
    </row>
    <row r="2856" customFormat="false" ht="12.75" hidden="false" customHeight="false" outlineLevel="0" collapsed="false">
      <c r="B2856" s="0" t="n">
        <v>2.146</v>
      </c>
      <c r="C2856" s="0" t="n">
        <v>37.641</v>
      </c>
      <c r="D2856" s="0" t="n">
        <v>1063.5</v>
      </c>
      <c r="E2856" s="0" t="n">
        <v>0.646</v>
      </c>
      <c r="F2856" s="0" t="n">
        <v>1063.3</v>
      </c>
      <c r="G2856" s="0" t="n">
        <v>0.0354001692843036</v>
      </c>
      <c r="H2856" s="0" t="n">
        <v>3.3410384659705</v>
      </c>
      <c r="I2856" s="0" t="n">
        <v>5.17188617023297</v>
      </c>
      <c r="T2856" s="0" t="n">
        <v>15.2476</v>
      </c>
      <c r="U2856" s="0" t="n">
        <v>0.9919</v>
      </c>
      <c r="Y2856" s="0" t="n">
        <v>4.55739194853187</v>
      </c>
      <c r="Z2856" s="0" t="n">
        <v>1.21635348256137</v>
      </c>
    </row>
    <row r="2857" customFormat="false" ht="12.75" hidden="false" customHeight="false" outlineLevel="0" collapsed="false">
      <c r="B2857" s="0" t="n">
        <v>2.149</v>
      </c>
      <c r="C2857" s="0" t="n">
        <v>36.492</v>
      </c>
      <c r="D2857" s="0" t="n">
        <v>1063.5</v>
      </c>
      <c r="E2857" s="0" t="n">
        <v>0.649</v>
      </c>
      <c r="F2857" s="0" t="n">
        <v>1063.3</v>
      </c>
      <c r="G2857" s="0" t="n">
        <v>0.0343195711464309</v>
      </c>
      <c r="H2857" s="0" t="n">
        <v>3.37203928737659</v>
      </c>
      <c r="I2857" s="0" t="n">
        <v>5.19574620551093</v>
      </c>
      <c r="T2857" s="0" t="n">
        <v>15.2474</v>
      </c>
      <c r="U2857" s="0" t="n">
        <v>0.9889</v>
      </c>
      <c r="Y2857" s="0" t="n">
        <v>4.55792917149972</v>
      </c>
      <c r="Z2857" s="0" t="n">
        <v>1.18588988412313</v>
      </c>
    </row>
    <row r="2858" customFormat="false" ht="12.75" hidden="false" customHeight="false" outlineLevel="0" collapsed="false">
      <c r="B2858" s="0" t="n">
        <v>2.146</v>
      </c>
      <c r="C2858" s="0" t="n">
        <v>35.378</v>
      </c>
      <c r="D2858" s="0" t="n">
        <v>1063.5</v>
      </c>
      <c r="E2858" s="0" t="n">
        <v>0.646</v>
      </c>
      <c r="F2858" s="0" t="n">
        <v>1063.3</v>
      </c>
      <c r="G2858" s="0" t="n">
        <v>0.0332718894009217</v>
      </c>
      <c r="H2858" s="0" t="n">
        <v>3.40304218588202</v>
      </c>
      <c r="I2858" s="0" t="n">
        <v>5.26786716080809</v>
      </c>
      <c r="T2858" s="0" t="n">
        <v>15.2476</v>
      </c>
      <c r="U2858" s="0" t="n">
        <v>0.9889</v>
      </c>
      <c r="Y2858" s="0" t="n">
        <v>4.55739194853187</v>
      </c>
      <c r="Z2858" s="0" t="n">
        <v>1.15434976264985</v>
      </c>
    </row>
    <row r="2859" customFormat="false" ht="12.75" hidden="false" customHeight="false" outlineLevel="0" collapsed="false">
      <c r="B2859" s="0" t="n">
        <v>2.178</v>
      </c>
      <c r="C2859" s="0" t="n">
        <v>34.298</v>
      </c>
      <c r="D2859" s="0" t="n">
        <v>1063.5</v>
      </c>
      <c r="E2859" s="0" t="n">
        <v>0.678</v>
      </c>
      <c r="F2859" s="0" t="n">
        <v>1063.3</v>
      </c>
      <c r="G2859" s="0" t="n">
        <v>0.0322561835794226</v>
      </c>
      <c r="H2859" s="0" t="n">
        <v>3.43404529851289</v>
      </c>
      <c r="I2859" s="0" t="n">
        <v>5.06496356712816</v>
      </c>
      <c r="T2859" s="0" t="n">
        <v>15.2471</v>
      </c>
      <c r="U2859" s="0" t="n">
        <v>0.9802</v>
      </c>
      <c r="Y2859" s="0" t="n">
        <v>4.56312232685562</v>
      </c>
      <c r="Z2859" s="0" t="n">
        <v>1.12907702834273</v>
      </c>
    </row>
    <row r="2860" customFormat="false" ht="12.75" hidden="false" customHeight="false" outlineLevel="0" collapsed="false">
      <c r="B2860" s="0" t="n">
        <v>2.169</v>
      </c>
      <c r="C2860" s="0" t="n">
        <v>33.251</v>
      </c>
      <c r="D2860" s="0" t="n">
        <v>1063.5</v>
      </c>
      <c r="E2860" s="0" t="n">
        <v>0.669</v>
      </c>
      <c r="F2860" s="0" t="n">
        <v>1063.3</v>
      </c>
      <c r="G2860" s="0" t="n">
        <v>0.0312715132135804</v>
      </c>
      <c r="H2860" s="0" t="n">
        <v>3.46504749815282</v>
      </c>
      <c r="I2860" s="0" t="n">
        <v>5.17944319604308</v>
      </c>
      <c r="T2860" s="0" t="n">
        <v>15.2472</v>
      </c>
      <c r="U2860" s="0" t="n">
        <v>0.9744</v>
      </c>
      <c r="Y2860" s="0" t="n">
        <v>4.56151065795206</v>
      </c>
      <c r="Z2860" s="0" t="n">
        <v>1.09646315979924</v>
      </c>
    </row>
    <row r="2861" customFormat="false" ht="12.75" hidden="false" customHeight="false" outlineLevel="0" collapsed="false">
      <c r="B2861" s="0" t="n">
        <v>2.178</v>
      </c>
      <c r="C2861" s="0" t="n">
        <v>32.326</v>
      </c>
      <c r="D2861" s="0" t="n">
        <v>1063.5</v>
      </c>
      <c r="E2861" s="0" t="n">
        <v>0.678</v>
      </c>
      <c r="F2861" s="0" t="n">
        <v>1063.3</v>
      </c>
      <c r="G2861" s="0" t="n">
        <v>0.0304015799868334</v>
      </c>
      <c r="H2861" s="0" t="n">
        <v>3.49326047822237</v>
      </c>
      <c r="I2861" s="0" t="n">
        <v>5.15230159029848</v>
      </c>
      <c r="T2861" s="0" t="n">
        <v>15.2471</v>
      </c>
      <c r="U2861" s="0" t="n">
        <v>0.9686</v>
      </c>
      <c r="Y2861" s="0" t="n">
        <v>4.56312232685562</v>
      </c>
      <c r="Z2861" s="0" t="n">
        <v>1.06986184863325</v>
      </c>
    </row>
    <row r="2862" customFormat="false" ht="12.75" hidden="false" customHeight="false" outlineLevel="0" collapsed="false">
      <c r="B2862" s="0" t="n">
        <v>2.178</v>
      </c>
      <c r="C2862" s="0" t="n">
        <v>31.516</v>
      </c>
      <c r="D2862" s="0" t="n">
        <v>1063.5</v>
      </c>
      <c r="E2862" s="0" t="n">
        <v>0.678</v>
      </c>
      <c r="F2862" s="0" t="n">
        <v>1063.3</v>
      </c>
      <c r="G2862" s="0" t="n">
        <v>0.0296398006207091</v>
      </c>
      <c r="H2862" s="0" t="n">
        <v>3.51863698322513</v>
      </c>
      <c r="I2862" s="0" t="n">
        <v>5.18973006375387</v>
      </c>
      <c r="T2862" s="0" t="n">
        <v>15.2469</v>
      </c>
      <c r="U2862" s="0" t="n">
        <v>0.9657</v>
      </c>
      <c r="Y2862" s="0" t="n">
        <v>4.56312232685562</v>
      </c>
      <c r="Z2862" s="0" t="n">
        <v>1.04448534363049</v>
      </c>
    </row>
    <row r="2863" customFormat="false" ht="12.75" hidden="false" customHeight="false" outlineLevel="0" collapsed="false">
      <c r="B2863" s="0" t="n">
        <v>2.191</v>
      </c>
      <c r="C2863" s="0" t="n">
        <v>30.64</v>
      </c>
      <c r="D2863" s="0" t="n">
        <v>1063.5</v>
      </c>
      <c r="E2863" s="0" t="n">
        <v>0.691</v>
      </c>
      <c r="F2863" s="0" t="n">
        <v>1063.3</v>
      </c>
      <c r="G2863" s="0" t="n">
        <v>0.028815950343271</v>
      </c>
      <c r="H2863" s="0" t="n">
        <v>3.54682598995727</v>
      </c>
      <c r="I2863" s="0" t="n">
        <v>5.13288855276016</v>
      </c>
      <c r="T2863" s="0" t="n">
        <v>15.2471</v>
      </c>
      <c r="U2863" s="0" t="n">
        <v>0.9657</v>
      </c>
      <c r="Y2863" s="0" t="n">
        <v>4.56545029304964</v>
      </c>
      <c r="Z2863" s="0" t="n">
        <v>1.01862430309237</v>
      </c>
    </row>
    <row r="2864" customFormat="false" ht="12.75" hidden="false" customHeight="false" outlineLevel="0" collapsed="false">
      <c r="B2864" s="0" t="n">
        <v>2.19</v>
      </c>
      <c r="C2864" s="0" t="n">
        <v>29.872</v>
      </c>
      <c r="D2864" s="0" t="n">
        <v>1063.5</v>
      </c>
      <c r="E2864" s="0" t="n">
        <v>0.69</v>
      </c>
      <c r="F2864" s="0" t="n">
        <v>1063.3</v>
      </c>
      <c r="G2864" s="0" t="n">
        <v>0.0280936706479827</v>
      </c>
      <c r="H2864" s="0" t="n">
        <v>3.57221074642835</v>
      </c>
      <c r="I2864" s="0" t="n">
        <v>5.17711702380921</v>
      </c>
      <c r="T2864" s="0" t="n">
        <v>15.2469</v>
      </c>
      <c r="U2864" s="0" t="n">
        <v>0.96</v>
      </c>
      <c r="Y2864" s="0" t="n">
        <v>4.56527121872703</v>
      </c>
      <c r="Z2864" s="0" t="n">
        <v>0.993060472298671</v>
      </c>
    </row>
    <row r="2865" customFormat="false" ht="12.75" hidden="false" customHeight="false" outlineLevel="0" collapsed="false">
      <c r="B2865" s="0" t="n">
        <v>2.19</v>
      </c>
      <c r="C2865" s="0" t="n">
        <v>29.041</v>
      </c>
      <c r="D2865" s="0" t="n">
        <v>1065.5</v>
      </c>
      <c r="E2865" s="0" t="n">
        <v>0.69</v>
      </c>
      <c r="F2865" s="0" t="n">
        <v>1065.3</v>
      </c>
      <c r="G2865" s="0" t="n">
        <v>0.0272608654839013</v>
      </c>
      <c r="H2865" s="0" t="n">
        <v>3.6023028766634</v>
      </c>
      <c r="I2865" s="0" t="n">
        <v>5.22072880675856</v>
      </c>
      <c r="T2865" s="0" t="n">
        <v>15.2472</v>
      </c>
      <c r="U2865" s="0" t="n">
        <v>0.9572</v>
      </c>
      <c r="Y2865" s="0" t="n">
        <v>4.56527121872703</v>
      </c>
      <c r="Z2865" s="0" t="n">
        <v>0.962968342063622</v>
      </c>
    </row>
    <row r="2866" customFormat="false" ht="12.75" hidden="false" customHeight="false" outlineLevel="0" collapsed="false">
      <c r="B2866" s="0" t="n">
        <v>2.181</v>
      </c>
      <c r="C2866" s="0" t="n">
        <v>28.314</v>
      </c>
      <c r="D2866" s="0" t="n">
        <v>1063.5</v>
      </c>
      <c r="E2866" s="0" t="n">
        <v>0.681</v>
      </c>
      <c r="F2866" s="0" t="n">
        <v>1063.3</v>
      </c>
      <c r="G2866" s="0" t="n">
        <v>0.0266284209536349</v>
      </c>
      <c r="H2866" s="0" t="n">
        <v>3.62577594787511</v>
      </c>
      <c r="I2866" s="0" t="n">
        <v>5.32419375605743</v>
      </c>
      <c r="T2866" s="0" t="n">
        <v>15.2471</v>
      </c>
      <c r="U2866" s="0" t="n">
        <v>0.9572</v>
      </c>
      <c r="Y2866" s="0" t="n">
        <v>4.56365954982347</v>
      </c>
      <c r="Z2866" s="0" t="n">
        <v>0.937883601948361</v>
      </c>
    </row>
    <row r="2867" customFormat="false" ht="12.75" hidden="false" customHeight="false" outlineLevel="0" collapsed="false">
      <c r="B2867" s="0" t="n">
        <v>2.178</v>
      </c>
      <c r="C2867" s="0" t="n">
        <v>27.682</v>
      </c>
      <c r="D2867" s="0" t="n">
        <v>1065.5</v>
      </c>
      <c r="E2867" s="0" t="n">
        <v>0.678</v>
      </c>
      <c r="F2867" s="0" t="n">
        <v>1065.3</v>
      </c>
      <c r="G2867" s="0" t="n">
        <v>0.025985168497137</v>
      </c>
      <c r="H2867" s="0" t="n">
        <v>3.65022911578986</v>
      </c>
      <c r="I2867" s="0" t="n">
        <v>5.38381875485231</v>
      </c>
      <c r="T2867" s="0" t="n">
        <v>15.2471</v>
      </c>
      <c r="U2867" s="0" t="n">
        <v>0.9572</v>
      </c>
      <c r="Y2867" s="0" t="n">
        <v>4.56312232685562</v>
      </c>
      <c r="Z2867" s="0" t="n">
        <v>0.912893211065754</v>
      </c>
    </row>
    <row r="2868" customFormat="false" ht="12.75" hidden="false" customHeight="false" outlineLevel="0" collapsed="false">
      <c r="B2868" s="0" t="n">
        <v>2.19</v>
      </c>
      <c r="C2868" s="0" t="n">
        <v>27.141</v>
      </c>
      <c r="D2868" s="0" t="n">
        <v>1063.5</v>
      </c>
      <c r="E2868" s="0" t="n">
        <v>0.69</v>
      </c>
      <c r="F2868" s="0" t="n">
        <v>1063.3</v>
      </c>
      <c r="G2868" s="0" t="n">
        <v>0.0255252515752845</v>
      </c>
      <c r="H2868" s="0" t="n">
        <v>3.66808682746561</v>
      </c>
      <c r="I2868" s="0" t="n">
        <v>5.31606786589219</v>
      </c>
      <c r="T2868" s="0" t="n">
        <v>15.2471</v>
      </c>
      <c r="U2868" s="0" t="n">
        <v>0.9572</v>
      </c>
      <c r="Y2868" s="0" t="n">
        <v>4.56527121872703</v>
      </c>
      <c r="Z2868" s="0" t="n">
        <v>0.897184391261412</v>
      </c>
    </row>
    <row r="2869" customFormat="false" ht="12.75" hidden="false" customHeight="false" outlineLevel="0" collapsed="false">
      <c r="B2869" s="0" t="n">
        <v>2.181</v>
      </c>
      <c r="C2869" s="0" t="n">
        <v>26.61</v>
      </c>
      <c r="D2869" s="0" t="n">
        <v>1063.5</v>
      </c>
      <c r="E2869" s="0" t="n">
        <v>0.681</v>
      </c>
      <c r="F2869" s="0" t="n">
        <v>1063.3</v>
      </c>
      <c r="G2869" s="0" t="n">
        <v>0.0250258628797141</v>
      </c>
      <c r="H2869" s="0" t="n">
        <v>3.68784524094085</v>
      </c>
      <c r="I2869" s="0" t="n">
        <v>5.41533809242415</v>
      </c>
      <c r="T2869" s="0" t="n">
        <v>15.247</v>
      </c>
      <c r="U2869" s="0" t="n">
        <v>0.9543</v>
      </c>
      <c r="Y2869" s="0" t="n">
        <v>4.56365954982347</v>
      </c>
      <c r="Z2869" s="0" t="n">
        <v>0.875814308882622</v>
      </c>
    </row>
    <row r="2870" customFormat="false" ht="12.75" hidden="false" customHeight="false" outlineLevel="0" collapsed="false">
      <c r="B2870" s="0" t="n">
        <v>2.19</v>
      </c>
      <c r="C2870" s="0" t="n">
        <v>26.089</v>
      </c>
      <c r="D2870" s="0" t="n">
        <v>1063.5</v>
      </c>
      <c r="E2870" s="0" t="n">
        <v>0.69</v>
      </c>
      <c r="F2870" s="0" t="n">
        <v>1063.3</v>
      </c>
      <c r="G2870" s="0" t="n">
        <v>0.0245358788676761</v>
      </c>
      <c r="H2870" s="0" t="n">
        <v>3.70761855513019</v>
      </c>
      <c r="I2870" s="0" t="n">
        <v>5.37336022482636</v>
      </c>
      <c r="T2870" s="0" t="n">
        <v>15.2474</v>
      </c>
      <c r="U2870" s="0" t="n">
        <v>0.9543</v>
      </c>
      <c r="Y2870" s="0" t="n">
        <v>4.56527121872703</v>
      </c>
      <c r="Z2870" s="0" t="n">
        <v>0.857652663596837</v>
      </c>
    </row>
    <row r="2871" customFormat="false" ht="12.75" hidden="false" customHeight="false" outlineLevel="0" collapsed="false">
      <c r="B2871" s="0" t="n">
        <v>2.178</v>
      </c>
      <c r="C2871" s="0" t="n">
        <v>25.579</v>
      </c>
      <c r="D2871" s="0" t="n">
        <v>1065.5</v>
      </c>
      <c r="E2871" s="0" t="n">
        <v>0.678</v>
      </c>
      <c r="F2871" s="0" t="n">
        <v>1065.3</v>
      </c>
      <c r="G2871" s="0" t="n">
        <v>0.0240110766920116</v>
      </c>
      <c r="H2871" s="0" t="n">
        <v>3.72923979093319</v>
      </c>
      <c r="I2871" s="0" t="n">
        <v>5.50035367394276</v>
      </c>
      <c r="T2871" s="0" t="n">
        <v>15.2476</v>
      </c>
      <c r="U2871" s="0" t="n">
        <v>0.9515</v>
      </c>
      <c r="Y2871" s="0" t="n">
        <v>4.56312232685562</v>
      </c>
      <c r="Z2871" s="0" t="n">
        <v>0.833882535922427</v>
      </c>
    </row>
    <row r="2872" customFormat="false" ht="12.75" hidden="false" customHeight="false" outlineLevel="0" collapsed="false">
      <c r="B2872" s="0" t="n">
        <v>2.181</v>
      </c>
      <c r="C2872" s="0" t="n">
        <v>25.15</v>
      </c>
      <c r="D2872" s="0" t="n">
        <v>1065.5</v>
      </c>
      <c r="E2872" s="0" t="n">
        <v>0.681</v>
      </c>
      <c r="F2872" s="0" t="n">
        <v>1065.3</v>
      </c>
      <c r="G2872" s="0" t="n">
        <v>0.0236083732281986</v>
      </c>
      <c r="H2872" s="0" t="n">
        <v>3.74615359566518</v>
      </c>
      <c r="I2872" s="0" t="n">
        <v>5.50095975868602</v>
      </c>
      <c r="T2872" s="0" t="n">
        <v>15.2474</v>
      </c>
      <c r="U2872" s="0" t="n">
        <v>0.9487</v>
      </c>
      <c r="Y2872" s="0" t="n">
        <v>4.56365954982347</v>
      </c>
      <c r="Z2872" s="0" t="n">
        <v>0.81750595415829</v>
      </c>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30T08:28:03Z</dcterms:modified>
  <cp:revision>0</cp:revision>
  <dc:subject/>
  <dc:title/>
</cp:coreProperties>
</file>